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1"/>
  </bookViews>
  <sheets>
    <sheet name="rekap" sheetId="1" state="visible" r:id="rId2"/>
    <sheet name="sou.kab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293">
  <si>
    <t xml:space="preserve">Firma </t>
  </si>
  <si>
    <t xml:space="preserve">Ing.Jan DUDA</t>
  </si>
  <si>
    <t xml:space="preserve">střed.projekce:</t>
  </si>
  <si>
    <t xml:space="preserve">Vídeňská 103,  </t>
  </si>
  <si>
    <t xml:space="preserve">Ukrajinská 25, 625 00 Brno</t>
  </si>
  <si>
    <t xml:space="preserve">619 00 Brno</t>
  </si>
  <si>
    <t xml:space="preserve">tel./fax:</t>
  </si>
  <si>
    <t xml:space="preserve">4321  3949</t>
  </si>
  <si>
    <t xml:space="preserve">Název stavby:</t>
  </si>
  <si>
    <t xml:space="preserve">ČSOB M.Horákové Brno</t>
  </si>
  <si>
    <t xml:space="preserve">zak.č.:</t>
  </si>
  <si>
    <t xml:space="preserve">00-290-210</t>
  </si>
  <si>
    <t xml:space="preserve">název SO,PS:</t>
  </si>
  <si>
    <t xml:space="preserve">El.instalace</t>
  </si>
  <si>
    <t xml:space="preserve">dne:</t>
  </si>
  <si>
    <t xml:space="preserve">stupeň PD:</t>
  </si>
  <si>
    <t xml:space="preserve">real.projekt</t>
  </si>
  <si>
    <t xml:space="preserve">zpracoval:</t>
  </si>
  <si>
    <t xml:space="preserve">ing.Duda</t>
  </si>
  <si>
    <t xml:space="preserve">C</t>
  </si>
  <si>
    <t xml:space="preserve">SOUPIS KABELŮ</t>
  </si>
  <si>
    <t xml:space="preserve">CELKOVÉ NÁKLADY - PROPOČET NÁKLADŮ</t>
  </si>
  <si>
    <t xml:space="preserve">pol.</t>
  </si>
  <si>
    <t xml:space="preserve">název</t>
  </si>
  <si>
    <t xml:space="preserve">jedn.cena</t>
  </si>
  <si>
    <t xml:space="preserve">MJ</t>
  </si>
  <si>
    <t xml:space="preserve">počet</t>
  </si>
  <si>
    <t xml:space="preserve">celkem cena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proj.práce </t>
  </si>
  <si>
    <t xml:space="preserve">(z pol.1 až 5) </t>
  </si>
  <si>
    <t xml:space="preserve">%</t>
  </si>
  <si>
    <t xml:space="preserve">CELKEM</t>
  </si>
  <si>
    <t xml:space="preserve">Soupis kabelů pro technologická zařízení</t>
  </si>
  <si>
    <t xml:space="preserve">č.kabelu</t>
  </si>
  <si>
    <t xml:space="preserve">kabel</t>
  </si>
  <si>
    <t xml:space="preserve">průřez                    </t>
  </si>
  <si>
    <t xml:space="preserve">délka</t>
  </si>
  <si>
    <t xml:space="preserve">odkud</t>
  </si>
  <si>
    <t xml:space="preserve">č.výv.</t>
  </si>
  <si>
    <t xml:space="preserve">kam</t>
  </si>
  <si>
    <t xml:space="preserve"> [ V ]</t>
  </si>
  <si>
    <t xml:space="preserve">[ kW ] + rez</t>
  </si>
  <si>
    <t xml:space="preserve">poznámka</t>
  </si>
  <si>
    <t xml:space="preserve">RS 1.1</t>
  </si>
  <si>
    <t xml:space="preserve">CYKY</t>
  </si>
  <si>
    <t xml:space="preserve">5Cx4</t>
  </si>
  <si>
    <t xml:space="preserve">RH</t>
  </si>
  <si>
    <t xml:space="preserve">viz.rozvaděč</t>
  </si>
  <si>
    <t xml:space="preserve">podr.rozv. v 2PP</t>
  </si>
  <si>
    <t xml:space="preserve">napájení </t>
  </si>
  <si>
    <t xml:space="preserve">RS 1.2</t>
  </si>
  <si>
    <t xml:space="preserve">5Cx16</t>
  </si>
  <si>
    <t xml:space="preserve">RS 1.3</t>
  </si>
  <si>
    <t xml:space="preserve">RS 1.4</t>
  </si>
  <si>
    <t xml:space="preserve">5Cx10</t>
  </si>
  <si>
    <t xml:space="preserve">podr.rozv. - přístavba (2PP)</t>
  </si>
  <si>
    <t xml:space="preserve">RS 1.5</t>
  </si>
  <si>
    <t xml:space="preserve">5Cx6</t>
  </si>
  <si>
    <t xml:space="preserve">RS 1.6</t>
  </si>
  <si>
    <t xml:space="preserve">podr.rozv. - výšk.budova(2PP)</t>
  </si>
  <si>
    <t xml:space="preserve">napájení před.stan.ÚT </t>
  </si>
  <si>
    <t xml:space="preserve">RS 2.1</t>
  </si>
  <si>
    <t xml:space="preserve">podr.rozv. v 1PP</t>
  </si>
  <si>
    <t xml:space="preserve">RS 2.2</t>
  </si>
  <si>
    <t xml:space="preserve">RS 2.3</t>
  </si>
  <si>
    <t xml:space="preserve">RS 3.1</t>
  </si>
  <si>
    <t xml:space="preserve">5Cx35</t>
  </si>
  <si>
    <t xml:space="preserve">podr.rozv. v 1NP</t>
  </si>
  <si>
    <t xml:space="preserve">RS 3.2</t>
  </si>
  <si>
    <t xml:space="preserve">RS 3.3</t>
  </si>
  <si>
    <t xml:space="preserve">RS 3.4</t>
  </si>
  <si>
    <t xml:space="preserve">2x(5Cx35)</t>
  </si>
  <si>
    <t xml:space="preserve">RS 4.1</t>
  </si>
  <si>
    <t xml:space="preserve">53</t>
  </si>
  <si>
    <t xml:space="preserve">podr.rozv. ve stroj.VZT-střecha</t>
  </si>
  <si>
    <t xml:space="preserve">RS 1.1-D</t>
  </si>
  <si>
    <t xml:space="preserve">RH / sekce D</t>
  </si>
  <si>
    <t xml:space="preserve">napájení zálohované </t>
  </si>
  <si>
    <t xml:space="preserve">RS 1.2-D</t>
  </si>
  <si>
    <t xml:space="preserve">RS 1.3-D</t>
  </si>
  <si>
    <t xml:space="preserve">RS 1.4-D</t>
  </si>
  <si>
    <t xml:space="preserve">RS 1.5-D</t>
  </si>
  <si>
    <t xml:space="preserve">RS 2.1-D</t>
  </si>
  <si>
    <t xml:space="preserve">RS 2.2-D</t>
  </si>
  <si>
    <t xml:space="preserve">RS 2.3-D</t>
  </si>
  <si>
    <t xml:space="preserve">RS 3.1-D</t>
  </si>
  <si>
    <t xml:space="preserve">RS 3.2-D</t>
  </si>
  <si>
    <t xml:space="preserve">RS 3.3-D</t>
  </si>
  <si>
    <t xml:space="preserve">RS 3.4-D</t>
  </si>
  <si>
    <t xml:space="preserve">DT 2-D</t>
  </si>
  <si>
    <t xml:space="preserve">5Cx2,5</t>
  </si>
  <si>
    <t xml:space="preserve">DT2</t>
  </si>
  <si>
    <t xml:space="preserve">rozv.MaR pro VZT  - přístavba (2PP)</t>
  </si>
  <si>
    <t xml:space="preserve">R-NZ</t>
  </si>
  <si>
    <t xml:space="preserve">01</t>
  </si>
  <si>
    <t xml:space="preserve">Pp=23,7+12,3</t>
  </si>
  <si>
    <t xml:space="preserve">rozvaděč R-NZ  v přístavbě (2.PP)</t>
  </si>
  <si>
    <t xml:space="preserve">napájení RH při výpadku el.energie</t>
  </si>
  <si>
    <t xml:space="preserve">R-NZ-OVL</t>
  </si>
  <si>
    <t xml:space="preserve">5Cx1,5</t>
  </si>
  <si>
    <t xml:space="preserve">59</t>
  </si>
  <si>
    <t xml:space="preserve">ovl.napětí pro rozvaděč aut. DA</t>
  </si>
  <si>
    <t xml:space="preserve">R-CH1</t>
  </si>
  <si>
    <t xml:space="preserve">2x(3x95+70)</t>
  </si>
  <si>
    <t xml:space="preserve">R-CH</t>
  </si>
  <si>
    <t xml:space="preserve">98,0-jiš.350A</t>
  </si>
  <si>
    <t xml:space="preserve">chladič pro VZT - střecha</t>
  </si>
  <si>
    <t xml:space="preserve">spoušť. Y/D</t>
  </si>
  <si>
    <t xml:space="preserve">R-CH2</t>
  </si>
  <si>
    <t xml:space="preserve">3Cx2,5</t>
  </si>
  <si>
    <t xml:space="preserve">31.1</t>
  </si>
  <si>
    <t xml:space="preserve">topení chladiče</t>
  </si>
  <si>
    <t xml:space="preserve">DT 1</t>
  </si>
  <si>
    <t xml:space="preserve">5Cx50</t>
  </si>
  <si>
    <t xml:space="preserve">Pp=34+19</t>
  </si>
  <si>
    <t xml:space="preserve">rozv.MaR pro VZT - stroj.VZT - střecha</t>
  </si>
  <si>
    <t xml:space="preserve">DT 2</t>
  </si>
  <si>
    <t xml:space="preserve">Pp=12,3+1,5 </t>
  </si>
  <si>
    <t xml:space="preserve">DT 3</t>
  </si>
  <si>
    <t xml:space="preserve">Pp=6,5+1,5 </t>
  </si>
  <si>
    <t xml:space="preserve">rozv.MaR pro ÚT v 2.PP</t>
  </si>
  <si>
    <t xml:space="preserve">DT 4</t>
  </si>
  <si>
    <t xml:space="preserve">Pp=9,5+1,5 </t>
  </si>
  <si>
    <t xml:space="preserve">napájení předáv.stanice</t>
  </si>
  <si>
    <t xml:space="preserve">RV</t>
  </si>
  <si>
    <t xml:space="preserve">rozv.výtahu ve 2.PP </t>
  </si>
  <si>
    <t xml:space="preserve">dod.výtahu</t>
  </si>
  <si>
    <t xml:space="preserve">typ kabelu</t>
  </si>
  <si>
    <t xml:space="preserve">č.vývodu</t>
  </si>
  <si>
    <t xml:space="preserve">K 15</t>
  </si>
  <si>
    <t xml:space="preserve">15</t>
  </si>
  <si>
    <t xml:space="preserve">K1,2,3,4,M</t>
  </si>
  <si>
    <t xml:space="preserve">jišť.10A</t>
  </si>
  <si>
    <t xml:space="preserve">krabice nad podhl.-1NP-spoj.krček</t>
  </si>
  <si>
    <t xml:space="preserve">napájení kamer.systému</t>
  </si>
  <si>
    <t xml:space="preserve">EPS 17</t>
  </si>
  <si>
    <t xml:space="preserve">3Cx1,5</t>
  </si>
  <si>
    <t xml:space="preserve">17</t>
  </si>
  <si>
    <t xml:space="preserve">napájení systému EPS</t>
  </si>
  <si>
    <t xml:space="preserve">EZS 16.1</t>
  </si>
  <si>
    <t xml:space="preserve">16.1</t>
  </si>
  <si>
    <t xml:space="preserve">napájení systému EZS</t>
  </si>
  <si>
    <t xml:space="preserve">EZS 16.2</t>
  </si>
  <si>
    <t xml:space="preserve">16.2</t>
  </si>
  <si>
    <t xml:space="preserve">zásuvka-2PP-místnost slabo</t>
  </si>
  <si>
    <t xml:space="preserve">D 81</t>
  </si>
  <si>
    <t xml:space="preserve">81</t>
  </si>
  <si>
    <t xml:space="preserve">napájení DATA</t>
  </si>
  <si>
    <t xml:space="preserve">D</t>
  </si>
  <si>
    <t xml:space="preserve">CY</t>
  </si>
  <si>
    <t xml:space="preserve">KO 125</t>
  </si>
  <si>
    <t xml:space="preserve">ochranné pospojování (pro data)</t>
  </si>
  <si>
    <t xml:space="preserve">krabice KO125-volný konec 1m</t>
  </si>
  <si>
    <t xml:space="preserve">TU 82</t>
  </si>
  <si>
    <t xml:space="preserve">82</t>
  </si>
  <si>
    <t xml:space="preserve">napájení Tel.ústředny</t>
  </si>
  <si>
    <t xml:space="preserve">FC 251</t>
  </si>
  <si>
    <t xml:space="preserve">jednotka FanCoil v 2.PP-místn.136</t>
  </si>
  <si>
    <t xml:space="preserve">regulátor + propojení v rámci dod.VZT</t>
  </si>
  <si>
    <t xml:space="preserve">FC 252</t>
  </si>
  <si>
    <t xml:space="preserve">FC 253</t>
  </si>
  <si>
    <t xml:space="preserve">FC 254</t>
  </si>
  <si>
    <t xml:space="preserve">FC 255</t>
  </si>
  <si>
    <t xml:space="preserve">jednotka FanCoil v 2.PP-místn.137</t>
  </si>
  <si>
    <t xml:space="preserve">FC 256</t>
  </si>
  <si>
    <t xml:space="preserve">FC 257</t>
  </si>
  <si>
    <t xml:space="preserve">FC 258</t>
  </si>
  <si>
    <t xml:space="preserve">DG 331</t>
  </si>
  <si>
    <t xml:space="preserve">jišť.10 A</t>
  </si>
  <si>
    <t xml:space="preserve">chemická digestoř</t>
  </si>
  <si>
    <t xml:space="preserve">volný konec 2m - viz detail D:1</t>
  </si>
  <si>
    <t xml:space="preserve">QM 332</t>
  </si>
  <si>
    <t xml:space="preserve">jišť.16 A</t>
  </si>
  <si>
    <t xml:space="preserve">přikrajovací pracoviště PP-2</t>
  </si>
  <si>
    <t xml:space="preserve">sporák.přípojka 16A</t>
  </si>
  <si>
    <t xml:space="preserve">vývod </t>
  </si>
  <si>
    <t xml:space="preserve">trubka D29 - 600mm od podlahy</t>
  </si>
  <si>
    <t xml:space="preserve">upřesní technolog před montáží</t>
  </si>
  <si>
    <t xml:space="preserve">EZ 432</t>
  </si>
  <si>
    <t xml:space="preserve">X 432</t>
  </si>
  <si>
    <t xml:space="preserve">3,5 kW</t>
  </si>
  <si>
    <t xml:space="preserve">el.řetěz.zvedák</t>
  </si>
  <si>
    <t xml:space="preserve">ukonč.v krabici v=2400 od podlahy</t>
  </si>
  <si>
    <t xml:space="preserve">QM 433</t>
  </si>
  <si>
    <t xml:space="preserve">jišť.25 A</t>
  </si>
  <si>
    <t xml:space="preserve">macerační vana</t>
  </si>
  <si>
    <t xml:space="preserve">sporák.přípojka 25A</t>
  </si>
  <si>
    <t xml:space="preserve">trubka D29 - 300mm od podlahy</t>
  </si>
  <si>
    <t xml:space="preserve">QM 434</t>
  </si>
  <si>
    <t xml:space="preserve">odtučňovací přístroj</t>
  </si>
  <si>
    <t xml:space="preserve">DG 435</t>
  </si>
  <si>
    <t xml:space="preserve">QM 483</t>
  </si>
  <si>
    <t xml:space="preserve">sestava cladících boxů - místn.č.162</t>
  </si>
  <si>
    <t xml:space="preserve">trubka D29 - 200mm od podlahy</t>
  </si>
  <si>
    <t xml:space="preserve">QM 484</t>
  </si>
  <si>
    <t xml:space="preserve">QM 485</t>
  </si>
  <si>
    <t xml:space="preserve">QM 486</t>
  </si>
  <si>
    <t xml:space="preserve">V 487.1</t>
  </si>
  <si>
    <t xml:space="preserve">487.1</t>
  </si>
  <si>
    <t xml:space="preserve">X 487.1</t>
  </si>
  <si>
    <t xml:space="preserve">přechodová krabice</t>
  </si>
  <si>
    <t xml:space="preserve">CGSG</t>
  </si>
  <si>
    <t xml:space="preserve">ventilátor - místn.č.162 - přístavba</t>
  </si>
  <si>
    <t xml:space="preserve">odsávání</t>
  </si>
  <si>
    <t xml:space="preserve">V 487.2</t>
  </si>
  <si>
    <t xml:space="preserve">487.2</t>
  </si>
  <si>
    <t xml:space="preserve">X 487.2</t>
  </si>
  <si>
    <t xml:space="preserve">T 487</t>
  </si>
  <si>
    <t xml:space="preserve">3Dx1,5</t>
  </si>
  <si>
    <t xml:space="preserve">termostat kontaktní </t>
  </si>
  <si>
    <t xml:space="preserve">ovl.V487.1  a  V487.2 (současně)</t>
  </si>
  <si>
    <t xml:space="preserve">DT2-487</t>
  </si>
  <si>
    <t xml:space="preserve">sig.chodu a poruchy ventilátorů</t>
  </si>
  <si>
    <t xml:space="preserve">V 551.1</t>
  </si>
  <si>
    <t xml:space="preserve">551.1</t>
  </si>
  <si>
    <t xml:space="preserve">V551.1</t>
  </si>
  <si>
    <t xml:space="preserve">ventilátor - místn.č.182 - přístavba</t>
  </si>
  <si>
    <t xml:space="preserve">V 551.2</t>
  </si>
  <si>
    <t xml:space="preserve">551.2</t>
  </si>
  <si>
    <t xml:space="preserve">V551.2</t>
  </si>
  <si>
    <t xml:space="preserve">ventilátor - místn.č.183 - přístavba</t>
  </si>
  <si>
    <t xml:space="preserve">S 551</t>
  </si>
  <si>
    <t xml:space="preserve">1-pól-spínač se signálkou</t>
  </si>
  <si>
    <t xml:space="preserve">ovl.V551.1  a  V551.2 (současně)</t>
  </si>
  <si>
    <t xml:space="preserve">V 552</t>
  </si>
  <si>
    <t xml:space="preserve">ventilátor - místn.č.179 - přístavba</t>
  </si>
  <si>
    <t xml:space="preserve">S 552</t>
  </si>
  <si>
    <t xml:space="preserve">ovládání </t>
  </si>
  <si>
    <t xml:space="preserve">V 553</t>
  </si>
  <si>
    <t xml:space="preserve">S553</t>
  </si>
  <si>
    <t xml:space="preserve">V553</t>
  </si>
  <si>
    <t xml:space="preserve">FC 151</t>
  </si>
  <si>
    <t xml:space="preserve">jednotka FanCoil v 2.PP-místn.212</t>
  </si>
  <si>
    <t xml:space="preserve">FC 152</t>
  </si>
  <si>
    <t xml:space="preserve">jednotka FanCoil v 2.PP-místn.211</t>
  </si>
  <si>
    <t xml:space="preserve">jednotka FanCoil v 1.PP-místn.209</t>
  </si>
  <si>
    <t xml:space="preserve">jednotka FanCoil v 1.PP-místn.208</t>
  </si>
  <si>
    <t xml:space="preserve">jednotka FanCoil v 1.PP-místn.207</t>
  </si>
  <si>
    <t xml:space="preserve">FC 351</t>
  </si>
  <si>
    <t xml:space="preserve">jednotka FanCoil v 2.PP-místn.205</t>
  </si>
  <si>
    <t xml:space="preserve">FC 352</t>
  </si>
  <si>
    <t xml:space="preserve">jednotka FanCoil v 2.PP-místn.206</t>
  </si>
  <si>
    <t xml:space="preserve">V 108c</t>
  </si>
  <si>
    <t xml:space="preserve">X 108</t>
  </si>
  <si>
    <t xml:space="preserve">KT250 + doběh.relé</t>
  </si>
  <si>
    <t xml:space="preserve">světel.okruh-spínání od světla</t>
  </si>
  <si>
    <t xml:space="preserve">108c</t>
  </si>
  <si>
    <t xml:space="preserve">ventilátor</t>
  </si>
  <si>
    <t xml:space="preserve">odsávaní úklidové komory</t>
  </si>
  <si>
    <t xml:space="preserve">2Ax1,5</t>
  </si>
  <si>
    <t xml:space="preserve">T108</t>
  </si>
  <si>
    <t xml:space="preserve">termostat</t>
  </si>
  <si>
    <t xml:space="preserve">spouštění od teploty </t>
  </si>
  <si>
    <t xml:space="preserve">jednotka FanCoil v 1.NP-místn.338</t>
  </si>
  <si>
    <t xml:space="preserve">jednotka FanCoil v 1.NP-místn.340</t>
  </si>
  <si>
    <t xml:space="preserve">V 153</t>
  </si>
  <si>
    <t xml:space="preserve">ventilátor - odsávaní soc.zařízení</t>
  </si>
  <si>
    <t xml:space="preserve">režim spínacími hodinami</t>
  </si>
  <si>
    <t xml:space="preserve">DG 156</t>
  </si>
  <si>
    <t xml:space="preserve">jednotka FanCoil v 1.NP-místn.348</t>
  </si>
  <si>
    <t xml:space="preserve">DG 253</t>
  </si>
  <si>
    <t xml:space="preserve">V 351</t>
  </si>
  <si>
    <t xml:space="preserve">FC 451</t>
  </si>
  <si>
    <t xml:space="preserve">jednotka FanCoil v 1.NP-místn.359</t>
  </si>
  <si>
    <t xml:space="preserve">FC 452</t>
  </si>
  <si>
    <t xml:space="preserve">jednotka FanCoil v 1.NP-místn.362</t>
  </si>
  <si>
    <t xml:space="preserve">V 453</t>
  </si>
  <si>
    <t xml:space="preserve">X 453</t>
  </si>
  <si>
    <t xml:space="preserve">odsávaní temné komory</t>
  </si>
  <si>
    <t xml:space="preserve">S 453</t>
  </si>
  <si>
    <t xml:space="preserve">DG 454</t>
  </si>
  <si>
    <t xml:space="preserve">MS 455</t>
  </si>
  <si>
    <t xml:space="preserve">QM 455</t>
  </si>
  <si>
    <t xml:space="preserve">mycí stroj</t>
  </si>
  <si>
    <t xml:space="preserve">X 455</t>
  </si>
  <si>
    <t xml:space="preserve">krabice</t>
  </si>
  <si>
    <t xml:space="preserve">viz detail D:2</t>
  </si>
  <si>
    <t xml:space="preserve">DP 456</t>
  </si>
  <si>
    <t xml:space="preserve">QM 456</t>
  </si>
  <si>
    <t xml:space="preserve">27 kW / jišť.63 A</t>
  </si>
  <si>
    <t xml:space="preserve">destilační přístroj</t>
  </si>
  <si>
    <t xml:space="preserve">vypinač 100 A</t>
  </si>
  <si>
    <t xml:space="preserve">trubka D36 - 200mm od podlah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"/>
    <numFmt numFmtId="168" formatCode="[$-409]m/d/yyyy"/>
    <numFmt numFmtId="169" formatCode="0.0"/>
    <numFmt numFmtId="170" formatCode="0"/>
  </numFmts>
  <fonts count="9">
    <font>
      <sz val="10"/>
      <name val="Courier New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</font>
    <font>
      <b val="true"/>
      <sz val="10"/>
      <name val="Arial CE"/>
      <family val="2"/>
    </font>
    <font>
      <b val="true"/>
      <sz val="12"/>
      <name val="Arial CE"/>
      <family val="2"/>
    </font>
    <font>
      <b val="true"/>
      <u val="single"/>
      <sz val="10"/>
      <name val="Arial CE"/>
      <family val="2"/>
    </font>
    <font>
      <u val="single"/>
      <sz val="10"/>
      <name val="Arial CE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9" activeCellId="0" sqref="H9 H9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2" width="4.37"/>
    <col collapsed="false" customWidth="true" hidden="false" outlineLevel="0" max="3" min="3" style="1" width="21.86"/>
    <col collapsed="false" customWidth="true" hidden="false" outlineLevel="0" max="4" min="4" style="1" width="11.74"/>
    <col collapsed="false" customWidth="true" hidden="false" outlineLevel="0" max="5" min="5" style="3" width="12.49"/>
    <col collapsed="false" customWidth="true" hidden="false" outlineLevel="0" max="6" min="6" style="3" width="9.99"/>
    <col collapsed="false" customWidth="true" hidden="false" outlineLevel="0" max="7" min="7" style="3" width="7.99"/>
    <col collapsed="false" customWidth="true" hidden="false" outlineLevel="0" max="8" min="8" style="4" width="12.74"/>
    <col collapsed="false" customWidth="true" hidden="false" outlineLevel="0" max="9" min="9" style="5" width="10.49"/>
    <col collapsed="false" customWidth="false" hidden="false" outlineLevel="0" max="257" min="10" style="1" width="8.99"/>
  </cols>
  <sheetData>
    <row r="1" customFormat="false" ht="14.65" hidden="false" customHeight="false" outlineLevel="0" collapsed="false">
      <c r="E1" s="6"/>
      <c r="H1" s="7"/>
      <c r="I1" s="8"/>
    </row>
    <row r="2" customFormat="false" ht="14.65" hidden="false" customHeight="false" outlineLevel="0" collapsed="false">
      <c r="B2" s="9" t="s">
        <v>0</v>
      </c>
      <c r="I2" s="8"/>
    </row>
    <row r="3" customFormat="false" ht="18" hidden="false" customHeight="true" outlineLevel="0" collapsed="false">
      <c r="B3" s="10" t="s">
        <v>1</v>
      </c>
      <c r="E3" s="11"/>
      <c r="F3" s="11" t="s">
        <v>2</v>
      </c>
      <c r="G3" s="12"/>
      <c r="H3" s="13" t="s">
        <v>3</v>
      </c>
      <c r="I3" s="8"/>
    </row>
    <row r="4" customFormat="false" ht="14.65" hidden="false" customHeight="false" outlineLevel="0" collapsed="false">
      <c r="B4" s="11" t="s">
        <v>4</v>
      </c>
      <c r="D4" s="14"/>
      <c r="E4" s="14"/>
      <c r="F4" s="14"/>
      <c r="G4" s="9"/>
      <c r="H4" s="15" t="s">
        <v>5</v>
      </c>
      <c r="I4" s="8"/>
    </row>
    <row r="5" customFormat="false" ht="14.65" hidden="false" customHeight="false" outlineLevel="0" collapsed="false">
      <c r="B5" s="16"/>
      <c r="C5" s="17"/>
      <c r="D5" s="16"/>
      <c r="E5" s="16"/>
      <c r="F5" s="16" t="s">
        <v>6</v>
      </c>
      <c r="G5" s="18"/>
      <c r="H5" s="19" t="s">
        <v>7</v>
      </c>
      <c r="I5" s="8"/>
    </row>
    <row r="6" customFormat="false" ht="14.65" hidden="false" customHeight="false" outlineLevel="0" collapsed="false">
      <c r="I6" s="8"/>
    </row>
    <row r="7" customFormat="false" ht="14.65" hidden="false" customHeight="false" outlineLevel="0" collapsed="false">
      <c r="B7" s="20" t="s">
        <v>8</v>
      </c>
      <c r="D7" s="21" t="s">
        <v>9</v>
      </c>
      <c r="E7" s="1"/>
      <c r="F7" s="14"/>
      <c r="G7" s="22" t="s">
        <v>10</v>
      </c>
      <c r="H7" s="7" t="s">
        <v>11</v>
      </c>
      <c r="I7" s="1"/>
    </row>
    <row r="8" customFormat="false" ht="14.65" hidden="false" customHeight="false" outlineLevel="0" collapsed="false">
      <c r="B8" s="1" t="s">
        <v>12</v>
      </c>
      <c r="D8" s="9" t="s">
        <v>13</v>
      </c>
      <c r="E8" s="1"/>
      <c r="F8" s="14"/>
      <c r="G8" s="22" t="s">
        <v>14</v>
      </c>
      <c r="H8" s="23" t="n">
        <v>36764</v>
      </c>
      <c r="I8" s="1"/>
    </row>
    <row r="9" customFormat="false" ht="14.65" hidden="false" customHeight="false" outlineLevel="0" collapsed="false">
      <c r="B9" s="1" t="s">
        <v>15</v>
      </c>
      <c r="C9" s="13"/>
      <c r="D9" s="9" t="s">
        <v>16</v>
      </c>
      <c r="E9" s="1"/>
      <c r="F9" s="14"/>
      <c r="G9" s="22" t="s">
        <v>17</v>
      </c>
      <c r="H9" s="24" t="s">
        <v>18</v>
      </c>
      <c r="I9" s="1"/>
    </row>
    <row r="10" customFormat="false" ht="14.65" hidden="false" customHeight="false" outlineLevel="0" collapsed="false">
      <c r="B10" s="1"/>
      <c r="E10" s="1"/>
      <c r="F10" s="1"/>
      <c r="G10" s="25"/>
      <c r="H10" s="26"/>
      <c r="I10" s="1"/>
    </row>
    <row r="11" customFormat="false" ht="14.65" hidden="false" customHeight="false" outlineLevel="0" collapsed="false">
      <c r="B11" s="27"/>
      <c r="C11" s="26"/>
      <c r="D11" s="26"/>
      <c r="E11" s="26"/>
      <c r="F11" s="28"/>
      <c r="G11" s="26"/>
      <c r="H11" s="29"/>
      <c r="I11" s="26"/>
    </row>
    <row r="12" customFormat="false" ht="14.65" hidden="true" customHeight="false" outlineLevel="0" collapsed="false">
      <c r="B12" s="30" t="s">
        <v>19</v>
      </c>
      <c r="C12" s="27" t="s">
        <v>20</v>
      </c>
      <c r="D12" s="26"/>
      <c r="E12" s="26"/>
      <c r="F12" s="28"/>
      <c r="G12" s="26"/>
      <c r="H12" s="29"/>
      <c r="I12" s="26"/>
    </row>
    <row r="13" customFormat="false" ht="14.65" hidden="false" customHeight="false" outlineLevel="0" collapsed="false">
      <c r="B13" s="27" t="s">
        <v>21</v>
      </c>
      <c r="C13" s="14"/>
      <c r="D13" s="31"/>
      <c r="E13" s="31"/>
      <c r="F13" s="28"/>
      <c r="G13" s="26"/>
      <c r="H13" s="29"/>
      <c r="I13" s="26"/>
    </row>
    <row r="14" customFormat="false" ht="14.65" hidden="false" customHeight="false" outlineLevel="0" collapsed="false">
      <c r="B14" s="32"/>
      <c r="C14" s="26"/>
      <c r="D14" s="26"/>
      <c r="E14" s="26"/>
      <c r="F14" s="28"/>
      <c r="G14" s="26"/>
      <c r="H14" s="29"/>
      <c r="I14" s="26"/>
    </row>
    <row r="15" customFormat="false" ht="14.65" hidden="false" customHeight="false" outlineLevel="0" collapsed="false">
      <c r="B15" s="33" t="s">
        <v>22</v>
      </c>
      <c r="C15" s="34" t="s">
        <v>23</v>
      </c>
      <c r="D15" s="34"/>
      <c r="E15" s="35" t="s">
        <v>24</v>
      </c>
      <c r="F15" s="33" t="s">
        <v>25</v>
      </c>
      <c r="G15" s="33" t="s">
        <v>26</v>
      </c>
      <c r="H15" s="36" t="s">
        <v>27</v>
      </c>
      <c r="I15" s="26"/>
    </row>
    <row r="16" customFormat="false" ht="14.65" hidden="false" customHeight="false" outlineLevel="0" collapsed="false">
      <c r="B16" s="2" t="s">
        <v>28</v>
      </c>
      <c r="E16" s="26"/>
      <c r="F16" s="28"/>
      <c r="G16" s="26"/>
      <c r="I16" s="26"/>
    </row>
    <row r="17" customFormat="false" ht="14.65" hidden="false" customHeight="false" outlineLevel="0" collapsed="false">
      <c r="B17" s="2" t="s">
        <v>29</v>
      </c>
      <c r="E17" s="26"/>
      <c r="F17" s="28"/>
      <c r="G17" s="26"/>
      <c r="I17" s="26"/>
    </row>
    <row r="18" customFormat="false" ht="14.65" hidden="false" customHeight="false" outlineLevel="0" collapsed="false">
      <c r="B18" s="2" t="s">
        <v>30</v>
      </c>
      <c r="E18" s="26"/>
      <c r="F18" s="28"/>
      <c r="G18" s="26"/>
      <c r="I18" s="26"/>
    </row>
    <row r="19" customFormat="false" ht="14.65" hidden="false" customHeight="false" outlineLevel="0" collapsed="false">
      <c r="B19" s="2" t="s">
        <v>31</v>
      </c>
      <c r="E19" s="26"/>
      <c r="F19" s="28"/>
      <c r="G19" s="26"/>
      <c r="H19" s="5"/>
      <c r="I19" s="26"/>
      <c r="K19" s="14"/>
    </row>
    <row r="20" customFormat="false" ht="14.65" hidden="false" customHeight="false" outlineLevel="0" collapsed="false">
      <c r="B20" s="2" t="s">
        <v>32</v>
      </c>
      <c r="E20" s="28"/>
      <c r="F20" s="37"/>
      <c r="G20" s="38"/>
      <c r="H20" s="5"/>
      <c r="I20" s="26"/>
      <c r="K20" s="14"/>
    </row>
    <row r="21" customFormat="false" ht="14.65" hidden="false" customHeight="false" outlineLevel="0" collapsed="false">
      <c r="B21" s="2" t="s">
        <v>33</v>
      </c>
      <c r="E21" s="8"/>
      <c r="F21" s="39"/>
      <c r="G21" s="37"/>
      <c r="H21" s="40"/>
      <c r="I21" s="26"/>
    </row>
    <row r="22" customFormat="false" ht="14.65" hidden="false" customHeight="false" outlineLevel="0" collapsed="false">
      <c r="B22" s="2" t="s">
        <v>34</v>
      </c>
      <c r="E22" s="8"/>
      <c r="F22" s="39"/>
      <c r="G22" s="37"/>
      <c r="H22" s="40"/>
      <c r="I22" s="26"/>
    </row>
    <row r="23" customFormat="false" ht="14.65" hidden="false" customHeight="false" outlineLevel="0" collapsed="false">
      <c r="B23" s="2" t="s">
        <v>35</v>
      </c>
      <c r="E23" s="8"/>
      <c r="F23" s="39"/>
      <c r="G23" s="41"/>
      <c r="H23" s="40"/>
      <c r="I23" s="26"/>
    </row>
    <row r="24" customFormat="false" ht="14.65" hidden="false" customHeight="false" outlineLevel="0" collapsed="false">
      <c r="B24" s="2" t="s">
        <v>36</v>
      </c>
      <c r="E24" s="42"/>
      <c r="F24" s="39"/>
      <c r="G24" s="41"/>
      <c r="H24" s="40"/>
      <c r="I24" s="26"/>
    </row>
    <row r="25" customFormat="false" ht="14.65" hidden="true" customHeight="false" outlineLevel="0" collapsed="false">
      <c r="B25" s="2" t="s">
        <v>37</v>
      </c>
      <c r="C25" s="26" t="s">
        <v>38</v>
      </c>
      <c r="D25" s="26" t="s">
        <v>39</v>
      </c>
      <c r="E25" s="8" t="n">
        <f aca="false">SUM(H16:H20)</f>
        <v>0</v>
      </c>
      <c r="F25" s="39" t="s">
        <v>40</v>
      </c>
      <c r="G25" s="41" t="n">
        <v>0</v>
      </c>
      <c r="H25" s="40" t="n">
        <f aca="false">CEILING(E25/100*G25,10)</f>
        <v>0</v>
      </c>
      <c r="I25" s="26"/>
    </row>
    <row r="26" customFormat="false" ht="14.65" hidden="false" customHeight="false" outlineLevel="0" collapsed="false">
      <c r="B26" s="43"/>
      <c r="C26" s="44" t="s">
        <v>41</v>
      </c>
      <c r="D26" s="44"/>
      <c r="E26" s="45"/>
      <c r="F26" s="46"/>
      <c r="G26" s="45"/>
      <c r="H26" s="47" t="n">
        <f aca="false">SUM(H16:H25)</f>
        <v>0</v>
      </c>
      <c r="I26" s="26"/>
    </row>
    <row r="27" customFormat="false" ht="14.65" hidden="false" customHeight="false" outlineLevel="0" collapsed="false">
      <c r="B27" s="48"/>
      <c r="C27" s="49"/>
      <c r="D27" s="49"/>
      <c r="E27" s="26"/>
      <c r="F27" s="28"/>
      <c r="G27" s="26"/>
      <c r="H27" s="50"/>
      <c r="I27" s="26"/>
    </row>
    <row r="28" customFormat="false" ht="14.65" hidden="false" customHeight="false" outlineLevel="0" collapsed="false">
      <c r="B28" s="48"/>
      <c r="C28" s="49"/>
      <c r="D28" s="49"/>
      <c r="E28" s="26"/>
      <c r="F28" s="28"/>
      <c r="G28" s="26"/>
      <c r="H28" s="50"/>
      <c r="I28" s="26"/>
    </row>
    <row r="29" customFormat="false" ht="14.65" hidden="false" customHeight="false" outlineLevel="0" collapsed="false">
      <c r="I29" s="8"/>
    </row>
    <row r="30" customFormat="false" ht="14.65" hidden="false" customHeight="false" outlineLevel="0" collapsed="false">
      <c r="I30" s="8"/>
    </row>
    <row r="31" customFormat="false" ht="14.65" hidden="false" customHeight="false" outlineLevel="0" collapsed="false">
      <c r="I31" s="8"/>
    </row>
    <row r="32" customFormat="false" ht="14.65" hidden="false" customHeight="false" outlineLevel="0" collapsed="false">
      <c r="E32" s="14"/>
      <c r="F32" s="14"/>
      <c r="G32" s="14"/>
      <c r="I32" s="8"/>
    </row>
    <row r="33" customFormat="false" ht="14.65" hidden="false" customHeight="false" outlineLevel="0" collapsed="false">
      <c r="I33" s="8"/>
    </row>
    <row r="34" customFormat="false" ht="14.65" hidden="false" customHeight="false" outlineLevel="0" collapsed="false">
      <c r="I34" s="8"/>
    </row>
    <row r="35" customFormat="false" ht="14.65" hidden="false" customHeight="false" outlineLevel="0" collapsed="false">
      <c r="I35" s="8"/>
    </row>
    <row r="36" customFormat="false" ht="14.65" hidden="false" customHeight="false" outlineLevel="0" collapsed="false">
      <c r="I36" s="8"/>
    </row>
    <row r="37" customFormat="false" ht="14.65" hidden="false" customHeight="false" outlineLevel="0" collapsed="false">
      <c r="I37" s="8"/>
    </row>
    <row r="38" customFormat="false" ht="14.65" hidden="false" customHeight="false" outlineLevel="0" collapsed="false">
      <c r="I38" s="8"/>
    </row>
    <row r="39" customFormat="false" ht="14.65" hidden="false" customHeight="false" outlineLevel="0" collapsed="false">
      <c r="I39" s="8"/>
    </row>
    <row r="40" customFormat="false" ht="14.65" hidden="false" customHeight="false" outlineLevel="0" collapsed="false">
      <c r="I40" s="8"/>
    </row>
    <row r="41" customFormat="false" ht="14.65" hidden="false" customHeight="false" outlineLevel="0" collapsed="false">
      <c r="I41" s="8"/>
    </row>
    <row r="42" customFormat="false" ht="14.65" hidden="false" customHeight="false" outlineLevel="0" collapsed="false">
      <c r="I42" s="8"/>
    </row>
    <row r="43" customFormat="false" ht="14.65" hidden="false" customHeight="false" outlineLevel="0" collapsed="false">
      <c r="I43" s="8"/>
    </row>
    <row r="44" customFormat="false" ht="14.65" hidden="false" customHeight="false" outlineLevel="0" collapsed="false">
      <c r="I44" s="8"/>
    </row>
    <row r="45" customFormat="false" ht="14.65" hidden="false" customHeight="false" outlineLevel="0" collapsed="false">
      <c r="I45" s="8"/>
    </row>
    <row r="46" customFormat="false" ht="14.65" hidden="false" customHeight="false" outlineLevel="0" collapsed="false">
      <c r="I46" s="8"/>
    </row>
    <row r="47" customFormat="false" ht="14.65" hidden="false" customHeight="false" outlineLevel="0" collapsed="false">
      <c r="I47" s="8"/>
    </row>
    <row r="48" customFormat="false" ht="14.65" hidden="false" customHeight="false" outlineLevel="0" collapsed="false">
      <c r="I48" s="8"/>
    </row>
    <row r="49" customFormat="false" ht="14.65" hidden="false" customHeight="false" outlineLevel="0" collapsed="false">
      <c r="I49" s="8"/>
    </row>
    <row r="50" customFormat="false" ht="14.65" hidden="false" customHeight="false" outlineLevel="0" collapsed="false">
      <c r="I50" s="8"/>
    </row>
    <row r="51" customFormat="false" ht="14.65" hidden="false" customHeight="false" outlineLevel="0" collapsed="false">
      <c r="I51" s="8"/>
    </row>
    <row r="52" customFormat="false" ht="14.65" hidden="false" customHeight="false" outlineLevel="0" collapsed="false">
      <c r="I52" s="8"/>
    </row>
    <row r="53" customFormat="false" ht="14.65" hidden="false" customHeight="false" outlineLevel="0" collapsed="false">
      <c r="I53" s="8"/>
    </row>
    <row r="54" customFormat="false" ht="14.65" hidden="false" customHeight="false" outlineLevel="0" collapsed="false">
      <c r="I54" s="8"/>
    </row>
    <row r="55" customFormat="false" ht="14.65" hidden="false" customHeight="false" outlineLevel="0" collapsed="false">
      <c r="I55" s="8"/>
    </row>
    <row r="56" customFormat="false" ht="14.65" hidden="false" customHeight="false" outlineLevel="0" collapsed="false">
      <c r="I56" s="8"/>
    </row>
    <row r="57" customFormat="false" ht="14.65" hidden="false" customHeight="false" outlineLevel="0" collapsed="false">
      <c r="I57" s="8"/>
    </row>
    <row r="58" customFormat="false" ht="14.65" hidden="false" customHeight="false" outlineLevel="0" collapsed="false">
      <c r="I58" s="8"/>
    </row>
    <row r="59" customFormat="false" ht="14.65" hidden="false" customHeight="false" outlineLevel="0" collapsed="false">
      <c r="I59" s="8"/>
    </row>
    <row r="60" customFormat="false" ht="14.65" hidden="false" customHeight="false" outlineLevel="0" collapsed="false">
      <c r="I60" s="8"/>
    </row>
    <row r="61" customFormat="false" ht="14.65" hidden="false" customHeight="false" outlineLevel="0" collapsed="false">
      <c r="I61" s="8"/>
    </row>
    <row r="62" customFormat="false" ht="14.65" hidden="false" customHeight="false" outlineLevel="0" collapsed="false">
      <c r="I62" s="8"/>
    </row>
    <row r="63" customFormat="false" ht="14.65" hidden="false" customHeight="false" outlineLevel="0" collapsed="false">
      <c r="I63" s="8"/>
    </row>
    <row r="64" customFormat="false" ht="14.65" hidden="false" customHeight="false" outlineLevel="0" collapsed="false">
      <c r="I64" s="8"/>
    </row>
    <row r="65" customFormat="false" ht="14.65" hidden="false" customHeight="false" outlineLevel="0" collapsed="false">
      <c r="I65" s="8"/>
    </row>
    <row r="66" customFormat="false" ht="14.65" hidden="false" customHeight="false" outlineLevel="0" collapsed="false">
      <c r="I66" s="8"/>
    </row>
    <row r="67" customFormat="false" ht="14.65" hidden="false" customHeight="false" outlineLevel="0" collapsed="false">
      <c r="I67" s="8"/>
    </row>
    <row r="68" customFormat="false" ht="14.65" hidden="false" customHeight="false" outlineLevel="0" collapsed="false">
      <c r="I68" s="8"/>
    </row>
    <row r="69" customFormat="false" ht="14.65" hidden="false" customHeight="false" outlineLevel="0" collapsed="false">
      <c r="I69" s="8"/>
    </row>
    <row r="70" customFormat="false" ht="14.65" hidden="false" customHeight="false" outlineLevel="0" collapsed="false">
      <c r="I70" s="8"/>
    </row>
    <row r="71" customFormat="false" ht="14.65" hidden="false" customHeight="false" outlineLevel="0" collapsed="false">
      <c r="I71" s="8"/>
    </row>
    <row r="72" customFormat="false" ht="14.65" hidden="false" customHeight="false" outlineLevel="0" collapsed="false">
      <c r="I72" s="8"/>
    </row>
    <row r="73" customFormat="false" ht="14.65" hidden="false" customHeight="false" outlineLevel="0" collapsed="false">
      <c r="I73" s="8"/>
    </row>
    <row r="74" customFormat="false" ht="14.65" hidden="false" customHeight="false" outlineLevel="0" collapsed="false">
      <c r="I74" s="8"/>
    </row>
    <row r="75" customFormat="false" ht="14.65" hidden="false" customHeight="false" outlineLevel="0" collapsed="false">
      <c r="I75" s="8"/>
    </row>
    <row r="76" customFormat="false" ht="14.65" hidden="false" customHeight="false" outlineLevel="0" collapsed="false">
      <c r="I76" s="8"/>
    </row>
    <row r="77" customFormat="false" ht="14.65" hidden="false" customHeight="false" outlineLevel="0" collapsed="false">
      <c r="I77" s="8"/>
    </row>
    <row r="78" customFormat="false" ht="14.65" hidden="false" customHeight="false" outlineLevel="0" collapsed="false">
      <c r="I78" s="8"/>
    </row>
    <row r="79" customFormat="false" ht="14.65" hidden="false" customHeight="false" outlineLevel="0" collapsed="false">
      <c r="I79" s="8"/>
    </row>
    <row r="80" customFormat="false" ht="14.65" hidden="false" customHeight="false" outlineLevel="0" collapsed="false">
      <c r="I80" s="8"/>
    </row>
    <row r="81" customFormat="false" ht="14.65" hidden="false" customHeight="false" outlineLevel="0" collapsed="false">
      <c r="I81" s="8"/>
    </row>
    <row r="82" customFormat="false" ht="14.65" hidden="false" customHeight="false" outlineLevel="0" collapsed="false">
      <c r="I82" s="8"/>
    </row>
    <row r="83" customFormat="false" ht="14.65" hidden="false" customHeight="false" outlineLevel="0" collapsed="false">
      <c r="I83" s="8"/>
    </row>
    <row r="84" customFormat="false" ht="14.65" hidden="false" customHeight="false" outlineLevel="0" collapsed="false">
      <c r="I84" s="8"/>
    </row>
    <row r="85" customFormat="false" ht="14.65" hidden="false" customHeight="false" outlineLevel="0" collapsed="false">
      <c r="I85" s="8"/>
    </row>
    <row r="86" customFormat="false" ht="14.65" hidden="false" customHeight="false" outlineLevel="0" collapsed="false">
      <c r="I86" s="8"/>
    </row>
    <row r="87" customFormat="false" ht="14.65" hidden="false" customHeight="false" outlineLevel="0" collapsed="false">
      <c r="I87" s="8"/>
    </row>
    <row r="88" customFormat="false" ht="14.65" hidden="false" customHeight="false" outlineLevel="0" collapsed="false">
      <c r="I88" s="8"/>
    </row>
    <row r="89" customFormat="false" ht="14.65" hidden="false" customHeight="false" outlineLevel="0" collapsed="false">
      <c r="I89" s="8"/>
    </row>
  </sheetData>
  <printOptions headings="false" gridLines="false" gridLinesSet="true" horizontalCentered="false" verticalCentered="false"/>
  <pageMargins left="0.559722222222222" right="0.409722222222222" top="0.670138888888889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 &amp;A</oddFooter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2" activeCellId="0" sqref="J32 J3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51" width="9.12"/>
    <col collapsed="false" customWidth="true" hidden="false" outlineLevel="0" max="3" min="3" style="1" width="6.86"/>
    <col collapsed="false" customWidth="true" hidden="false" outlineLevel="0" max="4" min="4" style="22" width="9.99"/>
    <col collapsed="false" customWidth="true" hidden="false" outlineLevel="0" max="5" min="5" style="1" width="5.99"/>
    <col collapsed="false" customWidth="true" hidden="false" outlineLevel="0" max="6" min="6" style="1" width="11.37"/>
    <col collapsed="false" customWidth="true" hidden="false" outlineLevel="0" max="7" min="7" style="52" width="6.12"/>
    <col collapsed="false" customWidth="true" hidden="false" outlineLevel="0" max="8" min="8" style="1" width="9.62"/>
    <col collapsed="false" customWidth="true" hidden="false" outlineLevel="0" max="9" min="9" style="1" width="5.62"/>
    <col collapsed="false" customWidth="true" hidden="false" outlineLevel="0" max="10" min="10" style="1" width="13.49"/>
    <col collapsed="false" customWidth="true" hidden="false" outlineLevel="0" max="11" min="11" style="1" width="30.86"/>
    <col collapsed="false" customWidth="true" hidden="false" outlineLevel="0" max="12" min="12" style="1" width="29.49"/>
    <col collapsed="false" customWidth="false" hidden="false" outlineLevel="0" max="257" min="13" style="1" width="8.99"/>
  </cols>
  <sheetData>
    <row r="1" customFormat="false" ht="19.5" hidden="false" customHeight="true" outlineLevel="0" collapsed="false">
      <c r="B1" s="27" t="s">
        <v>42</v>
      </c>
      <c r="C1" s="0"/>
      <c r="G1" s="53"/>
      <c r="L1" s="7"/>
    </row>
    <row r="2" s="2" customFormat="true" ht="14.65" hidden="false" customHeight="false" outlineLevel="0" collapsed="false">
      <c r="B2" s="54"/>
      <c r="C2" s="54"/>
      <c r="E2" s="55"/>
      <c r="G2" s="53"/>
      <c r="L2" s="23"/>
    </row>
    <row r="3" customFormat="false" ht="17" hidden="false" customHeight="false" outlineLevel="0" collapsed="false">
      <c r="B3" s="56" t="s">
        <v>43</v>
      </c>
      <c r="C3" s="34" t="s">
        <v>44</v>
      </c>
      <c r="D3" s="57" t="s">
        <v>45</v>
      </c>
      <c r="E3" s="57" t="s">
        <v>46</v>
      </c>
      <c r="F3" s="56" t="s">
        <v>47</v>
      </c>
      <c r="G3" s="58" t="s">
        <v>48</v>
      </c>
      <c r="H3" s="56" t="s">
        <v>49</v>
      </c>
      <c r="I3" s="56" t="s">
        <v>50</v>
      </c>
      <c r="J3" s="56" t="s">
        <v>51</v>
      </c>
      <c r="K3" s="56" t="s">
        <v>23</v>
      </c>
      <c r="L3" s="56" t="s">
        <v>52</v>
      </c>
    </row>
    <row r="4" customFormat="false" ht="14.65" hidden="false" customHeight="false" outlineLevel="0" collapsed="false">
      <c r="B4" s="59" t="s">
        <v>53</v>
      </c>
      <c r="C4" s="60" t="s">
        <v>54</v>
      </c>
      <c r="D4" s="61" t="s">
        <v>55</v>
      </c>
      <c r="E4" s="62" t="n">
        <v>27</v>
      </c>
      <c r="F4" s="60" t="s">
        <v>56</v>
      </c>
      <c r="G4" s="63" t="n">
        <v>41</v>
      </c>
      <c r="H4" s="59" t="str">
        <f aca="false">B4</f>
        <v>RS 1.1</v>
      </c>
      <c r="I4" s="64" t="n">
        <v>400</v>
      </c>
      <c r="J4" s="60" t="s">
        <v>57</v>
      </c>
      <c r="K4" s="60" t="s">
        <v>58</v>
      </c>
      <c r="L4" s="60" t="s">
        <v>59</v>
      </c>
    </row>
    <row r="5" customFormat="false" ht="14.65" hidden="false" customHeight="false" outlineLevel="0" collapsed="false">
      <c r="B5" s="59" t="s">
        <v>60</v>
      </c>
      <c r="C5" s="60" t="s">
        <v>54</v>
      </c>
      <c r="D5" s="61" t="s">
        <v>61</v>
      </c>
      <c r="E5" s="62" t="n">
        <v>48</v>
      </c>
      <c r="F5" s="60" t="s">
        <v>56</v>
      </c>
      <c r="G5" s="63" t="n">
        <v>42</v>
      </c>
      <c r="H5" s="59" t="str">
        <f aca="false">B5</f>
        <v>RS 1.2</v>
      </c>
      <c r="I5" s="64" t="n">
        <v>400</v>
      </c>
      <c r="J5" s="60" t="s">
        <v>57</v>
      </c>
      <c r="K5" s="60" t="s">
        <v>58</v>
      </c>
      <c r="L5" s="60" t="s">
        <v>59</v>
      </c>
    </row>
    <row r="6" customFormat="false" ht="14.65" hidden="false" customHeight="false" outlineLevel="0" collapsed="false">
      <c r="B6" s="59" t="s">
        <v>62</v>
      </c>
      <c r="C6" s="60" t="s">
        <v>54</v>
      </c>
      <c r="D6" s="61" t="s">
        <v>61</v>
      </c>
      <c r="E6" s="62" t="n">
        <v>66</v>
      </c>
      <c r="F6" s="60" t="s">
        <v>56</v>
      </c>
      <c r="G6" s="63" t="n">
        <v>43</v>
      </c>
      <c r="H6" s="59" t="str">
        <f aca="false">B6</f>
        <v>RS 1.3</v>
      </c>
      <c r="I6" s="64" t="n">
        <v>400</v>
      </c>
      <c r="J6" s="60" t="s">
        <v>57</v>
      </c>
      <c r="K6" s="60" t="s">
        <v>58</v>
      </c>
      <c r="L6" s="60" t="s">
        <v>59</v>
      </c>
    </row>
    <row r="7" customFormat="false" ht="14.65" hidden="false" customHeight="false" outlineLevel="0" collapsed="false">
      <c r="B7" s="59" t="s">
        <v>63</v>
      </c>
      <c r="C7" s="60" t="s">
        <v>54</v>
      </c>
      <c r="D7" s="61" t="s">
        <v>64</v>
      </c>
      <c r="E7" s="62" t="n">
        <v>78</v>
      </c>
      <c r="F7" s="60" t="s">
        <v>56</v>
      </c>
      <c r="G7" s="63" t="n">
        <v>44</v>
      </c>
      <c r="H7" s="59" t="str">
        <f aca="false">B7</f>
        <v>RS 1.4</v>
      </c>
      <c r="I7" s="64" t="n">
        <v>400</v>
      </c>
      <c r="J7" s="60" t="s">
        <v>57</v>
      </c>
      <c r="K7" s="60" t="s">
        <v>65</v>
      </c>
      <c r="L7" s="60" t="s">
        <v>59</v>
      </c>
    </row>
    <row r="8" customFormat="false" ht="14.65" hidden="false" customHeight="false" outlineLevel="0" collapsed="false">
      <c r="B8" s="59" t="s">
        <v>66</v>
      </c>
      <c r="C8" s="60" t="s">
        <v>54</v>
      </c>
      <c r="D8" s="61" t="s">
        <v>67</v>
      </c>
      <c r="E8" s="62" t="n">
        <v>110</v>
      </c>
      <c r="F8" s="60" t="s">
        <v>56</v>
      </c>
      <c r="G8" s="63" t="n">
        <v>45</v>
      </c>
      <c r="H8" s="59" t="str">
        <f aca="false">B8</f>
        <v>RS 1.5</v>
      </c>
      <c r="I8" s="64" t="n">
        <v>400</v>
      </c>
      <c r="J8" s="60" t="s">
        <v>57</v>
      </c>
      <c r="K8" s="60" t="s">
        <v>65</v>
      </c>
      <c r="L8" s="60" t="s">
        <v>59</v>
      </c>
    </row>
    <row r="9" customFormat="false" ht="14.65" hidden="false" customHeight="false" outlineLevel="0" collapsed="false">
      <c r="B9" s="59" t="s">
        <v>68</v>
      </c>
      <c r="C9" s="60" t="s">
        <v>54</v>
      </c>
      <c r="D9" s="61" t="s">
        <v>55</v>
      </c>
      <c r="E9" s="62" t="n">
        <v>52</v>
      </c>
      <c r="F9" s="60" t="s">
        <v>56</v>
      </c>
      <c r="G9" s="63" t="n">
        <v>45</v>
      </c>
      <c r="H9" s="59" t="str">
        <f aca="false">B9</f>
        <v>RS 1.6</v>
      </c>
      <c r="I9" s="64" t="n">
        <v>400</v>
      </c>
      <c r="J9" s="60" t="s">
        <v>57</v>
      </c>
      <c r="K9" s="60" t="s">
        <v>69</v>
      </c>
      <c r="L9" s="60" t="s">
        <v>70</v>
      </c>
    </row>
    <row r="10" customFormat="false" ht="14.65" hidden="false" customHeight="false" outlineLevel="0" collapsed="false">
      <c r="B10" s="59" t="s">
        <v>71</v>
      </c>
      <c r="C10" s="60" t="s">
        <v>54</v>
      </c>
      <c r="D10" s="61" t="s">
        <v>64</v>
      </c>
      <c r="E10" s="62" t="n">
        <v>36</v>
      </c>
      <c r="F10" s="60" t="s">
        <v>56</v>
      </c>
      <c r="G10" s="63" t="n">
        <v>46</v>
      </c>
      <c r="H10" s="59" t="str">
        <f aca="false">B10</f>
        <v>RS 2.1</v>
      </c>
      <c r="I10" s="64" t="n">
        <v>400</v>
      </c>
      <c r="J10" s="60" t="s">
        <v>57</v>
      </c>
      <c r="K10" s="60" t="s">
        <v>72</v>
      </c>
      <c r="L10" s="60" t="s">
        <v>59</v>
      </c>
    </row>
    <row r="11" customFormat="false" ht="14.65" hidden="false" customHeight="false" outlineLevel="0" collapsed="false">
      <c r="B11" s="59" t="s">
        <v>73</v>
      </c>
      <c r="C11" s="60" t="s">
        <v>54</v>
      </c>
      <c r="D11" s="61" t="s">
        <v>67</v>
      </c>
      <c r="E11" s="62" t="n">
        <v>74</v>
      </c>
      <c r="F11" s="60" t="s">
        <v>56</v>
      </c>
      <c r="G11" s="63" t="n">
        <v>47</v>
      </c>
      <c r="H11" s="59" t="str">
        <f aca="false">B11</f>
        <v>RS 2.2</v>
      </c>
      <c r="I11" s="64" t="n">
        <v>400</v>
      </c>
      <c r="J11" s="60" t="s">
        <v>57</v>
      </c>
      <c r="K11" s="60" t="s">
        <v>72</v>
      </c>
      <c r="L11" s="60" t="s">
        <v>59</v>
      </c>
    </row>
    <row r="12" customFormat="false" ht="14.65" hidden="false" customHeight="false" outlineLevel="0" collapsed="false">
      <c r="B12" s="59" t="s">
        <v>74</v>
      </c>
      <c r="C12" s="60" t="s">
        <v>54</v>
      </c>
      <c r="D12" s="61" t="s">
        <v>64</v>
      </c>
      <c r="E12" s="62" t="n">
        <v>48</v>
      </c>
      <c r="F12" s="60" t="s">
        <v>56</v>
      </c>
      <c r="G12" s="63" t="n">
        <v>48</v>
      </c>
      <c r="H12" s="59" t="str">
        <f aca="false">B12</f>
        <v>RS 2.3</v>
      </c>
      <c r="I12" s="64" t="n">
        <v>400</v>
      </c>
      <c r="J12" s="60" t="s">
        <v>57</v>
      </c>
      <c r="K12" s="60" t="s">
        <v>72</v>
      </c>
      <c r="L12" s="60" t="s">
        <v>59</v>
      </c>
    </row>
    <row r="13" customFormat="false" ht="14.65" hidden="false" customHeight="false" outlineLevel="0" collapsed="false">
      <c r="B13" s="59" t="s">
        <v>75</v>
      </c>
      <c r="C13" s="60" t="s">
        <v>54</v>
      </c>
      <c r="D13" s="61" t="s">
        <v>76</v>
      </c>
      <c r="E13" s="62" t="n">
        <v>52</v>
      </c>
      <c r="F13" s="60" t="s">
        <v>56</v>
      </c>
      <c r="G13" s="63" t="n">
        <v>49</v>
      </c>
      <c r="H13" s="59" t="str">
        <f aca="false">B13</f>
        <v>RS 3.1</v>
      </c>
      <c r="I13" s="64" t="n">
        <v>400</v>
      </c>
      <c r="J13" s="60" t="s">
        <v>57</v>
      </c>
      <c r="K13" s="60" t="s">
        <v>77</v>
      </c>
      <c r="L13" s="60" t="s">
        <v>59</v>
      </c>
    </row>
    <row r="14" customFormat="false" ht="14.65" hidden="false" customHeight="false" outlineLevel="0" collapsed="false">
      <c r="B14" s="59" t="s">
        <v>78</v>
      </c>
      <c r="C14" s="60" t="s">
        <v>54</v>
      </c>
      <c r="D14" s="61" t="s">
        <v>76</v>
      </c>
      <c r="E14" s="62" t="n">
        <v>86</v>
      </c>
      <c r="F14" s="60" t="s">
        <v>56</v>
      </c>
      <c r="G14" s="63" t="n">
        <v>50</v>
      </c>
      <c r="H14" s="59" t="str">
        <f aca="false">B14</f>
        <v>RS 3.2</v>
      </c>
      <c r="I14" s="64" t="n">
        <v>400</v>
      </c>
      <c r="J14" s="60" t="s">
        <v>57</v>
      </c>
      <c r="K14" s="60" t="s">
        <v>77</v>
      </c>
      <c r="L14" s="60" t="s">
        <v>59</v>
      </c>
    </row>
    <row r="15" customFormat="false" ht="14.65" hidden="false" customHeight="false" outlineLevel="0" collapsed="false">
      <c r="B15" s="59" t="s">
        <v>79</v>
      </c>
      <c r="C15" s="60" t="s">
        <v>54</v>
      </c>
      <c r="D15" s="61" t="s">
        <v>61</v>
      </c>
      <c r="E15" s="62" t="n">
        <v>40</v>
      </c>
      <c r="F15" s="60" t="s">
        <v>56</v>
      </c>
      <c r="G15" s="63" t="n">
        <v>51</v>
      </c>
      <c r="H15" s="59" t="str">
        <f aca="false">B15</f>
        <v>RS 3.3</v>
      </c>
      <c r="I15" s="64" t="n">
        <v>400</v>
      </c>
      <c r="J15" s="60" t="s">
        <v>57</v>
      </c>
      <c r="K15" s="60" t="s">
        <v>77</v>
      </c>
      <c r="L15" s="60" t="s">
        <v>59</v>
      </c>
    </row>
    <row r="16" customFormat="false" ht="14.65" hidden="false" customHeight="false" outlineLevel="0" collapsed="false">
      <c r="B16" s="59" t="s">
        <v>80</v>
      </c>
      <c r="C16" s="60" t="s">
        <v>54</v>
      </c>
      <c r="D16" s="61" t="s">
        <v>81</v>
      </c>
      <c r="E16" s="62" t="n">
        <v>76</v>
      </c>
      <c r="F16" s="60" t="s">
        <v>56</v>
      </c>
      <c r="G16" s="63" t="n">
        <v>52</v>
      </c>
      <c r="H16" s="59" t="str">
        <f aca="false">B16</f>
        <v>RS 3.4</v>
      </c>
      <c r="I16" s="64" t="n">
        <v>400</v>
      </c>
      <c r="J16" s="60" t="s">
        <v>57</v>
      </c>
      <c r="K16" s="60" t="s">
        <v>77</v>
      </c>
      <c r="L16" s="60" t="s">
        <v>59</v>
      </c>
    </row>
    <row r="17" customFormat="false" ht="14.65" hidden="false" customHeight="false" outlineLevel="0" collapsed="false">
      <c r="B17" s="59" t="s">
        <v>82</v>
      </c>
      <c r="C17" s="60" t="s">
        <v>54</v>
      </c>
      <c r="D17" s="61" t="s">
        <v>55</v>
      </c>
      <c r="E17" s="62" t="n">
        <v>98</v>
      </c>
      <c r="F17" s="60" t="s">
        <v>56</v>
      </c>
      <c r="G17" s="63" t="s">
        <v>83</v>
      </c>
      <c r="H17" s="59" t="str">
        <f aca="false">B17</f>
        <v>RS 4.1</v>
      </c>
      <c r="I17" s="64" t="n">
        <v>400</v>
      </c>
      <c r="J17" s="60" t="s">
        <v>57</v>
      </c>
      <c r="K17" s="60" t="s">
        <v>84</v>
      </c>
      <c r="L17" s="60" t="s">
        <v>59</v>
      </c>
    </row>
    <row r="18" customFormat="false" ht="14.65" hidden="false" customHeight="false" outlineLevel="0" collapsed="false">
      <c r="B18" s="59"/>
      <c r="C18" s="60"/>
      <c r="D18" s="61"/>
      <c r="E18" s="62"/>
      <c r="F18" s="60"/>
      <c r="G18" s="63"/>
      <c r="H18" s="59"/>
      <c r="I18" s="64"/>
      <c r="J18" s="60"/>
      <c r="K18" s="60"/>
      <c r="L18" s="60"/>
    </row>
    <row r="19" customFormat="false" ht="14.65" hidden="false" customHeight="false" outlineLevel="0" collapsed="false">
      <c r="B19" s="59" t="s">
        <v>85</v>
      </c>
      <c r="C19" s="60" t="s">
        <v>54</v>
      </c>
      <c r="D19" s="61" t="s">
        <v>67</v>
      </c>
      <c r="E19" s="62" t="n">
        <v>26</v>
      </c>
      <c r="F19" s="60" t="s">
        <v>86</v>
      </c>
      <c r="G19" s="63" t="n">
        <v>61</v>
      </c>
      <c r="H19" s="59" t="str">
        <f aca="false">B19</f>
        <v>RS 1.1-D</v>
      </c>
      <c r="I19" s="64" t="n">
        <v>400</v>
      </c>
      <c r="J19" s="60" t="s">
        <v>57</v>
      </c>
      <c r="K19" s="60" t="s">
        <v>58</v>
      </c>
      <c r="L19" s="60" t="s">
        <v>87</v>
      </c>
    </row>
    <row r="20" customFormat="false" ht="14.65" hidden="false" customHeight="false" outlineLevel="0" collapsed="false">
      <c r="B20" s="59" t="s">
        <v>88</v>
      </c>
      <c r="C20" s="60" t="s">
        <v>54</v>
      </c>
      <c r="D20" s="61" t="s">
        <v>67</v>
      </c>
      <c r="E20" s="62" t="n">
        <v>34</v>
      </c>
      <c r="F20" s="60" t="str">
        <f aca="false">H19</f>
        <v>RS 1.1-D</v>
      </c>
      <c r="G20" s="63" t="n">
        <v>61</v>
      </c>
      <c r="H20" s="59" t="str">
        <f aca="false">B20</f>
        <v>RS 1.2-D</v>
      </c>
      <c r="I20" s="64" t="n">
        <v>400</v>
      </c>
      <c r="J20" s="60" t="s">
        <v>57</v>
      </c>
      <c r="K20" s="60" t="s">
        <v>58</v>
      </c>
      <c r="L20" s="60" t="s">
        <v>87</v>
      </c>
    </row>
    <row r="21" customFormat="false" ht="14.65" hidden="false" customHeight="false" outlineLevel="0" collapsed="false">
      <c r="B21" s="59" t="s">
        <v>89</v>
      </c>
      <c r="C21" s="60" t="s">
        <v>54</v>
      </c>
      <c r="D21" s="61" t="s">
        <v>67</v>
      </c>
      <c r="E21" s="62" t="n">
        <v>44</v>
      </c>
      <c r="F21" s="60" t="str">
        <f aca="false">H20</f>
        <v>RS 1.2-D</v>
      </c>
      <c r="G21" s="63" t="n">
        <v>61</v>
      </c>
      <c r="H21" s="59" t="str">
        <f aca="false">B21</f>
        <v>RS 1.3-D</v>
      </c>
      <c r="I21" s="64" t="n">
        <v>400</v>
      </c>
      <c r="J21" s="60" t="s">
        <v>57</v>
      </c>
      <c r="K21" s="60" t="s">
        <v>58</v>
      </c>
      <c r="L21" s="60" t="s">
        <v>87</v>
      </c>
    </row>
    <row r="22" customFormat="false" ht="14.65" hidden="false" customHeight="false" outlineLevel="0" collapsed="false">
      <c r="B22" s="59" t="s">
        <v>90</v>
      </c>
      <c r="C22" s="60" t="s">
        <v>54</v>
      </c>
      <c r="D22" s="61" t="s">
        <v>67</v>
      </c>
      <c r="E22" s="62" t="n">
        <v>78</v>
      </c>
      <c r="F22" s="60" t="s">
        <v>86</v>
      </c>
      <c r="G22" s="63" t="n">
        <v>62</v>
      </c>
      <c r="H22" s="59" t="str">
        <f aca="false">B22</f>
        <v>RS 1.4-D</v>
      </c>
      <c r="I22" s="64" t="n">
        <v>400</v>
      </c>
      <c r="J22" s="60" t="s">
        <v>57</v>
      </c>
      <c r="K22" s="60" t="s">
        <v>65</v>
      </c>
      <c r="L22" s="60" t="s">
        <v>87</v>
      </c>
    </row>
    <row r="23" customFormat="false" ht="14.65" hidden="false" customHeight="false" outlineLevel="0" collapsed="false">
      <c r="B23" s="59" t="s">
        <v>91</v>
      </c>
      <c r="C23" s="60" t="s">
        <v>54</v>
      </c>
      <c r="D23" s="61" t="s">
        <v>67</v>
      </c>
      <c r="E23" s="62" t="n">
        <v>44</v>
      </c>
      <c r="F23" s="60" t="str">
        <f aca="false">H22</f>
        <v>RS 1.4-D</v>
      </c>
      <c r="G23" s="63" t="n">
        <v>62</v>
      </c>
      <c r="H23" s="59" t="str">
        <f aca="false">B23</f>
        <v>RS 1.5-D</v>
      </c>
      <c r="I23" s="64" t="n">
        <v>400</v>
      </c>
      <c r="J23" s="60" t="s">
        <v>57</v>
      </c>
      <c r="K23" s="60" t="s">
        <v>65</v>
      </c>
      <c r="L23" s="60" t="s">
        <v>87</v>
      </c>
    </row>
    <row r="24" customFormat="false" ht="14.65" hidden="false" customHeight="false" outlineLevel="0" collapsed="false">
      <c r="B24" s="59" t="s">
        <v>92</v>
      </c>
      <c r="C24" s="60" t="s">
        <v>54</v>
      </c>
      <c r="D24" s="61" t="s">
        <v>67</v>
      </c>
      <c r="E24" s="62" t="n">
        <v>36</v>
      </c>
      <c r="F24" s="60" t="s">
        <v>86</v>
      </c>
      <c r="G24" s="63" t="n">
        <v>63</v>
      </c>
      <c r="H24" s="59" t="str">
        <f aca="false">B24</f>
        <v>RS 2.1-D</v>
      </c>
      <c r="I24" s="64" t="n">
        <v>400</v>
      </c>
      <c r="J24" s="60" t="s">
        <v>57</v>
      </c>
      <c r="K24" s="60" t="s">
        <v>72</v>
      </c>
      <c r="L24" s="60" t="s">
        <v>87</v>
      </c>
    </row>
    <row r="25" customFormat="false" ht="14.65" hidden="false" customHeight="false" outlineLevel="0" collapsed="false">
      <c r="B25" s="59" t="s">
        <v>93</v>
      </c>
      <c r="C25" s="60" t="s">
        <v>54</v>
      </c>
      <c r="D25" s="61" t="s">
        <v>67</v>
      </c>
      <c r="E25" s="62" t="n">
        <v>54</v>
      </c>
      <c r="F25" s="60" t="str">
        <f aca="false">H24</f>
        <v>RS 2.1-D</v>
      </c>
      <c r="G25" s="63" t="n">
        <v>63</v>
      </c>
      <c r="H25" s="59" t="str">
        <f aca="false">B25</f>
        <v>RS 2.2-D</v>
      </c>
      <c r="I25" s="64" t="n">
        <v>400</v>
      </c>
      <c r="J25" s="60" t="s">
        <v>57</v>
      </c>
      <c r="K25" s="60" t="s">
        <v>72</v>
      </c>
      <c r="L25" s="60" t="s">
        <v>87</v>
      </c>
    </row>
    <row r="26" customFormat="false" ht="14.65" hidden="false" customHeight="false" outlineLevel="0" collapsed="false">
      <c r="B26" s="59" t="s">
        <v>94</v>
      </c>
      <c r="C26" s="60" t="s">
        <v>54</v>
      </c>
      <c r="D26" s="61" t="s">
        <v>67</v>
      </c>
      <c r="E26" s="62" t="n">
        <v>52</v>
      </c>
      <c r="F26" s="60" t="str">
        <f aca="false">H25</f>
        <v>RS 2.2-D</v>
      </c>
      <c r="G26" s="63" t="n">
        <v>63</v>
      </c>
      <c r="H26" s="59" t="str">
        <f aca="false">B26</f>
        <v>RS 2.3-D</v>
      </c>
      <c r="I26" s="64" t="n">
        <v>400</v>
      </c>
      <c r="J26" s="60" t="s">
        <v>57</v>
      </c>
      <c r="K26" s="60" t="s">
        <v>72</v>
      </c>
      <c r="L26" s="60" t="s">
        <v>87</v>
      </c>
    </row>
    <row r="27" customFormat="false" ht="14.65" hidden="false" customHeight="false" outlineLevel="0" collapsed="false">
      <c r="B27" s="59" t="s">
        <v>95</v>
      </c>
      <c r="C27" s="60" t="s">
        <v>54</v>
      </c>
      <c r="D27" s="61" t="s">
        <v>64</v>
      </c>
      <c r="E27" s="62" t="n">
        <v>51</v>
      </c>
      <c r="F27" s="60" t="s">
        <v>86</v>
      </c>
      <c r="G27" s="63" t="n">
        <v>64</v>
      </c>
      <c r="H27" s="59" t="str">
        <f aca="false">B27</f>
        <v>RS 3.1-D</v>
      </c>
      <c r="I27" s="64" t="n">
        <v>400</v>
      </c>
      <c r="J27" s="60" t="s">
        <v>57</v>
      </c>
      <c r="K27" s="60" t="s">
        <v>77</v>
      </c>
      <c r="L27" s="60" t="s">
        <v>87</v>
      </c>
    </row>
    <row r="28" customFormat="false" ht="14.65" hidden="false" customHeight="false" outlineLevel="0" collapsed="false">
      <c r="B28" s="59" t="s">
        <v>96</v>
      </c>
      <c r="C28" s="60" t="s">
        <v>54</v>
      </c>
      <c r="D28" s="61" t="s">
        <v>64</v>
      </c>
      <c r="E28" s="62" t="n">
        <v>86</v>
      </c>
      <c r="F28" s="60" t="s">
        <v>86</v>
      </c>
      <c r="G28" s="63" t="n">
        <v>65</v>
      </c>
      <c r="H28" s="59" t="str">
        <f aca="false">B28</f>
        <v>RS 3.2-D</v>
      </c>
      <c r="I28" s="64" t="n">
        <v>400</v>
      </c>
      <c r="J28" s="60" t="s">
        <v>57</v>
      </c>
      <c r="K28" s="60" t="s">
        <v>77</v>
      </c>
      <c r="L28" s="60" t="s">
        <v>87</v>
      </c>
    </row>
    <row r="29" customFormat="false" ht="14.65" hidden="false" customHeight="false" outlineLevel="0" collapsed="false">
      <c r="B29" s="59" t="s">
        <v>97</v>
      </c>
      <c r="C29" s="60" t="s">
        <v>54</v>
      </c>
      <c r="D29" s="61" t="s">
        <v>67</v>
      </c>
      <c r="E29" s="62" t="n">
        <v>40</v>
      </c>
      <c r="F29" s="60" t="s">
        <v>86</v>
      </c>
      <c r="G29" s="63" t="n">
        <v>66</v>
      </c>
      <c r="H29" s="59" t="str">
        <f aca="false">B29</f>
        <v>RS 3.3-D</v>
      </c>
      <c r="I29" s="64" t="n">
        <v>400</v>
      </c>
      <c r="J29" s="60" t="s">
        <v>57</v>
      </c>
      <c r="K29" s="60" t="s">
        <v>77</v>
      </c>
      <c r="L29" s="60" t="s">
        <v>87</v>
      </c>
    </row>
    <row r="30" customFormat="false" ht="14.65" hidden="false" customHeight="false" outlineLevel="0" collapsed="false">
      <c r="B30" s="59" t="s">
        <v>98</v>
      </c>
      <c r="C30" s="60" t="s">
        <v>54</v>
      </c>
      <c r="D30" s="61" t="s">
        <v>67</v>
      </c>
      <c r="E30" s="62" t="n">
        <v>76</v>
      </c>
      <c r="F30" s="60" t="s">
        <v>86</v>
      </c>
      <c r="G30" s="63" t="n">
        <v>67</v>
      </c>
      <c r="H30" s="59" t="str">
        <f aca="false">B30</f>
        <v>RS 3.4-D</v>
      </c>
      <c r="I30" s="64" t="n">
        <v>400</v>
      </c>
      <c r="J30" s="60" t="s">
        <v>57</v>
      </c>
      <c r="K30" s="60" t="s">
        <v>77</v>
      </c>
      <c r="L30" s="60" t="s">
        <v>87</v>
      </c>
    </row>
    <row r="31" customFormat="false" ht="14.65" hidden="false" customHeight="false" outlineLevel="0" collapsed="false">
      <c r="B31" s="59" t="s">
        <v>99</v>
      </c>
      <c r="C31" s="60" t="s">
        <v>54</v>
      </c>
      <c r="D31" s="61" t="s">
        <v>100</v>
      </c>
      <c r="E31" s="62" t="n">
        <v>96</v>
      </c>
      <c r="F31" s="60" t="s">
        <v>86</v>
      </c>
      <c r="G31" s="63" t="n">
        <v>68</v>
      </c>
      <c r="H31" s="59" t="s">
        <v>101</v>
      </c>
      <c r="I31" s="64" t="n">
        <v>400</v>
      </c>
      <c r="J31" s="60" t="s">
        <v>57</v>
      </c>
      <c r="K31" s="60" t="s">
        <v>102</v>
      </c>
      <c r="L31" s="60" t="s">
        <v>87</v>
      </c>
    </row>
    <row r="32" customFormat="false" ht="14.65" hidden="false" customHeight="false" outlineLevel="0" collapsed="false">
      <c r="B32" s="59"/>
      <c r="C32" s="60"/>
      <c r="D32" s="61"/>
      <c r="E32" s="62"/>
      <c r="F32" s="60"/>
      <c r="G32" s="63"/>
      <c r="H32" s="60"/>
      <c r="I32" s="60"/>
      <c r="J32" s="60"/>
      <c r="K32" s="60"/>
      <c r="L32" s="60"/>
    </row>
    <row r="33" customFormat="false" ht="14.65" hidden="false" customHeight="false" outlineLevel="0" collapsed="false">
      <c r="B33" s="59" t="s">
        <v>103</v>
      </c>
      <c r="C33" s="60" t="s">
        <v>54</v>
      </c>
      <c r="D33" s="61" t="s">
        <v>81</v>
      </c>
      <c r="E33" s="62" t="n">
        <v>102</v>
      </c>
      <c r="F33" s="60" t="s">
        <v>86</v>
      </c>
      <c r="G33" s="63" t="s">
        <v>104</v>
      </c>
      <c r="H33" s="59" t="s">
        <v>103</v>
      </c>
      <c r="I33" s="64" t="n">
        <v>400</v>
      </c>
      <c r="J33" s="60" t="s">
        <v>105</v>
      </c>
      <c r="K33" s="60" t="s">
        <v>106</v>
      </c>
      <c r="L33" s="60" t="s">
        <v>107</v>
      </c>
    </row>
    <row r="34" customFormat="false" ht="14.65" hidden="false" customHeight="false" outlineLevel="0" collapsed="false">
      <c r="B34" s="59" t="s">
        <v>108</v>
      </c>
      <c r="C34" s="60" t="s">
        <v>54</v>
      </c>
      <c r="D34" s="61" t="s">
        <v>109</v>
      </c>
      <c r="E34" s="62" t="n">
        <v>102</v>
      </c>
      <c r="F34" s="60" t="s">
        <v>56</v>
      </c>
      <c r="G34" s="63" t="s">
        <v>110</v>
      </c>
      <c r="H34" s="59" t="s">
        <v>103</v>
      </c>
      <c r="I34" s="64" t="n">
        <v>230</v>
      </c>
      <c r="J34" s="60"/>
      <c r="K34" s="60" t="s">
        <v>106</v>
      </c>
      <c r="L34" s="60" t="s">
        <v>111</v>
      </c>
    </row>
    <row r="35" customFormat="false" ht="14.65" hidden="false" customHeight="false" outlineLevel="0" collapsed="false">
      <c r="B35" s="59"/>
      <c r="C35" s="60"/>
      <c r="D35" s="61"/>
      <c r="E35" s="62"/>
      <c r="F35" s="60"/>
      <c r="G35" s="63"/>
      <c r="H35" s="59"/>
      <c r="I35" s="64"/>
      <c r="J35" s="60"/>
      <c r="K35" s="60"/>
      <c r="L35" s="60"/>
    </row>
    <row r="36" customFormat="false" ht="14.65" hidden="false" customHeight="false" outlineLevel="0" collapsed="false">
      <c r="B36" s="59" t="s">
        <v>112</v>
      </c>
      <c r="C36" s="60" t="s">
        <v>54</v>
      </c>
      <c r="D36" s="61" t="s">
        <v>113</v>
      </c>
      <c r="E36" s="62" t="n">
        <v>105</v>
      </c>
      <c r="F36" s="60" t="s">
        <v>56</v>
      </c>
      <c r="G36" s="63" t="n">
        <v>31</v>
      </c>
      <c r="H36" s="59" t="s">
        <v>114</v>
      </c>
      <c r="I36" s="64" t="n">
        <v>400</v>
      </c>
      <c r="J36" s="60" t="s">
        <v>115</v>
      </c>
      <c r="K36" s="60" t="s">
        <v>116</v>
      </c>
      <c r="L36" s="60" t="s">
        <v>117</v>
      </c>
    </row>
    <row r="37" customFormat="false" ht="14.65" hidden="false" customHeight="false" outlineLevel="0" collapsed="false">
      <c r="B37" s="59" t="s">
        <v>118</v>
      </c>
      <c r="C37" s="60" t="s">
        <v>54</v>
      </c>
      <c r="D37" s="61" t="s">
        <v>119</v>
      </c>
      <c r="E37" s="62" t="n">
        <v>105</v>
      </c>
      <c r="F37" s="60" t="s">
        <v>56</v>
      </c>
      <c r="G37" s="63" t="s">
        <v>120</v>
      </c>
      <c r="H37" s="59" t="s">
        <v>114</v>
      </c>
      <c r="I37" s="64" t="n">
        <v>230</v>
      </c>
      <c r="J37" s="65" t="n">
        <v>1</v>
      </c>
      <c r="K37" s="60" t="s">
        <v>121</v>
      </c>
      <c r="L37" s="60"/>
    </row>
    <row r="38" customFormat="false" ht="14.65" hidden="false" customHeight="false" outlineLevel="0" collapsed="false">
      <c r="B38" s="59"/>
      <c r="C38" s="60"/>
      <c r="D38" s="61"/>
      <c r="E38" s="62"/>
      <c r="F38" s="60"/>
      <c r="G38" s="63"/>
      <c r="H38" s="60"/>
      <c r="I38" s="60"/>
      <c r="J38" s="60"/>
      <c r="K38" s="60"/>
      <c r="L38" s="60"/>
    </row>
    <row r="39" customFormat="false" ht="14.65" hidden="false" customHeight="false" outlineLevel="0" collapsed="false">
      <c r="B39" s="59" t="s">
        <v>122</v>
      </c>
      <c r="C39" s="60" t="s">
        <v>54</v>
      </c>
      <c r="D39" s="61" t="s">
        <v>123</v>
      </c>
      <c r="E39" s="62" t="n">
        <v>96</v>
      </c>
      <c r="F39" s="60" t="s">
        <v>56</v>
      </c>
      <c r="G39" s="63" t="n">
        <v>32</v>
      </c>
      <c r="H39" s="59" t="str">
        <f aca="false">B39</f>
        <v>DT 1</v>
      </c>
      <c r="I39" s="64" t="n">
        <v>400</v>
      </c>
      <c r="J39" s="60" t="s">
        <v>124</v>
      </c>
      <c r="K39" s="60" t="s">
        <v>125</v>
      </c>
      <c r="L39" s="60" t="s">
        <v>59</v>
      </c>
    </row>
    <row r="40" customFormat="false" ht="14.65" hidden="false" customHeight="false" outlineLevel="0" collapsed="false">
      <c r="B40" s="59" t="s">
        <v>126</v>
      </c>
      <c r="C40" s="60" t="s">
        <v>54</v>
      </c>
      <c r="D40" s="61" t="s">
        <v>67</v>
      </c>
      <c r="E40" s="62" t="n">
        <v>98</v>
      </c>
      <c r="F40" s="60" t="s">
        <v>56</v>
      </c>
      <c r="G40" s="63" t="n">
        <v>33</v>
      </c>
      <c r="H40" s="59" t="s">
        <v>101</v>
      </c>
      <c r="I40" s="64" t="n">
        <v>400</v>
      </c>
      <c r="J40" s="60" t="s">
        <v>127</v>
      </c>
      <c r="K40" s="60" t="s">
        <v>102</v>
      </c>
      <c r="L40" s="60" t="s">
        <v>59</v>
      </c>
    </row>
    <row r="41" customFormat="false" ht="14.65" hidden="false" customHeight="false" outlineLevel="0" collapsed="false">
      <c r="B41" s="59" t="s">
        <v>128</v>
      </c>
      <c r="C41" s="60" t="s">
        <v>54</v>
      </c>
      <c r="D41" s="61" t="s">
        <v>55</v>
      </c>
      <c r="E41" s="62" t="n">
        <v>24</v>
      </c>
      <c r="F41" s="60" t="s">
        <v>56</v>
      </c>
      <c r="G41" s="63" t="n">
        <v>34</v>
      </c>
      <c r="H41" s="59" t="str">
        <f aca="false">B41</f>
        <v>DT 3</v>
      </c>
      <c r="I41" s="64" t="n">
        <v>400</v>
      </c>
      <c r="J41" s="60" t="s">
        <v>129</v>
      </c>
      <c r="K41" s="60" t="s">
        <v>130</v>
      </c>
      <c r="L41" s="60" t="s">
        <v>59</v>
      </c>
    </row>
    <row r="42" customFormat="false" ht="14.65" hidden="false" customHeight="false" outlineLevel="0" collapsed="false">
      <c r="B42" s="59" t="s">
        <v>131</v>
      </c>
      <c r="C42" s="60" t="s">
        <v>54</v>
      </c>
      <c r="D42" s="61" t="s">
        <v>55</v>
      </c>
      <c r="E42" s="62" t="n">
        <v>62</v>
      </c>
      <c r="F42" s="60" t="s">
        <v>56</v>
      </c>
      <c r="G42" s="63" t="n">
        <v>35</v>
      </c>
      <c r="H42" s="59" t="str">
        <f aca="false">B42</f>
        <v>DT 4</v>
      </c>
      <c r="I42" s="64" t="n">
        <v>400</v>
      </c>
      <c r="J42" s="60" t="s">
        <v>132</v>
      </c>
      <c r="K42" s="60" t="s">
        <v>130</v>
      </c>
      <c r="L42" s="60" t="s">
        <v>133</v>
      </c>
    </row>
    <row r="43" customFormat="false" ht="14.65" hidden="false" customHeight="false" outlineLevel="0" collapsed="false">
      <c r="B43" s="59"/>
      <c r="C43" s="60"/>
      <c r="D43" s="61"/>
      <c r="E43" s="62"/>
      <c r="F43" s="60"/>
      <c r="G43" s="63"/>
      <c r="H43" s="60"/>
      <c r="I43" s="60"/>
      <c r="J43" s="60"/>
      <c r="K43" s="60"/>
      <c r="L43" s="60"/>
    </row>
    <row r="44" customFormat="false" ht="14.65" hidden="false" customHeight="false" outlineLevel="0" collapsed="false">
      <c r="B44" s="59" t="s">
        <v>134</v>
      </c>
      <c r="C44" s="60" t="s">
        <v>54</v>
      </c>
      <c r="D44" s="61" t="s">
        <v>67</v>
      </c>
      <c r="E44" s="62" t="n">
        <v>8</v>
      </c>
      <c r="F44" s="60" t="s">
        <v>56</v>
      </c>
      <c r="G44" s="63" t="n">
        <v>36</v>
      </c>
      <c r="H44" s="59" t="str">
        <f aca="false">B44</f>
        <v>RV</v>
      </c>
      <c r="I44" s="64" t="n">
        <v>400</v>
      </c>
      <c r="J44" s="64" t="n">
        <v>14.7</v>
      </c>
      <c r="K44" s="60" t="s">
        <v>135</v>
      </c>
      <c r="L44" s="60" t="s">
        <v>136</v>
      </c>
    </row>
    <row r="45" customFormat="false" ht="14.65" hidden="false" customHeight="false" outlineLevel="0" collapsed="false">
      <c r="B45" s="59"/>
      <c r="C45" s="60"/>
      <c r="D45" s="61"/>
      <c r="E45" s="62"/>
      <c r="F45" s="60"/>
      <c r="G45" s="63"/>
      <c r="H45" s="60"/>
      <c r="I45" s="64"/>
      <c r="J45" s="64"/>
      <c r="K45" s="60"/>
      <c r="L45" s="60"/>
    </row>
    <row r="46" customFormat="false" ht="14.65" hidden="false" customHeight="false" outlineLevel="0" collapsed="false">
      <c r="B46" s="66"/>
      <c r="C46" s="26"/>
      <c r="D46" s="67"/>
      <c r="E46" s="68"/>
      <c r="F46" s="26"/>
      <c r="G46" s="69"/>
      <c r="H46" s="66"/>
      <c r="I46" s="70"/>
      <c r="J46" s="26"/>
      <c r="K46" s="26"/>
      <c r="L46" s="26"/>
    </row>
    <row r="47" customFormat="false" ht="14.65" hidden="false" customHeight="false" outlineLevel="0" collapsed="false">
      <c r="B47" s="56" t="s">
        <v>43</v>
      </c>
      <c r="C47" s="34" t="s">
        <v>137</v>
      </c>
      <c r="D47" s="57" t="s">
        <v>45</v>
      </c>
      <c r="E47" s="57" t="s">
        <v>46</v>
      </c>
      <c r="F47" s="56" t="s">
        <v>47</v>
      </c>
      <c r="G47" s="58" t="s">
        <v>138</v>
      </c>
      <c r="H47" s="56" t="s">
        <v>49</v>
      </c>
      <c r="I47" s="56" t="s">
        <v>50</v>
      </c>
      <c r="J47" s="56" t="s">
        <v>51</v>
      </c>
      <c r="K47" s="56" t="s">
        <v>23</v>
      </c>
      <c r="L47" s="56" t="s">
        <v>52</v>
      </c>
    </row>
    <row r="48" customFormat="false" ht="14.65" hidden="false" customHeight="false" outlineLevel="0" collapsed="false">
      <c r="B48" s="64" t="s">
        <v>139</v>
      </c>
      <c r="C48" s="60" t="s">
        <v>54</v>
      </c>
      <c r="D48" s="61" t="s">
        <v>119</v>
      </c>
      <c r="E48" s="62" t="n">
        <v>208</v>
      </c>
      <c r="F48" s="60" t="s">
        <v>56</v>
      </c>
      <c r="G48" s="63" t="s">
        <v>140</v>
      </c>
      <c r="H48" s="59" t="s">
        <v>141</v>
      </c>
      <c r="I48" s="64" t="n">
        <v>230</v>
      </c>
      <c r="J48" s="64" t="s">
        <v>142</v>
      </c>
      <c r="K48" s="60" t="s">
        <v>143</v>
      </c>
      <c r="L48" s="60" t="s">
        <v>144</v>
      </c>
    </row>
    <row r="49" customFormat="false" ht="14.65" hidden="false" customHeight="false" outlineLevel="0" collapsed="false">
      <c r="B49" s="64" t="s">
        <v>145</v>
      </c>
      <c r="C49" s="60" t="s">
        <v>54</v>
      </c>
      <c r="D49" s="61" t="s">
        <v>146</v>
      </c>
      <c r="E49" s="62" t="n">
        <v>88</v>
      </c>
      <c r="F49" s="60" t="s">
        <v>56</v>
      </c>
      <c r="G49" s="63" t="s">
        <v>147</v>
      </c>
      <c r="H49" s="59" t="str">
        <f aca="false">B49</f>
        <v>EPS 17</v>
      </c>
      <c r="I49" s="64" t="n">
        <v>230</v>
      </c>
      <c r="J49" s="64" t="s">
        <v>142</v>
      </c>
      <c r="K49" s="60" t="s">
        <v>143</v>
      </c>
      <c r="L49" s="60" t="s">
        <v>148</v>
      </c>
    </row>
    <row r="50" customFormat="false" ht="14.65" hidden="false" customHeight="false" outlineLevel="0" collapsed="false">
      <c r="B50" s="64" t="s">
        <v>149</v>
      </c>
      <c r="C50" s="60" t="s">
        <v>54</v>
      </c>
      <c r="D50" s="61" t="s">
        <v>146</v>
      </c>
      <c r="E50" s="62" t="n">
        <v>88</v>
      </c>
      <c r="F50" s="60" t="s">
        <v>56</v>
      </c>
      <c r="G50" s="63" t="s">
        <v>150</v>
      </c>
      <c r="H50" s="59" t="str">
        <f aca="false">B50</f>
        <v>EZS 16.1</v>
      </c>
      <c r="I50" s="64" t="n">
        <v>230</v>
      </c>
      <c r="J50" s="64" t="s">
        <v>142</v>
      </c>
      <c r="K50" s="60" t="s">
        <v>143</v>
      </c>
      <c r="L50" s="60" t="s">
        <v>151</v>
      </c>
    </row>
    <row r="51" customFormat="false" ht="14.65" hidden="false" customHeight="false" outlineLevel="0" collapsed="false">
      <c r="B51" s="64" t="s">
        <v>152</v>
      </c>
      <c r="C51" s="60" t="s">
        <v>54</v>
      </c>
      <c r="D51" s="61" t="s">
        <v>146</v>
      </c>
      <c r="E51" s="62" t="n">
        <v>20</v>
      </c>
      <c r="F51" s="60" t="s">
        <v>56</v>
      </c>
      <c r="G51" s="63" t="s">
        <v>153</v>
      </c>
      <c r="H51" s="59" t="str">
        <f aca="false">B51</f>
        <v>EZS 16.2</v>
      </c>
      <c r="I51" s="64" t="n">
        <v>230</v>
      </c>
      <c r="J51" s="64" t="s">
        <v>142</v>
      </c>
      <c r="K51" s="60" t="s">
        <v>154</v>
      </c>
      <c r="L51" s="60" t="s">
        <v>151</v>
      </c>
    </row>
    <row r="52" customFormat="false" ht="14.65" hidden="false" customHeight="false" outlineLevel="0" collapsed="false">
      <c r="B52" s="64" t="s">
        <v>155</v>
      </c>
      <c r="C52" s="60" t="s">
        <v>54</v>
      </c>
      <c r="D52" s="61" t="s">
        <v>146</v>
      </c>
      <c r="E52" s="62" t="n">
        <v>15</v>
      </c>
      <c r="F52" s="60" t="s">
        <v>86</v>
      </c>
      <c r="G52" s="63" t="s">
        <v>156</v>
      </c>
      <c r="H52" s="59" t="str">
        <f aca="false">B52</f>
        <v>D 81</v>
      </c>
      <c r="I52" s="64" t="n">
        <v>230</v>
      </c>
      <c r="J52" s="64" t="s">
        <v>142</v>
      </c>
      <c r="K52" s="60" t="s">
        <v>154</v>
      </c>
      <c r="L52" s="60" t="s">
        <v>157</v>
      </c>
    </row>
    <row r="53" customFormat="false" ht="14.65" hidden="false" customHeight="false" outlineLevel="0" collapsed="false">
      <c r="B53" s="59" t="s">
        <v>158</v>
      </c>
      <c r="C53" s="60" t="s">
        <v>159</v>
      </c>
      <c r="D53" s="61" t="n">
        <v>16</v>
      </c>
      <c r="E53" s="62" t="n">
        <v>16</v>
      </c>
      <c r="F53" s="60" t="s">
        <v>56</v>
      </c>
      <c r="G53" s="63"/>
      <c r="H53" s="60" t="s">
        <v>160</v>
      </c>
      <c r="I53" s="60"/>
      <c r="J53" s="60"/>
      <c r="K53" s="60" t="s">
        <v>161</v>
      </c>
      <c r="L53" s="60" t="s">
        <v>162</v>
      </c>
    </row>
    <row r="54" customFormat="false" ht="14.65" hidden="false" customHeight="false" outlineLevel="0" collapsed="false">
      <c r="B54" s="64" t="s">
        <v>163</v>
      </c>
      <c r="C54" s="60" t="s">
        <v>54</v>
      </c>
      <c r="D54" s="61" t="s">
        <v>146</v>
      </c>
      <c r="E54" s="62" t="n">
        <v>18</v>
      </c>
      <c r="F54" s="60" t="s">
        <v>86</v>
      </c>
      <c r="G54" s="63" t="s">
        <v>164</v>
      </c>
      <c r="H54" s="59" t="str">
        <f aca="false">B54</f>
        <v>TU 82</v>
      </c>
      <c r="I54" s="64" t="n">
        <v>230</v>
      </c>
      <c r="J54" s="64" t="s">
        <v>142</v>
      </c>
      <c r="K54" s="60" t="s">
        <v>154</v>
      </c>
      <c r="L54" s="60" t="s">
        <v>165</v>
      </c>
    </row>
    <row r="55" customFormat="false" ht="14.65" hidden="false" customHeight="false" outlineLevel="0" collapsed="false">
      <c r="B55" s="59"/>
      <c r="C55" s="60"/>
      <c r="D55" s="61"/>
      <c r="E55" s="62"/>
      <c r="F55" s="60"/>
      <c r="G55" s="63"/>
      <c r="H55" s="59"/>
      <c r="I55" s="64"/>
      <c r="J55" s="60"/>
      <c r="K55" s="60"/>
      <c r="L55" s="60"/>
    </row>
    <row r="56" customFormat="false" ht="14.65" hidden="false" customHeight="false" outlineLevel="0" collapsed="false">
      <c r="B56" s="59" t="s">
        <v>166</v>
      </c>
      <c r="C56" s="60" t="s">
        <v>54</v>
      </c>
      <c r="D56" s="61" t="s">
        <v>146</v>
      </c>
      <c r="E56" s="62" t="n">
        <v>8</v>
      </c>
      <c r="F56" s="60" t="s">
        <v>60</v>
      </c>
      <c r="G56" s="63" t="n">
        <v>251</v>
      </c>
      <c r="H56" s="59" t="str">
        <f aca="false">B56</f>
        <v>FC 251</v>
      </c>
      <c r="I56" s="64" t="n">
        <v>230</v>
      </c>
      <c r="J56" s="64" t="n">
        <v>0.1</v>
      </c>
      <c r="K56" s="60" t="s">
        <v>167</v>
      </c>
      <c r="L56" s="60" t="s">
        <v>168</v>
      </c>
    </row>
    <row r="57" customFormat="false" ht="14.65" hidden="false" customHeight="false" outlineLevel="0" collapsed="false">
      <c r="B57" s="59" t="s">
        <v>169</v>
      </c>
      <c r="C57" s="60" t="s">
        <v>54</v>
      </c>
      <c r="D57" s="61" t="s">
        <v>146</v>
      </c>
      <c r="E57" s="62" t="n">
        <v>15</v>
      </c>
      <c r="F57" s="60" t="s">
        <v>60</v>
      </c>
      <c r="G57" s="63" t="n">
        <v>252</v>
      </c>
      <c r="H57" s="59" t="str">
        <f aca="false">B57</f>
        <v>FC 252</v>
      </c>
      <c r="I57" s="64" t="n">
        <v>230</v>
      </c>
      <c r="J57" s="64" t="n">
        <v>0.1</v>
      </c>
      <c r="K57" s="60" t="s">
        <v>167</v>
      </c>
      <c r="L57" s="60" t="s">
        <v>168</v>
      </c>
    </row>
    <row r="58" customFormat="false" ht="14.65" hidden="false" customHeight="false" outlineLevel="0" collapsed="false">
      <c r="B58" s="59" t="s">
        <v>170</v>
      </c>
      <c r="C58" s="60" t="s">
        <v>54</v>
      </c>
      <c r="D58" s="61" t="s">
        <v>146</v>
      </c>
      <c r="E58" s="62" t="n">
        <v>10</v>
      </c>
      <c r="F58" s="60" t="s">
        <v>60</v>
      </c>
      <c r="G58" s="63" t="n">
        <v>253</v>
      </c>
      <c r="H58" s="59" t="str">
        <f aca="false">B58</f>
        <v>FC 253</v>
      </c>
      <c r="I58" s="64" t="n">
        <v>230</v>
      </c>
      <c r="J58" s="64" t="n">
        <v>0.1</v>
      </c>
      <c r="K58" s="60" t="s">
        <v>167</v>
      </c>
      <c r="L58" s="60" t="s">
        <v>168</v>
      </c>
    </row>
    <row r="59" customFormat="false" ht="14.65" hidden="false" customHeight="false" outlineLevel="0" collapsed="false">
      <c r="B59" s="59" t="s">
        <v>171</v>
      </c>
      <c r="C59" s="60" t="s">
        <v>54</v>
      </c>
      <c r="D59" s="61" t="s">
        <v>146</v>
      </c>
      <c r="E59" s="62" t="n">
        <v>18</v>
      </c>
      <c r="F59" s="60" t="s">
        <v>60</v>
      </c>
      <c r="G59" s="63" t="n">
        <v>254</v>
      </c>
      <c r="H59" s="59" t="str">
        <f aca="false">B59</f>
        <v>FC 254</v>
      </c>
      <c r="I59" s="64" t="n">
        <v>230</v>
      </c>
      <c r="J59" s="64" t="n">
        <v>0.1</v>
      </c>
      <c r="K59" s="60" t="s">
        <v>167</v>
      </c>
      <c r="L59" s="60" t="s">
        <v>168</v>
      </c>
    </row>
    <row r="60" customFormat="false" ht="14.65" hidden="false" customHeight="false" outlineLevel="0" collapsed="false">
      <c r="B60" s="59" t="s">
        <v>172</v>
      </c>
      <c r="C60" s="60" t="s">
        <v>54</v>
      </c>
      <c r="D60" s="61" t="s">
        <v>146</v>
      </c>
      <c r="E60" s="62" t="n">
        <v>20</v>
      </c>
      <c r="F60" s="60" t="s">
        <v>60</v>
      </c>
      <c r="G60" s="63" t="n">
        <v>255</v>
      </c>
      <c r="H60" s="59" t="str">
        <f aca="false">B60</f>
        <v>FC 255</v>
      </c>
      <c r="I60" s="64" t="n">
        <v>230</v>
      </c>
      <c r="J60" s="64" t="n">
        <v>0.1</v>
      </c>
      <c r="K60" s="60" t="s">
        <v>173</v>
      </c>
      <c r="L60" s="60" t="s">
        <v>168</v>
      </c>
    </row>
    <row r="61" customFormat="false" ht="14.65" hidden="false" customHeight="false" outlineLevel="0" collapsed="false">
      <c r="B61" s="59" t="s">
        <v>174</v>
      </c>
      <c r="C61" s="60" t="s">
        <v>54</v>
      </c>
      <c r="D61" s="61" t="s">
        <v>146</v>
      </c>
      <c r="E61" s="62" t="n">
        <v>28</v>
      </c>
      <c r="F61" s="60" t="s">
        <v>60</v>
      </c>
      <c r="G61" s="63" t="n">
        <v>256</v>
      </c>
      <c r="H61" s="59" t="str">
        <f aca="false">B61</f>
        <v>FC 256</v>
      </c>
      <c r="I61" s="64" t="n">
        <v>230</v>
      </c>
      <c r="J61" s="64" t="n">
        <v>0.1</v>
      </c>
      <c r="K61" s="60" t="s">
        <v>173</v>
      </c>
      <c r="L61" s="60" t="s">
        <v>168</v>
      </c>
    </row>
    <row r="62" customFormat="false" ht="14.65" hidden="false" customHeight="false" outlineLevel="0" collapsed="false">
      <c r="B62" s="59" t="s">
        <v>175</v>
      </c>
      <c r="C62" s="60" t="s">
        <v>54</v>
      </c>
      <c r="D62" s="61" t="s">
        <v>146</v>
      </c>
      <c r="E62" s="62" t="n">
        <v>25</v>
      </c>
      <c r="F62" s="60" t="s">
        <v>60</v>
      </c>
      <c r="G62" s="63" t="n">
        <v>257</v>
      </c>
      <c r="H62" s="59" t="str">
        <f aca="false">B62</f>
        <v>FC 257</v>
      </c>
      <c r="I62" s="64" t="n">
        <v>230</v>
      </c>
      <c r="J62" s="64" t="n">
        <v>0.1</v>
      </c>
      <c r="K62" s="60" t="s">
        <v>173</v>
      </c>
      <c r="L62" s="60" t="s">
        <v>168</v>
      </c>
    </row>
    <row r="63" customFormat="false" ht="14.65" hidden="false" customHeight="false" outlineLevel="0" collapsed="false">
      <c r="B63" s="59" t="s">
        <v>176</v>
      </c>
      <c r="C63" s="60" t="s">
        <v>54</v>
      </c>
      <c r="D63" s="61" t="s">
        <v>146</v>
      </c>
      <c r="E63" s="62" t="n">
        <v>32</v>
      </c>
      <c r="F63" s="60" t="s">
        <v>60</v>
      </c>
      <c r="G63" s="63" t="n">
        <v>258</v>
      </c>
      <c r="H63" s="59" t="str">
        <f aca="false">B63</f>
        <v>FC 258</v>
      </c>
      <c r="I63" s="64" t="n">
        <v>230</v>
      </c>
      <c r="J63" s="64" t="n">
        <v>0.1</v>
      </c>
      <c r="K63" s="60" t="s">
        <v>173</v>
      </c>
      <c r="L63" s="60" t="s">
        <v>168</v>
      </c>
    </row>
    <row r="64" customFormat="false" ht="14.65" hidden="false" customHeight="false" outlineLevel="0" collapsed="false">
      <c r="B64" s="59"/>
      <c r="C64" s="60"/>
      <c r="D64" s="61"/>
      <c r="E64" s="62"/>
      <c r="F64" s="60"/>
      <c r="G64" s="63"/>
      <c r="H64" s="59"/>
      <c r="I64" s="64"/>
      <c r="J64" s="64"/>
      <c r="K64" s="60"/>
      <c r="L64" s="60"/>
    </row>
    <row r="65" customFormat="false" ht="14.65" hidden="false" customHeight="false" outlineLevel="0" collapsed="false">
      <c r="B65" s="59" t="s">
        <v>177</v>
      </c>
      <c r="C65" s="60" t="s">
        <v>54</v>
      </c>
      <c r="D65" s="61" t="s">
        <v>146</v>
      </c>
      <c r="E65" s="62" t="n">
        <v>10</v>
      </c>
      <c r="F65" s="60" t="s">
        <v>62</v>
      </c>
      <c r="G65" s="63" t="n">
        <v>331</v>
      </c>
      <c r="H65" s="59" t="str">
        <f aca="false">B65</f>
        <v>DG 331</v>
      </c>
      <c r="I65" s="64" t="n">
        <v>230</v>
      </c>
      <c r="J65" s="64" t="s">
        <v>178</v>
      </c>
      <c r="K65" s="60" t="s">
        <v>179</v>
      </c>
      <c r="L65" s="60" t="s">
        <v>180</v>
      </c>
    </row>
    <row r="66" customFormat="false" ht="14.65" hidden="false" customHeight="false" outlineLevel="0" collapsed="false">
      <c r="B66" s="59" t="s">
        <v>181</v>
      </c>
      <c r="C66" s="60" t="s">
        <v>54</v>
      </c>
      <c r="D66" s="61" t="s">
        <v>119</v>
      </c>
      <c r="E66" s="62" t="n">
        <v>8</v>
      </c>
      <c r="F66" s="60" t="s">
        <v>62</v>
      </c>
      <c r="G66" s="63" t="n">
        <v>332</v>
      </c>
      <c r="H66" s="59" t="s">
        <v>181</v>
      </c>
      <c r="I66" s="64" t="n">
        <v>230</v>
      </c>
      <c r="J66" s="64" t="s">
        <v>182</v>
      </c>
      <c r="K66" s="60" t="s">
        <v>183</v>
      </c>
      <c r="L66" s="60" t="s">
        <v>184</v>
      </c>
    </row>
    <row r="67" customFormat="false" ht="14.65" hidden="false" customHeight="false" outlineLevel="0" collapsed="false">
      <c r="B67" s="59"/>
      <c r="C67" s="60"/>
      <c r="D67" s="61"/>
      <c r="E67" s="62"/>
      <c r="F67" s="60" t="str">
        <f aca="false">H66</f>
        <v>QM 332</v>
      </c>
      <c r="G67" s="63"/>
      <c r="H67" s="59" t="s">
        <v>185</v>
      </c>
      <c r="I67" s="64"/>
      <c r="J67" s="64"/>
      <c r="K67" s="59" t="s">
        <v>186</v>
      </c>
      <c r="L67" s="60" t="s">
        <v>187</v>
      </c>
    </row>
    <row r="68" customFormat="false" ht="14.65" hidden="false" customHeight="false" outlineLevel="0" collapsed="false">
      <c r="B68" s="59"/>
      <c r="C68" s="60"/>
      <c r="D68" s="61"/>
      <c r="E68" s="62"/>
      <c r="F68" s="60"/>
      <c r="G68" s="63"/>
      <c r="H68" s="60"/>
      <c r="I68" s="60"/>
      <c r="J68" s="60"/>
      <c r="K68" s="60"/>
      <c r="L68" s="60"/>
    </row>
    <row r="69" customFormat="false" ht="14.65" hidden="false" customHeight="false" outlineLevel="0" collapsed="false">
      <c r="B69" s="59" t="s">
        <v>188</v>
      </c>
      <c r="C69" s="60" t="s">
        <v>54</v>
      </c>
      <c r="D69" s="61" t="s">
        <v>100</v>
      </c>
      <c r="E69" s="62" t="n">
        <v>13</v>
      </c>
      <c r="F69" s="60" t="s">
        <v>63</v>
      </c>
      <c r="G69" s="63" t="n">
        <v>432</v>
      </c>
      <c r="H69" s="59" t="s">
        <v>189</v>
      </c>
      <c r="I69" s="64" t="n">
        <v>400</v>
      </c>
      <c r="J69" s="64" t="s">
        <v>190</v>
      </c>
      <c r="K69" s="60" t="s">
        <v>191</v>
      </c>
      <c r="L69" s="60" t="s">
        <v>192</v>
      </c>
    </row>
    <row r="70" customFormat="false" ht="14.65" hidden="false" customHeight="false" outlineLevel="0" collapsed="false">
      <c r="B70" s="59" t="s">
        <v>193</v>
      </c>
      <c r="C70" s="60" t="s">
        <v>54</v>
      </c>
      <c r="D70" s="61" t="s">
        <v>67</v>
      </c>
      <c r="E70" s="62" t="n">
        <v>15</v>
      </c>
      <c r="F70" s="60" t="s">
        <v>63</v>
      </c>
      <c r="G70" s="63" t="n">
        <v>433</v>
      </c>
      <c r="H70" s="59" t="s">
        <v>193</v>
      </c>
      <c r="I70" s="64" t="n">
        <v>400</v>
      </c>
      <c r="J70" s="64" t="s">
        <v>194</v>
      </c>
      <c r="K70" s="60" t="s">
        <v>195</v>
      </c>
      <c r="L70" s="60" t="s">
        <v>196</v>
      </c>
      <c r="M70" s="0"/>
    </row>
    <row r="71" customFormat="false" ht="14.65" hidden="false" customHeight="false" outlineLevel="0" collapsed="false">
      <c r="B71" s="59"/>
      <c r="C71" s="60"/>
      <c r="D71" s="61"/>
      <c r="E71" s="62"/>
      <c r="F71" s="60" t="str">
        <f aca="false">H70</f>
        <v>QM 433</v>
      </c>
      <c r="G71" s="63"/>
      <c r="H71" s="59" t="s">
        <v>185</v>
      </c>
      <c r="I71" s="64"/>
      <c r="J71" s="64"/>
      <c r="K71" s="60" t="s">
        <v>187</v>
      </c>
      <c r="L71" s="59" t="s">
        <v>197</v>
      </c>
      <c r="M71" s="0"/>
    </row>
    <row r="72" customFormat="false" ht="14.65" hidden="false" customHeight="false" outlineLevel="0" collapsed="false">
      <c r="B72" s="59" t="s">
        <v>198</v>
      </c>
      <c r="C72" s="60" t="s">
        <v>54</v>
      </c>
      <c r="D72" s="61" t="s">
        <v>100</v>
      </c>
      <c r="E72" s="62" t="n">
        <v>14</v>
      </c>
      <c r="F72" s="60" t="s">
        <v>63</v>
      </c>
      <c r="G72" s="63" t="n">
        <v>434</v>
      </c>
      <c r="H72" s="59" t="s">
        <v>198</v>
      </c>
      <c r="I72" s="64" t="n">
        <v>400</v>
      </c>
      <c r="J72" s="64" t="s">
        <v>182</v>
      </c>
      <c r="K72" s="60" t="s">
        <v>199</v>
      </c>
      <c r="L72" s="60" t="s">
        <v>184</v>
      </c>
      <c r="M72" s="0"/>
    </row>
    <row r="73" customFormat="false" ht="14.65" hidden="false" customHeight="false" outlineLevel="0" collapsed="false">
      <c r="B73" s="59"/>
      <c r="C73" s="60"/>
      <c r="D73" s="61"/>
      <c r="E73" s="62"/>
      <c r="F73" s="60" t="str">
        <f aca="false">H72</f>
        <v>QM 434</v>
      </c>
      <c r="G73" s="63"/>
      <c r="H73" s="59" t="s">
        <v>185</v>
      </c>
      <c r="I73" s="64"/>
      <c r="J73" s="64"/>
      <c r="K73" s="60" t="s">
        <v>187</v>
      </c>
      <c r="L73" s="59" t="s">
        <v>186</v>
      </c>
      <c r="M73" s="0"/>
    </row>
    <row r="74" customFormat="false" ht="14.65" hidden="false" customHeight="false" outlineLevel="0" collapsed="false">
      <c r="B74" s="59" t="s">
        <v>200</v>
      </c>
      <c r="C74" s="60" t="s">
        <v>54</v>
      </c>
      <c r="D74" s="61" t="s">
        <v>146</v>
      </c>
      <c r="E74" s="62" t="n">
        <v>12</v>
      </c>
      <c r="F74" s="60" t="s">
        <v>63</v>
      </c>
      <c r="G74" s="63" t="n">
        <v>435</v>
      </c>
      <c r="H74" s="59" t="str">
        <f aca="false">B74</f>
        <v>DG 435</v>
      </c>
      <c r="I74" s="64" t="n">
        <v>230</v>
      </c>
      <c r="J74" s="64" t="s">
        <v>178</v>
      </c>
      <c r="K74" s="60" t="s">
        <v>179</v>
      </c>
      <c r="L74" s="60" t="s">
        <v>180</v>
      </c>
    </row>
    <row r="75" customFormat="false" ht="14.65" hidden="false" customHeight="false" outlineLevel="0" collapsed="false">
      <c r="B75" s="59"/>
      <c r="C75" s="60"/>
      <c r="D75" s="61"/>
      <c r="E75" s="62"/>
      <c r="F75" s="60"/>
      <c r="G75" s="63"/>
      <c r="H75" s="60"/>
      <c r="I75" s="60"/>
      <c r="J75" s="60"/>
      <c r="K75" s="60"/>
      <c r="L75" s="60"/>
    </row>
    <row r="76" customFormat="false" ht="14.65" hidden="false" customHeight="false" outlineLevel="0" collapsed="false">
      <c r="B76" s="59" t="s">
        <v>201</v>
      </c>
      <c r="C76" s="60" t="s">
        <v>54</v>
      </c>
      <c r="D76" s="61" t="s">
        <v>119</v>
      </c>
      <c r="E76" s="62" t="n">
        <v>30</v>
      </c>
      <c r="F76" s="60" t="s">
        <v>90</v>
      </c>
      <c r="G76" s="63" t="n">
        <v>483</v>
      </c>
      <c r="H76" s="59" t="str">
        <f aca="false">B76</f>
        <v>QM 483</v>
      </c>
      <c r="I76" s="64" t="n">
        <v>230</v>
      </c>
      <c r="J76" s="64" t="n">
        <v>2.5</v>
      </c>
      <c r="K76" s="60" t="s">
        <v>202</v>
      </c>
      <c r="L76" s="60" t="s">
        <v>184</v>
      </c>
      <c r="M76" s="0"/>
    </row>
    <row r="77" customFormat="false" ht="14.65" hidden="false" customHeight="false" outlineLevel="0" collapsed="false">
      <c r="B77" s="59"/>
      <c r="C77" s="60"/>
      <c r="D77" s="61"/>
      <c r="E77" s="62"/>
      <c r="F77" s="60" t="str">
        <f aca="false">H76</f>
        <v>QM 483</v>
      </c>
      <c r="G77" s="63"/>
      <c r="H77" s="59" t="s">
        <v>185</v>
      </c>
      <c r="I77" s="64"/>
      <c r="J77" s="64"/>
      <c r="K77" s="60" t="s">
        <v>187</v>
      </c>
      <c r="L77" s="59" t="s">
        <v>203</v>
      </c>
      <c r="M77" s="0"/>
    </row>
    <row r="78" customFormat="false" ht="14.65" hidden="false" customHeight="false" outlineLevel="0" collapsed="false">
      <c r="B78" s="59" t="s">
        <v>204</v>
      </c>
      <c r="C78" s="60" t="s">
        <v>54</v>
      </c>
      <c r="D78" s="61" t="s">
        <v>119</v>
      </c>
      <c r="E78" s="62" t="n">
        <v>42</v>
      </c>
      <c r="F78" s="60" t="s">
        <v>90</v>
      </c>
      <c r="G78" s="63" t="n">
        <v>484</v>
      </c>
      <c r="H78" s="59" t="str">
        <f aca="false">B78</f>
        <v>QM 484</v>
      </c>
      <c r="I78" s="64" t="n">
        <v>230</v>
      </c>
      <c r="J78" s="64" t="n">
        <v>2.5</v>
      </c>
      <c r="K78" s="60" t="s">
        <v>202</v>
      </c>
      <c r="L78" s="60" t="s">
        <v>184</v>
      </c>
      <c r="M78" s="0"/>
    </row>
    <row r="79" customFormat="false" ht="14.65" hidden="false" customHeight="false" outlineLevel="0" collapsed="false">
      <c r="B79" s="59"/>
      <c r="C79" s="60"/>
      <c r="D79" s="61"/>
      <c r="E79" s="62"/>
      <c r="F79" s="60" t="str">
        <f aca="false">H78</f>
        <v>QM 484</v>
      </c>
      <c r="G79" s="63"/>
      <c r="H79" s="59" t="s">
        <v>185</v>
      </c>
      <c r="I79" s="64"/>
      <c r="J79" s="64"/>
      <c r="K79" s="60" t="s">
        <v>187</v>
      </c>
      <c r="L79" s="59" t="s">
        <v>203</v>
      </c>
      <c r="M79" s="0"/>
    </row>
    <row r="80" customFormat="false" ht="14.65" hidden="false" customHeight="false" outlineLevel="0" collapsed="false">
      <c r="B80" s="59" t="s">
        <v>205</v>
      </c>
      <c r="C80" s="60" t="s">
        <v>54</v>
      </c>
      <c r="D80" s="61" t="s">
        <v>119</v>
      </c>
      <c r="E80" s="62" t="n">
        <v>20</v>
      </c>
      <c r="F80" s="60" t="s">
        <v>90</v>
      </c>
      <c r="G80" s="63" t="n">
        <v>485</v>
      </c>
      <c r="H80" s="59" t="str">
        <f aca="false">B80</f>
        <v>QM 485</v>
      </c>
      <c r="I80" s="64" t="n">
        <v>230</v>
      </c>
      <c r="J80" s="64" t="n">
        <v>2.5</v>
      </c>
      <c r="K80" s="60" t="s">
        <v>202</v>
      </c>
      <c r="L80" s="60" t="s">
        <v>184</v>
      </c>
      <c r="M80" s="0"/>
    </row>
    <row r="81" customFormat="false" ht="14.65" hidden="false" customHeight="false" outlineLevel="0" collapsed="false">
      <c r="B81" s="59"/>
      <c r="C81" s="60"/>
      <c r="D81" s="61"/>
      <c r="E81" s="62"/>
      <c r="F81" s="60" t="str">
        <f aca="false">H80</f>
        <v>QM 485</v>
      </c>
      <c r="G81" s="63"/>
      <c r="H81" s="59" t="s">
        <v>185</v>
      </c>
      <c r="I81" s="64"/>
      <c r="J81" s="64"/>
      <c r="K81" s="60" t="s">
        <v>187</v>
      </c>
      <c r="L81" s="59" t="s">
        <v>203</v>
      </c>
      <c r="M81" s="0"/>
    </row>
    <row r="82" customFormat="false" ht="14.65" hidden="false" customHeight="false" outlineLevel="0" collapsed="false">
      <c r="B82" s="59" t="s">
        <v>206</v>
      </c>
      <c r="C82" s="60" t="s">
        <v>54</v>
      </c>
      <c r="D82" s="61" t="s">
        <v>119</v>
      </c>
      <c r="E82" s="62" t="n">
        <v>32</v>
      </c>
      <c r="F82" s="60" t="s">
        <v>90</v>
      </c>
      <c r="G82" s="63" t="n">
        <v>486</v>
      </c>
      <c r="H82" s="59" t="str">
        <f aca="false">B82</f>
        <v>QM 486</v>
      </c>
      <c r="I82" s="64" t="n">
        <v>230</v>
      </c>
      <c r="J82" s="64" t="n">
        <v>2.5</v>
      </c>
      <c r="K82" s="60" t="s">
        <v>202</v>
      </c>
      <c r="L82" s="60" t="s">
        <v>184</v>
      </c>
      <c r="M82" s="0"/>
    </row>
    <row r="83" customFormat="false" ht="14.65" hidden="false" customHeight="false" outlineLevel="0" collapsed="false">
      <c r="B83" s="59"/>
      <c r="C83" s="60"/>
      <c r="D83" s="61"/>
      <c r="E83" s="62"/>
      <c r="F83" s="60" t="str">
        <f aca="false">H82</f>
        <v>QM 486</v>
      </c>
      <c r="G83" s="63"/>
      <c r="H83" s="59" t="s">
        <v>185</v>
      </c>
      <c r="I83" s="64"/>
      <c r="J83" s="64"/>
      <c r="K83" s="60" t="s">
        <v>187</v>
      </c>
      <c r="L83" s="59" t="s">
        <v>203</v>
      </c>
      <c r="M83" s="0"/>
    </row>
    <row r="84" customFormat="false" ht="14.65" hidden="false" customHeight="false" outlineLevel="0" collapsed="false">
      <c r="B84" s="64" t="s">
        <v>207</v>
      </c>
      <c r="C84" s="60" t="s">
        <v>54</v>
      </c>
      <c r="D84" s="61" t="s">
        <v>109</v>
      </c>
      <c r="E84" s="62" t="n">
        <v>22</v>
      </c>
      <c r="F84" s="60" t="s">
        <v>90</v>
      </c>
      <c r="G84" s="63" t="s">
        <v>208</v>
      </c>
      <c r="H84" s="59" t="s">
        <v>209</v>
      </c>
      <c r="I84" s="60"/>
      <c r="J84" s="60"/>
      <c r="K84" s="60" t="s">
        <v>210</v>
      </c>
      <c r="L84" s="60"/>
    </row>
    <row r="85" customFormat="false" ht="14.65" hidden="false" customHeight="false" outlineLevel="0" collapsed="false">
      <c r="B85" s="64"/>
      <c r="C85" s="60" t="s">
        <v>211</v>
      </c>
      <c r="D85" s="61" t="s">
        <v>109</v>
      </c>
      <c r="E85" s="62" t="n">
        <v>2</v>
      </c>
      <c r="F85" s="60" t="str">
        <f aca="false">H84</f>
        <v>X 487.1</v>
      </c>
      <c r="G85" s="63"/>
      <c r="H85" s="59" t="s">
        <v>207</v>
      </c>
      <c r="I85" s="64" t="n">
        <v>400</v>
      </c>
      <c r="J85" s="64" t="n">
        <v>1.1</v>
      </c>
      <c r="K85" s="60" t="s">
        <v>212</v>
      </c>
      <c r="L85" s="60" t="s">
        <v>213</v>
      </c>
    </row>
    <row r="86" customFormat="false" ht="14.65" hidden="false" customHeight="false" outlineLevel="0" collapsed="false">
      <c r="B86" s="64" t="s">
        <v>214</v>
      </c>
      <c r="C86" s="60" t="s">
        <v>54</v>
      </c>
      <c r="D86" s="61" t="s">
        <v>109</v>
      </c>
      <c r="E86" s="62" t="n">
        <v>30</v>
      </c>
      <c r="F86" s="60" t="s">
        <v>90</v>
      </c>
      <c r="G86" s="63" t="s">
        <v>215</v>
      </c>
      <c r="H86" s="59" t="s">
        <v>216</v>
      </c>
      <c r="I86" s="64"/>
      <c r="J86" s="64"/>
      <c r="K86" s="60" t="s">
        <v>210</v>
      </c>
      <c r="L86" s="60"/>
    </row>
    <row r="87" customFormat="false" ht="14.65" hidden="false" customHeight="false" outlineLevel="0" collapsed="false">
      <c r="B87" s="64"/>
      <c r="C87" s="60" t="s">
        <v>211</v>
      </c>
      <c r="D87" s="61" t="s">
        <v>109</v>
      </c>
      <c r="E87" s="62" t="n">
        <v>2</v>
      </c>
      <c r="F87" s="60" t="str">
        <f aca="false">H86</f>
        <v>X 487.2</v>
      </c>
      <c r="G87" s="63"/>
      <c r="H87" s="59" t="s">
        <v>214</v>
      </c>
      <c r="I87" s="64" t="n">
        <v>400</v>
      </c>
      <c r="J87" s="64" t="n">
        <v>1.1</v>
      </c>
      <c r="K87" s="60" t="s">
        <v>212</v>
      </c>
      <c r="L87" s="60" t="s">
        <v>213</v>
      </c>
    </row>
    <row r="88" customFormat="false" ht="14.65" hidden="false" customHeight="false" outlineLevel="0" collapsed="false">
      <c r="B88" s="64" t="s">
        <v>217</v>
      </c>
      <c r="C88" s="60" t="s">
        <v>54</v>
      </c>
      <c r="D88" s="61" t="s">
        <v>218</v>
      </c>
      <c r="E88" s="62" t="n">
        <v>22</v>
      </c>
      <c r="F88" s="60" t="s">
        <v>90</v>
      </c>
      <c r="G88" s="63"/>
      <c r="H88" s="59" t="str">
        <f aca="false">B88</f>
        <v>T 487</v>
      </c>
      <c r="I88" s="64" t="n">
        <v>230</v>
      </c>
      <c r="J88" s="64"/>
      <c r="K88" s="60" t="s">
        <v>219</v>
      </c>
      <c r="L88" s="60" t="s">
        <v>220</v>
      </c>
    </row>
    <row r="89" customFormat="false" ht="14.65" hidden="false" customHeight="false" outlineLevel="0" collapsed="false">
      <c r="B89" s="64" t="s">
        <v>221</v>
      </c>
      <c r="C89" s="60" t="s">
        <v>54</v>
      </c>
      <c r="D89" s="61" t="s">
        <v>218</v>
      </c>
      <c r="E89" s="62" t="n">
        <v>30</v>
      </c>
      <c r="F89" s="60" t="s">
        <v>90</v>
      </c>
      <c r="G89" s="63"/>
      <c r="H89" s="59" t="s">
        <v>101</v>
      </c>
      <c r="I89" s="64"/>
      <c r="J89" s="64"/>
      <c r="K89" s="60" t="s">
        <v>102</v>
      </c>
      <c r="L89" s="60" t="s">
        <v>222</v>
      </c>
    </row>
    <row r="90" customFormat="false" ht="14.65" hidden="false" customHeight="false" outlineLevel="0" collapsed="false">
      <c r="B90" s="59"/>
      <c r="C90" s="60"/>
      <c r="D90" s="61"/>
      <c r="E90" s="62"/>
      <c r="F90" s="60"/>
      <c r="G90" s="63"/>
      <c r="H90" s="59"/>
      <c r="I90" s="60"/>
      <c r="J90" s="60"/>
      <c r="K90" s="60"/>
      <c r="L90" s="60"/>
    </row>
    <row r="92" customFormat="false" ht="14.65" hidden="false" customHeight="false" outlineLevel="0" collapsed="false">
      <c r="B92" s="56" t="s">
        <v>43</v>
      </c>
      <c r="C92" s="34" t="s">
        <v>137</v>
      </c>
      <c r="D92" s="57" t="s">
        <v>45</v>
      </c>
      <c r="E92" s="57" t="s">
        <v>46</v>
      </c>
      <c r="F92" s="56" t="s">
        <v>47</v>
      </c>
      <c r="G92" s="58" t="s">
        <v>138</v>
      </c>
      <c r="H92" s="56" t="s">
        <v>49</v>
      </c>
      <c r="I92" s="56" t="s">
        <v>50</v>
      </c>
      <c r="J92" s="56" t="s">
        <v>51</v>
      </c>
      <c r="K92" s="56" t="s">
        <v>23</v>
      </c>
      <c r="L92" s="56" t="s">
        <v>52</v>
      </c>
    </row>
    <row r="93" customFormat="false" ht="14.65" hidden="false" customHeight="false" outlineLevel="0" collapsed="false">
      <c r="B93" s="64" t="s">
        <v>223</v>
      </c>
      <c r="C93" s="60" t="s">
        <v>54</v>
      </c>
      <c r="D93" s="61" t="s">
        <v>109</v>
      </c>
      <c r="E93" s="62" t="n">
        <v>36</v>
      </c>
      <c r="F93" s="60" t="s">
        <v>66</v>
      </c>
      <c r="G93" s="63" t="s">
        <v>224</v>
      </c>
      <c r="H93" s="59" t="s">
        <v>225</v>
      </c>
      <c r="I93" s="64" t="n">
        <v>400</v>
      </c>
      <c r="J93" s="64" t="n">
        <v>0.18</v>
      </c>
      <c r="K93" s="60" t="s">
        <v>226</v>
      </c>
      <c r="L93" s="60" t="s">
        <v>213</v>
      </c>
    </row>
    <row r="94" customFormat="false" ht="14.65" hidden="false" customHeight="false" outlineLevel="0" collapsed="false">
      <c r="B94" s="64" t="s">
        <v>227</v>
      </c>
      <c r="C94" s="60" t="s">
        <v>54</v>
      </c>
      <c r="D94" s="61" t="s">
        <v>109</v>
      </c>
      <c r="E94" s="62" t="n">
        <v>38</v>
      </c>
      <c r="F94" s="60" t="s">
        <v>66</v>
      </c>
      <c r="G94" s="63" t="s">
        <v>228</v>
      </c>
      <c r="H94" s="59" t="s">
        <v>229</v>
      </c>
      <c r="I94" s="64" t="n">
        <v>400</v>
      </c>
      <c r="J94" s="64" t="n">
        <v>0.12</v>
      </c>
      <c r="K94" s="60" t="s">
        <v>230</v>
      </c>
      <c r="L94" s="60" t="s">
        <v>213</v>
      </c>
    </row>
    <row r="95" customFormat="false" ht="14.65" hidden="false" customHeight="false" outlineLevel="0" collapsed="false">
      <c r="B95" s="64" t="s">
        <v>231</v>
      </c>
      <c r="C95" s="60" t="s">
        <v>54</v>
      </c>
      <c r="D95" s="61" t="s">
        <v>218</v>
      </c>
      <c r="E95" s="62" t="n">
        <v>30</v>
      </c>
      <c r="F95" s="60" t="s">
        <v>66</v>
      </c>
      <c r="G95" s="63"/>
      <c r="H95" s="59" t="str">
        <f aca="false">B95</f>
        <v>S 551</v>
      </c>
      <c r="I95" s="64" t="n">
        <v>230</v>
      </c>
      <c r="J95" s="64"/>
      <c r="K95" s="60" t="s">
        <v>232</v>
      </c>
      <c r="L95" s="60" t="s">
        <v>233</v>
      </c>
    </row>
    <row r="96" customFormat="false" ht="14.65" hidden="false" customHeight="false" outlineLevel="0" collapsed="false">
      <c r="B96" s="64" t="s">
        <v>234</v>
      </c>
      <c r="C96" s="60" t="s">
        <v>54</v>
      </c>
      <c r="D96" s="61" t="s">
        <v>109</v>
      </c>
      <c r="E96" s="62" t="n">
        <v>28</v>
      </c>
      <c r="F96" s="60" t="s">
        <v>66</v>
      </c>
      <c r="G96" s="63" t="n">
        <v>552</v>
      </c>
      <c r="H96" s="59" t="str">
        <f aca="false">B96</f>
        <v>V 552</v>
      </c>
      <c r="I96" s="64" t="n">
        <v>400</v>
      </c>
      <c r="J96" s="64" t="n">
        <v>0.12</v>
      </c>
      <c r="K96" s="60" t="s">
        <v>235</v>
      </c>
      <c r="L96" s="60" t="s">
        <v>213</v>
      </c>
    </row>
    <row r="97" customFormat="false" ht="14.65" hidden="false" customHeight="false" outlineLevel="0" collapsed="false">
      <c r="B97" s="64" t="s">
        <v>236</v>
      </c>
      <c r="C97" s="60" t="s">
        <v>54</v>
      </c>
      <c r="D97" s="61" t="s">
        <v>218</v>
      </c>
      <c r="E97" s="62" t="n">
        <v>26</v>
      </c>
      <c r="F97" s="60" t="s">
        <v>66</v>
      </c>
      <c r="G97" s="63"/>
      <c r="H97" s="59" t="str">
        <f aca="false">B97</f>
        <v>S 552</v>
      </c>
      <c r="I97" s="64" t="n">
        <v>230</v>
      </c>
      <c r="J97" s="64"/>
      <c r="K97" s="60" t="s">
        <v>232</v>
      </c>
      <c r="L97" s="60" t="s">
        <v>237</v>
      </c>
    </row>
    <row r="98" customFormat="false" ht="14.65" hidden="false" customHeight="false" outlineLevel="0" collapsed="false">
      <c r="B98" s="64" t="s">
        <v>238</v>
      </c>
      <c r="C98" s="60" t="s">
        <v>54</v>
      </c>
      <c r="D98" s="61" t="s">
        <v>146</v>
      </c>
      <c r="E98" s="62" t="n">
        <v>20</v>
      </c>
      <c r="F98" s="60" t="s">
        <v>66</v>
      </c>
      <c r="G98" s="63" t="n">
        <v>553</v>
      </c>
      <c r="H98" s="59" t="s">
        <v>239</v>
      </c>
      <c r="I98" s="64" t="n">
        <v>230</v>
      </c>
      <c r="J98" s="64" t="n">
        <v>0.05</v>
      </c>
      <c r="K98" s="60" t="s">
        <v>232</v>
      </c>
      <c r="L98" s="60" t="s">
        <v>237</v>
      </c>
    </row>
    <row r="99" customFormat="false" ht="14.65" hidden="false" customHeight="false" outlineLevel="0" collapsed="false">
      <c r="B99" s="64"/>
      <c r="C99" s="60" t="s">
        <v>54</v>
      </c>
      <c r="D99" s="61" t="s">
        <v>146</v>
      </c>
      <c r="E99" s="62" t="n">
        <v>10</v>
      </c>
      <c r="F99" s="60" t="str">
        <f aca="false">H98</f>
        <v>S553</v>
      </c>
      <c r="G99" s="63"/>
      <c r="H99" s="59" t="s">
        <v>240</v>
      </c>
      <c r="I99" s="64" t="n">
        <v>230</v>
      </c>
      <c r="J99" s="64"/>
      <c r="K99" s="60" t="s">
        <v>235</v>
      </c>
      <c r="L99" s="60" t="s">
        <v>213</v>
      </c>
    </row>
    <row r="100" customFormat="false" ht="14.65" hidden="false" customHeight="false" outlineLevel="0" collapsed="false">
      <c r="B100" s="66"/>
      <c r="C100" s="26"/>
      <c r="D100" s="70"/>
      <c r="E100" s="70"/>
      <c r="F100" s="66"/>
      <c r="G100" s="69"/>
      <c r="H100" s="66"/>
      <c r="I100" s="66"/>
      <c r="J100" s="66"/>
      <c r="K100" s="66"/>
      <c r="L100" s="66"/>
    </row>
    <row r="101" customFormat="false" ht="14.65" hidden="false" customHeight="false" outlineLevel="0" collapsed="false">
      <c r="B101" s="59" t="s">
        <v>241</v>
      </c>
      <c r="C101" s="60" t="s">
        <v>54</v>
      </c>
      <c r="D101" s="61" t="s">
        <v>146</v>
      </c>
      <c r="E101" s="62" t="n">
        <v>28</v>
      </c>
      <c r="F101" s="60" t="s">
        <v>71</v>
      </c>
      <c r="G101" s="63" t="n">
        <v>151</v>
      </c>
      <c r="H101" s="59" t="str">
        <f aca="false">B101</f>
        <v>FC 151</v>
      </c>
      <c r="I101" s="64" t="n">
        <v>230</v>
      </c>
      <c r="J101" s="64" t="n">
        <v>0.1</v>
      </c>
      <c r="K101" s="60" t="s">
        <v>242</v>
      </c>
      <c r="L101" s="60" t="s">
        <v>168</v>
      </c>
    </row>
    <row r="102" customFormat="false" ht="14.65" hidden="false" customHeight="false" outlineLevel="0" collapsed="false">
      <c r="B102" s="59" t="s">
        <v>243</v>
      </c>
      <c r="C102" s="60" t="s">
        <v>54</v>
      </c>
      <c r="D102" s="61" t="s">
        <v>146</v>
      </c>
      <c r="E102" s="62" t="n">
        <v>36</v>
      </c>
      <c r="F102" s="60" t="s">
        <v>71</v>
      </c>
      <c r="G102" s="63" t="n">
        <v>152</v>
      </c>
      <c r="H102" s="59" t="str">
        <f aca="false">B102</f>
        <v>FC 152</v>
      </c>
      <c r="I102" s="64" t="n">
        <v>230</v>
      </c>
      <c r="J102" s="64" t="n">
        <v>0.1</v>
      </c>
      <c r="K102" s="60" t="s">
        <v>244</v>
      </c>
      <c r="L102" s="60" t="s">
        <v>168</v>
      </c>
    </row>
    <row r="103" customFormat="false" ht="14.65" hidden="false" customHeight="false" outlineLevel="0" collapsed="false">
      <c r="B103" s="59"/>
      <c r="C103" s="60"/>
      <c r="D103" s="61"/>
      <c r="E103" s="62"/>
      <c r="F103" s="60"/>
      <c r="G103" s="63"/>
      <c r="H103" s="59"/>
      <c r="I103" s="60"/>
      <c r="J103" s="60"/>
      <c r="K103" s="60"/>
      <c r="L103" s="60"/>
    </row>
    <row r="104" customFormat="false" ht="14.65" hidden="false" customHeight="false" outlineLevel="0" collapsed="false">
      <c r="B104" s="59" t="s">
        <v>166</v>
      </c>
      <c r="C104" s="60" t="s">
        <v>54</v>
      </c>
      <c r="D104" s="61" t="s">
        <v>146</v>
      </c>
      <c r="E104" s="62" t="n">
        <v>18</v>
      </c>
      <c r="F104" s="60" t="s">
        <v>73</v>
      </c>
      <c r="G104" s="63" t="n">
        <v>251</v>
      </c>
      <c r="H104" s="59" t="str">
        <f aca="false">B104</f>
        <v>FC 251</v>
      </c>
      <c r="I104" s="64" t="n">
        <v>230</v>
      </c>
      <c r="J104" s="64" t="n">
        <v>0.1</v>
      </c>
      <c r="K104" s="60" t="s">
        <v>245</v>
      </c>
      <c r="L104" s="60" t="s">
        <v>168</v>
      </c>
    </row>
    <row r="105" customFormat="false" ht="14.65" hidden="false" customHeight="false" outlineLevel="0" collapsed="false">
      <c r="B105" s="59" t="s">
        <v>169</v>
      </c>
      <c r="C105" s="60" t="s">
        <v>54</v>
      </c>
      <c r="D105" s="61" t="s">
        <v>146</v>
      </c>
      <c r="E105" s="62" t="n">
        <v>15</v>
      </c>
      <c r="F105" s="60" t="s">
        <v>73</v>
      </c>
      <c r="G105" s="63" t="n">
        <v>252</v>
      </c>
      <c r="H105" s="59" t="str">
        <f aca="false">B105</f>
        <v>FC 252</v>
      </c>
      <c r="I105" s="64" t="n">
        <v>230</v>
      </c>
      <c r="J105" s="64" t="n">
        <v>0.1</v>
      </c>
      <c r="K105" s="60" t="s">
        <v>246</v>
      </c>
      <c r="L105" s="60" t="s">
        <v>168</v>
      </c>
    </row>
    <row r="106" customFormat="false" ht="14.65" hidden="false" customHeight="false" outlineLevel="0" collapsed="false">
      <c r="B106" s="59" t="s">
        <v>170</v>
      </c>
      <c r="C106" s="60" t="s">
        <v>54</v>
      </c>
      <c r="D106" s="61" t="s">
        <v>146</v>
      </c>
      <c r="E106" s="62" t="n">
        <v>24</v>
      </c>
      <c r="F106" s="60" t="s">
        <v>73</v>
      </c>
      <c r="G106" s="63" t="n">
        <v>253</v>
      </c>
      <c r="H106" s="59" t="str">
        <f aca="false">B106</f>
        <v>FC 253</v>
      </c>
      <c r="I106" s="64" t="n">
        <v>230</v>
      </c>
      <c r="J106" s="64" t="n">
        <v>0.1</v>
      </c>
      <c r="K106" s="60" t="s">
        <v>247</v>
      </c>
      <c r="L106" s="60" t="s">
        <v>168</v>
      </c>
    </row>
    <row r="107" customFormat="false" ht="14.65" hidden="false" customHeight="false" outlineLevel="0" collapsed="false">
      <c r="B107" s="59"/>
      <c r="C107" s="60"/>
      <c r="D107" s="61"/>
      <c r="E107" s="62"/>
      <c r="F107" s="60"/>
      <c r="G107" s="63"/>
      <c r="H107" s="59"/>
      <c r="I107" s="64"/>
      <c r="J107" s="64"/>
      <c r="K107" s="60"/>
      <c r="L107" s="60"/>
    </row>
    <row r="108" customFormat="false" ht="14.65" hidden="false" customHeight="false" outlineLevel="0" collapsed="false">
      <c r="B108" s="59" t="s">
        <v>248</v>
      </c>
      <c r="C108" s="60" t="s">
        <v>54</v>
      </c>
      <c r="D108" s="61" t="s">
        <v>146</v>
      </c>
      <c r="E108" s="62" t="n">
        <v>15</v>
      </c>
      <c r="F108" s="60" t="s">
        <v>74</v>
      </c>
      <c r="G108" s="63" t="n">
        <v>351</v>
      </c>
      <c r="H108" s="59" t="str">
        <f aca="false">B108</f>
        <v>FC 351</v>
      </c>
      <c r="I108" s="64" t="n">
        <v>230</v>
      </c>
      <c r="J108" s="64" t="n">
        <v>0.1</v>
      </c>
      <c r="K108" s="60" t="s">
        <v>249</v>
      </c>
      <c r="L108" s="60" t="s">
        <v>168</v>
      </c>
    </row>
    <row r="109" customFormat="false" ht="14.65" hidden="false" customHeight="false" outlineLevel="0" collapsed="false">
      <c r="B109" s="59" t="s">
        <v>250</v>
      </c>
      <c r="C109" s="60" t="s">
        <v>54</v>
      </c>
      <c r="D109" s="61" t="s">
        <v>146</v>
      </c>
      <c r="E109" s="62" t="n">
        <v>28</v>
      </c>
      <c r="F109" s="60" t="s">
        <v>74</v>
      </c>
      <c r="G109" s="63" t="n">
        <v>352</v>
      </c>
      <c r="H109" s="59" t="str">
        <f aca="false">B109</f>
        <v>FC 352</v>
      </c>
      <c r="I109" s="64" t="n">
        <v>230</v>
      </c>
      <c r="J109" s="64" t="n">
        <v>0.1</v>
      </c>
      <c r="K109" s="60" t="s">
        <v>251</v>
      </c>
      <c r="L109" s="60" t="s">
        <v>168</v>
      </c>
    </row>
    <row r="110" customFormat="false" ht="14.65" hidden="false" customHeight="false" outlineLevel="0" collapsed="false">
      <c r="B110" s="59"/>
      <c r="C110" s="60"/>
      <c r="D110" s="61"/>
      <c r="E110" s="62"/>
      <c r="F110" s="60"/>
      <c r="G110" s="63"/>
      <c r="H110" s="60"/>
      <c r="I110" s="60"/>
      <c r="J110" s="60"/>
      <c r="K110" s="60"/>
      <c r="L110" s="60"/>
    </row>
    <row r="111" customFormat="false" ht="14.65" hidden="false" customHeight="false" outlineLevel="0" collapsed="false">
      <c r="B111" s="64" t="s">
        <v>252</v>
      </c>
      <c r="C111" s="60" t="s">
        <v>54</v>
      </c>
      <c r="D111" s="61" t="s">
        <v>146</v>
      </c>
      <c r="E111" s="62" t="n">
        <v>2</v>
      </c>
      <c r="F111" s="60" t="s">
        <v>75</v>
      </c>
      <c r="G111" s="63" t="n">
        <v>108</v>
      </c>
      <c r="H111" s="59" t="s">
        <v>253</v>
      </c>
      <c r="I111" s="64" t="n">
        <v>230</v>
      </c>
      <c r="J111" s="64"/>
      <c r="K111" s="60" t="s">
        <v>254</v>
      </c>
      <c r="L111" s="60" t="s">
        <v>255</v>
      </c>
    </row>
    <row r="112" customFormat="false" ht="14.65" hidden="false" customHeight="false" outlineLevel="0" collapsed="false">
      <c r="B112" s="64"/>
      <c r="C112" s="60" t="s">
        <v>54</v>
      </c>
      <c r="D112" s="61" t="s">
        <v>146</v>
      </c>
      <c r="E112" s="62" t="n">
        <v>12</v>
      </c>
      <c r="F112" s="60" t="str">
        <f aca="false">H111</f>
        <v>X 108</v>
      </c>
      <c r="G112" s="63" t="s">
        <v>256</v>
      </c>
      <c r="H112" s="59" t="str">
        <f aca="false">B111</f>
        <v>V 108c</v>
      </c>
      <c r="I112" s="64" t="n">
        <v>230</v>
      </c>
      <c r="J112" s="64" t="n">
        <v>0.05</v>
      </c>
      <c r="K112" s="60" t="s">
        <v>257</v>
      </c>
      <c r="L112" s="60" t="s">
        <v>258</v>
      </c>
    </row>
    <row r="113" customFormat="false" ht="14.65" hidden="false" customHeight="false" outlineLevel="0" collapsed="false">
      <c r="B113" s="64"/>
      <c r="C113" s="60" t="s">
        <v>54</v>
      </c>
      <c r="D113" s="61" t="s">
        <v>259</v>
      </c>
      <c r="E113" s="62" t="n">
        <v>4</v>
      </c>
      <c r="F113" s="60" t="str">
        <f aca="false">H111</f>
        <v>X 108</v>
      </c>
      <c r="G113" s="63" t="s">
        <v>256</v>
      </c>
      <c r="H113" s="59" t="s">
        <v>260</v>
      </c>
      <c r="I113" s="64" t="n">
        <v>230</v>
      </c>
      <c r="J113" s="64"/>
      <c r="K113" s="60" t="s">
        <v>261</v>
      </c>
      <c r="L113" s="60" t="s">
        <v>262</v>
      </c>
    </row>
    <row r="114" customFormat="false" ht="14.65" hidden="false" customHeight="false" outlineLevel="0" collapsed="false">
      <c r="B114" s="59" t="s">
        <v>241</v>
      </c>
      <c r="C114" s="60" t="s">
        <v>54</v>
      </c>
      <c r="D114" s="61" t="s">
        <v>146</v>
      </c>
      <c r="E114" s="62" t="n">
        <v>18</v>
      </c>
      <c r="F114" s="60" t="s">
        <v>75</v>
      </c>
      <c r="G114" s="63" t="n">
        <v>151</v>
      </c>
      <c r="H114" s="59" t="str">
        <f aca="false">B114</f>
        <v>FC 151</v>
      </c>
      <c r="I114" s="64" t="n">
        <v>230</v>
      </c>
      <c r="J114" s="64" t="n">
        <v>0.1</v>
      </c>
      <c r="K114" s="60" t="s">
        <v>263</v>
      </c>
      <c r="L114" s="60" t="s">
        <v>168</v>
      </c>
    </row>
    <row r="115" customFormat="false" ht="14.65" hidden="false" customHeight="false" outlineLevel="0" collapsed="false">
      <c r="B115" s="59" t="s">
        <v>243</v>
      </c>
      <c r="C115" s="60" t="s">
        <v>54</v>
      </c>
      <c r="D115" s="61" t="s">
        <v>146</v>
      </c>
      <c r="E115" s="62" t="n">
        <v>18</v>
      </c>
      <c r="F115" s="60" t="s">
        <v>75</v>
      </c>
      <c r="G115" s="63" t="n">
        <v>152</v>
      </c>
      <c r="H115" s="59" t="str">
        <f aca="false">B115</f>
        <v>FC 152</v>
      </c>
      <c r="I115" s="64" t="n">
        <v>230</v>
      </c>
      <c r="J115" s="64" t="n">
        <v>0.1</v>
      </c>
      <c r="K115" s="60" t="s">
        <v>264</v>
      </c>
      <c r="L115" s="60" t="s">
        <v>168</v>
      </c>
    </row>
    <row r="116" customFormat="false" ht="14.65" hidden="false" customHeight="false" outlineLevel="0" collapsed="false">
      <c r="B116" s="64" t="s">
        <v>265</v>
      </c>
      <c r="C116" s="60" t="s">
        <v>54</v>
      </c>
      <c r="D116" s="61" t="s">
        <v>109</v>
      </c>
      <c r="E116" s="62" t="n">
        <v>36</v>
      </c>
      <c r="F116" s="60" t="s">
        <v>75</v>
      </c>
      <c r="G116" s="63" t="n">
        <v>153</v>
      </c>
      <c r="H116" s="59" t="s">
        <v>265</v>
      </c>
      <c r="I116" s="64" t="n">
        <v>400</v>
      </c>
      <c r="J116" s="64" t="n">
        <v>0.18</v>
      </c>
      <c r="K116" s="60" t="s">
        <v>266</v>
      </c>
      <c r="L116" s="60" t="s">
        <v>267</v>
      </c>
    </row>
    <row r="117" customFormat="false" ht="14.65" hidden="false" customHeight="false" outlineLevel="0" collapsed="false">
      <c r="B117" s="59" t="s">
        <v>268</v>
      </c>
      <c r="C117" s="60" t="s">
        <v>54</v>
      </c>
      <c r="D117" s="61" t="s">
        <v>146</v>
      </c>
      <c r="E117" s="62" t="n">
        <v>22</v>
      </c>
      <c r="F117" s="60" t="s">
        <v>75</v>
      </c>
      <c r="G117" s="63" t="n">
        <v>156</v>
      </c>
      <c r="H117" s="59" t="str">
        <f aca="false">B117</f>
        <v>DG 156</v>
      </c>
      <c r="I117" s="64" t="n">
        <v>230</v>
      </c>
      <c r="J117" s="64" t="s">
        <v>178</v>
      </c>
      <c r="K117" s="60" t="s">
        <v>179</v>
      </c>
      <c r="L117" s="60" t="s">
        <v>180</v>
      </c>
    </row>
    <row r="118" customFormat="false" ht="14.65" hidden="false" customHeight="false" outlineLevel="0" collapsed="false">
      <c r="B118" s="59"/>
      <c r="C118" s="60"/>
      <c r="D118" s="61"/>
      <c r="E118" s="62"/>
      <c r="F118" s="60"/>
      <c r="G118" s="63"/>
      <c r="H118" s="59"/>
      <c r="I118" s="64"/>
      <c r="J118" s="64"/>
      <c r="K118" s="60"/>
      <c r="L118" s="60"/>
    </row>
    <row r="119" customFormat="false" ht="14.65" hidden="false" customHeight="false" outlineLevel="0" collapsed="false">
      <c r="B119" s="59" t="s">
        <v>166</v>
      </c>
      <c r="C119" s="60" t="s">
        <v>54</v>
      </c>
      <c r="D119" s="61" t="s">
        <v>146</v>
      </c>
      <c r="E119" s="62" t="n">
        <v>27</v>
      </c>
      <c r="F119" s="60" t="s">
        <v>78</v>
      </c>
      <c r="G119" s="63" t="n">
        <v>251</v>
      </c>
      <c r="H119" s="59" t="str">
        <f aca="false">B119</f>
        <v>FC 251</v>
      </c>
      <c r="I119" s="64" t="n">
        <v>230</v>
      </c>
      <c r="J119" s="64" t="n">
        <v>0.1</v>
      </c>
      <c r="K119" s="60" t="s">
        <v>269</v>
      </c>
      <c r="L119" s="60" t="s">
        <v>168</v>
      </c>
    </row>
    <row r="120" customFormat="false" ht="14.65" hidden="false" customHeight="false" outlineLevel="0" collapsed="false">
      <c r="B120" s="59" t="s">
        <v>169</v>
      </c>
      <c r="C120" s="60" t="s">
        <v>54</v>
      </c>
      <c r="D120" s="61" t="s">
        <v>146</v>
      </c>
      <c r="E120" s="62" t="n">
        <v>30</v>
      </c>
      <c r="F120" s="60" t="s">
        <v>78</v>
      </c>
      <c r="G120" s="63" t="n">
        <v>252</v>
      </c>
      <c r="H120" s="59" t="str">
        <f aca="false">B120</f>
        <v>FC 252</v>
      </c>
      <c r="I120" s="64" t="n">
        <v>230</v>
      </c>
      <c r="J120" s="64" t="n">
        <v>0.1</v>
      </c>
      <c r="K120" s="60" t="s">
        <v>269</v>
      </c>
      <c r="L120" s="60" t="s">
        <v>168</v>
      </c>
    </row>
    <row r="121" customFormat="false" ht="14.65" hidden="false" customHeight="false" outlineLevel="0" collapsed="false">
      <c r="B121" s="59" t="s">
        <v>270</v>
      </c>
      <c r="C121" s="60" t="s">
        <v>54</v>
      </c>
      <c r="D121" s="61" t="s">
        <v>146</v>
      </c>
      <c r="E121" s="62" t="n">
        <v>36</v>
      </c>
      <c r="F121" s="60" t="s">
        <v>78</v>
      </c>
      <c r="G121" s="63" t="n">
        <v>253</v>
      </c>
      <c r="H121" s="59" t="str">
        <f aca="false">B121</f>
        <v>DG 253</v>
      </c>
      <c r="I121" s="64" t="n">
        <v>230</v>
      </c>
      <c r="J121" s="64" t="s">
        <v>178</v>
      </c>
      <c r="K121" s="60" t="s">
        <v>179</v>
      </c>
      <c r="L121" s="60" t="s">
        <v>180</v>
      </c>
    </row>
    <row r="122" customFormat="false" ht="14.65" hidden="false" customHeight="false" outlineLevel="0" collapsed="false">
      <c r="B122" s="59"/>
      <c r="C122" s="60"/>
      <c r="D122" s="61"/>
      <c r="E122" s="62"/>
      <c r="F122" s="60"/>
      <c r="G122" s="63"/>
      <c r="H122" s="59"/>
      <c r="I122" s="64"/>
      <c r="J122" s="64"/>
      <c r="K122" s="60"/>
      <c r="L122" s="60"/>
    </row>
    <row r="123" customFormat="false" ht="14.65" hidden="false" customHeight="false" outlineLevel="0" collapsed="false">
      <c r="B123" s="64" t="s">
        <v>271</v>
      </c>
      <c r="C123" s="60" t="s">
        <v>54</v>
      </c>
      <c r="D123" s="61" t="s">
        <v>109</v>
      </c>
      <c r="E123" s="62" t="n">
        <v>15</v>
      </c>
      <c r="F123" s="60" t="s">
        <v>79</v>
      </c>
      <c r="G123" s="63" t="n">
        <v>351</v>
      </c>
      <c r="H123" s="59" t="str">
        <f aca="false">B123</f>
        <v>V 351</v>
      </c>
      <c r="I123" s="64" t="n">
        <v>400</v>
      </c>
      <c r="J123" s="64" t="n">
        <v>0.25</v>
      </c>
      <c r="K123" s="60" t="s">
        <v>266</v>
      </c>
      <c r="L123" s="60" t="s">
        <v>267</v>
      </c>
    </row>
    <row r="124" customFormat="false" ht="14.65" hidden="false" customHeight="false" outlineLevel="0" collapsed="false">
      <c r="B124" s="59"/>
      <c r="C124" s="60"/>
      <c r="D124" s="61"/>
      <c r="E124" s="62"/>
      <c r="F124" s="60"/>
      <c r="G124" s="63"/>
      <c r="H124" s="59"/>
      <c r="I124" s="60"/>
      <c r="J124" s="60"/>
      <c r="K124" s="60"/>
      <c r="L124" s="60"/>
    </row>
    <row r="125" customFormat="false" ht="14.65" hidden="false" customHeight="false" outlineLevel="0" collapsed="false">
      <c r="B125" s="59" t="s">
        <v>272</v>
      </c>
      <c r="C125" s="60" t="s">
        <v>54</v>
      </c>
      <c r="D125" s="61" t="s">
        <v>146</v>
      </c>
      <c r="E125" s="62" t="n">
        <v>12</v>
      </c>
      <c r="F125" s="60" t="s">
        <v>80</v>
      </c>
      <c r="G125" s="63" t="n">
        <v>451</v>
      </c>
      <c r="H125" s="59" t="str">
        <f aca="false">B125</f>
        <v>FC 451</v>
      </c>
      <c r="I125" s="64" t="n">
        <v>230</v>
      </c>
      <c r="J125" s="64" t="n">
        <v>0.1</v>
      </c>
      <c r="K125" s="60" t="s">
        <v>273</v>
      </c>
      <c r="L125" s="60" t="s">
        <v>168</v>
      </c>
    </row>
    <row r="126" customFormat="false" ht="14.65" hidden="false" customHeight="false" outlineLevel="0" collapsed="false">
      <c r="B126" s="59" t="s">
        <v>274</v>
      </c>
      <c r="C126" s="60" t="s">
        <v>54</v>
      </c>
      <c r="D126" s="61" t="s">
        <v>146</v>
      </c>
      <c r="E126" s="62" t="n">
        <v>22</v>
      </c>
      <c r="F126" s="60" t="s">
        <v>80</v>
      </c>
      <c r="G126" s="63" t="n">
        <v>452</v>
      </c>
      <c r="H126" s="59" t="str">
        <f aca="false">B126</f>
        <v>FC 452</v>
      </c>
      <c r="I126" s="64" t="n">
        <v>230</v>
      </c>
      <c r="J126" s="64" t="n">
        <v>0.1</v>
      </c>
      <c r="K126" s="60" t="s">
        <v>275</v>
      </c>
      <c r="L126" s="60" t="s">
        <v>168</v>
      </c>
    </row>
    <row r="127" customFormat="false" ht="14.65" hidden="false" customHeight="false" outlineLevel="0" collapsed="false">
      <c r="B127" s="64" t="s">
        <v>276</v>
      </c>
      <c r="C127" s="60" t="s">
        <v>54</v>
      </c>
      <c r="D127" s="61" t="s">
        <v>146</v>
      </c>
      <c r="E127" s="62" t="n">
        <v>5</v>
      </c>
      <c r="F127" s="60" t="s">
        <v>80</v>
      </c>
      <c r="G127" s="63" t="n">
        <v>453</v>
      </c>
      <c r="H127" s="59" t="s">
        <v>277</v>
      </c>
      <c r="I127" s="64" t="n">
        <v>230</v>
      </c>
      <c r="J127" s="64"/>
      <c r="K127" s="60"/>
      <c r="L127" s="60" t="s">
        <v>267</v>
      </c>
    </row>
    <row r="128" customFormat="false" ht="14.65" hidden="false" customHeight="false" outlineLevel="0" collapsed="false">
      <c r="B128" s="64"/>
      <c r="C128" s="60" t="s">
        <v>54</v>
      </c>
      <c r="D128" s="61" t="s">
        <v>146</v>
      </c>
      <c r="E128" s="62" t="n">
        <v>5</v>
      </c>
      <c r="F128" s="60" t="str">
        <f aca="false">H127</f>
        <v>X 453</v>
      </c>
      <c r="G128" s="63"/>
      <c r="H128" s="59" t="str">
        <f aca="false">B127</f>
        <v>V 453</v>
      </c>
      <c r="I128" s="64" t="n">
        <v>230</v>
      </c>
      <c r="J128" s="64" t="n">
        <v>0.13</v>
      </c>
      <c r="K128" s="60" t="s">
        <v>257</v>
      </c>
      <c r="L128" s="60" t="s">
        <v>278</v>
      </c>
    </row>
    <row r="129" customFormat="false" ht="14.65" hidden="false" customHeight="false" outlineLevel="0" collapsed="false">
      <c r="B129" s="64"/>
      <c r="C129" s="60" t="s">
        <v>54</v>
      </c>
      <c r="D129" s="61" t="s">
        <v>218</v>
      </c>
      <c r="E129" s="62" t="n">
        <v>6</v>
      </c>
      <c r="F129" s="60" t="str">
        <f aca="false">H127</f>
        <v>X 453</v>
      </c>
      <c r="G129" s="63"/>
      <c r="H129" s="59" t="s">
        <v>279</v>
      </c>
      <c r="I129" s="64" t="n">
        <v>230</v>
      </c>
      <c r="J129" s="64"/>
      <c r="K129" s="60" t="s">
        <v>232</v>
      </c>
      <c r="L129" s="60" t="s">
        <v>237</v>
      </c>
    </row>
    <row r="130" customFormat="false" ht="14.65" hidden="false" customHeight="false" outlineLevel="0" collapsed="false">
      <c r="B130" s="59" t="s">
        <v>280</v>
      </c>
      <c r="C130" s="60" t="s">
        <v>54</v>
      </c>
      <c r="D130" s="61" t="s">
        <v>146</v>
      </c>
      <c r="E130" s="62" t="n">
        <v>10</v>
      </c>
      <c r="F130" s="60" t="s">
        <v>80</v>
      </c>
      <c r="G130" s="63" t="n">
        <v>454</v>
      </c>
      <c r="H130" s="59" t="str">
        <f aca="false">B130</f>
        <v>DG 454</v>
      </c>
      <c r="I130" s="64" t="n">
        <v>230</v>
      </c>
      <c r="J130" s="64" t="s">
        <v>178</v>
      </c>
      <c r="K130" s="60" t="s">
        <v>179</v>
      </c>
      <c r="L130" s="60" t="s">
        <v>180</v>
      </c>
    </row>
    <row r="131" customFormat="false" ht="14.65" hidden="false" customHeight="false" outlineLevel="0" collapsed="false">
      <c r="B131" s="59" t="s">
        <v>281</v>
      </c>
      <c r="C131" s="60" t="s">
        <v>54</v>
      </c>
      <c r="D131" s="61" t="s">
        <v>55</v>
      </c>
      <c r="E131" s="62" t="n">
        <v>18</v>
      </c>
      <c r="F131" s="60" t="s">
        <v>80</v>
      </c>
      <c r="G131" s="63" t="n">
        <v>455</v>
      </c>
      <c r="H131" s="59" t="s">
        <v>282</v>
      </c>
      <c r="I131" s="64" t="n">
        <v>400</v>
      </c>
      <c r="J131" s="64" t="s">
        <v>182</v>
      </c>
      <c r="K131" s="60" t="s">
        <v>283</v>
      </c>
      <c r="L131" s="60" t="s">
        <v>184</v>
      </c>
      <c r="M131" s="0"/>
    </row>
    <row r="132" customFormat="false" ht="14.65" hidden="false" customHeight="false" outlineLevel="0" collapsed="false">
      <c r="B132" s="59"/>
      <c r="C132" s="60" t="s">
        <v>54</v>
      </c>
      <c r="D132" s="61" t="s">
        <v>55</v>
      </c>
      <c r="E132" s="62" t="n">
        <v>5</v>
      </c>
      <c r="F132" s="60" t="str">
        <f aca="false">H131</f>
        <v>QM 455</v>
      </c>
      <c r="G132" s="63"/>
      <c r="H132" s="59" t="s">
        <v>284</v>
      </c>
      <c r="I132" s="64"/>
      <c r="J132" s="64"/>
      <c r="K132" s="59" t="s">
        <v>285</v>
      </c>
      <c r="L132" s="60" t="s">
        <v>286</v>
      </c>
    </row>
    <row r="133" customFormat="false" ht="14.65" hidden="false" customHeight="false" outlineLevel="0" collapsed="false">
      <c r="B133" s="59" t="s">
        <v>287</v>
      </c>
      <c r="C133" s="60" t="s">
        <v>54</v>
      </c>
      <c r="D133" s="61" t="s">
        <v>61</v>
      </c>
      <c r="E133" s="62" t="n">
        <v>24</v>
      </c>
      <c r="F133" s="60" t="s">
        <v>62</v>
      </c>
      <c r="G133" s="63" t="n">
        <v>456</v>
      </c>
      <c r="H133" s="59" t="s">
        <v>288</v>
      </c>
      <c r="I133" s="64" t="n">
        <v>400</v>
      </c>
      <c r="J133" s="64" t="s">
        <v>289</v>
      </c>
      <c r="K133" s="60" t="s">
        <v>290</v>
      </c>
      <c r="L133" s="60" t="s">
        <v>291</v>
      </c>
      <c r="M133" s="0"/>
    </row>
    <row r="134" customFormat="false" ht="14.65" hidden="false" customHeight="false" outlineLevel="0" collapsed="false">
      <c r="B134" s="59"/>
      <c r="C134" s="60"/>
      <c r="D134" s="61"/>
      <c r="E134" s="62"/>
      <c r="F134" s="60" t="str">
        <f aca="false">H133</f>
        <v>QM 456</v>
      </c>
      <c r="G134" s="63"/>
      <c r="H134" s="59" t="s">
        <v>185</v>
      </c>
      <c r="I134" s="64"/>
      <c r="J134" s="64"/>
      <c r="K134" s="60" t="s">
        <v>187</v>
      </c>
      <c r="L134" s="59" t="s">
        <v>292</v>
      </c>
      <c r="M134" s="0"/>
    </row>
    <row r="135" customFormat="false" ht="14.65" hidden="false" customHeight="false" outlineLevel="0" collapsed="false">
      <c r="B135" s="59"/>
      <c r="C135" s="60"/>
      <c r="D135" s="61"/>
      <c r="E135" s="62"/>
      <c r="F135" s="60"/>
      <c r="G135" s="63"/>
      <c r="H135" s="60"/>
      <c r="I135" s="60"/>
      <c r="J135" s="60"/>
      <c r="K135" s="60"/>
      <c r="L135" s="60"/>
    </row>
  </sheetData>
  <printOptions headings="false" gridLines="false" gridLinesSet="true" horizontalCentered="false" verticalCentered="false"/>
  <pageMargins left="0.120138888888889" right="0.179861111111111" top="0.429861111111111" bottom="0.5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