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hidden" r:id="rId5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G$273</definedName>
    <definedName function="false" hidden="false" localSheetId="2" name="_xlnm.Print_Titles" vbProcedure="false">Položky!$1:$8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8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8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fese" vbProcedure="false">'Krycí list'!$E$2</definedName>
    <definedName function="false" hidden="false" name="Projektant" vbProcedure="false">'Krycí list'!$C$9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8</definedName>
    <definedName function="false" hidden="false" name="SloupecCisloPol" vbProcedure="false">Položky!$B$8</definedName>
    <definedName function="false" hidden="false" name="SloupecJC" vbProcedure="false">Položky!$F$8</definedName>
    <definedName function="false" hidden="false" name="SloupecMJ" vbProcedure="false">Položky!$D$8</definedName>
    <definedName function="false" hidden="false" name="SloupecMnozstvi" vbProcedure="false">Položky!$E$8</definedName>
    <definedName function="false" hidden="false" name="SloupecNazPol" vbProcedure="false">Položky!$C$8</definedName>
    <definedName function="false" hidden="false" name="SloupecPC" vbProcedure="false">Položky!$A$8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ařazení" vbProcedure="false">'Krycí list'!$A$2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9">
  <si>
    <t xml:space="preserve">Výkaz výměr</t>
  </si>
  <si>
    <t xml:space="preserve">D.1.4.1</t>
  </si>
  <si>
    <t xml:space="preserve">VZDUCHOTECHNIKA A CHLAZENÍ</t>
  </si>
  <si>
    <t xml:space="preserve">JKSO </t>
  </si>
  <si>
    <t xml:space="preserve">Akce</t>
  </si>
  <si>
    <t xml:space="preserve">SKP </t>
  </si>
  <si>
    <t xml:space="preserve">REKTORÁT MU, ŽEROTÍNOVO NÁM. 617/9, BRNO</t>
  </si>
  <si>
    <t xml:space="preserve">Měrná jednotka</t>
  </si>
  <si>
    <t xml:space="preserve">REKONSTRUKCE KLUBU V 1.PP</t>
  </si>
  <si>
    <t xml:space="preserve">Počet jednotek</t>
  </si>
  <si>
    <t xml:space="preserve">Objekt</t>
  </si>
  <si>
    <t xml:space="preserve">Náklady na m.j.</t>
  </si>
  <si>
    <t xml:space="preserve">REKTORÁT MU - KLUB V 1.PP</t>
  </si>
  <si>
    <t xml:space="preserve">Typ rozpočtu</t>
  </si>
  <si>
    <t xml:space="preserve">Projektant</t>
  </si>
  <si>
    <t xml:space="preserve">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2P41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Objekt :</t>
  </si>
  <si>
    <t xml:space="preserve">REKAPITULACE  STAVEBNÍCH  DÍLŮ</t>
  </si>
  <si>
    <t xml:space="preserve">ČÁST VZDUCHOTECHNIKA A CHLAZENÍ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Díl:</t>
  </si>
  <si>
    <t xml:space="preserve">1.</t>
  </si>
  <si>
    <t xml:space="preserve">Zařízení č. 1 - Klub</t>
  </si>
  <si>
    <t xml:space="preserve">1.001</t>
  </si>
  <si>
    <t xml:space="preserve">Vzduchotechnická rekuperační jednotka ve vnitřním parapetním provedení
s deskovým rekuperátorem, vodním ohřívačem. 
Množství vzduchu V = 1100/1100m3/h. Tlaková ztráta 400/400Pa. D+M</t>
  </si>
  <si>
    <t xml:space="preserve">kus</t>
  </si>
  <si>
    <t xml:space="preserve">Technické parametry viz. D.1.4.1_01 Technická zpráva - včetně příloh.</t>
  </si>
  <si>
    <t xml:space="preserve">Jednotka je v souladu s Nařízením komise EU č. 1253/2014 a splňuje požadavky 
na Ekodesign a ErP 2018.</t>
  </si>
  <si>
    <t xml:space="preserve">Jednotka včetně deskového rekuperačního výměníku s obtokovými klapkami, 
ventilátorů s volně oběžným kolem a EC motorem,</t>
  </si>
  <si>
    <t xml:space="preserve">vodního ohřívače, filtrů, uzavíracích klapek (servopohony a čidla dodávka MaR), 
pružných manžet pro připojení VZT potrubí, základového rámu 
s výškově nastavitelnými nohami s rýhovanou pryží.</t>
  </si>
  <si>
    <t xml:space="preserve">Zařízení bude napájené a ovládané profesí MaR z jejich rozvaděče, 
který napájí profese ELE.</t>
  </si>
  <si>
    <t xml:space="preserve">Dané zařízení bude ovládané pomocí plnohodnotného řízení. 
Profese MaR zajistí ovládání všech komponentů VZT. </t>
  </si>
  <si>
    <t xml:space="preserve">Při spuštění požárního poplachu zajistí profese MaR na základě signálu 
od příslušné profese odstavení zařízení z provozu.</t>
  </si>
  <si>
    <t xml:space="preserve">Profese ELE zajistí silový přívod pro rozvaděč MaR.</t>
  </si>
  <si>
    <t xml:space="preserve">Profese ÚT zajistí napojení VZT jednotky na topnou vodu o teplotním spádu 65/50°C. 
Regulační uzel je součástí dodávky profese ÚT.</t>
  </si>
  <si>
    <t xml:space="preserve">Profese ZTI zajistí napojení nátrubků odvodu kondenzátu z VZT jednotky. 
Sifony budou součástí dodávky profese ZTI.</t>
  </si>
  <si>
    <t xml:space="preserve">Dodávka jednotky v celku.</t>
  </si>
  <si>
    <t xml:space="preserve">Před objednáním jednotky ověřit strany a připojení médii.</t>
  </si>
  <si>
    <t xml:space="preserve">Viz výkres číslo D.1.4.1_02, D.1.4.1_03</t>
  </si>
  <si>
    <t xml:space="preserve">1.051</t>
  </si>
  <si>
    <t xml:space="preserve">Ohebný tlumič hluku DN 250mm, délka 1000mm, 
tloušťka izolační vrstvy 25mm. 
Minimální útlum hluku při frekvenci 250Hz = 24,3 dB. D+M</t>
  </si>
  <si>
    <t xml:space="preserve">přívod a odvod</t>
  </si>
  <si>
    <t xml:space="preserve">1.052</t>
  </si>
  <si>
    <t xml:space="preserve">Ohebný tlumič hluku DN 250mm, délka 1000mm, 
tloušťka izolační vrstvy 25mm. S parotěsnou fólií.
Minimální útlum hluku při frekvenci 250Hz = 24,3 dB. D+M</t>
  </si>
  <si>
    <t xml:space="preserve">sání a výfuk</t>
  </si>
  <si>
    <t xml:space="preserve">1.101</t>
  </si>
  <si>
    <t xml:space="preserve">Uzavírací klapka DN 200, včetně přípravy pro osazení servopohonu. D+M</t>
  </si>
  <si>
    <t xml:space="preserve">Servopohon v dodávce profese MaR.</t>
  </si>
  <si>
    <t xml:space="preserve">Viz výkres číslo D.1.4.1_02</t>
  </si>
  <si>
    <t xml:space="preserve">1.151</t>
  </si>
  <si>
    <t xml:space="preserve">1.201</t>
  </si>
  <si>
    <t xml:space="preserve">Přívodní vyústka komfortní 2řadá s regulací vel. 625x225
včetně připojovací krabice s horním připojením - kruhové hrdlo pr.200mm, 
z eloxovaného hliníku opatřená vypalovací barvou. RAL dle arch. D+M </t>
  </si>
  <si>
    <t xml:space="preserve">1.202</t>
  </si>
  <si>
    <t xml:space="preserve">Přívodní vyústka pro kruhové potrubí, 2řadá s regulací vel. 825x85,
z eloxovaného hliníku opatřená vypalovací barvou. RAL dle arch. D+M </t>
  </si>
  <si>
    <t xml:space="preserve">1.203</t>
  </si>
  <si>
    <t xml:space="preserve">Přívodní vyústka pro kruhové potrubí, 2řadá s regulací vel. 1025x85,
z eloxovaného hliníku opatřená vypalovací barvou. RAL dle arch. D+M </t>
  </si>
  <si>
    <t xml:space="preserve">1.251</t>
  </si>
  <si>
    <t xml:space="preserve">Odvodní vyústka komfortní 1řadá s regulací vel. 225x125
včetně připojovací krabice s horním připojením - kruhové hrdlo pr.125mm, 
z eloxovaného hliníku opatřená vypalovací barvou. RAL dle arch. D+M </t>
  </si>
  <si>
    <t xml:space="preserve">1.252</t>
  </si>
  <si>
    <t xml:space="preserve">Odvodní vyústka pro kruhové potrubí, 1řadá s regulací vel. 825x85,
z eloxovaného hliníku opatřená vypalovací barvou. RAL dle arch. D+M </t>
  </si>
  <si>
    <t xml:space="preserve">1.253</t>
  </si>
  <si>
    <t xml:space="preserve">Krycí mřížka kruhová DN 200 s přírubou - tahokov. RAL dle arch. D+M</t>
  </si>
  <si>
    <t xml:space="preserve">1.501</t>
  </si>
  <si>
    <t xml:space="preserve">Protidešťová sací žaluzie 500x600mm, se sítem proti hmyzu, 
RAL dle arch. D+M</t>
  </si>
  <si>
    <t xml:space="preserve">1.551</t>
  </si>
  <si>
    <t xml:space="preserve">Protidešťová výfuková žaluzie 500x600mm, se sítem proti hmyzu, 
RAL dle arch. D+M</t>
  </si>
  <si>
    <t xml:space="preserve">1.701</t>
  </si>
  <si>
    <t xml:space="preserve">Potrubí kruhové pozinkované - spiro, třída těsnosti B,  tvarovky 30% 
- průměru 125mm, včetně těsnícího a spojovacího materiálu. D+M</t>
  </si>
  <si>
    <t xml:space="preserve">m</t>
  </si>
  <si>
    <t xml:space="preserve">1.702</t>
  </si>
  <si>
    <t xml:space="preserve">Potrubí kruhové pozinkované - spiro, třída těsnosti B,  tvarovky 30% 
- průměru 160mm, včetně těsnícího a spojovacího materiálu. D+M</t>
  </si>
  <si>
    <t xml:space="preserve">1.703</t>
  </si>
  <si>
    <t xml:space="preserve">Potrubí kruhové pozinkované - spiro, třída těsnosti B,  tvarovky 30% 
- průměru 200mm, včetně těsnícího a spojovacího materiálu. D+M</t>
  </si>
  <si>
    <t xml:space="preserve">1.704</t>
  </si>
  <si>
    <t xml:space="preserve">Potrubí kruhové pozinkované - spiro, třída těsnosti B,  tvarovky 30% 
- průměru 250mm, včetně těsnícího a spojovacího materiálu. D+M</t>
  </si>
  <si>
    <t xml:space="preserve">1.705</t>
  </si>
  <si>
    <t xml:space="preserve">Potrubí kruhové pozinkované - spiro, třída těsnosti B,  tvarovky 30% 
- průměru 315mm, včetně těsnícího a spojovacího materiálu. D+M</t>
  </si>
  <si>
    <t xml:space="preserve">1.801</t>
  </si>
  <si>
    <t xml:space="preserve">Potrubí čtyřhranné pozinkované rovné, sk. 1, třída těsnosti B, 
včetně těsnícího a spojovacího materiálu. D+M</t>
  </si>
  <si>
    <t xml:space="preserve">m2</t>
  </si>
  <si>
    <t xml:space="preserve">1.802</t>
  </si>
  <si>
    <t xml:space="preserve">Potrubí čtyřhranné pozinkované tvarovky, sk. 1, třída těsnosti B,
včetně těsnícího a spojovacího materiálu, náběhových a vodících plechů. D+M</t>
  </si>
  <si>
    <t xml:space="preserve">1.901</t>
  </si>
  <si>
    <t xml:space="preserve">Parotěsná tepelná izolace sání čerstvého vzduchu, tl. 25mm. D+M </t>
  </si>
  <si>
    <t xml:space="preserve">1.902</t>
  </si>
  <si>
    <t xml:space="preserve">Kaučuková tepelná izolace přívodu upraveného vzduchu a odvodu vzduchu ve strojovně, 
tl. 25mm. D+M </t>
  </si>
  <si>
    <t xml:space="preserve">1.904</t>
  </si>
  <si>
    <t xml:space="preserve">Kaučuková tepelná izolace výfuku vzduchu, tl. 19mm. D+M </t>
  </si>
  <si>
    <t xml:space="preserve">1.905</t>
  </si>
  <si>
    <t xml:space="preserve">Požární izolace s odpovídající požární odolností (min. 30 minut, 
v závislosti na stupni požární bezpečnosti dotčených požárních úseků 
podle tabulky 1. – ČSN 73 0872). D+M</t>
  </si>
  <si>
    <t xml:space="preserve">Izolace s požadavkem obousměrného působení požáru (i↔o) typ B.</t>
  </si>
  <si>
    <t xml:space="preserve">1.951</t>
  </si>
  <si>
    <t xml:space="preserve">Protipožární ucpávka vzduchotechnického potrubí DN 200
vč. dotěsnění protipožárním tmelem s požární odolností odpovídající 
prostupu stavební konstrukce. D+M</t>
  </si>
  <si>
    <t xml:space="preserve">1.991</t>
  </si>
  <si>
    <t xml:space="preserve">Hzs zařízení č. 1 - Klub - zednické výpomoci vrty, prostupy, drážky, přípomoci během transportu potrubí, koordinace vůči ostatním profesím, koordinace při etapizaci prací</t>
  </si>
  <si>
    <t xml:space="preserve">hod</t>
  </si>
  <si>
    <t xml:space="preserve">1.992</t>
  </si>
  <si>
    <t xml:space="preserve">Přesun hmot pro vzduchotechniku, výšky do 6 m</t>
  </si>
  <si>
    <t xml:space="preserve">t</t>
  </si>
  <si>
    <t xml:space="preserve">Celkem za</t>
  </si>
  <si>
    <t xml:space="preserve">K1.</t>
  </si>
  <si>
    <t xml:space="preserve">Zařízení č. K1 - Chlazení prostorů</t>
  </si>
  <si>
    <t xml:space="preserve">K1.001</t>
  </si>
  <si>
    <t xml:space="preserve">Venkovní chladící kondenzační jednotka Qch nominální = 10,0kW. 
Požadovaný chladící výkon Qch = 11,0kW. D+M</t>
  </si>
  <si>
    <t xml:space="preserve">max. celková délka Cu potrubí = 75m</t>
  </si>
  <si>
    <t xml:space="preserve">MULTISPLIT systém, chladivo R32, napětí 230V</t>
  </si>
  <si>
    <t xml:space="preserve">Ocelové konzoly k upevnění venkovní chladící kondenzační jednotky 
na fasádu objektu jsou součástí dodávky kondenzační jednotky.</t>
  </si>
  <si>
    <t xml:space="preserve">Profese ELE zajistí silový přívod pro jednotku. </t>
  </si>
  <si>
    <t xml:space="preserve">Zařízení bude vybaveno autonomní regulací a bude monitorované profesí MaR. </t>
  </si>
  <si>
    <t xml:space="preserve">K1.001d</t>
  </si>
  <si>
    <t xml:space="preserve">Izolátor chvění (silentblok) pro uložení venkovní kondenzační jednotky 
na ocelové konzoly. D+M</t>
  </si>
  <si>
    <t xml:space="preserve">K1.002</t>
  </si>
  <si>
    <t xml:space="preserve">Vnitřní chladící nástěnná jednotka s nízkou výstupní rychlostí proudění vzduchu (bezprůvanová), včetně infraovladače s držákem _ Qch nominální = 2,0kW.
Požadovaný chladící výkon Qch = 2,0kW. D+M</t>
  </si>
  <si>
    <t xml:space="preserve">Odvod kondenzátu zajistí profese ZTI.</t>
  </si>
  <si>
    <t xml:space="preserve">Profese ZTI zajistí dodávku čerpadla kondenzátu k vnitřní nástěnné jednotce, 
nebo zajistí gravitační odvod kondenzátu.</t>
  </si>
  <si>
    <t xml:space="preserve">K1.003</t>
  </si>
  <si>
    <t xml:space="preserve">Vnitřní chladící nástěnná jednotka s nízkou výstupní rychlostí proudění vzduchu (bezprůvanová), včetně infraovladače s držákem _ Qch nominální = 2,5kW.
Požadovaný chladící výkon Qch = 2,5kW. D+M</t>
  </si>
  <si>
    <t xml:space="preserve">K1.101</t>
  </si>
  <si>
    <t xml:space="preserve">Modbus adaptér pro napojení do nadřazeného systému MaR. D+M</t>
  </si>
  <si>
    <t xml:space="preserve">Modbus adaptér je umístěn ve venkovní kondenzační jednotce.  
Profese MaR zajistí připojení přes Modbus rozhraní do systému BMS. </t>
  </si>
  <si>
    <t xml:space="preserve">K1.601</t>
  </si>
  <si>
    <t xml:space="preserve">Zkoušky těsnosti přetlakem, podtlakem (vakuováním) a detektorem. D+M</t>
  </si>
  <si>
    <t xml:space="preserve">K1.701</t>
  </si>
  <si>
    <t xml:space="preserve">Uzavřený ochranný žlab pro vedení CU potrubí, kotvící prvky - dodávka stavby. D+M</t>
  </si>
  <si>
    <t xml:space="preserve">K1.702</t>
  </si>
  <si>
    <t xml:space="preserve">Ochranné pletivo proti ptactvu pro vedení CU potrubí. D+M</t>
  </si>
  <si>
    <t xml:space="preserve">K1.801</t>
  </si>
  <si>
    <t xml:space="preserve">Předizolované Cu potrubí 6,35mm; 1/4" x 1,0mm. D+M</t>
  </si>
  <si>
    <t xml:space="preserve">K1.802</t>
  </si>
  <si>
    <t xml:space="preserve">Předizolované Cu potrubí 9,52mm; 3/8" x 1,0mm. D+M</t>
  </si>
  <si>
    <t xml:space="preserve">K1.803</t>
  </si>
  <si>
    <t xml:space="preserve">Napájecí kabeláž k vnitřním jednotkám. D+M</t>
  </si>
  <si>
    <t xml:space="preserve">K1.804</t>
  </si>
  <si>
    <t xml:space="preserve">Komunikační kabeláž k vnitřním jednotkám. D+M</t>
  </si>
  <si>
    <t xml:space="preserve">Sdělovací propojovací kabel určený pro přenos signálů a dat v měřicích, řídicích, 
signálních nebo datových systémech. </t>
  </si>
  <si>
    <t xml:space="preserve">Složen ze stočených párů stíněných jednostranně laminovanou polyesterovou fólií 
a příložným drátem.</t>
  </si>
  <si>
    <t xml:space="preserve">K1.901</t>
  </si>
  <si>
    <t xml:space="preserve">Chladivo R32 k doplnění systému. D+M</t>
  </si>
  <si>
    <t xml:space="preserve">kg</t>
  </si>
  <si>
    <t xml:space="preserve">Předplněno 2,7kg = 30m</t>
  </si>
  <si>
    <t xml:space="preserve">Plnění chladiva 20 g/m</t>
  </si>
  <si>
    <t xml:space="preserve">K1.951</t>
  </si>
  <si>
    <t xml:space="preserve">Protipožární ucpávka CU potrubí vč. dotěsnění protipožárním tmelem 
s požární odolností odpovídající prostupu stavební konstrukce. D+M</t>
  </si>
  <si>
    <t xml:space="preserve">K1.991</t>
  </si>
  <si>
    <t xml:space="preserve">Hzs zařízení č. K1 - Chlazení prostorů - zednické výpomoci vrty, prostupy, drážky, přípomoci během transportu potrubí, koordinace vůči ostatním profesím, koordinace při etapizaci prací</t>
  </si>
  <si>
    <t xml:space="preserve">K1.992</t>
  </si>
  <si>
    <t xml:space="preserve">H1.</t>
  </si>
  <si>
    <t xml:space="preserve">Zařízení č. H1 - Úklidová komora</t>
  </si>
  <si>
    <t xml:space="preserve">H1.001</t>
  </si>
  <si>
    <t xml:space="preserve">Diagonální ventilátor do kruhového potrubí s doběhem, množství vzduchu V=50 m3/h, 
tlaková ztráta 80 Pa, připojení DN 125, včetně připojujících manžet. D+M</t>
  </si>
  <si>
    <t xml:space="preserve">Napájení a ovládání zajistí profese ELE. Zařízení bude spouštěno od spínače světel.</t>
  </si>
  <si>
    <t xml:space="preserve">Při spuštění požárního poplachu zajistí profese ELE odstavení zařízení z provozu.</t>
  </si>
  <si>
    <t xml:space="preserve">H1.151</t>
  </si>
  <si>
    <t xml:space="preserve">Regulační klapka DN 125, ovl. ruční. D+M</t>
  </si>
  <si>
    <t xml:space="preserve">H1.152</t>
  </si>
  <si>
    <t xml:space="preserve">Zpětná klapka DN 125. D+M</t>
  </si>
  <si>
    <t xml:space="preserve">H1.251</t>
  </si>
  <si>
    <t xml:space="preserve">Odvodní talířový ventil DN 125 z oceli opatřený práškovým nátěrem 
vč. montážního kroužku z nerezové oceli. RAL dle arch. D+M</t>
  </si>
  <si>
    <t xml:space="preserve">H1.701</t>
  </si>
  <si>
    <t xml:space="preserve">H1.991</t>
  </si>
  <si>
    <t xml:space="preserve">Hzs zařízení č. H1 - Úklidová komora - zednické výpomoci vrty, prostupy, drážky, přípomoci během transportu potrubí, koordinace vůči ostatním profesím, koordinace při etapizaci prací</t>
  </si>
  <si>
    <t xml:space="preserve">H1.992</t>
  </si>
  <si>
    <t xml:space="preserve">H2.</t>
  </si>
  <si>
    <t xml:space="preserve">Zařízení č. H2 - WC ženy</t>
  </si>
  <si>
    <t xml:space="preserve">H2.001</t>
  </si>
  <si>
    <t xml:space="preserve">Diagonální ventilátor do kruhového potrubí s doběhem, množství vzduchu V=80 m3/h, 
tlaková ztráta 80 Pa, připojení DN 125, včetně připojujících manžet. D+M</t>
  </si>
  <si>
    <t xml:space="preserve">H2.151</t>
  </si>
  <si>
    <t xml:space="preserve">H2.152</t>
  </si>
  <si>
    <t xml:space="preserve">H2.251</t>
  </si>
  <si>
    <t xml:space="preserve">H2.701</t>
  </si>
  <si>
    <t xml:space="preserve">H2.991</t>
  </si>
  <si>
    <t xml:space="preserve">Hzs zařízení č. H2 - WC ženy - zednické výpomoci vrty, prostupy, drážky, přípomoci během transportu potrubí, koordinace vůči ostatním profesím, koordinace při etapizaci prací</t>
  </si>
  <si>
    <t xml:space="preserve">H2.992</t>
  </si>
  <si>
    <t xml:space="preserve">H3.</t>
  </si>
  <si>
    <t xml:space="preserve">Zařízení č. H3 - WC muži</t>
  </si>
  <si>
    <t xml:space="preserve">H3.001</t>
  </si>
  <si>
    <t xml:space="preserve">H3.151</t>
  </si>
  <si>
    <t xml:space="preserve">H3.152</t>
  </si>
  <si>
    <t xml:space="preserve">H3.251</t>
  </si>
  <si>
    <t xml:space="preserve">H3.551</t>
  </si>
  <si>
    <t xml:space="preserve">Protidešťová výfuková žaluzie 200x200mm (hliníková), se sítem proti hmyzu.  
S kruhovým napojením průměru 125mm. RAL dle arch. D+M</t>
  </si>
  <si>
    <t xml:space="preserve">H3.701</t>
  </si>
  <si>
    <t xml:space="preserve">H3.991</t>
  </si>
  <si>
    <t xml:space="preserve">Hzs zařízení č. H3 - WC muži - zednické výpomoci vrty, prostupy, drážky, přípomoci během transportu potrubí, koordinace vůči ostatním profesím, koordinace při etapizaci prací</t>
  </si>
  <si>
    <t xml:space="preserve">H3.992</t>
  </si>
  <si>
    <t xml:space="preserve">900.</t>
  </si>
  <si>
    <t xml:space="preserve">Demontáže včetně ekologické likvidace</t>
  </si>
  <si>
    <t xml:space="preserve">900.001</t>
  </si>
  <si>
    <t xml:space="preserve">Demontáž 2ks stávajících venkovních kondenzačních jednotek, konzol, 
navazujícího Cu potrubí, komunikační kabeláže a kotvícího materiálu. 
Včetně ekologické likvidace. Rozsah viz výkresová část.</t>
  </si>
  <si>
    <t xml:space="preserve">Zařízení budou před demontáží odpojena od el. napájení.</t>
  </si>
  <si>
    <t xml:space="preserve">Demontáž a odpojení bude zahájeno až po odsouhlasení způsobu a postupu 
prováděných prací ze strany stavby a odpovědného zástupce investora.</t>
  </si>
  <si>
    <t xml:space="preserve">Před ekologickou likvidací budou zařízení nabídnuta investorovi k uskladnění, 
pro případný jiný účel využití.</t>
  </si>
  <si>
    <t xml:space="preserve">900.002</t>
  </si>
  <si>
    <t xml:space="preserve">Odsátí stávajícího chladiva včetně ekologické likvidace.</t>
  </si>
  <si>
    <t xml:space="preserve">Dodavatel dodrží zásady pro bezpečné zacházení s chladicími systémy a chladivy.  </t>
  </si>
  <si>
    <t xml:space="preserve">900.003</t>
  </si>
  <si>
    <t xml:space="preserve">Demontáž 2ks stávajících vnitřních chladících jednotek. Včetně ekologické likvidace. 
Rozsah viz výkresová část. </t>
  </si>
  <si>
    <t xml:space="preserve">900.004</t>
  </si>
  <si>
    <t xml:space="preserve">Demontáž stávající vyústky VZT v m.č. P01024. Včetně ekologické likvidace.</t>
  </si>
  <si>
    <t xml:space="preserve">900.005</t>
  </si>
  <si>
    <t xml:space="preserve">Demontáž 2ks stávajících vyústek VZT v m.č. P01023. Včetně ekologické likvidace.</t>
  </si>
  <si>
    <t xml:space="preserve">900.006</t>
  </si>
  <si>
    <t xml:space="preserve">Demontáž 6ks stávajících VZT žaluzií. Včetně ekologické likvidace. 
Rozsah viz výkresová část.</t>
  </si>
  <si>
    <t xml:space="preserve">900.007</t>
  </si>
  <si>
    <t xml:space="preserve">Demontáž stávajícího VZT potrubí. Včetně ekologické likvidace. 
Rozsah viz výkresová část.</t>
  </si>
  <si>
    <t xml:space="preserve">900.008</t>
  </si>
  <si>
    <t xml:space="preserve">Demontáž stávajícího kotvícího materiálu VZT. Včetně ekologické likvidace.</t>
  </si>
  <si>
    <t xml:space="preserve">999.</t>
  </si>
  <si>
    <t xml:space="preserve">Ostatní položky</t>
  </si>
  <si>
    <t xml:space="preserve">999.901</t>
  </si>
  <si>
    <t xml:space="preserve">Montážní materiál + závěsný systém. </t>
  </si>
  <si>
    <t xml:space="preserve">999.902</t>
  </si>
  <si>
    <t xml:space="preserve">Montážní mechanismy, plošina, pojízdné lešení, lešení.</t>
  </si>
  <si>
    <t xml:space="preserve">999.903</t>
  </si>
  <si>
    <t xml:space="preserve">Nátěry pro viditelné sací a výfukové prvky VZT na fasádě objektu.
Nátěry 1x reaktivní nátěr a 2x nátěr RAL dle požadavku architekta.</t>
  </si>
  <si>
    <t xml:space="preserve">999.904</t>
  </si>
  <si>
    <t xml:space="preserve">Nástřik pro vnitřní nástěnné chladící jednotky - Barva černá dle požadavku architekta.</t>
  </si>
  <si>
    <t xml:space="preserve">ks</t>
  </si>
  <si>
    <t xml:space="preserve">999.905</t>
  </si>
  <si>
    <t xml:space="preserve">Příprava na komplexní vyzkoušení.</t>
  </si>
  <si>
    <t xml:space="preserve">999.906</t>
  </si>
  <si>
    <t xml:space="preserve">Zprovoznění, zaregulování a seznámení s obsluhou dodaných systémů VZT a CH. 
Včetně vystavení protokolů o zaregulování všech zařízení.
viz D.1.4.1_01 Technická zpráva - včetně příloh.</t>
  </si>
  <si>
    <t xml:space="preserve">999.907</t>
  </si>
  <si>
    <t xml:space="preserve">Certifikované měření hluku VZT a CH zařízení.</t>
  </si>
  <si>
    <t xml:space="preserve">soubor</t>
  </si>
  <si>
    <t xml:space="preserve">999.908</t>
  </si>
  <si>
    <t xml:space="preserve">Schémata zařízení (zalaminované) min. velikosti A0/A1 umístěné v každé strojovně 
nebo VZT jednotce.</t>
  </si>
  <si>
    <t xml:space="preserve">999.909</t>
  </si>
  <si>
    <t xml:space="preserve">Štítky pro označení zařízení, plastové tabulky velikosti A5.</t>
  </si>
  <si>
    <t xml:space="preserve">999.910</t>
  </si>
  <si>
    <t xml:space="preserve">Popisovací štítky a identifikační samolepky pro značení VZT potrubí 
(směr proudění vzduchu) a protipožárních opatření (protipožární ucpávky).  </t>
  </si>
  <si>
    <t xml:space="preserve">999.911</t>
  </si>
  <si>
    <t xml:space="preserve">Kontrola kabelových připojení zařízení VZT a KLM vč. komunikačních kabelů.</t>
  </si>
  <si>
    <t xml:space="preserve">999.912</t>
  </si>
  <si>
    <t xml:space="preserve">Vstupní prohlídka stavby a stávajících systémů včetně zaměření před realizací.</t>
  </si>
  <si>
    <t xml:space="preserve">999.913</t>
  </si>
  <si>
    <t xml:space="preserve">Ztížená montáž, rezerva na nepředvídatelné náklady a vliv rekonstrukce.</t>
  </si>
  <si>
    <t xml:space="preserve">999.914</t>
  </si>
  <si>
    <t xml:space="preserve">Vyhotovení realizační a výrobní dokumentace.</t>
  </si>
  <si>
    <t xml:space="preserve">999.915</t>
  </si>
  <si>
    <t xml:space="preserve">Vyhotovení dokumentace skutečného provedení stavby.</t>
  </si>
  <si>
    <t xml:space="preserve">999.916</t>
  </si>
  <si>
    <t xml:space="preserve">Koordinace prací s navazujícími profesemi.</t>
  </si>
  <si>
    <t xml:space="preserve">999.917</t>
  </si>
  <si>
    <t xml:space="preserve">Autorský dozor.</t>
  </si>
  <si>
    <t xml:space="preserve">999.918</t>
  </si>
  <si>
    <t xml:space="preserve">Doprava (3% z celkového rozpočtu).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
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2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2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9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2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1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5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1"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21" t="s">
        <v>8</v>
      </c>
      <c r="D6" s="19"/>
      <c r="E6" s="20"/>
      <c r="F6" s="22" t="s">
        <v>9</v>
      </c>
      <c r="G6" s="23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4" t="s">
        <v>11</v>
      </c>
      <c r="G7" s="23" t="e">
        <f aca="false">IF(PocetMJ=0,0,ROUND((F30+F32)/PocetMJ,1))</f>
        <v>#VALUE!</v>
      </c>
      <c r="O7" s="25"/>
    </row>
    <row r="8" customFormat="false" ht="12.95" hidden="false" customHeight="true" outlineLevel="0" collapsed="false">
      <c r="A8" s="26"/>
      <c r="B8" s="27"/>
      <c r="C8" s="28" t="s">
        <v>12</v>
      </c>
      <c r="D8" s="29"/>
      <c r="E8" s="29"/>
      <c r="F8" s="30" t="s">
        <v>13</v>
      </c>
      <c r="G8" s="31"/>
    </row>
    <row r="9" customFormat="false" ht="12.75" hidden="false" customHeight="false" outlineLevel="0" collapsed="false">
      <c r="A9" s="32" t="s">
        <v>14</v>
      </c>
      <c r="B9" s="12"/>
      <c r="C9" s="33" t="s">
        <v>15</v>
      </c>
      <c r="D9" s="33"/>
      <c r="E9" s="33"/>
      <c r="F9" s="30"/>
      <c r="G9" s="34"/>
      <c r="H9" s="35"/>
      <c r="I9" s="36"/>
    </row>
    <row r="10" customFormat="false" ht="12.75" hidden="false" customHeight="false" outlineLevel="0" collapsed="false">
      <c r="A10" s="32" t="s">
        <v>16</v>
      </c>
      <c r="B10" s="12"/>
      <c r="C10" s="33" t="str">
        <f aca="false">Projektant</f>
        <v>Ing. Milan Štantejský</v>
      </c>
      <c r="D10" s="33"/>
      <c r="E10" s="33"/>
      <c r="F10" s="12"/>
      <c r="G10" s="37"/>
      <c r="H10" s="38"/>
    </row>
    <row r="11" customFormat="false" ht="12.75" hidden="false" customHeight="false" outlineLevel="0" collapsed="false">
      <c r="A11" s="32" t="s">
        <v>17</v>
      </c>
      <c r="B11" s="12"/>
      <c r="C11" s="39"/>
      <c r="D11" s="39"/>
      <c r="E11" s="39"/>
      <c r="F11" s="40"/>
      <c r="G11" s="41"/>
      <c r="H11" s="42"/>
    </row>
    <row r="12" customFormat="false" ht="13.5" hidden="false" customHeight="true" outlineLevel="0" collapsed="false">
      <c r="A12" s="32" t="s">
        <v>18</v>
      </c>
      <c r="B12" s="12"/>
      <c r="C12" s="39"/>
      <c r="D12" s="39"/>
      <c r="E12" s="39"/>
      <c r="F12" s="43" t="s">
        <v>19</v>
      </c>
      <c r="G12" s="44" t="s">
        <v>20</v>
      </c>
      <c r="H12" s="38"/>
      <c r="BA12" s="45"/>
      <c r="BB12" s="45"/>
      <c r="BC12" s="45"/>
      <c r="BD12" s="45"/>
      <c r="BE12" s="45"/>
    </row>
    <row r="13" customFormat="false" ht="12.75" hidden="false" customHeight="true" outlineLevel="0" collapsed="false">
      <c r="A13" s="46" t="s">
        <v>21</v>
      </c>
      <c r="B13" s="10"/>
      <c r="C13" s="47"/>
      <c r="D13" s="47"/>
      <c r="E13" s="47"/>
      <c r="F13" s="48" t="s">
        <v>22</v>
      </c>
      <c r="G13" s="49"/>
      <c r="H13" s="38"/>
    </row>
    <row r="14" customFormat="false" ht="28.5" hidden="false" customHeight="true" outlineLevel="0" collapsed="false">
      <c r="A14" s="50" t="s">
        <v>23</v>
      </c>
      <c r="B14" s="50"/>
      <c r="C14" s="50"/>
      <c r="D14" s="50"/>
      <c r="E14" s="50"/>
      <c r="F14" s="50"/>
      <c r="G14" s="50"/>
      <c r="H14" s="38"/>
    </row>
    <row r="15" customFormat="false" ht="17.25" hidden="false" customHeight="true" outlineLevel="0" collapsed="false">
      <c r="A15" s="51" t="s">
        <v>24</v>
      </c>
      <c r="B15" s="52"/>
      <c r="C15" s="53"/>
      <c r="D15" s="54"/>
      <c r="E15" s="55"/>
      <c r="F15" s="55"/>
      <c r="G15" s="53"/>
    </row>
    <row r="16" customFormat="false" ht="15.95" hidden="false" customHeight="true" outlineLevel="0" collapsed="false">
      <c r="A16" s="56"/>
      <c r="B16" s="57" t="s">
        <v>25</v>
      </c>
      <c r="C16" s="58" t="n">
        <f aca="false">HSV</f>
        <v>0</v>
      </c>
      <c r="D16" s="59"/>
      <c r="E16" s="60"/>
      <c r="F16" s="61"/>
      <c r="G16" s="58"/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PSV</f>
        <v>0</v>
      </c>
      <c r="D17" s="9"/>
      <c r="E17" s="62"/>
      <c r="F17" s="63"/>
      <c r="G17" s="58"/>
    </row>
    <row r="18" customFormat="false" ht="15.95" hidden="false" customHeight="true" outlineLevel="0" collapsed="false">
      <c r="A18" s="56" t="s">
        <v>28</v>
      </c>
      <c r="B18" s="57" t="s">
        <v>29</v>
      </c>
      <c r="C18" s="58" t="n">
        <f aca="false">Mont</f>
        <v>0</v>
      </c>
      <c r="D18" s="9"/>
      <c r="E18" s="62"/>
      <c r="F18" s="63"/>
      <c r="G18" s="58"/>
    </row>
    <row r="19" customFormat="false" ht="15.95" hidden="false" customHeight="true" outlineLevel="0" collapsed="false">
      <c r="A19" s="64" t="s">
        <v>30</v>
      </c>
      <c r="B19" s="65" t="s">
        <v>31</v>
      </c>
      <c r="C19" s="58" t="n">
        <f aca="false">Dodavka</f>
        <v>0</v>
      </c>
      <c r="D19" s="9"/>
      <c r="E19" s="62"/>
      <c r="F19" s="63"/>
      <c r="G19" s="58"/>
    </row>
    <row r="20" customFormat="false" ht="15.95" hidden="false" customHeight="true" outlineLevel="0" collapsed="false">
      <c r="A20" s="66" t="s">
        <v>32</v>
      </c>
      <c r="B20" s="57"/>
      <c r="C20" s="58" t="n">
        <f aca="false">SUM(C16:C19)</f>
        <v>0</v>
      </c>
      <c r="D20" s="9"/>
      <c r="E20" s="62"/>
      <c r="F20" s="63"/>
      <c r="G20" s="58"/>
    </row>
    <row r="21" customFormat="false" ht="15.95" hidden="false" customHeight="true" outlineLevel="0" collapsed="false">
      <c r="A21" s="66"/>
      <c r="B21" s="57"/>
      <c r="C21" s="58"/>
      <c r="D21" s="9"/>
      <c r="E21" s="62"/>
      <c r="F21" s="63"/>
      <c r="G21" s="58"/>
    </row>
    <row r="22" customFormat="false" ht="15.95" hidden="false" customHeight="true" outlineLevel="0" collapsed="false">
      <c r="A22" s="66" t="s">
        <v>33</v>
      </c>
      <c r="B22" s="57"/>
      <c r="C22" s="58" t="n">
        <f aca="false">HZS</f>
        <v>0</v>
      </c>
      <c r="D22" s="9"/>
      <c r="E22" s="62"/>
      <c r="F22" s="63"/>
      <c r="G22" s="58"/>
    </row>
    <row r="23" customFormat="false" ht="15.95" hidden="false" customHeight="true" outlineLevel="0" collapsed="false">
      <c r="A23" s="67" t="s">
        <v>34</v>
      </c>
      <c r="B23" s="68"/>
      <c r="C23" s="58" t="n">
        <f aca="false">C20+C22</f>
        <v>0</v>
      </c>
      <c r="D23" s="9"/>
      <c r="E23" s="62"/>
      <c r="F23" s="63"/>
      <c r="G23" s="58"/>
    </row>
    <row r="24" customFormat="false" ht="15.95" hidden="false" customHeight="true" outlineLevel="0" collapsed="false">
      <c r="A24" s="69" t="s">
        <v>35</v>
      </c>
      <c r="B24" s="69"/>
      <c r="C24" s="70" t="n">
        <f aca="false">C23+G24</f>
        <v>0</v>
      </c>
      <c r="D24" s="71"/>
      <c r="E24" s="72"/>
      <c r="F24" s="73"/>
      <c r="G24" s="58"/>
    </row>
    <row r="25" customFormat="false" ht="12.75" hidden="false" customHeight="false" outlineLevel="0" collapsed="false">
      <c r="A25" s="74" t="s">
        <v>36</v>
      </c>
      <c r="B25" s="75"/>
      <c r="C25" s="76"/>
      <c r="D25" s="75" t="s">
        <v>37</v>
      </c>
      <c r="E25" s="75"/>
      <c r="F25" s="77" t="s">
        <v>38</v>
      </c>
      <c r="G25" s="78"/>
    </row>
    <row r="26" customFormat="false" ht="12.75" hidden="false" customHeight="false" outlineLevel="0" collapsed="false">
      <c r="A26" s="67" t="s">
        <v>39</v>
      </c>
      <c r="B26" s="68"/>
      <c r="C26" s="79"/>
      <c r="D26" s="68" t="s">
        <v>39</v>
      </c>
      <c r="E26" s="80"/>
      <c r="F26" s="81" t="s">
        <v>39</v>
      </c>
      <c r="G26" s="82"/>
    </row>
    <row r="27" customFormat="false" ht="37.5" hidden="false" customHeight="true" outlineLevel="0" collapsed="false">
      <c r="A27" s="67" t="s">
        <v>40</v>
      </c>
      <c r="B27" s="83"/>
      <c r="C27" s="79"/>
      <c r="D27" s="68" t="s">
        <v>40</v>
      </c>
      <c r="E27" s="80"/>
      <c r="F27" s="81" t="s">
        <v>40</v>
      </c>
      <c r="G27" s="82"/>
    </row>
    <row r="28" customFormat="false" ht="12.75" hidden="false" customHeight="false" outlineLevel="0" collapsed="false">
      <c r="A28" s="67"/>
      <c r="B28" s="84"/>
      <c r="C28" s="79"/>
      <c r="D28" s="68"/>
      <c r="E28" s="80"/>
      <c r="F28" s="81"/>
      <c r="G28" s="82"/>
    </row>
    <row r="29" customFormat="false" ht="12.75" hidden="false" customHeight="false" outlineLevel="0" collapsed="false">
      <c r="A29" s="67" t="s">
        <v>41</v>
      </c>
      <c r="B29" s="68"/>
      <c r="C29" s="79"/>
      <c r="D29" s="81" t="s">
        <v>42</v>
      </c>
      <c r="E29" s="79"/>
      <c r="F29" s="85" t="s">
        <v>42</v>
      </c>
      <c r="G29" s="82"/>
    </row>
    <row r="30" customFormat="false" ht="69" hidden="false" customHeight="true" outlineLevel="0" collapsed="false">
      <c r="A30" s="67"/>
      <c r="B30" s="68"/>
      <c r="C30" s="86"/>
      <c r="D30" s="87"/>
      <c r="E30" s="86"/>
      <c r="F30" s="68"/>
      <c r="G30" s="82"/>
    </row>
    <row r="31" customFormat="false" ht="15" hidden="false" customHeight="false" outlineLevel="0" collapsed="false">
      <c r="A31" s="88" t="s">
        <v>43</v>
      </c>
      <c r="B31" s="89"/>
      <c r="C31" s="90" t="n">
        <v>21</v>
      </c>
      <c r="D31" s="89" t="s">
        <v>44</v>
      </c>
      <c r="E31" s="91"/>
      <c r="F31" s="92" t="n">
        <f aca="false">C24-F33</f>
        <v>0</v>
      </c>
      <c r="G31" s="92"/>
      <c r="J31" s="45"/>
    </row>
    <row r="32" customFormat="false" ht="15" hidden="false" customHeight="false" outlineLevel="0" collapsed="false">
      <c r="A32" s="88" t="s">
        <v>45</v>
      </c>
      <c r="B32" s="89"/>
      <c r="C32" s="90" t="n">
        <v>21</v>
      </c>
      <c r="D32" s="89" t="s">
        <v>46</v>
      </c>
      <c r="E32" s="91"/>
      <c r="F32" s="92" t="n">
        <f aca="false">ROUND(PRODUCT(F31,C32/100),0)</f>
        <v>0</v>
      </c>
      <c r="G32" s="92"/>
    </row>
    <row r="33" customFormat="false" ht="12.75" hidden="false" customHeight="false" outlineLevel="0" collapsed="false">
      <c r="A33" s="88" t="s">
        <v>43</v>
      </c>
      <c r="B33" s="89"/>
      <c r="C33" s="90" t="n">
        <v>0</v>
      </c>
      <c r="D33" s="89" t="s">
        <v>46</v>
      </c>
      <c r="E33" s="91"/>
      <c r="F33" s="93" t="n">
        <v>0</v>
      </c>
      <c r="G33" s="93"/>
    </row>
    <row r="34" customFormat="false" ht="12.75" hidden="false" customHeight="false" outlineLevel="0" collapsed="false">
      <c r="A34" s="88" t="s">
        <v>45</v>
      </c>
      <c r="B34" s="94"/>
      <c r="C34" s="95" t="n">
        <f aca="false">SazbaDPH2</f>
        <v>0</v>
      </c>
      <c r="D34" s="89" t="s">
        <v>46</v>
      </c>
      <c r="E34" s="63"/>
      <c r="F34" s="93" t="n">
        <f aca="false">ROUND(PRODUCT(F33,C34/100),0)</f>
        <v>0</v>
      </c>
      <c r="G34" s="93"/>
    </row>
    <row r="35" s="100" customFormat="true" ht="19.5" hidden="false" customHeight="true" outlineLevel="0" collapsed="false">
      <c r="A35" s="96" t="s">
        <v>47</v>
      </c>
      <c r="B35" s="97"/>
      <c r="C35" s="97"/>
      <c r="D35" s="97"/>
      <c r="E35" s="98"/>
      <c r="F35" s="99" t="n">
        <f aca="false">ROUND(SUM(F31:F34),0)</f>
        <v>0</v>
      </c>
      <c r="G35" s="99"/>
    </row>
    <row r="37" customFormat="false" ht="12.75" hidden="false" customHeight="false" outlineLevel="0" collapsed="false">
      <c r="A37" s="101" t="s">
        <v>48</v>
      </c>
      <c r="B37" s="101"/>
      <c r="C37" s="101"/>
      <c r="D37" s="101"/>
      <c r="E37" s="101"/>
      <c r="F37" s="101"/>
      <c r="G37" s="101"/>
      <c r="H37" s="0" t="s">
        <v>49</v>
      </c>
    </row>
    <row r="38" customFormat="false" ht="14.25" hidden="false" customHeight="true" outlineLevel="0" collapsed="false">
      <c r="A38" s="101"/>
      <c r="B38" s="102" t="s">
        <v>50</v>
      </c>
      <c r="C38" s="102"/>
      <c r="D38" s="102"/>
      <c r="E38" s="102"/>
      <c r="F38" s="102"/>
      <c r="G38" s="102"/>
      <c r="H38" s="0" t="s">
        <v>49</v>
      </c>
    </row>
    <row r="39" customFormat="false" ht="12.75" hidden="false" customHeight="true" outlineLevel="0" collapsed="false">
      <c r="A39" s="103"/>
      <c r="B39" s="102"/>
      <c r="C39" s="102"/>
      <c r="D39" s="102"/>
      <c r="E39" s="102"/>
      <c r="F39" s="102"/>
      <c r="G39" s="102"/>
      <c r="H39" s="0" t="s">
        <v>49</v>
      </c>
    </row>
    <row r="40" customFormat="false" ht="12.75" hidden="false" customHeight="false" outlineLevel="0" collapsed="false">
      <c r="A40" s="103"/>
      <c r="B40" s="102"/>
      <c r="C40" s="102"/>
      <c r="D40" s="102"/>
      <c r="E40" s="102"/>
      <c r="F40" s="102"/>
      <c r="G40" s="102"/>
      <c r="H40" s="0" t="s">
        <v>49</v>
      </c>
    </row>
    <row r="41" customFormat="false" ht="12.75" hidden="false" customHeight="false" outlineLevel="0" collapsed="false">
      <c r="A41" s="103"/>
      <c r="B41" s="102"/>
      <c r="C41" s="102"/>
      <c r="D41" s="102"/>
      <c r="E41" s="102"/>
      <c r="F41" s="102"/>
      <c r="G41" s="102"/>
      <c r="H41" s="0" t="s">
        <v>49</v>
      </c>
    </row>
    <row r="42" customFormat="false" ht="12.75" hidden="false" customHeight="false" outlineLevel="0" collapsed="false">
      <c r="A42" s="103"/>
      <c r="B42" s="102"/>
      <c r="C42" s="102"/>
      <c r="D42" s="102"/>
      <c r="E42" s="102"/>
      <c r="F42" s="102"/>
      <c r="G42" s="102"/>
      <c r="H42" s="0" t="s">
        <v>49</v>
      </c>
    </row>
    <row r="43" customFormat="false" ht="12.75" hidden="false" customHeight="false" outlineLevel="0" collapsed="false">
      <c r="A43" s="103"/>
      <c r="B43" s="102"/>
      <c r="C43" s="102"/>
      <c r="D43" s="102"/>
      <c r="E43" s="102"/>
      <c r="F43" s="102"/>
      <c r="G43" s="102"/>
      <c r="H43" s="0" t="s">
        <v>49</v>
      </c>
    </row>
    <row r="44" customFormat="false" ht="0.75" hidden="false" customHeight="true" outlineLevel="0" collapsed="false">
      <c r="A44" s="103"/>
      <c r="B44" s="102"/>
      <c r="C44" s="102"/>
      <c r="D44" s="102"/>
      <c r="E44" s="102"/>
      <c r="F44" s="102"/>
      <c r="G44" s="102"/>
      <c r="H44" s="0" t="s">
        <v>49</v>
      </c>
    </row>
    <row r="45" customFormat="false" ht="12.75" hidden="false" customHeight="false" outlineLevel="0" collapsed="false">
      <c r="B45" s="102"/>
      <c r="C45" s="102"/>
      <c r="D45" s="102"/>
      <c r="E45" s="102"/>
      <c r="F45" s="102"/>
      <c r="G45" s="102"/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</row>
    <row r="99" customFormat="false" ht="12.75" hidden="false" customHeight="false" outlineLevel="0" collapsed="false">
      <c r="C99" s="0" t="s">
        <v>51</v>
      </c>
    </row>
  </sheetData>
  <mergeCells count="13">
    <mergeCell ref="C9:E9"/>
    <mergeCell ref="C10:E10"/>
    <mergeCell ref="C11:E11"/>
    <mergeCell ref="C12:E12"/>
    <mergeCell ref="C13:E13"/>
    <mergeCell ref="A14:G14"/>
    <mergeCell ref="A24:B24"/>
    <mergeCell ref="F31:G31"/>
    <mergeCell ref="F32:G32"/>
    <mergeCell ref="F33:G33"/>
    <mergeCell ref="F34:G34"/>
    <mergeCell ref="F35:G35"/>
    <mergeCell ref="B38:G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pane xSplit="0" ySplit="8" topLeftCell="A9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5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3.85"/>
    <col collapsed="false" customWidth="true" hidden="false" outlineLevel="0" max="13" min="13" style="104" width="17.56"/>
    <col collapsed="false" customWidth="true" hidden="false" outlineLevel="0" max="14" min="14" style="104" width="13.85"/>
    <col collapsed="false" customWidth="true" hidden="false" outlineLevel="0" max="15" min="15" style="0" width="10.85"/>
  </cols>
  <sheetData>
    <row r="1" customFormat="false" ht="15" hidden="false" customHeight="true" outlineLevel="0" collapsed="false">
      <c r="A1" s="105" t="s">
        <v>52</v>
      </c>
      <c r="B1" s="105"/>
      <c r="C1" s="106" t="str">
        <f aca="false">nazevobjektu</f>
        <v>REKTORÁT MU, ŽEROTÍNOVO NÁM. 617/9, BRNO</v>
      </c>
      <c r="D1" s="107"/>
      <c r="E1" s="108"/>
      <c r="F1" s="107"/>
      <c r="G1" s="109" t="str">
        <f aca="false">Zařazení</f>
        <v>Výkaz výměr</v>
      </c>
      <c r="H1" s="110"/>
      <c r="I1" s="111"/>
    </row>
    <row r="2" customFormat="false" ht="15" hidden="false" customHeight="true" outlineLevel="0" collapsed="false">
      <c r="A2" s="112"/>
      <c r="B2" s="112"/>
      <c r="C2" s="113" t="str">
        <f aca="false">'Krycí list'!C6</f>
        <v>REKONSTRUKCE KLUBU V 1.PP</v>
      </c>
      <c r="D2" s="114"/>
      <c r="E2" s="115"/>
      <c r="F2" s="114"/>
      <c r="G2" s="116" t="str">
        <f aca="false">soustava</f>
        <v>D.1.4.1</v>
      </c>
      <c r="H2" s="117"/>
      <c r="I2" s="118"/>
    </row>
    <row r="3" customFormat="false" ht="15" hidden="false" customHeight="true" outlineLevel="0" collapsed="false">
      <c r="A3" s="119" t="s">
        <v>53</v>
      </c>
      <c r="B3" s="119"/>
      <c r="C3" s="120" t="str">
        <f aca="false">nazevstavby</f>
        <v>REKTORÁT MU - KLUB V 1.PP</v>
      </c>
      <c r="D3" s="121"/>
      <c r="E3" s="122"/>
      <c r="F3" s="121"/>
      <c r="G3" s="123" t="str">
        <f aca="false">Profese</f>
        <v>VZDUCHOTECHNIKA A CHLAZENÍ</v>
      </c>
      <c r="H3" s="124"/>
      <c r="I3" s="125"/>
    </row>
    <row r="4" customFormat="false" ht="15" hidden="false" customHeight="true" outlineLevel="0" collapsed="false">
      <c r="A4" s="126"/>
      <c r="B4" s="126"/>
      <c r="C4" s="127"/>
      <c r="D4" s="128"/>
      <c r="E4" s="129"/>
      <c r="F4" s="128"/>
      <c r="G4" s="130"/>
      <c r="H4" s="130"/>
      <c r="I4" s="130"/>
    </row>
    <row r="5" customFormat="false" ht="13.5" hidden="false" customHeight="false" outlineLevel="0" collapsed="false">
      <c r="A5" s="80"/>
      <c r="B5" s="80"/>
      <c r="C5" s="80"/>
      <c r="D5" s="80"/>
      <c r="E5" s="80"/>
      <c r="F5" s="68"/>
      <c r="G5" s="80"/>
      <c r="H5" s="80"/>
      <c r="I5" s="80"/>
    </row>
    <row r="6" customFormat="false" ht="19.5" hidden="false" customHeight="true" outlineLevel="0" collapsed="false">
      <c r="A6" s="131" t="s">
        <v>54</v>
      </c>
      <c r="B6" s="131"/>
      <c r="C6" s="131"/>
      <c r="D6" s="131"/>
      <c r="E6" s="131"/>
      <c r="F6" s="131"/>
      <c r="G6" s="131"/>
      <c r="H6" s="131"/>
      <c r="I6" s="131"/>
    </row>
    <row r="7" customFormat="false" ht="20.1" hidden="false" customHeight="true" outlineLevel="0" collapsed="false">
      <c r="A7" s="132" t="s">
        <v>55</v>
      </c>
      <c r="B7" s="80"/>
      <c r="C7" s="80"/>
      <c r="D7" s="80"/>
      <c r="E7" s="80"/>
      <c r="F7" s="80"/>
      <c r="G7" s="80"/>
      <c r="H7" s="80"/>
      <c r="I7" s="80"/>
    </row>
    <row r="8" s="139" customFormat="true" ht="15" hidden="false" customHeight="true" outlineLevel="0" collapsed="false">
      <c r="A8" s="133"/>
      <c r="B8" s="134" t="s">
        <v>56</v>
      </c>
      <c r="C8" s="134"/>
      <c r="D8" s="135"/>
      <c r="E8" s="136" t="s">
        <v>57</v>
      </c>
      <c r="F8" s="137" t="s">
        <v>58</v>
      </c>
      <c r="G8" s="137" t="s">
        <v>59</v>
      </c>
      <c r="H8" s="137" t="s">
        <v>60</v>
      </c>
      <c r="I8" s="138" t="s">
        <v>33</v>
      </c>
      <c r="M8" s="140"/>
      <c r="N8" s="140"/>
    </row>
    <row r="9" s="150" customFormat="true" ht="15" hidden="false" customHeight="true" outlineLevel="0" collapsed="false">
      <c r="A9" s="141" t="str">
        <f aca="false">Položky!B9</f>
        <v>1.</v>
      </c>
      <c r="B9" s="142" t="str">
        <f aca="false">Položky!C9</f>
        <v>Zařízení č. 1 - Klub</v>
      </c>
      <c r="C9" s="143"/>
      <c r="D9" s="144"/>
      <c r="E9" s="145" t="n">
        <f aca="false">Položky!G101</f>
        <v>0</v>
      </c>
      <c r="F9" s="146" t="n">
        <f aca="false">Položky!G102-E9-I9</f>
        <v>0</v>
      </c>
      <c r="G9" s="146" t="n">
        <v>0</v>
      </c>
      <c r="H9" s="146" t="n">
        <v>0</v>
      </c>
      <c r="I9" s="147" t="n">
        <f aca="false">Položky!G100</f>
        <v>0</v>
      </c>
      <c r="J9" s="148" t="n">
        <f aca="false">E9+F9+I9</f>
        <v>0</v>
      </c>
      <c r="K9" s="149"/>
      <c r="M9" s="151"/>
      <c r="N9" s="151"/>
    </row>
    <row r="10" s="150" customFormat="true" ht="15" hidden="false" customHeight="true" outlineLevel="0" collapsed="false">
      <c r="A10" s="141" t="str">
        <f aca="false">Položky!B103</f>
        <v>K1.</v>
      </c>
      <c r="B10" s="142" t="str">
        <f aca="false">Položky!C103</f>
        <v>Zařízení č. K1 - Chlazení prostorů</v>
      </c>
      <c r="C10" s="143"/>
      <c r="D10" s="144"/>
      <c r="E10" s="145" t="n">
        <f aca="false">Položky!G161</f>
        <v>0</v>
      </c>
      <c r="F10" s="146" t="n">
        <f aca="false">Položky!G162-E10-I10</f>
        <v>0</v>
      </c>
      <c r="G10" s="146" t="n">
        <v>0</v>
      </c>
      <c r="H10" s="146" t="n">
        <v>0</v>
      </c>
      <c r="I10" s="147" t="n">
        <f aca="false">Položky!G160</f>
        <v>0</v>
      </c>
      <c r="J10" s="148" t="n">
        <f aca="false">E10+F10+I10</f>
        <v>0</v>
      </c>
      <c r="K10" s="149"/>
      <c r="L10" s="152"/>
      <c r="M10" s="151"/>
      <c r="N10" s="151"/>
    </row>
    <row r="11" s="150" customFormat="true" ht="15" hidden="false" customHeight="true" outlineLevel="0" collapsed="false">
      <c r="A11" s="141" t="str">
        <f aca="false">Položky!B163</f>
        <v>H1.</v>
      </c>
      <c r="B11" s="142" t="str">
        <f aca="false">Položky!C163</f>
        <v>Zařízení č. H1 - Úklidová komora</v>
      </c>
      <c r="C11" s="143"/>
      <c r="D11" s="144"/>
      <c r="E11" s="153" t="n">
        <f aca="false">Položky!G183</f>
        <v>0</v>
      </c>
      <c r="F11" s="146" t="n">
        <f aca="false">Položky!G184-E11-I11</f>
        <v>0</v>
      </c>
      <c r="G11" s="154" t="n">
        <v>0</v>
      </c>
      <c r="H11" s="154" t="n">
        <v>0</v>
      </c>
      <c r="I11" s="155" t="n">
        <f aca="false">Položky!G182</f>
        <v>0</v>
      </c>
      <c r="J11" s="148" t="n">
        <f aca="false">E11+F11+I11</f>
        <v>0</v>
      </c>
      <c r="K11" s="156"/>
      <c r="L11" s="152"/>
      <c r="M11" s="151"/>
      <c r="N11" s="151"/>
    </row>
    <row r="12" s="150" customFormat="true" ht="15" hidden="false" customHeight="true" outlineLevel="0" collapsed="false">
      <c r="A12" s="141" t="str">
        <f aca="false">Položky!B185</f>
        <v>H2.</v>
      </c>
      <c r="B12" s="142" t="str">
        <f aca="false">Položky!C185</f>
        <v>Zařízení č. H2 - WC ženy</v>
      </c>
      <c r="C12" s="143"/>
      <c r="D12" s="144"/>
      <c r="E12" s="153" t="n">
        <f aca="false">Položky!G205</f>
        <v>0</v>
      </c>
      <c r="F12" s="146" t="n">
        <f aca="false">Položky!G206-E12-I12</f>
        <v>0</v>
      </c>
      <c r="G12" s="154" t="n">
        <v>0</v>
      </c>
      <c r="H12" s="154" t="n">
        <v>0</v>
      </c>
      <c r="I12" s="155" t="n">
        <f aca="false">Položky!G204</f>
        <v>0</v>
      </c>
      <c r="J12" s="148" t="n">
        <f aca="false">E12+F12+I12</f>
        <v>0</v>
      </c>
      <c r="K12" s="149"/>
      <c r="L12" s="152"/>
      <c r="M12" s="151"/>
      <c r="N12" s="151"/>
    </row>
    <row r="13" s="150" customFormat="true" ht="15" hidden="false" customHeight="true" outlineLevel="0" collapsed="false">
      <c r="A13" s="141" t="str">
        <f aca="false">Položky!B207</f>
        <v>H3.</v>
      </c>
      <c r="B13" s="142" t="str">
        <f aca="false">Položky!C207</f>
        <v>Zařízení č. H3 - WC muži</v>
      </c>
      <c r="C13" s="143"/>
      <c r="D13" s="144"/>
      <c r="E13" s="153" t="n">
        <f aca="false">Položky!G230</f>
        <v>0</v>
      </c>
      <c r="F13" s="146" t="n">
        <f aca="false">Položky!G231-E13-I13</f>
        <v>0</v>
      </c>
      <c r="G13" s="154" t="n">
        <v>0</v>
      </c>
      <c r="H13" s="154" t="n">
        <v>0</v>
      </c>
      <c r="I13" s="155" t="n">
        <f aca="false">Položky!G229</f>
        <v>0</v>
      </c>
      <c r="J13" s="148" t="n">
        <f aca="false">E13+F13+I13</f>
        <v>0</v>
      </c>
      <c r="K13" s="149"/>
      <c r="L13" s="152"/>
      <c r="M13" s="151"/>
      <c r="N13" s="151"/>
    </row>
    <row r="14" s="150" customFormat="true" ht="15" hidden="false" customHeight="true" outlineLevel="0" collapsed="false">
      <c r="A14" s="157" t="str">
        <f aca="false">Položky!B232</f>
        <v>900.</v>
      </c>
      <c r="B14" s="142" t="str">
        <f aca="false">Položky!C232</f>
        <v>Demontáže včetně ekologické likvidace</v>
      </c>
      <c r="C14" s="143"/>
      <c r="D14" s="144"/>
      <c r="E14" s="153" t="n">
        <v>0</v>
      </c>
      <c r="F14" s="146" t="n">
        <f aca="false">Položky!G248</f>
        <v>0</v>
      </c>
      <c r="G14" s="154" t="n">
        <v>0</v>
      </c>
      <c r="H14" s="154" t="n">
        <v>0</v>
      </c>
      <c r="I14" s="155" t="n">
        <v>0</v>
      </c>
      <c r="J14" s="148" t="n">
        <f aca="false">E14+F14+I14</f>
        <v>0</v>
      </c>
      <c r="K14" s="156"/>
      <c r="L14" s="152"/>
      <c r="M14" s="151"/>
      <c r="N14" s="151"/>
    </row>
    <row r="15" s="139" customFormat="true" ht="15" hidden="false" customHeight="true" outlineLevel="0" collapsed="false">
      <c r="A15" s="141" t="str">
        <f aca="false">Položky!B249</f>
        <v>999.</v>
      </c>
      <c r="B15" s="142" t="str">
        <f aca="false">Položky!C249</f>
        <v>Ostatní položky</v>
      </c>
      <c r="C15" s="143"/>
      <c r="D15" s="144"/>
      <c r="E15" s="158" t="n">
        <v>0</v>
      </c>
      <c r="F15" s="146" t="n">
        <f aca="false">Položky!G268</f>
        <v>0</v>
      </c>
      <c r="G15" s="159" t="n">
        <v>0</v>
      </c>
      <c r="H15" s="159" t="n">
        <v>0</v>
      </c>
      <c r="I15" s="160" t="n">
        <v>0</v>
      </c>
      <c r="J15" s="148" t="n">
        <f aca="false">F15</f>
        <v>0</v>
      </c>
      <c r="K15" s="156"/>
      <c r="L15" s="161"/>
      <c r="M15" s="151"/>
      <c r="N15" s="151"/>
    </row>
    <row r="16" s="171" customFormat="true" ht="15" hidden="false" customHeight="true" outlineLevel="0" collapsed="false">
      <c r="A16" s="162"/>
      <c r="B16" s="163" t="s">
        <v>61</v>
      </c>
      <c r="C16" s="163"/>
      <c r="D16" s="164"/>
      <c r="E16" s="165" t="n">
        <f aca="false">SUM(E9:E15)</f>
        <v>0</v>
      </c>
      <c r="F16" s="166" t="n">
        <f aca="false">SUM(F9:F15)</f>
        <v>0</v>
      </c>
      <c r="G16" s="166" t="n">
        <f aca="false">SUM(G9:G15)</f>
        <v>0</v>
      </c>
      <c r="H16" s="166" t="n">
        <f aca="false">SUM(H9:H15)</f>
        <v>0</v>
      </c>
      <c r="I16" s="167" t="n">
        <f aca="false">SUM(I9:I15)</f>
        <v>0</v>
      </c>
      <c r="J16" s="168" t="n">
        <f aca="false">E16+F16+H16+I16</f>
        <v>0</v>
      </c>
      <c r="K16" s="168"/>
      <c r="L16" s="169"/>
      <c r="M16" s="170"/>
      <c r="N16" s="170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false" outlineLevel="0" collapsed="false">
      <c r="B18" s="172"/>
      <c r="F18" s="173"/>
      <c r="G18" s="174"/>
      <c r="H18" s="174"/>
      <c r="I18" s="175"/>
      <c r="J18" s="45"/>
    </row>
    <row r="19" customFormat="false" ht="12.75" hidden="false" customHeight="false" outlineLevel="0" collapsed="false">
      <c r="F19" s="173"/>
      <c r="G19" s="174"/>
      <c r="H19" s="174"/>
      <c r="I19" s="175"/>
    </row>
    <row r="20" customFormat="false" ht="12.75" hidden="false" customHeight="false" outlineLevel="0" collapsed="false">
      <c r="F20" s="173"/>
      <c r="G20" s="174"/>
      <c r="H20" s="174"/>
      <c r="I20" s="175"/>
      <c r="J20" s="45"/>
    </row>
    <row r="21" customFormat="false" ht="12.75" hidden="false" customHeight="false" outlineLevel="0" collapsed="false">
      <c r="F21" s="173"/>
      <c r="G21" s="174"/>
      <c r="H21" s="174"/>
      <c r="I21" s="175"/>
    </row>
    <row r="22" customFormat="false" ht="12.75" hidden="false" customHeight="false" outlineLevel="0" collapsed="false">
      <c r="F22" s="173"/>
      <c r="G22" s="174"/>
      <c r="H22" s="174"/>
      <c r="I22" s="175"/>
    </row>
    <row r="23" customFormat="false" ht="12.75" hidden="false" customHeight="false" outlineLevel="0" collapsed="false">
      <c r="F23" s="173"/>
      <c r="G23" s="174"/>
      <c r="H23" s="174"/>
      <c r="I23" s="175"/>
    </row>
    <row r="24" customFormat="false" ht="12.75" hidden="false" customHeight="false" outlineLevel="0" collapsed="false">
      <c r="F24" s="173"/>
      <c r="G24" s="174"/>
      <c r="H24" s="174"/>
      <c r="I24" s="175"/>
    </row>
    <row r="25" customFormat="false" ht="12.75" hidden="false" customHeight="false" outlineLevel="0" collapsed="false">
      <c r="F25" s="173"/>
      <c r="G25" s="174"/>
      <c r="H25" s="174"/>
      <c r="I25" s="175"/>
    </row>
    <row r="26" customFormat="false" ht="12.75" hidden="false" customHeight="false" outlineLevel="0" collapsed="false">
      <c r="F26" s="173"/>
      <c r="G26" s="174"/>
      <c r="H26" s="174"/>
      <c r="I26" s="175"/>
    </row>
    <row r="27" customFormat="false" ht="12.75" hidden="false" customHeight="false" outlineLevel="0" collapsed="false">
      <c r="F27" s="173"/>
      <c r="G27" s="174"/>
      <c r="H27" s="174"/>
      <c r="I27" s="175"/>
    </row>
    <row r="28" customFormat="false" ht="12.75" hidden="false" customHeight="false" outlineLevel="0" collapsed="false">
      <c r="F28" s="173"/>
      <c r="G28" s="174"/>
      <c r="H28" s="174"/>
      <c r="I28" s="175"/>
    </row>
    <row r="29" customFormat="false" ht="12.75" hidden="false" customHeight="false" outlineLevel="0" collapsed="false">
      <c r="F29" s="173"/>
      <c r="G29" s="174"/>
      <c r="H29" s="174"/>
      <c r="I29" s="175"/>
    </row>
    <row r="30" customFormat="false" ht="12.75" hidden="false" customHeight="false" outlineLevel="0" collapsed="false">
      <c r="F30" s="173"/>
      <c r="G30" s="174"/>
      <c r="H30" s="174"/>
      <c r="I30" s="175"/>
    </row>
    <row r="31" customFormat="false" ht="12.75" hidden="false" customHeight="false" outlineLevel="0" collapsed="false">
      <c r="F31" s="173"/>
      <c r="G31" s="174"/>
      <c r="H31" s="174"/>
      <c r="I31" s="175"/>
    </row>
    <row r="32" customFormat="false" ht="12.75" hidden="false" customHeight="false" outlineLevel="0" collapsed="false">
      <c r="F32" s="173"/>
      <c r="G32" s="174"/>
      <c r="H32" s="174"/>
      <c r="I32" s="175"/>
    </row>
    <row r="33" customFormat="false" ht="12.75" hidden="false" customHeight="false" outlineLevel="0" collapsed="false">
      <c r="F33" s="173"/>
      <c r="G33" s="174"/>
      <c r="H33" s="174"/>
      <c r="I33" s="175"/>
    </row>
    <row r="34" customFormat="false" ht="12.75" hidden="false" customHeight="false" outlineLevel="0" collapsed="false">
      <c r="F34" s="173"/>
      <c r="G34" s="174"/>
      <c r="H34" s="174"/>
      <c r="I34" s="175"/>
    </row>
    <row r="35" customFormat="false" ht="12.75" hidden="false" customHeight="false" outlineLevel="0" collapsed="false">
      <c r="F35" s="173"/>
      <c r="G35" s="174"/>
      <c r="H35" s="174"/>
      <c r="I35" s="175"/>
    </row>
    <row r="36" customFormat="false" ht="12.75" hidden="false" customHeight="false" outlineLevel="0" collapsed="false">
      <c r="F36" s="173"/>
      <c r="G36" s="174"/>
      <c r="H36" s="174"/>
      <c r="I36" s="175"/>
    </row>
    <row r="37" customFormat="false" ht="12.75" hidden="false" customHeight="false" outlineLevel="0" collapsed="false">
      <c r="F37" s="173"/>
      <c r="G37" s="174"/>
      <c r="H37" s="174"/>
      <c r="I37" s="175"/>
    </row>
    <row r="38" customFormat="false" ht="12.75" hidden="false" customHeight="false" outlineLevel="0" collapsed="false">
      <c r="F38" s="173"/>
      <c r="G38" s="174"/>
      <c r="H38" s="174"/>
      <c r="I38" s="175"/>
    </row>
    <row r="39" customFormat="false" ht="12.75" hidden="false" customHeight="false" outlineLevel="0" collapsed="false">
      <c r="F39" s="173"/>
      <c r="G39" s="174"/>
      <c r="H39" s="174"/>
      <c r="I39" s="175"/>
    </row>
    <row r="40" customFormat="false" ht="12.75" hidden="false" customHeight="false" outlineLevel="0" collapsed="false">
      <c r="F40" s="173"/>
      <c r="G40" s="174"/>
      <c r="H40" s="174"/>
      <c r="I40" s="175"/>
    </row>
    <row r="41" customFormat="false" ht="12.75" hidden="false" customHeight="false" outlineLevel="0" collapsed="false">
      <c r="F41" s="173"/>
      <c r="G41" s="174"/>
      <c r="H41" s="174"/>
      <c r="I41" s="175"/>
    </row>
    <row r="42" customFormat="false" ht="12.75" hidden="false" customHeight="false" outlineLevel="0" collapsed="false">
      <c r="F42" s="173"/>
      <c r="G42" s="174"/>
      <c r="H42" s="174"/>
      <c r="I42" s="175"/>
    </row>
    <row r="43" customFormat="false" ht="12.75" hidden="false" customHeight="false" outlineLevel="0" collapsed="false">
      <c r="F43" s="173"/>
      <c r="G43" s="174"/>
      <c r="H43" s="174"/>
      <c r="I43" s="175"/>
    </row>
    <row r="44" customFormat="false" ht="12.75" hidden="false" customHeight="false" outlineLevel="0" collapsed="false">
      <c r="F44" s="173"/>
      <c r="G44" s="174"/>
      <c r="H44" s="174"/>
      <c r="I44" s="175"/>
    </row>
    <row r="45" customFormat="false" ht="12.75" hidden="false" customHeight="false" outlineLevel="0" collapsed="false">
      <c r="F45" s="173"/>
      <c r="G45" s="174"/>
      <c r="H45" s="174"/>
      <c r="I45" s="175"/>
    </row>
    <row r="46" customFormat="false" ht="12.75" hidden="false" customHeight="false" outlineLevel="0" collapsed="false">
      <c r="F46" s="173"/>
      <c r="G46" s="174"/>
      <c r="H46" s="174"/>
      <c r="I46" s="175"/>
    </row>
    <row r="47" customFormat="false" ht="12.75" hidden="false" customHeight="false" outlineLevel="0" collapsed="false">
      <c r="F47" s="173"/>
      <c r="G47" s="174"/>
      <c r="H47" s="174"/>
      <c r="I47" s="175"/>
    </row>
    <row r="48" customFormat="false" ht="12.75" hidden="false" customHeight="false" outlineLevel="0" collapsed="false">
      <c r="F48" s="173"/>
      <c r="G48" s="174"/>
      <c r="H48" s="174"/>
      <c r="I48" s="175"/>
    </row>
    <row r="49" customFormat="false" ht="12.75" hidden="false" customHeight="false" outlineLevel="0" collapsed="false">
      <c r="F49" s="173"/>
      <c r="G49" s="174"/>
      <c r="H49" s="174"/>
      <c r="I49" s="175"/>
    </row>
    <row r="50" customFormat="false" ht="12.75" hidden="false" customHeight="false" outlineLevel="0" collapsed="false">
      <c r="F50" s="173"/>
      <c r="G50" s="174"/>
      <c r="H50" s="174"/>
      <c r="I50" s="175"/>
    </row>
    <row r="51" customFormat="false" ht="12.75" hidden="false" customHeight="false" outlineLevel="0" collapsed="false">
      <c r="F51" s="173"/>
      <c r="G51" s="174"/>
      <c r="H51" s="174"/>
      <c r="I51" s="175"/>
    </row>
    <row r="52" customFormat="false" ht="12.75" hidden="false" customHeight="false" outlineLevel="0" collapsed="false">
      <c r="F52" s="173"/>
      <c r="G52" s="174"/>
      <c r="H52" s="174"/>
      <c r="I52" s="175"/>
    </row>
    <row r="53" customFormat="false" ht="12.75" hidden="false" customHeight="false" outlineLevel="0" collapsed="false">
      <c r="F53" s="173"/>
      <c r="G53" s="174"/>
      <c r="H53" s="174"/>
      <c r="I53" s="175"/>
    </row>
    <row r="54" customFormat="false" ht="12.75" hidden="false" customHeight="false" outlineLevel="0" collapsed="false">
      <c r="F54" s="173"/>
      <c r="G54" s="174"/>
      <c r="H54" s="174"/>
      <c r="I54" s="175"/>
    </row>
    <row r="55" customFormat="false" ht="12.75" hidden="false" customHeight="false" outlineLevel="0" collapsed="false">
      <c r="F55" s="173"/>
      <c r="G55" s="174"/>
      <c r="H55" s="174"/>
      <c r="I55" s="175"/>
    </row>
    <row r="56" customFormat="false" ht="12.75" hidden="false" customHeight="false" outlineLevel="0" collapsed="false">
      <c r="F56" s="173"/>
      <c r="G56" s="174"/>
      <c r="H56" s="174"/>
      <c r="I56" s="175"/>
    </row>
    <row r="57" customFormat="false" ht="12.75" hidden="false" customHeight="false" outlineLevel="0" collapsed="false">
      <c r="F57" s="173"/>
      <c r="G57" s="174"/>
      <c r="H57" s="174"/>
      <c r="I57" s="175"/>
    </row>
    <row r="58" customFormat="false" ht="12.75" hidden="false" customHeight="false" outlineLevel="0" collapsed="false">
      <c r="F58" s="173"/>
      <c r="G58" s="174"/>
      <c r="H58" s="174"/>
      <c r="I58" s="175"/>
    </row>
    <row r="59" customFormat="false" ht="12.75" hidden="false" customHeight="false" outlineLevel="0" collapsed="false">
      <c r="F59" s="173"/>
      <c r="G59" s="174"/>
      <c r="H59" s="174"/>
      <c r="I59" s="175"/>
    </row>
    <row r="60" customFormat="false" ht="12.75" hidden="false" customHeight="false" outlineLevel="0" collapsed="false">
      <c r="F60" s="173"/>
      <c r="G60" s="174"/>
      <c r="H60" s="174"/>
      <c r="I60" s="175"/>
    </row>
    <row r="61" customFormat="false" ht="12.75" hidden="false" customHeight="false" outlineLevel="0" collapsed="false">
      <c r="F61" s="173"/>
      <c r="G61" s="174"/>
      <c r="H61" s="174"/>
      <c r="I61" s="175"/>
    </row>
    <row r="62" customFormat="false" ht="12.75" hidden="false" customHeight="false" outlineLevel="0" collapsed="false">
      <c r="F62" s="173"/>
      <c r="G62" s="174"/>
      <c r="H62" s="174"/>
      <c r="I62" s="175"/>
    </row>
    <row r="63" customFormat="false" ht="12.75" hidden="false" customHeight="false" outlineLevel="0" collapsed="false">
      <c r="F63" s="173"/>
      <c r="G63" s="174"/>
      <c r="H63" s="174"/>
      <c r="I63" s="175"/>
    </row>
    <row r="64" customFormat="false" ht="12.75" hidden="false" customHeight="false" outlineLevel="0" collapsed="false">
      <c r="F64" s="173"/>
      <c r="G64" s="174"/>
      <c r="H64" s="174"/>
      <c r="I64" s="175"/>
    </row>
    <row r="65" customFormat="false" ht="12.75" hidden="false" customHeight="false" outlineLevel="0" collapsed="false">
      <c r="F65" s="173"/>
      <c r="G65" s="174"/>
      <c r="H65" s="174"/>
      <c r="I65" s="175"/>
    </row>
    <row r="66" customFormat="false" ht="12.75" hidden="false" customHeight="false" outlineLevel="0" collapsed="false">
      <c r="F66" s="173"/>
      <c r="G66" s="174"/>
      <c r="H66" s="174"/>
      <c r="I66" s="175"/>
    </row>
    <row r="67" customFormat="false" ht="12.75" hidden="false" customHeight="false" outlineLevel="0" collapsed="false">
      <c r="F67" s="173"/>
      <c r="G67" s="174"/>
      <c r="H67" s="174"/>
      <c r="I67" s="175"/>
    </row>
  </sheetData>
  <mergeCells count="6">
    <mergeCell ref="A1:B1"/>
    <mergeCell ref="A2:B2"/>
    <mergeCell ref="A3:B3"/>
    <mergeCell ref="A4:B4"/>
    <mergeCell ref="G4:I4"/>
    <mergeCell ref="A6:I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26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9.7"/>
    <col collapsed="false" customWidth="true" hidden="false" outlineLevel="0" max="2" min="2" style="176" width="11.7"/>
    <col collapsed="false" customWidth="true" hidden="false" outlineLevel="0" max="3" min="3" style="176" width="60.7"/>
    <col collapsed="false" customWidth="true" hidden="false" outlineLevel="0" max="4" min="4" style="177" width="9.7"/>
    <col collapsed="false" customWidth="true" hidden="false" outlineLevel="0" max="5" min="5" style="178" width="7.7"/>
    <col collapsed="false" customWidth="true" hidden="false" outlineLevel="0" max="6" min="6" style="176" width="11.7"/>
    <col collapsed="false" customWidth="true" hidden="false" outlineLevel="0" max="7" min="7" style="176" width="13.85"/>
    <col collapsed="false" customWidth="false" hidden="false" outlineLevel="0" max="8" min="8" style="176" width="9.14"/>
    <col collapsed="false" customWidth="false" hidden="false" outlineLevel="0" max="9" min="9" style="179" width="9.14"/>
    <col collapsed="false" customWidth="false" hidden="false" outlineLevel="0" max="10" min="10" style="177" width="9.14"/>
    <col collapsed="false" customWidth="false" hidden="false" outlineLevel="0" max="257" min="11" style="176" width="9.14"/>
  </cols>
  <sheetData>
    <row r="1" customFormat="false" ht="15.75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81"/>
      <c r="B2" s="182"/>
      <c r="C2" s="183"/>
      <c r="D2" s="183"/>
      <c r="E2" s="184"/>
      <c r="F2" s="183"/>
      <c r="G2" s="183"/>
    </row>
    <row r="3" customFormat="false" ht="15" hidden="false" customHeight="true" outlineLevel="0" collapsed="false">
      <c r="A3" s="105" t="s">
        <v>52</v>
      </c>
      <c r="B3" s="105"/>
      <c r="C3" s="185" t="str">
        <f aca="false">nazevobjektu</f>
        <v>REKTORÁT MU, ŽEROTÍNOVO NÁM. 617/9, BRNO</v>
      </c>
      <c r="D3" s="186" t="str">
        <f aca="false">Zařazení</f>
        <v>Výkaz výměr</v>
      </c>
      <c r="E3" s="186"/>
      <c r="F3" s="186"/>
      <c r="G3" s="186"/>
    </row>
    <row r="4" customFormat="false" ht="15" hidden="false" customHeight="true" outlineLevel="0" collapsed="false">
      <c r="A4" s="112"/>
      <c r="B4" s="112"/>
      <c r="C4" s="187" t="str">
        <f aca="false">'Krycí list'!C6</f>
        <v>REKONSTRUKCE KLUBU V 1.PP</v>
      </c>
      <c r="D4" s="188" t="str">
        <f aca="false">soustava</f>
        <v>D.1.4.1</v>
      </c>
      <c r="E4" s="188"/>
      <c r="F4" s="188"/>
      <c r="G4" s="188"/>
    </row>
    <row r="5" customFormat="false" ht="15" hidden="false" customHeight="true" outlineLevel="0" collapsed="false">
      <c r="A5" s="112" t="s">
        <v>53</v>
      </c>
      <c r="B5" s="112"/>
      <c r="C5" s="187" t="str">
        <f aca="false">nazevstavby</f>
        <v>REKTORÁT MU - KLUB V 1.PP</v>
      </c>
      <c r="D5" s="188" t="str">
        <f aca="false">'Krycí list'!E2</f>
        <v>VZDUCHOTECHNIKA A CHLAZENÍ</v>
      </c>
      <c r="E5" s="188"/>
      <c r="F5" s="188"/>
      <c r="G5" s="188"/>
    </row>
    <row r="6" customFormat="false" ht="15" hidden="false" customHeight="true" outlineLevel="0" collapsed="false">
      <c r="A6" s="189"/>
      <c r="B6" s="189"/>
      <c r="C6" s="190"/>
      <c r="D6" s="191"/>
      <c r="E6" s="191"/>
      <c r="F6" s="191"/>
      <c r="G6" s="191"/>
    </row>
    <row r="7" customFormat="false" ht="13.5" hidden="false" customHeight="false" outlineLevel="0" collapsed="false">
      <c r="A7" s="192"/>
      <c r="B7" s="181"/>
      <c r="C7" s="181"/>
      <c r="D7" s="193"/>
      <c r="E7" s="194"/>
      <c r="F7" s="181"/>
      <c r="G7" s="181"/>
      <c r="I7" s="195"/>
    </row>
    <row r="8" customFormat="false" ht="27" hidden="false" customHeight="true" outlineLevel="0" collapsed="false">
      <c r="A8" s="196" t="s">
        <v>62</v>
      </c>
      <c r="B8" s="197" t="s">
        <v>63</v>
      </c>
      <c r="C8" s="197" t="s">
        <v>64</v>
      </c>
      <c r="D8" s="198" t="s">
        <v>7</v>
      </c>
      <c r="E8" s="199" t="s">
        <v>65</v>
      </c>
      <c r="F8" s="198" t="s">
        <v>66</v>
      </c>
      <c r="G8" s="197" t="s">
        <v>67</v>
      </c>
      <c r="I8" s="200"/>
    </row>
    <row r="9" s="210" customFormat="true" ht="12.75" hidden="false" customHeight="false" outlineLevel="0" collapsed="false">
      <c r="A9" s="201" t="s">
        <v>68</v>
      </c>
      <c r="B9" s="202" t="s">
        <v>69</v>
      </c>
      <c r="C9" s="203" t="s">
        <v>70</v>
      </c>
      <c r="D9" s="204"/>
      <c r="E9" s="205"/>
      <c r="F9" s="205"/>
      <c r="G9" s="206"/>
      <c r="H9" s="207" t="n">
        <f aca="false">LEN(C9)</f>
        <v>20</v>
      </c>
      <c r="I9" s="208"/>
      <c r="J9" s="209"/>
    </row>
    <row r="10" s="210" customFormat="true" ht="33.75" hidden="false" customHeight="false" outlineLevel="0" collapsed="false">
      <c r="A10" s="211" t="n">
        <v>1</v>
      </c>
      <c r="B10" s="212" t="s">
        <v>71</v>
      </c>
      <c r="C10" s="213" t="s">
        <v>72</v>
      </c>
      <c r="D10" s="214" t="s">
        <v>73</v>
      </c>
      <c r="E10" s="215" t="n">
        <v>1</v>
      </c>
      <c r="F10" s="216"/>
      <c r="G10" s="217" t="n">
        <f aca="false">E10*F10</f>
        <v>0</v>
      </c>
      <c r="H10" s="207" t="n">
        <f aca="false">LEN(C10)</f>
        <v>181</v>
      </c>
      <c r="I10" s="208"/>
      <c r="J10" s="209"/>
      <c r="BG10" s="218" t="n">
        <v>1</v>
      </c>
      <c r="BH10" s="218" t="n">
        <v>7</v>
      </c>
      <c r="CF10" s="210" t="n">
        <v>0.00147</v>
      </c>
    </row>
    <row r="11" s="210" customFormat="true" ht="12.75" hidden="false" customHeight="false" outlineLevel="0" collapsed="false">
      <c r="A11" s="219"/>
      <c r="B11" s="220"/>
      <c r="C11" s="221" t="s">
        <v>74</v>
      </c>
      <c r="D11" s="222"/>
      <c r="E11" s="223"/>
      <c r="F11" s="224"/>
      <c r="G11" s="225"/>
      <c r="H11" s="207" t="n">
        <f aca="false">LEN(C11)</f>
        <v>69</v>
      </c>
      <c r="I11" s="208"/>
      <c r="J11" s="209"/>
      <c r="BG11" s="218"/>
      <c r="BH11" s="218"/>
    </row>
    <row r="12" s="210" customFormat="true" ht="22.5" hidden="false" customHeight="false" outlineLevel="0" collapsed="false">
      <c r="A12" s="226"/>
      <c r="B12" s="227"/>
      <c r="C12" s="228" t="s">
        <v>75</v>
      </c>
      <c r="D12" s="229"/>
      <c r="E12" s="230"/>
      <c r="F12" s="231"/>
      <c r="G12" s="232"/>
      <c r="H12" s="207" t="n">
        <f aca="false">LEN(C12)</f>
        <v>102</v>
      </c>
      <c r="I12" s="208"/>
      <c r="J12" s="209"/>
      <c r="BG12" s="218"/>
      <c r="BH12" s="218"/>
    </row>
    <row r="13" s="210" customFormat="true" ht="22.5" hidden="false" customHeight="false" outlineLevel="0" collapsed="false">
      <c r="A13" s="226"/>
      <c r="B13" s="227"/>
      <c r="C13" s="228" t="s">
        <v>76</v>
      </c>
      <c r="D13" s="229"/>
      <c r="E13" s="230"/>
      <c r="F13" s="231"/>
      <c r="G13" s="232"/>
      <c r="H13" s="207" t="n">
        <f aca="false">LEN(C13)</f>
        <v>120</v>
      </c>
      <c r="I13" s="208"/>
      <c r="J13" s="209"/>
      <c r="BG13" s="218"/>
      <c r="BH13" s="218"/>
    </row>
    <row r="14" s="210" customFormat="true" ht="33.75" hidden="false" customHeight="false" outlineLevel="0" collapsed="false">
      <c r="A14" s="226"/>
      <c r="B14" s="227"/>
      <c r="C14" s="228" t="s">
        <v>77</v>
      </c>
      <c r="D14" s="229"/>
      <c r="E14" s="230"/>
      <c r="F14" s="231"/>
      <c r="G14" s="232"/>
      <c r="H14" s="207" t="n">
        <f aca="false">LEN(C14)</f>
        <v>192</v>
      </c>
      <c r="I14" s="208"/>
      <c r="J14" s="209"/>
      <c r="BG14" s="218"/>
      <c r="BH14" s="218"/>
    </row>
    <row r="15" s="210" customFormat="true" ht="22.5" hidden="false" customHeight="false" outlineLevel="0" collapsed="false">
      <c r="A15" s="226"/>
      <c r="B15" s="227"/>
      <c r="C15" s="228" t="s">
        <v>78</v>
      </c>
      <c r="D15" s="229"/>
      <c r="E15" s="230"/>
      <c r="F15" s="231"/>
      <c r="G15" s="232"/>
      <c r="H15" s="207" t="n">
        <f aca="false">LEN(C15)</f>
        <v>92</v>
      </c>
      <c r="I15" s="208"/>
      <c r="J15" s="209"/>
      <c r="BG15" s="218"/>
      <c r="BH15" s="218"/>
    </row>
    <row r="16" s="210" customFormat="true" ht="22.5" hidden="false" customHeight="false" outlineLevel="0" collapsed="false">
      <c r="A16" s="226"/>
      <c r="B16" s="227"/>
      <c r="C16" s="228" t="s">
        <v>79</v>
      </c>
      <c r="D16" s="229"/>
      <c r="E16" s="230"/>
      <c r="F16" s="231"/>
      <c r="G16" s="232"/>
      <c r="H16" s="207" t="n">
        <f aca="false">LEN(C16)</f>
        <v>110</v>
      </c>
      <c r="I16" s="208"/>
      <c r="J16" s="209"/>
      <c r="BG16" s="218"/>
      <c r="BH16" s="218"/>
    </row>
    <row r="17" s="210" customFormat="true" ht="22.5" hidden="false" customHeight="false" outlineLevel="0" collapsed="false">
      <c r="A17" s="226"/>
      <c r="B17" s="227"/>
      <c r="C17" s="228" t="s">
        <v>80</v>
      </c>
      <c r="D17" s="229"/>
      <c r="E17" s="230"/>
      <c r="F17" s="231"/>
      <c r="G17" s="232"/>
      <c r="H17" s="207" t="n">
        <f aca="false">LEN(C17)</f>
        <v>122</v>
      </c>
      <c r="I17" s="208"/>
      <c r="J17" s="209"/>
      <c r="BG17" s="218"/>
      <c r="BH17" s="218"/>
    </row>
    <row r="18" s="210" customFormat="true" ht="12.75" hidden="false" customHeight="false" outlineLevel="0" collapsed="false">
      <c r="A18" s="226"/>
      <c r="B18" s="227"/>
      <c r="C18" s="228" t="s">
        <v>81</v>
      </c>
      <c r="D18" s="229"/>
      <c r="E18" s="230"/>
      <c r="F18" s="231"/>
      <c r="G18" s="232"/>
      <c r="H18" s="207" t="n">
        <f aca="false">LEN(C18)</f>
        <v>51</v>
      </c>
      <c r="I18" s="208"/>
      <c r="J18" s="209"/>
      <c r="BG18" s="218"/>
      <c r="BH18" s="218"/>
    </row>
    <row r="19" s="210" customFormat="true" ht="22.5" hidden="false" customHeight="true" outlineLevel="0" collapsed="false">
      <c r="A19" s="226"/>
      <c r="B19" s="227"/>
      <c r="C19" s="228" t="s">
        <v>82</v>
      </c>
      <c r="D19" s="229"/>
      <c r="E19" s="230"/>
      <c r="F19" s="231"/>
      <c r="G19" s="232"/>
      <c r="H19" s="207" t="n">
        <f aca="false">LEN(C19)</f>
        <v>130</v>
      </c>
      <c r="I19" s="208"/>
      <c r="J19" s="209"/>
      <c r="BG19" s="218"/>
      <c r="BH19" s="218"/>
    </row>
    <row r="20" s="210" customFormat="true" ht="22.5" hidden="false" customHeight="false" outlineLevel="0" collapsed="false">
      <c r="A20" s="226"/>
      <c r="B20" s="227"/>
      <c r="C20" s="228" t="s">
        <v>83</v>
      </c>
      <c r="D20" s="229"/>
      <c r="E20" s="230"/>
      <c r="F20" s="231"/>
      <c r="G20" s="232"/>
      <c r="H20" s="207" t="n">
        <f aca="false">LEN(C20)</f>
        <v>115</v>
      </c>
      <c r="I20" s="208"/>
      <c r="J20" s="209"/>
      <c r="BG20" s="218"/>
      <c r="BH20" s="218"/>
    </row>
    <row r="21" s="210" customFormat="true" ht="12.75" hidden="false" customHeight="true" outlineLevel="0" collapsed="false">
      <c r="A21" s="226"/>
      <c r="B21" s="227"/>
      <c r="C21" s="228" t="s">
        <v>84</v>
      </c>
      <c r="D21" s="229"/>
      <c r="E21" s="230"/>
      <c r="F21" s="231"/>
      <c r="G21" s="232"/>
      <c r="H21" s="207" t="n">
        <f aca="false">LEN(C21)</f>
        <v>25</v>
      </c>
      <c r="I21" s="208"/>
      <c r="J21" s="209"/>
      <c r="BG21" s="218"/>
      <c r="BH21" s="218"/>
    </row>
    <row r="22" s="210" customFormat="true" ht="12.75" hidden="false" customHeight="false" outlineLevel="0" collapsed="false">
      <c r="A22" s="226"/>
      <c r="B22" s="227"/>
      <c r="C22" s="228" t="s">
        <v>85</v>
      </c>
      <c r="D22" s="229"/>
      <c r="E22" s="230"/>
      <c r="F22" s="231"/>
      <c r="G22" s="232"/>
      <c r="H22" s="207" t="n">
        <f aca="false">LEN(C22)</f>
        <v>57</v>
      </c>
      <c r="I22" s="208"/>
      <c r="J22" s="209"/>
      <c r="BG22" s="218"/>
      <c r="BH22" s="218"/>
    </row>
    <row r="23" s="210" customFormat="true" ht="12.75" hidden="false" customHeight="false" outlineLevel="0" collapsed="false">
      <c r="A23" s="226"/>
      <c r="B23" s="227"/>
      <c r="C23" s="233" t="s">
        <v>86</v>
      </c>
      <c r="D23" s="229"/>
      <c r="E23" s="230"/>
      <c r="F23" s="231"/>
      <c r="G23" s="232"/>
      <c r="H23" s="207" t="n">
        <f aca="false">LEN(C23)</f>
        <v>39</v>
      </c>
      <c r="I23" s="208"/>
      <c r="J23" s="209"/>
      <c r="BG23" s="218"/>
      <c r="BH23" s="218"/>
    </row>
    <row r="24" s="210" customFormat="true" ht="12.75" hidden="false" customHeight="false" outlineLevel="0" collapsed="false">
      <c r="A24" s="234"/>
      <c r="B24" s="235"/>
      <c r="C24" s="236" t="n">
        <v>1</v>
      </c>
      <c r="D24" s="237"/>
      <c r="E24" s="238"/>
      <c r="F24" s="239"/>
      <c r="G24" s="240"/>
      <c r="H24" s="207" t="n">
        <f aca="false">LEN(C24)</f>
        <v>1</v>
      </c>
      <c r="I24" s="208"/>
      <c r="J24" s="209"/>
      <c r="BG24" s="218"/>
      <c r="BH24" s="218"/>
    </row>
    <row r="25" s="210" customFormat="true" ht="33.75" hidden="false" customHeight="false" outlineLevel="0" collapsed="false">
      <c r="A25" s="211" t="n">
        <f aca="false">A10+1</f>
        <v>2</v>
      </c>
      <c r="B25" s="212" t="s">
        <v>87</v>
      </c>
      <c r="C25" s="213" t="s">
        <v>88</v>
      </c>
      <c r="D25" s="214" t="s">
        <v>73</v>
      </c>
      <c r="E25" s="215" t="n">
        <v>2</v>
      </c>
      <c r="F25" s="216"/>
      <c r="G25" s="217" t="n">
        <f aca="false">E25*F25</f>
        <v>0</v>
      </c>
      <c r="H25" s="207" t="n">
        <f aca="false">LEN(C25)</f>
        <v>133</v>
      </c>
      <c r="I25" s="208" t="s">
        <v>89</v>
      </c>
      <c r="J25" s="209"/>
      <c r="BG25" s="218"/>
      <c r="BH25" s="218"/>
    </row>
    <row r="26" s="210" customFormat="true" ht="12.75" hidden="false" customHeight="false" outlineLevel="0" collapsed="false">
      <c r="A26" s="226"/>
      <c r="B26" s="227"/>
      <c r="C26" s="233" t="s">
        <v>86</v>
      </c>
      <c r="D26" s="229"/>
      <c r="E26" s="230"/>
      <c r="F26" s="224"/>
      <c r="G26" s="232"/>
      <c r="H26" s="207" t="n">
        <f aca="false">LEN(C26)</f>
        <v>39</v>
      </c>
      <c r="I26" s="208"/>
      <c r="J26" s="209"/>
      <c r="BG26" s="218"/>
      <c r="BH26" s="218"/>
    </row>
    <row r="27" s="210" customFormat="true" ht="12.75" hidden="false" customHeight="false" outlineLevel="0" collapsed="false">
      <c r="A27" s="234"/>
      <c r="B27" s="235"/>
      <c r="C27" s="236" t="n">
        <v>2</v>
      </c>
      <c r="D27" s="237"/>
      <c r="E27" s="238"/>
      <c r="F27" s="239"/>
      <c r="G27" s="240"/>
      <c r="H27" s="207" t="n">
        <f aca="false">LEN(C27)</f>
        <v>1</v>
      </c>
      <c r="I27" s="208"/>
      <c r="J27" s="209"/>
      <c r="BG27" s="218"/>
      <c r="BH27" s="218"/>
    </row>
    <row r="28" s="210" customFormat="true" ht="33.75" hidden="false" customHeight="false" outlineLevel="0" collapsed="false">
      <c r="A28" s="211" t="n">
        <f aca="false">A25+1</f>
        <v>3</v>
      </c>
      <c r="B28" s="212" t="s">
        <v>90</v>
      </c>
      <c r="C28" s="213" t="s">
        <v>91</v>
      </c>
      <c r="D28" s="214" t="s">
        <v>73</v>
      </c>
      <c r="E28" s="215" t="n">
        <v>2</v>
      </c>
      <c r="F28" s="216"/>
      <c r="G28" s="217" t="n">
        <f aca="false">E28*F28</f>
        <v>0</v>
      </c>
      <c r="H28" s="207" t="n">
        <f aca="false">LEN(C28)</f>
        <v>152</v>
      </c>
      <c r="I28" s="208" t="s">
        <v>92</v>
      </c>
      <c r="J28" s="209"/>
      <c r="BG28" s="218"/>
      <c r="BH28" s="218"/>
    </row>
    <row r="29" s="210" customFormat="true" ht="12.75" hidden="false" customHeight="false" outlineLevel="0" collapsed="false">
      <c r="A29" s="226"/>
      <c r="B29" s="227"/>
      <c r="C29" s="233" t="s">
        <v>86</v>
      </c>
      <c r="D29" s="229"/>
      <c r="E29" s="230"/>
      <c r="F29" s="231"/>
      <c r="G29" s="232"/>
      <c r="H29" s="207" t="n">
        <f aca="false">LEN(C29)</f>
        <v>39</v>
      </c>
      <c r="I29" s="208"/>
      <c r="J29" s="209"/>
      <c r="BG29" s="218"/>
      <c r="BH29" s="218"/>
    </row>
    <row r="30" s="210" customFormat="true" ht="12.75" hidden="false" customHeight="false" outlineLevel="0" collapsed="false">
      <c r="A30" s="234"/>
      <c r="B30" s="235"/>
      <c r="C30" s="236" t="n">
        <v>2</v>
      </c>
      <c r="D30" s="237"/>
      <c r="E30" s="238"/>
      <c r="F30" s="239"/>
      <c r="G30" s="240"/>
      <c r="H30" s="207" t="n">
        <f aca="false">LEN(C30)</f>
        <v>1</v>
      </c>
      <c r="I30" s="208"/>
      <c r="J30" s="209"/>
      <c r="BG30" s="218"/>
      <c r="BH30" s="218"/>
    </row>
    <row r="31" s="210" customFormat="true" ht="12.75" hidden="false" customHeight="false" outlineLevel="0" collapsed="false">
      <c r="A31" s="211" t="n">
        <f aca="false">A28+1</f>
        <v>4</v>
      </c>
      <c r="B31" s="212" t="s">
        <v>93</v>
      </c>
      <c r="C31" s="213" t="s">
        <v>94</v>
      </c>
      <c r="D31" s="214" t="s">
        <v>73</v>
      </c>
      <c r="E31" s="215" t="n">
        <v>2</v>
      </c>
      <c r="F31" s="216"/>
      <c r="G31" s="217" t="n">
        <f aca="false">E31*F31</f>
        <v>0</v>
      </c>
      <c r="H31" s="207" t="n">
        <f aca="false">LEN(C31)</f>
        <v>69</v>
      </c>
      <c r="I31" s="208"/>
      <c r="J31" s="209"/>
      <c r="BG31" s="218"/>
      <c r="BH31" s="218"/>
    </row>
    <row r="32" s="210" customFormat="true" ht="12.75" hidden="false" customHeight="false" outlineLevel="0" collapsed="false">
      <c r="A32" s="219"/>
      <c r="B32" s="220"/>
      <c r="C32" s="221" t="s">
        <v>95</v>
      </c>
      <c r="D32" s="222"/>
      <c r="E32" s="223"/>
      <c r="F32" s="224"/>
      <c r="G32" s="225"/>
      <c r="H32" s="207" t="n">
        <f aca="false">LEN(C32)</f>
        <v>33</v>
      </c>
      <c r="I32" s="208"/>
      <c r="J32" s="209"/>
      <c r="BG32" s="218"/>
      <c r="BH32" s="218"/>
    </row>
    <row r="33" s="210" customFormat="true" ht="12.75" hidden="false" customHeight="false" outlineLevel="0" collapsed="false">
      <c r="A33" s="226"/>
      <c r="B33" s="227"/>
      <c r="C33" s="233" t="s">
        <v>96</v>
      </c>
      <c r="D33" s="229"/>
      <c r="E33" s="230"/>
      <c r="F33" s="231"/>
      <c r="G33" s="232"/>
      <c r="H33" s="207" t="n">
        <f aca="false">LEN(C33)</f>
        <v>27</v>
      </c>
      <c r="I33" s="208"/>
      <c r="J33" s="209"/>
      <c r="BG33" s="218"/>
      <c r="BH33" s="218"/>
    </row>
    <row r="34" s="210" customFormat="true" ht="12.75" hidden="false" customHeight="false" outlineLevel="0" collapsed="false">
      <c r="A34" s="234"/>
      <c r="B34" s="235"/>
      <c r="C34" s="236" t="n">
        <v>2</v>
      </c>
      <c r="D34" s="237"/>
      <c r="E34" s="238"/>
      <c r="F34" s="239"/>
      <c r="G34" s="240"/>
      <c r="H34" s="207" t="n">
        <f aca="false">LEN(C34)</f>
        <v>1</v>
      </c>
      <c r="I34" s="208"/>
      <c r="J34" s="209"/>
      <c r="BG34" s="218"/>
      <c r="BH34" s="218"/>
    </row>
    <row r="35" s="210" customFormat="true" ht="12.75" hidden="false" customHeight="false" outlineLevel="0" collapsed="false">
      <c r="A35" s="211" t="n">
        <f aca="false">A31+1</f>
        <v>5</v>
      </c>
      <c r="B35" s="212" t="s">
        <v>97</v>
      </c>
      <c r="C35" s="213" t="s">
        <v>94</v>
      </c>
      <c r="D35" s="214" t="s">
        <v>73</v>
      </c>
      <c r="E35" s="215" t="n">
        <v>2</v>
      </c>
      <c r="F35" s="216"/>
      <c r="G35" s="217" t="n">
        <f aca="false">E35*F35</f>
        <v>0</v>
      </c>
      <c r="H35" s="207" t="n">
        <f aca="false">LEN(C35)</f>
        <v>69</v>
      </c>
      <c r="I35" s="208"/>
      <c r="J35" s="209"/>
      <c r="BG35" s="218"/>
      <c r="BH35" s="218"/>
    </row>
    <row r="36" s="210" customFormat="true" ht="12.75" hidden="false" customHeight="false" outlineLevel="0" collapsed="false">
      <c r="A36" s="219"/>
      <c r="B36" s="220"/>
      <c r="C36" s="221" t="s">
        <v>95</v>
      </c>
      <c r="D36" s="222"/>
      <c r="E36" s="223"/>
      <c r="F36" s="224"/>
      <c r="G36" s="225"/>
      <c r="H36" s="207" t="n">
        <f aca="false">LEN(C36)</f>
        <v>33</v>
      </c>
      <c r="I36" s="208"/>
      <c r="J36" s="209"/>
      <c r="BG36" s="218"/>
      <c r="BH36" s="218"/>
    </row>
    <row r="37" s="210" customFormat="true" ht="12.75" hidden="false" customHeight="false" outlineLevel="0" collapsed="false">
      <c r="A37" s="226"/>
      <c r="B37" s="227"/>
      <c r="C37" s="233" t="s">
        <v>86</v>
      </c>
      <c r="D37" s="229"/>
      <c r="E37" s="230"/>
      <c r="F37" s="231"/>
      <c r="G37" s="232"/>
      <c r="H37" s="207" t="n">
        <f aca="false">LEN(C37)</f>
        <v>39</v>
      </c>
      <c r="I37" s="208"/>
      <c r="J37" s="209"/>
      <c r="BG37" s="218"/>
      <c r="BH37" s="218"/>
    </row>
    <row r="38" s="210" customFormat="true" ht="12.75" hidden="false" customHeight="false" outlineLevel="0" collapsed="false">
      <c r="A38" s="234"/>
      <c r="B38" s="235"/>
      <c r="C38" s="236" t="n">
        <v>2</v>
      </c>
      <c r="D38" s="237"/>
      <c r="E38" s="238"/>
      <c r="F38" s="239"/>
      <c r="G38" s="240"/>
      <c r="H38" s="207" t="n">
        <f aca="false">LEN(C38)</f>
        <v>1</v>
      </c>
      <c r="I38" s="208"/>
      <c r="J38" s="209"/>
      <c r="BG38" s="218"/>
      <c r="BH38" s="218"/>
    </row>
    <row r="39" s="210" customFormat="true" ht="33.75" hidden="false" customHeight="false" outlineLevel="0" collapsed="false">
      <c r="A39" s="211" t="n">
        <f aca="false">A35+1</f>
        <v>6</v>
      </c>
      <c r="B39" s="212" t="s">
        <v>98</v>
      </c>
      <c r="C39" s="213" t="s">
        <v>99</v>
      </c>
      <c r="D39" s="214" t="s">
        <v>73</v>
      </c>
      <c r="E39" s="215" t="n">
        <v>1</v>
      </c>
      <c r="F39" s="216"/>
      <c r="G39" s="217" t="n">
        <f aca="false">E39*F39</f>
        <v>0</v>
      </c>
      <c r="H39" s="207" t="n">
        <f aca="false">LEN(C39)</f>
        <v>199</v>
      </c>
      <c r="I39" s="208"/>
      <c r="J39" s="209"/>
      <c r="BG39" s="218"/>
      <c r="BH39" s="218"/>
    </row>
    <row r="40" s="210" customFormat="true" ht="12.75" hidden="false" customHeight="false" outlineLevel="0" collapsed="false">
      <c r="A40" s="226"/>
      <c r="B40" s="227"/>
      <c r="C40" s="233" t="s">
        <v>96</v>
      </c>
      <c r="D40" s="229"/>
      <c r="E40" s="230"/>
      <c r="F40" s="231"/>
      <c r="G40" s="232"/>
      <c r="H40" s="207" t="n">
        <f aca="false">LEN(C40)</f>
        <v>27</v>
      </c>
      <c r="I40" s="208"/>
      <c r="J40" s="209"/>
      <c r="BG40" s="218"/>
      <c r="BH40" s="218"/>
    </row>
    <row r="41" s="210" customFormat="true" ht="12.75" hidden="false" customHeight="false" outlineLevel="0" collapsed="false">
      <c r="A41" s="234"/>
      <c r="B41" s="235"/>
      <c r="C41" s="236" t="n">
        <v>1</v>
      </c>
      <c r="D41" s="237"/>
      <c r="E41" s="238"/>
      <c r="F41" s="239"/>
      <c r="G41" s="240"/>
      <c r="H41" s="207" t="n">
        <f aca="false">LEN(C41)</f>
        <v>1</v>
      </c>
      <c r="I41" s="208"/>
      <c r="J41" s="209"/>
      <c r="BG41" s="218"/>
      <c r="BH41" s="218"/>
    </row>
    <row r="42" s="210" customFormat="true" ht="22.5" hidden="false" customHeight="false" outlineLevel="0" collapsed="false">
      <c r="A42" s="211" t="n">
        <f aca="false">A39+1</f>
        <v>7</v>
      </c>
      <c r="B42" s="212" t="s">
        <v>100</v>
      </c>
      <c r="C42" s="241" t="s">
        <v>101</v>
      </c>
      <c r="D42" s="214" t="s">
        <v>73</v>
      </c>
      <c r="E42" s="215" t="n">
        <v>1</v>
      </c>
      <c r="F42" s="216"/>
      <c r="G42" s="217" t="n">
        <f aca="false">E42*F42</f>
        <v>0</v>
      </c>
      <c r="H42" s="207" t="n">
        <f aca="false">LEN(C42)</f>
        <v>136</v>
      </c>
      <c r="I42" s="208"/>
      <c r="J42" s="209"/>
      <c r="BG42" s="218"/>
      <c r="BH42" s="218"/>
    </row>
    <row r="43" s="210" customFormat="true" ht="12.75" hidden="false" customHeight="false" outlineLevel="0" collapsed="false">
      <c r="A43" s="226"/>
      <c r="B43" s="227"/>
      <c r="C43" s="233" t="s">
        <v>96</v>
      </c>
      <c r="D43" s="229"/>
      <c r="E43" s="230"/>
      <c r="F43" s="231"/>
      <c r="G43" s="232"/>
      <c r="H43" s="207" t="n">
        <f aca="false">LEN(C43)</f>
        <v>27</v>
      </c>
      <c r="I43" s="208"/>
      <c r="J43" s="209"/>
      <c r="BG43" s="218"/>
      <c r="BH43" s="218"/>
    </row>
    <row r="44" s="210" customFormat="true" ht="12.75" hidden="false" customHeight="false" outlineLevel="0" collapsed="false">
      <c r="A44" s="234"/>
      <c r="B44" s="235"/>
      <c r="C44" s="236" t="n">
        <v>1</v>
      </c>
      <c r="D44" s="237"/>
      <c r="E44" s="238"/>
      <c r="F44" s="239"/>
      <c r="G44" s="240"/>
      <c r="H44" s="207" t="n">
        <f aca="false">LEN(C44)</f>
        <v>1</v>
      </c>
      <c r="I44" s="208"/>
      <c r="J44" s="209"/>
      <c r="BG44" s="218"/>
      <c r="BH44" s="218"/>
    </row>
    <row r="45" s="210" customFormat="true" ht="22.5" hidden="false" customHeight="false" outlineLevel="0" collapsed="false">
      <c r="A45" s="211" t="n">
        <f aca="false">A42+1</f>
        <v>8</v>
      </c>
      <c r="B45" s="212" t="s">
        <v>102</v>
      </c>
      <c r="C45" s="241" t="s">
        <v>103</v>
      </c>
      <c r="D45" s="214" t="s">
        <v>73</v>
      </c>
      <c r="E45" s="215" t="n">
        <v>1</v>
      </c>
      <c r="F45" s="216"/>
      <c r="G45" s="217" t="n">
        <f aca="false">E45*F45</f>
        <v>0</v>
      </c>
      <c r="H45" s="207" t="n">
        <f aca="false">LEN(C45)</f>
        <v>137</v>
      </c>
      <c r="I45" s="208"/>
      <c r="J45" s="209"/>
      <c r="BG45" s="218"/>
      <c r="BH45" s="218"/>
    </row>
    <row r="46" s="210" customFormat="true" ht="12.75" hidden="false" customHeight="false" outlineLevel="0" collapsed="false">
      <c r="A46" s="226"/>
      <c r="B46" s="227"/>
      <c r="C46" s="233" t="s">
        <v>96</v>
      </c>
      <c r="D46" s="229"/>
      <c r="E46" s="230"/>
      <c r="F46" s="231"/>
      <c r="G46" s="232"/>
      <c r="H46" s="207" t="n">
        <f aca="false">LEN(C46)</f>
        <v>27</v>
      </c>
      <c r="I46" s="208"/>
      <c r="J46" s="209"/>
      <c r="BG46" s="218"/>
      <c r="BH46" s="218"/>
    </row>
    <row r="47" s="210" customFormat="true" ht="12.75" hidden="false" customHeight="false" outlineLevel="0" collapsed="false">
      <c r="A47" s="234"/>
      <c r="B47" s="235"/>
      <c r="C47" s="236" t="n">
        <v>1</v>
      </c>
      <c r="D47" s="237"/>
      <c r="E47" s="238"/>
      <c r="F47" s="239"/>
      <c r="G47" s="240"/>
      <c r="H47" s="207" t="n">
        <f aca="false">LEN(C47)</f>
        <v>1</v>
      </c>
      <c r="I47" s="208"/>
      <c r="J47" s="209"/>
      <c r="BG47" s="218"/>
      <c r="BH47" s="218"/>
    </row>
    <row r="48" s="210" customFormat="true" ht="33.75" hidden="false" customHeight="false" outlineLevel="0" collapsed="false">
      <c r="A48" s="211" t="n">
        <f aca="false">A45+1</f>
        <v>9</v>
      </c>
      <c r="B48" s="212" t="s">
        <v>104</v>
      </c>
      <c r="C48" s="213" t="s">
        <v>105</v>
      </c>
      <c r="D48" s="214" t="s">
        <v>73</v>
      </c>
      <c r="E48" s="215" t="n">
        <v>1</v>
      </c>
      <c r="F48" s="216"/>
      <c r="G48" s="217" t="n">
        <f aca="false">E48*F48</f>
        <v>0</v>
      </c>
      <c r="H48" s="207" t="n">
        <f aca="false">LEN(C48)</f>
        <v>198</v>
      </c>
      <c r="I48" s="208"/>
      <c r="J48" s="209"/>
      <c r="BG48" s="218"/>
      <c r="BH48" s="218"/>
    </row>
    <row r="49" s="210" customFormat="true" ht="12.75" hidden="false" customHeight="false" outlineLevel="0" collapsed="false">
      <c r="A49" s="226"/>
      <c r="B49" s="227"/>
      <c r="C49" s="233" t="s">
        <v>96</v>
      </c>
      <c r="D49" s="229"/>
      <c r="E49" s="230"/>
      <c r="F49" s="231"/>
      <c r="G49" s="232"/>
      <c r="H49" s="207" t="n">
        <f aca="false">LEN(C49)</f>
        <v>27</v>
      </c>
      <c r="I49" s="208"/>
      <c r="J49" s="209"/>
      <c r="BG49" s="218"/>
      <c r="BH49" s="218"/>
    </row>
    <row r="50" s="210" customFormat="true" ht="12.75" hidden="false" customHeight="false" outlineLevel="0" collapsed="false">
      <c r="A50" s="234"/>
      <c r="B50" s="235"/>
      <c r="C50" s="236" t="n">
        <v>1</v>
      </c>
      <c r="D50" s="237"/>
      <c r="E50" s="238"/>
      <c r="F50" s="239"/>
      <c r="G50" s="240"/>
      <c r="H50" s="207" t="n">
        <f aca="false">LEN(C50)</f>
        <v>1</v>
      </c>
      <c r="I50" s="208"/>
      <c r="J50" s="209"/>
      <c r="BG50" s="218"/>
      <c r="BH50" s="218"/>
    </row>
    <row r="51" s="210" customFormat="true" ht="22.5" hidden="false" customHeight="false" outlineLevel="0" collapsed="false">
      <c r="A51" s="211" t="n">
        <f aca="false">A48+1</f>
        <v>10</v>
      </c>
      <c r="B51" s="212" t="s">
        <v>106</v>
      </c>
      <c r="C51" s="241" t="s">
        <v>107</v>
      </c>
      <c r="D51" s="214" t="s">
        <v>73</v>
      </c>
      <c r="E51" s="215" t="n">
        <v>2</v>
      </c>
      <c r="F51" s="216"/>
      <c r="G51" s="217" t="n">
        <f aca="false">E51*F51</f>
        <v>0</v>
      </c>
      <c r="H51" s="207" t="n">
        <f aca="false">LEN(C51)</f>
        <v>135</v>
      </c>
      <c r="I51" s="208"/>
      <c r="J51" s="209"/>
      <c r="BG51" s="218"/>
      <c r="BH51" s="218"/>
    </row>
    <row r="52" s="210" customFormat="true" ht="12.75" hidden="false" customHeight="false" outlineLevel="0" collapsed="false">
      <c r="A52" s="219"/>
      <c r="B52" s="220"/>
      <c r="C52" s="233" t="s">
        <v>96</v>
      </c>
      <c r="D52" s="222"/>
      <c r="E52" s="223"/>
      <c r="F52" s="224"/>
      <c r="G52" s="225"/>
      <c r="H52" s="207" t="n">
        <f aca="false">LEN(C52)</f>
        <v>27</v>
      </c>
      <c r="J52" s="209"/>
      <c r="BG52" s="218"/>
      <c r="BH52" s="218"/>
    </row>
    <row r="53" s="210" customFormat="true" ht="12.75" hidden="false" customHeight="false" outlineLevel="0" collapsed="false">
      <c r="A53" s="234"/>
      <c r="B53" s="235"/>
      <c r="C53" s="236" t="n">
        <v>2</v>
      </c>
      <c r="D53" s="237"/>
      <c r="E53" s="238"/>
      <c r="F53" s="239"/>
      <c r="G53" s="240"/>
      <c r="H53" s="207" t="n">
        <f aca="false">LEN(C53)</f>
        <v>1</v>
      </c>
      <c r="J53" s="209"/>
      <c r="BG53" s="218"/>
      <c r="BH53" s="218"/>
    </row>
    <row r="54" s="210" customFormat="true" ht="12.75" hidden="false" customHeight="false" outlineLevel="0" collapsed="false">
      <c r="A54" s="211" t="n">
        <f aca="false">A51+1</f>
        <v>11</v>
      </c>
      <c r="B54" s="212" t="s">
        <v>108</v>
      </c>
      <c r="C54" s="213" t="s">
        <v>109</v>
      </c>
      <c r="D54" s="214" t="s">
        <v>73</v>
      </c>
      <c r="E54" s="215" t="n">
        <v>1</v>
      </c>
      <c r="F54" s="216"/>
      <c r="G54" s="217" t="n">
        <f aca="false">E54*F54</f>
        <v>0</v>
      </c>
      <c r="H54" s="207" t="n">
        <f aca="false">LEN(C54)</f>
        <v>67</v>
      </c>
      <c r="J54" s="242"/>
      <c r="BG54" s="218"/>
      <c r="BH54" s="218"/>
    </row>
    <row r="55" s="210" customFormat="true" ht="12.75" hidden="false" customHeight="false" outlineLevel="0" collapsed="false">
      <c r="A55" s="226"/>
      <c r="B55" s="227"/>
      <c r="C55" s="233" t="s">
        <v>86</v>
      </c>
      <c r="D55" s="229"/>
      <c r="E55" s="230"/>
      <c r="F55" s="231"/>
      <c r="G55" s="232"/>
      <c r="H55" s="207" t="n">
        <f aca="false">LEN(C55)</f>
        <v>39</v>
      </c>
      <c r="I55" s="208"/>
      <c r="J55" s="209"/>
      <c r="BG55" s="218"/>
      <c r="BH55" s="218"/>
    </row>
    <row r="56" s="210" customFormat="true" ht="12.75" hidden="false" customHeight="false" outlineLevel="0" collapsed="false">
      <c r="A56" s="234"/>
      <c r="B56" s="235"/>
      <c r="C56" s="236" t="n">
        <v>1</v>
      </c>
      <c r="D56" s="237"/>
      <c r="E56" s="238"/>
      <c r="F56" s="239"/>
      <c r="G56" s="240"/>
      <c r="H56" s="207" t="n">
        <f aca="false">LEN(C56)</f>
        <v>1</v>
      </c>
      <c r="I56" s="208"/>
      <c r="J56" s="209"/>
      <c r="BG56" s="218"/>
      <c r="BH56" s="218"/>
    </row>
    <row r="57" s="210" customFormat="true" ht="22.5" hidden="false" customHeight="true" outlineLevel="0" collapsed="false">
      <c r="A57" s="211" t="n">
        <f aca="false">A54+1</f>
        <v>12</v>
      </c>
      <c r="B57" s="212" t="s">
        <v>110</v>
      </c>
      <c r="C57" s="213" t="s">
        <v>111</v>
      </c>
      <c r="D57" s="214" t="s">
        <v>73</v>
      </c>
      <c r="E57" s="215" t="n">
        <v>2</v>
      </c>
      <c r="F57" s="216"/>
      <c r="G57" s="217" t="n">
        <f aca="false">E57*F57</f>
        <v>0</v>
      </c>
      <c r="H57" s="207" t="n">
        <f aca="false">LEN(C57)</f>
        <v>77</v>
      </c>
      <c r="I57" s="208"/>
      <c r="J57" s="209"/>
      <c r="BG57" s="218"/>
      <c r="BH57" s="218"/>
    </row>
    <row r="58" s="210" customFormat="true" ht="12.75" hidden="false" customHeight="false" outlineLevel="0" collapsed="false">
      <c r="A58" s="219"/>
      <c r="B58" s="220"/>
      <c r="C58" s="233" t="s">
        <v>86</v>
      </c>
      <c r="D58" s="222"/>
      <c r="E58" s="223"/>
      <c r="F58" s="224"/>
      <c r="G58" s="225"/>
      <c r="H58" s="207" t="n">
        <f aca="false">LEN(C58)</f>
        <v>39</v>
      </c>
      <c r="J58" s="209"/>
      <c r="BG58" s="218"/>
      <c r="BH58" s="218"/>
    </row>
    <row r="59" s="210" customFormat="true" ht="12.75" hidden="false" customHeight="false" outlineLevel="0" collapsed="false">
      <c r="A59" s="234"/>
      <c r="B59" s="235"/>
      <c r="C59" s="236" t="n">
        <v>2</v>
      </c>
      <c r="D59" s="237"/>
      <c r="E59" s="238"/>
      <c r="F59" s="239"/>
      <c r="G59" s="240"/>
      <c r="H59" s="207" t="n">
        <f aca="false">LEN(C59)</f>
        <v>1</v>
      </c>
      <c r="J59" s="209"/>
      <c r="BG59" s="218"/>
      <c r="BH59" s="218"/>
    </row>
    <row r="60" s="210" customFormat="true" ht="22.5" hidden="false" customHeight="false" outlineLevel="0" collapsed="false">
      <c r="A60" s="211" t="n">
        <f aca="false">A57+1</f>
        <v>13</v>
      </c>
      <c r="B60" s="212" t="s">
        <v>112</v>
      </c>
      <c r="C60" s="213" t="s">
        <v>113</v>
      </c>
      <c r="D60" s="214" t="s">
        <v>73</v>
      </c>
      <c r="E60" s="215" t="n">
        <v>2</v>
      </c>
      <c r="F60" s="216"/>
      <c r="G60" s="217" t="n">
        <f aca="false">E60*F60</f>
        <v>0</v>
      </c>
      <c r="H60" s="207" t="n">
        <f aca="false">LEN(C60)</f>
        <v>81</v>
      </c>
      <c r="I60" s="208"/>
      <c r="J60" s="209"/>
      <c r="BG60" s="218"/>
      <c r="BH60" s="218"/>
    </row>
    <row r="61" s="210" customFormat="true" ht="12.75" hidden="false" customHeight="false" outlineLevel="0" collapsed="false">
      <c r="A61" s="219"/>
      <c r="B61" s="220"/>
      <c r="C61" s="233" t="s">
        <v>96</v>
      </c>
      <c r="D61" s="222"/>
      <c r="E61" s="223"/>
      <c r="F61" s="224"/>
      <c r="G61" s="225"/>
      <c r="H61" s="207" t="n">
        <f aca="false">LEN(C61)</f>
        <v>27</v>
      </c>
      <c r="J61" s="209"/>
      <c r="BG61" s="218"/>
      <c r="BH61" s="218"/>
    </row>
    <row r="62" s="210" customFormat="true" ht="12.75" hidden="false" customHeight="false" outlineLevel="0" collapsed="false">
      <c r="A62" s="234"/>
      <c r="B62" s="235"/>
      <c r="C62" s="236" t="n">
        <v>2</v>
      </c>
      <c r="D62" s="237"/>
      <c r="E62" s="238"/>
      <c r="F62" s="239"/>
      <c r="G62" s="240"/>
      <c r="H62" s="207" t="n">
        <f aca="false">LEN(C62)</f>
        <v>1</v>
      </c>
      <c r="J62" s="209"/>
      <c r="BG62" s="218"/>
      <c r="BH62" s="218"/>
    </row>
    <row r="63" s="210" customFormat="true" ht="22.5" hidden="false" customHeight="false" outlineLevel="0" collapsed="false">
      <c r="A63" s="211" t="n">
        <f aca="false">A60+1</f>
        <v>14</v>
      </c>
      <c r="B63" s="212" t="s">
        <v>114</v>
      </c>
      <c r="C63" s="213" t="s">
        <v>115</v>
      </c>
      <c r="D63" s="214" t="s">
        <v>116</v>
      </c>
      <c r="E63" s="215" t="n">
        <v>24</v>
      </c>
      <c r="F63" s="216"/>
      <c r="G63" s="217" t="n">
        <f aca="false">E63*F63</f>
        <v>0</v>
      </c>
      <c r="H63" s="207" t="n">
        <f aca="false">LEN(C63)</f>
        <v>132</v>
      </c>
      <c r="I63" s="209"/>
      <c r="J63" s="209"/>
      <c r="BG63" s="218"/>
      <c r="BH63" s="218"/>
    </row>
    <row r="64" s="210" customFormat="true" ht="12.75" hidden="false" customHeight="false" outlineLevel="0" collapsed="false">
      <c r="A64" s="219"/>
      <c r="B64" s="220"/>
      <c r="C64" s="233" t="s">
        <v>96</v>
      </c>
      <c r="D64" s="222"/>
      <c r="E64" s="223"/>
      <c r="F64" s="224"/>
      <c r="G64" s="225"/>
      <c r="H64" s="207" t="n">
        <f aca="false">LEN(C64)</f>
        <v>27</v>
      </c>
      <c r="I64" s="208"/>
      <c r="J64" s="209"/>
      <c r="BG64" s="218"/>
      <c r="BH64" s="218"/>
    </row>
    <row r="65" s="210" customFormat="true" ht="12.75" hidden="false" customHeight="false" outlineLevel="0" collapsed="false">
      <c r="A65" s="234"/>
      <c r="B65" s="235"/>
      <c r="C65" s="236" t="n">
        <v>24</v>
      </c>
      <c r="D65" s="237"/>
      <c r="E65" s="238"/>
      <c r="F65" s="239"/>
      <c r="G65" s="240"/>
      <c r="H65" s="207" t="n">
        <f aca="false">LEN(C65)</f>
        <v>2</v>
      </c>
      <c r="I65" s="208"/>
      <c r="J65" s="209"/>
      <c r="BG65" s="218"/>
      <c r="BH65" s="218"/>
    </row>
    <row r="66" s="210" customFormat="true" ht="22.5" hidden="false" customHeight="false" outlineLevel="0" collapsed="false">
      <c r="A66" s="211" t="n">
        <f aca="false">A63+1</f>
        <v>15</v>
      </c>
      <c r="B66" s="212" t="s">
        <v>117</v>
      </c>
      <c r="C66" s="213" t="s">
        <v>118</v>
      </c>
      <c r="D66" s="214" t="s">
        <v>116</v>
      </c>
      <c r="E66" s="215" t="n">
        <v>8.5</v>
      </c>
      <c r="F66" s="216"/>
      <c r="G66" s="217" t="n">
        <f aca="false">E66*F66</f>
        <v>0</v>
      </c>
      <c r="H66" s="207" t="n">
        <f aca="false">LEN(C66)</f>
        <v>132</v>
      </c>
      <c r="I66" s="208"/>
      <c r="J66" s="209"/>
      <c r="BG66" s="218"/>
      <c r="BH66" s="218"/>
    </row>
    <row r="67" s="210" customFormat="true" ht="12.75" hidden="false" customHeight="true" outlineLevel="0" collapsed="false">
      <c r="A67" s="219"/>
      <c r="B67" s="220"/>
      <c r="C67" s="233" t="s">
        <v>96</v>
      </c>
      <c r="D67" s="222"/>
      <c r="E67" s="223"/>
      <c r="F67" s="224"/>
      <c r="G67" s="225"/>
      <c r="H67" s="207" t="n">
        <f aca="false">LEN(C67)</f>
        <v>27</v>
      </c>
      <c r="I67" s="208"/>
      <c r="J67" s="209"/>
      <c r="BG67" s="218"/>
      <c r="BH67" s="218"/>
    </row>
    <row r="68" s="210" customFormat="true" ht="12.75" hidden="false" customHeight="false" outlineLevel="0" collapsed="false">
      <c r="A68" s="234"/>
      <c r="B68" s="235"/>
      <c r="C68" s="236" t="n">
        <v>8.5</v>
      </c>
      <c r="D68" s="237"/>
      <c r="E68" s="238"/>
      <c r="F68" s="239"/>
      <c r="G68" s="240"/>
      <c r="H68" s="207" t="n">
        <f aca="false">LEN(C68)</f>
        <v>3</v>
      </c>
      <c r="I68" s="208"/>
      <c r="J68" s="209"/>
      <c r="BG68" s="218"/>
      <c r="BH68" s="218"/>
    </row>
    <row r="69" s="210" customFormat="true" ht="22.5" hidden="false" customHeight="false" outlineLevel="0" collapsed="false">
      <c r="A69" s="211" t="n">
        <f aca="false">A66+1</f>
        <v>16</v>
      </c>
      <c r="B69" s="212" t="s">
        <v>119</v>
      </c>
      <c r="C69" s="213" t="s">
        <v>120</v>
      </c>
      <c r="D69" s="214" t="s">
        <v>116</v>
      </c>
      <c r="E69" s="215" t="n">
        <v>71.5</v>
      </c>
      <c r="F69" s="216"/>
      <c r="G69" s="217" t="n">
        <f aca="false">E69*F69</f>
        <v>0</v>
      </c>
      <c r="H69" s="207" t="n">
        <f aca="false">LEN(C69)</f>
        <v>132</v>
      </c>
      <c r="I69" s="208"/>
      <c r="J69" s="209"/>
      <c r="BG69" s="218"/>
      <c r="BH69" s="218"/>
    </row>
    <row r="70" s="210" customFormat="true" ht="12.75" hidden="false" customHeight="false" outlineLevel="0" collapsed="false">
      <c r="A70" s="219"/>
      <c r="B70" s="220"/>
      <c r="C70" s="233" t="s">
        <v>86</v>
      </c>
      <c r="D70" s="222"/>
      <c r="E70" s="223"/>
      <c r="F70" s="224"/>
      <c r="G70" s="225"/>
      <c r="H70" s="207" t="n">
        <f aca="false">LEN(C70)</f>
        <v>39</v>
      </c>
      <c r="I70" s="208"/>
      <c r="J70" s="209"/>
      <c r="BG70" s="218"/>
      <c r="BH70" s="218"/>
    </row>
    <row r="71" s="210" customFormat="true" ht="12.75" hidden="false" customHeight="false" outlineLevel="0" collapsed="false">
      <c r="A71" s="234"/>
      <c r="B71" s="235"/>
      <c r="C71" s="236" t="n">
        <v>71.5</v>
      </c>
      <c r="D71" s="237"/>
      <c r="E71" s="238"/>
      <c r="F71" s="239"/>
      <c r="G71" s="240"/>
      <c r="H71" s="207" t="n">
        <f aca="false">LEN(C71)</f>
        <v>4</v>
      </c>
      <c r="I71" s="208"/>
      <c r="J71" s="209"/>
      <c r="BG71" s="218"/>
      <c r="BH71" s="218"/>
    </row>
    <row r="72" s="210" customFormat="true" ht="22.5" hidden="false" customHeight="false" outlineLevel="0" collapsed="false">
      <c r="A72" s="211" t="n">
        <f aca="false">A69+1</f>
        <v>17</v>
      </c>
      <c r="B72" s="212" t="s">
        <v>121</v>
      </c>
      <c r="C72" s="213" t="s">
        <v>122</v>
      </c>
      <c r="D72" s="214" t="s">
        <v>116</v>
      </c>
      <c r="E72" s="215" t="n">
        <v>35.5</v>
      </c>
      <c r="F72" s="216"/>
      <c r="G72" s="217" t="n">
        <f aca="false">E72*F72</f>
        <v>0</v>
      </c>
      <c r="H72" s="207" t="n">
        <f aca="false">LEN(C72)</f>
        <v>132</v>
      </c>
      <c r="I72" s="208"/>
      <c r="J72" s="209"/>
      <c r="BG72" s="218"/>
      <c r="BH72" s="218"/>
    </row>
    <row r="73" s="210" customFormat="true" ht="12.75" hidden="false" customHeight="false" outlineLevel="0" collapsed="false">
      <c r="A73" s="219"/>
      <c r="B73" s="220"/>
      <c r="C73" s="233" t="s">
        <v>86</v>
      </c>
      <c r="D73" s="222"/>
      <c r="E73" s="223"/>
      <c r="F73" s="224"/>
      <c r="G73" s="225"/>
      <c r="H73" s="207" t="n">
        <f aca="false">LEN(C73)</f>
        <v>39</v>
      </c>
      <c r="I73" s="208"/>
      <c r="J73" s="209"/>
      <c r="BG73" s="218"/>
      <c r="BH73" s="218"/>
    </row>
    <row r="74" s="210" customFormat="true" ht="12.75" hidden="false" customHeight="false" outlineLevel="0" collapsed="false">
      <c r="A74" s="234"/>
      <c r="B74" s="235"/>
      <c r="C74" s="236" t="n">
        <v>35.5</v>
      </c>
      <c r="D74" s="237"/>
      <c r="E74" s="238"/>
      <c r="F74" s="239"/>
      <c r="G74" s="240"/>
      <c r="H74" s="207" t="n">
        <f aca="false">LEN(C74)</f>
        <v>4</v>
      </c>
      <c r="I74" s="208"/>
      <c r="J74" s="209"/>
      <c r="BG74" s="218"/>
      <c r="BH74" s="218"/>
    </row>
    <row r="75" s="210" customFormat="true" ht="22.5" hidden="false" customHeight="false" outlineLevel="0" collapsed="false">
      <c r="A75" s="211" t="n">
        <f aca="false">A72+1</f>
        <v>18</v>
      </c>
      <c r="B75" s="212" t="s">
        <v>123</v>
      </c>
      <c r="C75" s="213" t="s">
        <v>124</v>
      </c>
      <c r="D75" s="214" t="s">
        <v>116</v>
      </c>
      <c r="E75" s="215" t="n">
        <v>8.5</v>
      </c>
      <c r="F75" s="216"/>
      <c r="G75" s="217" t="n">
        <f aca="false">E75*F75</f>
        <v>0</v>
      </c>
      <c r="H75" s="207" t="n">
        <f aca="false">LEN(C75)</f>
        <v>132</v>
      </c>
      <c r="I75" s="208"/>
      <c r="J75" s="209"/>
      <c r="BG75" s="218"/>
      <c r="BH75" s="218"/>
    </row>
    <row r="76" s="210" customFormat="true" ht="12.75" hidden="false" customHeight="false" outlineLevel="0" collapsed="false">
      <c r="A76" s="219"/>
      <c r="B76" s="220"/>
      <c r="C76" s="233" t="s">
        <v>86</v>
      </c>
      <c r="D76" s="222"/>
      <c r="E76" s="223"/>
      <c r="F76" s="224"/>
      <c r="G76" s="225"/>
      <c r="H76" s="207" t="n">
        <f aca="false">LEN(C76)</f>
        <v>39</v>
      </c>
      <c r="I76" s="208"/>
      <c r="J76" s="209"/>
      <c r="BG76" s="218"/>
      <c r="BH76" s="218"/>
    </row>
    <row r="77" s="210" customFormat="true" ht="12.75" hidden="false" customHeight="false" outlineLevel="0" collapsed="false">
      <c r="A77" s="234"/>
      <c r="B77" s="235"/>
      <c r="C77" s="236" t="n">
        <v>8.5</v>
      </c>
      <c r="D77" s="237"/>
      <c r="E77" s="238"/>
      <c r="F77" s="239"/>
      <c r="G77" s="240"/>
      <c r="H77" s="207" t="n">
        <f aca="false">LEN(C77)</f>
        <v>3</v>
      </c>
      <c r="I77" s="208"/>
      <c r="J77" s="209"/>
      <c r="BG77" s="218"/>
      <c r="BH77" s="218"/>
    </row>
    <row r="78" s="210" customFormat="true" ht="22.5" hidden="false" customHeight="false" outlineLevel="0" collapsed="false">
      <c r="A78" s="211" t="n">
        <f aca="false">A75+1</f>
        <v>19</v>
      </c>
      <c r="B78" s="212" t="s">
        <v>125</v>
      </c>
      <c r="C78" s="213" t="s">
        <v>126</v>
      </c>
      <c r="D78" s="214" t="s">
        <v>127</v>
      </c>
      <c r="E78" s="215" t="n">
        <v>2</v>
      </c>
      <c r="F78" s="216"/>
      <c r="G78" s="217" t="n">
        <f aca="false">E78*F78</f>
        <v>0</v>
      </c>
      <c r="H78" s="207" t="n">
        <f aca="false">LEN(C78)</f>
        <v>109</v>
      </c>
      <c r="I78" s="208"/>
      <c r="BG78" s="218"/>
      <c r="BH78" s="218"/>
    </row>
    <row r="79" s="210" customFormat="true" ht="12.75" hidden="false" customHeight="false" outlineLevel="0" collapsed="false">
      <c r="A79" s="219"/>
      <c r="B79" s="220"/>
      <c r="C79" s="233" t="s">
        <v>86</v>
      </c>
      <c r="D79" s="222"/>
      <c r="E79" s="223"/>
      <c r="F79" s="224"/>
      <c r="G79" s="225"/>
      <c r="H79" s="207" t="n">
        <f aca="false">LEN(C79)</f>
        <v>39</v>
      </c>
      <c r="I79" s="208"/>
      <c r="BG79" s="218"/>
      <c r="BH79" s="218"/>
    </row>
    <row r="80" s="210" customFormat="true" ht="12.75" hidden="false" customHeight="false" outlineLevel="0" collapsed="false">
      <c r="A80" s="234"/>
      <c r="B80" s="235"/>
      <c r="C80" s="236" t="n">
        <v>2</v>
      </c>
      <c r="D80" s="237"/>
      <c r="E80" s="238"/>
      <c r="F80" s="239"/>
      <c r="G80" s="240"/>
      <c r="H80" s="207" t="n">
        <f aca="false">LEN(C80)</f>
        <v>1</v>
      </c>
      <c r="I80" s="208"/>
      <c r="BG80" s="218"/>
      <c r="BH80" s="218"/>
    </row>
    <row r="81" s="210" customFormat="true" ht="22.5" hidden="false" customHeight="false" outlineLevel="0" collapsed="false">
      <c r="A81" s="211" t="n">
        <f aca="false">A78+1</f>
        <v>20</v>
      </c>
      <c r="B81" s="212" t="s">
        <v>128</v>
      </c>
      <c r="C81" s="213" t="s">
        <v>129</v>
      </c>
      <c r="D81" s="214" t="s">
        <v>127</v>
      </c>
      <c r="E81" s="215" t="n">
        <v>2</v>
      </c>
      <c r="F81" s="216"/>
      <c r="G81" s="217" t="n">
        <f aca="false">E81*F81</f>
        <v>0</v>
      </c>
      <c r="H81" s="207" t="n">
        <f aca="false">LEN(C81)</f>
        <v>141</v>
      </c>
      <c r="I81" s="208"/>
      <c r="BG81" s="218"/>
      <c r="BH81" s="218"/>
    </row>
    <row r="82" s="210" customFormat="true" ht="12.75" hidden="false" customHeight="false" outlineLevel="0" collapsed="false">
      <c r="A82" s="219"/>
      <c r="B82" s="220"/>
      <c r="C82" s="233" t="s">
        <v>86</v>
      </c>
      <c r="D82" s="222"/>
      <c r="E82" s="223"/>
      <c r="F82" s="224"/>
      <c r="G82" s="225"/>
      <c r="H82" s="207" t="n">
        <f aca="false">LEN(C82)</f>
        <v>39</v>
      </c>
      <c r="I82" s="208"/>
      <c r="BG82" s="218"/>
      <c r="BH82" s="218"/>
    </row>
    <row r="83" s="210" customFormat="true" ht="12.75" hidden="false" customHeight="false" outlineLevel="0" collapsed="false">
      <c r="A83" s="234"/>
      <c r="B83" s="235"/>
      <c r="C83" s="236" t="n">
        <v>2</v>
      </c>
      <c r="D83" s="237"/>
      <c r="E83" s="238"/>
      <c r="F83" s="239"/>
      <c r="G83" s="240"/>
      <c r="H83" s="207" t="n">
        <f aca="false">LEN(C83)</f>
        <v>1</v>
      </c>
      <c r="I83" s="208"/>
      <c r="BG83" s="218"/>
      <c r="BH83" s="218"/>
    </row>
    <row r="84" s="210" customFormat="true" ht="12.75" hidden="false" customHeight="false" outlineLevel="0" collapsed="false">
      <c r="A84" s="211" t="n">
        <f aca="false">A81+1</f>
        <v>21</v>
      </c>
      <c r="B84" s="212" t="s">
        <v>130</v>
      </c>
      <c r="C84" s="213" t="s">
        <v>131</v>
      </c>
      <c r="D84" s="214" t="s">
        <v>127</v>
      </c>
      <c r="E84" s="215" t="n">
        <v>22.5</v>
      </c>
      <c r="F84" s="216"/>
      <c r="G84" s="217" t="n">
        <f aca="false">E84*F84</f>
        <v>0</v>
      </c>
      <c r="H84" s="207" t="n">
        <f aca="false">LEN(C84)</f>
        <v>64</v>
      </c>
      <c r="I84" s="208"/>
      <c r="J84" s="209"/>
      <c r="BG84" s="218"/>
      <c r="BH84" s="218"/>
    </row>
    <row r="85" s="210" customFormat="true" ht="12.75" hidden="false" customHeight="false" outlineLevel="0" collapsed="false">
      <c r="A85" s="219"/>
      <c r="B85" s="220"/>
      <c r="C85" s="233" t="s">
        <v>86</v>
      </c>
      <c r="D85" s="222"/>
      <c r="E85" s="223"/>
      <c r="F85" s="224"/>
      <c r="G85" s="225"/>
      <c r="H85" s="207" t="n">
        <f aca="false">LEN(C85)</f>
        <v>39</v>
      </c>
      <c r="J85" s="209"/>
      <c r="BG85" s="218"/>
      <c r="BH85" s="218"/>
    </row>
    <row r="86" s="210" customFormat="true" ht="12.75" hidden="false" customHeight="false" outlineLevel="0" collapsed="false">
      <c r="A86" s="234"/>
      <c r="B86" s="235"/>
      <c r="C86" s="236" t="n">
        <v>22.5</v>
      </c>
      <c r="D86" s="237"/>
      <c r="E86" s="238"/>
      <c r="F86" s="239"/>
      <c r="G86" s="240"/>
      <c r="H86" s="207" t="n">
        <f aca="false">LEN(C86)</f>
        <v>4</v>
      </c>
      <c r="J86" s="209"/>
      <c r="BG86" s="218"/>
      <c r="BH86" s="218"/>
    </row>
    <row r="87" s="210" customFormat="true" ht="22.5" hidden="false" customHeight="true" outlineLevel="0" collapsed="false">
      <c r="A87" s="211" t="n">
        <f aca="false">A84+1</f>
        <v>22</v>
      </c>
      <c r="B87" s="212" t="s">
        <v>132</v>
      </c>
      <c r="C87" s="213" t="s">
        <v>133</v>
      </c>
      <c r="D87" s="214" t="s">
        <v>127</v>
      </c>
      <c r="E87" s="215" t="n">
        <v>26.5</v>
      </c>
      <c r="F87" s="216"/>
      <c r="G87" s="217" t="n">
        <f aca="false">E87*F87</f>
        <v>0</v>
      </c>
      <c r="H87" s="207" t="n">
        <f aca="false">LEN(C87)</f>
        <v>99</v>
      </c>
      <c r="I87" s="208"/>
      <c r="J87" s="209"/>
      <c r="BG87" s="218"/>
      <c r="BH87" s="218"/>
    </row>
    <row r="88" s="210" customFormat="true" ht="12.75" hidden="false" customHeight="false" outlineLevel="0" collapsed="false">
      <c r="A88" s="219"/>
      <c r="B88" s="220"/>
      <c r="C88" s="233" t="s">
        <v>86</v>
      </c>
      <c r="D88" s="222"/>
      <c r="E88" s="223"/>
      <c r="F88" s="224"/>
      <c r="G88" s="225"/>
      <c r="H88" s="207" t="n">
        <f aca="false">LEN(C88)</f>
        <v>39</v>
      </c>
      <c r="J88" s="209"/>
      <c r="BG88" s="218"/>
      <c r="BH88" s="218"/>
    </row>
    <row r="89" s="210" customFormat="true" ht="12.75" hidden="false" customHeight="false" outlineLevel="0" collapsed="false">
      <c r="A89" s="234"/>
      <c r="B89" s="235"/>
      <c r="C89" s="236" t="n">
        <v>26.5</v>
      </c>
      <c r="D89" s="237"/>
      <c r="E89" s="238"/>
      <c r="F89" s="239"/>
      <c r="G89" s="240"/>
      <c r="H89" s="207" t="n">
        <f aca="false">LEN(C89)</f>
        <v>4</v>
      </c>
      <c r="J89" s="209"/>
      <c r="BG89" s="218"/>
      <c r="BH89" s="218"/>
    </row>
    <row r="90" s="210" customFormat="true" ht="12.75" hidden="false" customHeight="false" outlineLevel="0" collapsed="false">
      <c r="A90" s="211" t="n">
        <f aca="false">A87+1</f>
        <v>23</v>
      </c>
      <c r="B90" s="212" t="s">
        <v>134</v>
      </c>
      <c r="C90" s="213" t="s">
        <v>135</v>
      </c>
      <c r="D90" s="214" t="s">
        <v>127</v>
      </c>
      <c r="E90" s="215" t="n">
        <v>5.5</v>
      </c>
      <c r="F90" s="216"/>
      <c r="G90" s="217" t="n">
        <f aca="false">E90*F90</f>
        <v>0</v>
      </c>
      <c r="H90" s="207" t="n">
        <f aca="false">LEN(C90)</f>
        <v>56</v>
      </c>
      <c r="I90" s="208"/>
      <c r="J90" s="209"/>
      <c r="BG90" s="218"/>
      <c r="BH90" s="218"/>
    </row>
    <row r="91" s="210" customFormat="true" ht="12.75" hidden="false" customHeight="false" outlineLevel="0" collapsed="false">
      <c r="A91" s="219"/>
      <c r="B91" s="220"/>
      <c r="C91" s="233" t="s">
        <v>86</v>
      </c>
      <c r="D91" s="222"/>
      <c r="E91" s="223"/>
      <c r="F91" s="224"/>
      <c r="G91" s="225"/>
      <c r="H91" s="207" t="n">
        <f aca="false">LEN(C91)</f>
        <v>39</v>
      </c>
      <c r="J91" s="209"/>
      <c r="BG91" s="218"/>
      <c r="BH91" s="218"/>
    </row>
    <row r="92" s="210" customFormat="true" ht="12.75" hidden="false" customHeight="false" outlineLevel="0" collapsed="false">
      <c r="A92" s="234"/>
      <c r="B92" s="235"/>
      <c r="C92" s="236" t="n">
        <v>5.5</v>
      </c>
      <c r="D92" s="237"/>
      <c r="E92" s="238"/>
      <c r="F92" s="239"/>
      <c r="G92" s="240"/>
      <c r="H92" s="207" t="n">
        <f aca="false">LEN(C92)</f>
        <v>3</v>
      </c>
      <c r="J92" s="209"/>
      <c r="BG92" s="218"/>
      <c r="BH92" s="218"/>
    </row>
    <row r="93" s="210" customFormat="true" ht="33.75" hidden="false" customHeight="false" outlineLevel="0" collapsed="false">
      <c r="A93" s="211" t="n">
        <f aca="false">A90+1</f>
        <v>24</v>
      </c>
      <c r="B93" s="212" t="s">
        <v>136</v>
      </c>
      <c r="C93" s="213" t="s">
        <v>137</v>
      </c>
      <c r="D93" s="214" t="s">
        <v>127</v>
      </c>
      <c r="E93" s="215" t="n">
        <v>1</v>
      </c>
      <c r="F93" s="216"/>
      <c r="G93" s="217" t="n">
        <f aca="false">E93*F93</f>
        <v>0</v>
      </c>
      <c r="H93" s="207" t="n">
        <f aca="false">LEN(C93)</f>
        <v>172</v>
      </c>
      <c r="J93" s="242"/>
      <c r="BG93" s="218"/>
      <c r="BH93" s="218"/>
    </row>
    <row r="94" s="210" customFormat="true" ht="12.75" hidden="false" customHeight="false" outlineLevel="0" collapsed="false">
      <c r="A94" s="219"/>
      <c r="B94" s="220"/>
      <c r="C94" s="243" t="s">
        <v>138</v>
      </c>
      <c r="D94" s="222"/>
      <c r="E94" s="223"/>
      <c r="F94" s="224"/>
      <c r="G94" s="225"/>
      <c r="H94" s="207" t="n">
        <f aca="false">LEN(C94)</f>
        <v>62</v>
      </c>
      <c r="J94" s="242"/>
      <c r="BG94" s="218"/>
      <c r="BH94" s="218"/>
    </row>
    <row r="95" s="210" customFormat="true" ht="12.75" hidden="false" customHeight="false" outlineLevel="0" collapsed="false">
      <c r="A95" s="226"/>
      <c r="B95" s="227"/>
      <c r="C95" s="233" t="s">
        <v>86</v>
      </c>
      <c r="D95" s="229"/>
      <c r="E95" s="230"/>
      <c r="F95" s="231"/>
      <c r="G95" s="232"/>
      <c r="H95" s="207" t="n">
        <f aca="false">LEN(C95)</f>
        <v>39</v>
      </c>
      <c r="J95" s="209"/>
      <c r="BG95" s="218"/>
      <c r="BH95" s="218"/>
    </row>
    <row r="96" s="210" customFormat="true" ht="12.75" hidden="false" customHeight="false" outlineLevel="0" collapsed="false">
      <c r="A96" s="234"/>
      <c r="B96" s="235"/>
      <c r="C96" s="236" t="n">
        <v>1</v>
      </c>
      <c r="D96" s="237"/>
      <c r="E96" s="238"/>
      <c r="F96" s="239"/>
      <c r="G96" s="240"/>
      <c r="H96" s="207" t="n">
        <f aca="false">LEN(C96)</f>
        <v>1</v>
      </c>
      <c r="J96" s="209"/>
      <c r="BG96" s="218"/>
      <c r="BH96" s="218"/>
    </row>
    <row r="97" s="210" customFormat="true" ht="33.75" hidden="false" customHeight="false" outlineLevel="0" collapsed="false">
      <c r="A97" s="211" t="n">
        <f aca="false">A93+1</f>
        <v>25</v>
      </c>
      <c r="B97" s="212" t="s">
        <v>139</v>
      </c>
      <c r="C97" s="213" t="s">
        <v>140</v>
      </c>
      <c r="D97" s="214" t="s">
        <v>73</v>
      </c>
      <c r="E97" s="215" t="n">
        <v>4</v>
      </c>
      <c r="F97" s="216"/>
      <c r="G97" s="217" t="n">
        <f aca="false">E97*F97</f>
        <v>0</v>
      </c>
      <c r="H97" s="207" t="n">
        <f aca="false">LEN(C97)</f>
        <v>157</v>
      </c>
      <c r="I97" s="208"/>
      <c r="J97" s="209"/>
      <c r="BG97" s="218"/>
      <c r="BH97" s="218"/>
    </row>
    <row r="98" s="210" customFormat="true" ht="12.75" hidden="false" customHeight="false" outlineLevel="0" collapsed="false">
      <c r="A98" s="219"/>
      <c r="B98" s="220"/>
      <c r="C98" s="233" t="s">
        <v>86</v>
      </c>
      <c r="D98" s="222"/>
      <c r="E98" s="223"/>
      <c r="F98" s="224"/>
      <c r="G98" s="225"/>
      <c r="H98" s="207" t="n">
        <f aca="false">LEN(C98)</f>
        <v>39</v>
      </c>
      <c r="J98" s="209"/>
      <c r="BG98" s="218"/>
      <c r="BH98" s="218"/>
    </row>
    <row r="99" s="210" customFormat="true" ht="12.75" hidden="false" customHeight="false" outlineLevel="0" collapsed="false">
      <c r="A99" s="234"/>
      <c r="B99" s="235"/>
      <c r="C99" s="236" t="n">
        <v>4</v>
      </c>
      <c r="D99" s="237"/>
      <c r="E99" s="238"/>
      <c r="F99" s="239"/>
      <c r="G99" s="240"/>
      <c r="H99" s="207" t="n">
        <f aca="false">LEN(C99)</f>
        <v>1</v>
      </c>
      <c r="J99" s="209"/>
      <c r="BG99" s="218"/>
      <c r="BH99" s="218"/>
    </row>
    <row r="100" s="210" customFormat="true" ht="22.5" hidden="false" customHeight="false" outlineLevel="0" collapsed="false">
      <c r="A100" s="211" t="n">
        <f aca="false">A97+1</f>
        <v>26</v>
      </c>
      <c r="B100" s="212" t="s">
        <v>141</v>
      </c>
      <c r="C100" s="213" t="s">
        <v>142</v>
      </c>
      <c r="D100" s="214" t="s">
        <v>143</v>
      </c>
      <c r="E100" s="215" t="n">
        <v>20</v>
      </c>
      <c r="F100" s="216"/>
      <c r="G100" s="217" t="n">
        <f aca="false">E100*F100</f>
        <v>0</v>
      </c>
      <c r="H100" s="207" t="n">
        <f aca="false">LEN(C100)</f>
        <v>170</v>
      </c>
      <c r="I100" s="208"/>
      <c r="J100" s="209"/>
    </row>
    <row r="101" s="210" customFormat="true" ht="12.75" hidden="false" customHeight="false" outlineLevel="0" collapsed="false">
      <c r="A101" s="211" t="n">
        <f aca="false">A100+1</f>
        <v>27</v>
      </c>
      <c r="B101" s="212" t="s">
        <v>144</v>
      </c>
      <c r="C101" s="213" t="s">
        <v>145</v>
      </c>
      <c r="D101" s="214" t="s">
        <v>146</v>
      </c>
      <c r="E101" s="215" t="n">
        <v>0.8</v>
      </c>
      <c r="F101" s="216"/>
      <c r="G101" s="217" t="n">
        <f aca="false">E101*F101</f>
        <v>0</v>
      </c>
      <c r="H101" s="207" t="n">
        <f aca="false">LEN(C101)</f>
        <v>45</v>
      </c>
      <c r="I101" s="208"/>
      <c r="J101" s="209"/>
    </row>
    <row r="102" s="210" customFormat="true" ht="12.75" hidden="false" customHeight="false" outlineLevel="0" collapsed="false">
      <c r="A102" s="204"/>
      <c r="B102" s="244" t="s">
        <v>147</v>
      </c>
      <c r="C102" s="245" t="str">
        <f aca="false">C9</f>
        <v>Zařízení č. 1 - Klub</v>
      </c>
      <c r="D102" s="204"/>
      <c r="E102" s="246"/>
      <c r="F102" s="246"/>
      <c r="G102" s="247" t="n">
        <f aca="false">SUM(G10:G101)</f>
        <v>0</v>
      </c>
      <c r="H102" s="207" t="n">
        <f aca="false">LEN(C102)</f>
        <v>20</v>
      </c>
      <c r="I102" s="208"/>
      <c r="J102" s="209"/>
    </row>
    <row r="103" s="210" customFormat="true" ht="12.75" hidden="false" customHeight="false" outlineLevel="0" collapsed="false">
      <c r="A103" s="201" t="s">
        <v>68</v>
      </c>
      <c r="B103" s="202" t="s">
        <v>148</v>
      </c>
      <c r="C103" s="203" t="s">
        <v>149</v>
      </c>
      <c r="D103" s="204"/>
      <c r="E103" s="205"/>
      <c r="F103" s="205"/>
      <c r="G103" s="206"/>
      <c r="H103" s="207" t="n">
        <f aca="false">LEN(C103)</f>
        <v>34</v>
      </c>
      <c r="I103" s="208"/>
      <c r="J103" s="209"/>
    </row>
    <row r="104" s="210" customFormat="true" ht="22.5" hidden="false" customHeight="false" outlineLevel="0" collapsed="false">
      <c r="A104" s="211" t="n">
        <f aca="false">A101+1</f>
        <v>28</v>
      </c>
      <c r="B104" s="212" t="s">
        <v>150</v>
      </c>
      <c r="C104" s="213" t="s">
        <v>151</v>
      </c>
      <c r="D104" s="214" t="s">
        <v>73</v>
      </c>
      <c r="E104" s="215" t="n">
        <v>1</v>
      </c>
      <c r="F104" s="216"/>
      <c r="G104" s="217" t="n">
        <f aca="false">E104*F104</f>
        <v>0</v>
      </c>
      <c r="H104" s="207" t="n">
        <f aca="false">LEN(C104)</f>
        <v>107</v>
      </c>
      <c r="I104" s="248" t="s">
        <v>152</v>
      </c>
      <c r="J104" s="209"/>
      <c r="BG104" s="218" t="n">
        <v>1</v>
      </c>
      <c r="BH104" s="218" t="n">
        <v>7</v>
      </c>
      <c r="CF104" s="210" t="n">
        <v>0.00147</v>
      </c>
    </row>
    <row r="105" s="210" customFormat="true" ht="12.75" hidden="false" customHeight="false" outlineLevel="0" collapsed="false">
      <c r="A105" s="219"/>
      <c r="B105" s="220"/>
      <c r="C105" s="221" t="s">
        <v>74</v>
      </c>
      <c r="D105" s="222"/>
      <c r="E105" s="223"/>
      <c r="F105" s="224"/>
      <c r="G105" s="225"/>
      <c r="H105" s="207" t="n">
        <f aca="false">LEN(C105)</f>
        <v>69</v>
      </c>
      <c r="I105" s="208"/>
      <c r="J105" s="209"/>
      <c r="BG105" s="218"/>
      <c r="BH105" s="218"/>
    </row>
    <row r="106" s="210" customFormat="true" ht="12.75" hidden="false" customHeight="false" outlineLevel="0" collapsed="false">
      <c r="A106" s="226"/>
      <c r="B106" s="227"/>
      <c r="C106" s="228" t="s">
        <v>153</v>
      </c>
      <c r="D106" s="229"/>
      <c r="E106" s="230"/>
      <c r="F106" s="231"/>
      <c r="G106" s="232"/>
      <c r="H106" s="207" t="n">
        <f aca="false">LEN(C106)</f>
        <v>44</v>
      </c>
      <c r="I106" s="208"/>
      <c r="J106" s="209"/>
      <c r="BG106" s="218"/>
      <c r="BH106" s="218"/>
    </row>
    <row r="107" s="210" customFormat="true" ht="22.5" hidden="false" customHeight="false" outlineLevel="0" collapsed="false">
      <c r="A107" s="226"/>
      <c r="B107" s="227"/>
      <c r="C107" s="228" t="s">
        <v>154</v>
      </c>
      <c r="D107" s="229"/>
      <c r="E107" s="230"/>
      <c r="F107" s="231"/>
      <c r="G107" s="232"/>
      <c r="H107" s="207" t="n">
        <f aca="false">LEN(C107)</f>
        <v>128</v>
      </c>
      <c r="I107" s="208"/>
      <c r="J107" s="209"/>
      <c r="BG107" s="218"/>
      <c r="BH107" s="218"/>
    </row>
    <row r="108" s="210" customFormat="true" ht="12.75" hidden="false" customHeight="false" outlineLevel="0" collapsed="false">
      <c r="A108" s="226"/>
      <c r="B108" s="227"/>
      <c r="C108" s="228" t="s">
        <v>155</v>
      </c>
      <c r="D108" s="229"/>
      <c r="E108" s="230"/>
      <c r="F108" s="231"/>
      <c r="G108" s="232"/>
      <c r="H108" s="207" t="n">
        <f aca="false">LEN(C108)</f>
        <v>48</v>
      </c>
      <c r="I108" s="208"/>
      <c r="J108" s="209"/>
      <c r="BG108" s="218"/>
      <c r="BH108" s="218"/>
    </row>
    <row r="109" s="210" customFormat="true" ht="12.75" hidden="false" customHeight="false" outlineLevel="0" collapsed="false">
      <c r="A109" s="226"/>
      <c r="B109" s="227"/>
      <c r="C109" s="228" t="s">
        <v>156</v>
      </c>
      <c r="D109" s="229"/>
      <c r="E109" s="230"/>
      <c r="F109" s="231"/>
      <c r="G109" s="232"/>
      <c r="H109" s="207" t="n">
        <f aca="false">LEN(C109)</f>
        <v>75</v>
      </c>
      <c r="I109" s="208"/>
      <c r="J109" s="209"/>
      <c r="BG109" s="218"/>
      <c r="BH109" s="218"/>
    </row>
    <row r="110" s="210" customFormat="true" ht="12.75" hidden="false" customHeight="false" outlineLevel="0" collapsed="false">
      <c r="A110" s="226"/>
      <c r="B110" s="227"/>
      <c r="C110" s="233" t="s">
        <v>96</v>
      </c>
      <c r="D110" s="229"/>
      <c r="E110" s="230"/>
      <c r="F110" s="231"/>
      <c r="G110" s="232"/>
      <c r="H110" s="207" t="n">
        <f aca="false">LEN(C110)</f>
        <v>27</v>
      </c>
      <c r="I110" s="208"/>
      <c r="J110" s="209"/>
      <c r="BG110" s="218"/>
      <c r="BH110" s="218"/>
    </row>
    <row r="111" s="210" customFormat="true" ht="12.75" hidden="false" customHeight="true" outlineLevel="0" collapsed="false">
      <c r="A111" s="234"/>
      <c r="B111" s="235"/>
      <c r="C111" s="236" t="n">
        <v>1</v>
      </c>
      <c r="D111" s="237"/>
      <c r="E111" s="238"/>
      <c r="F111" s="239"/>
      <c r="G111" s="240"/>
      <c r="H111" s="207" t="n">
        <f aca="false">LEN(C111)</f>
        <v>1</v>
      </c>
      <c r="I111" s="208"/>
      <c r="J111" s="209"/>
      <c r="BG111" s="218"/>
      <c r="BH111" s="218"/>
    </row>
    <row r="112" s="210" customFormat="true" ht="22.5" hidden="false" customHeight="false" outlineLevel="0" collapsed="false">
      <c r="A112" s="211" t="n">
        <f aca="false">A104+1</f>
        <v>29</v>
      </c>
      <c r="B112" s="212" t="s">
        <v>157</v>
      </c>
      <c r="C112" s="213" t="s">
        <v>158</v>
      </c>
      <c r="D112" s="214" t="s">
        <v>73</v>
      </c>
      <c r="E112" s="215" t="n">
        <v>4</v>
      </c>
      <c r="F112" s="216"/>
      <c r="G112" s="217" t="n">
        <f aca="false">E112*F112</f>
        <v>0</v>
      </c>
      <c r="H112" s="207" t="n">
        <f aca="false">LEN(C112)</f>
        <v>95</v>
      </c>
      <c r="I112" s="208"/>
      <c r="J112" s="209"/>
    </row>
    <row r="113" s="210" customFormat="true" ht="12.75" hidden="false" customHeight="false" outlineLevel="0" collapsed="false">
      <c r="A113" s="226"/>
      <c r="B113" s="227"/>
      <c r="C113" s="233" t="s">
        <v>96</v>
      </c>
      <c r="D113" s="229"/>
      <c r="E113" s="230"/>
      <c r="F113" s="231"/>
      <c r="G113" s="232"/>
      <c r="H113" s="207" t="n">
        <f aca="false">LEN(C113)</f>
        <v>27</v>
      </c>
      <c r="I113" s="208"/>
      <c r="J113" s="209"/>
      <c r="BG113" s="218"/>
      <c r="BH113" s="218"/>
    </row>
    <row r="114" s="210" customFormat="true" ht="12.75" hidden="false" customHeight="true" outlineLevel="0" collapsed="false">
      <c r="A114" s="234"/>
      <c r="B114" s="235"/>
      <c r="C114" s="236" t="n">
        <v>4</v>
      </c>
      <c r="D114" s="237"/>
      <c r="E114" s="238"/>
      <c r="F114" s="239"/>
      <c r="G114" s="240"/>
      <c r="H114" s="207" t="n">
        <f aca="false">LEN(C114)</f>
        <v>1</v>
      </c>
      <c r="I114" s="208"/>
      <c r="J114" s="209"/>
      <c r="BG114" s="218"/>
      <c r="BH114" s="218"/>
    </row>
    <row r="115" s="210" customFormat="true" ht="33.75" hidden="false" customHeight="false" outlineLevel="0" collapsed="false">
      <c r="A115" s="211" t="n">
        <f aca="false">A112+1</f>
        <v>30</v>
      </c>
      <c r="B115" s="212" t="s">
        <v>159</v>
      </c>
      <c r="C115" s="213" t="s">
        <v>160</v>
      </c>
      <c r="D115" s="214" t="s">
        <v>73</v>
      </c>
      <c r="E115" s="215" t="n">
        <v>3</v>
      </c>
      <c r="F115" s="216"/>
      <c r="G115" s="217" t="n">
        <f aca="false">E115*F115</f>
        <v>0</v>
      </c>
      <c r="H115" s="207" t="n">
        <f aca="false">LEN(C115)</f>
        <v>194</v>
      </c>
      <c r="I115" s="208"/>
      <c r="J115" s="209"/>
    </row>
    <row r="116" s="210" customFormat="true" ht="12.75" hidden="false" customHeight="false" outlineLevel="0" collapsed="false">
      <c r="A116" s="219"/>
      <c r="B116" s="220"/>
      <c r="C116" s="221" t="s">
        <v>74</v>
      </c>
      <c r="D116" s="222"/>
      <c r="E116" s="223"/>
      <c r="F116" s="224"/>
      <c r="G116" s="225"/>
      <c r="H116" s="207" t="n">
        <f aca="false">LEN(C116)</f>
        <v>69</v>
      </c>
      <c r="I116" s="208"/>
      <c r="J116" s="209"/>
      <c r="BG116" s="218"/>
      <c r="BH116" s="218"/>
    </row>
    <row r="117" s="210" customFormat="true" ht="12.75" hidden="false" customHeight="false" outlineLevel="0" collapsed="false">
      <c r="A117" s="226"/>
      <c r="B117" s="227"/>
      <c r="C117" s="228" t="s">
        <v>161</v>
      </c>
      <c r="D117" s="229"/>
      <c r="E117" s="230"/>
      <c r="F117" s="231"/>
      <c r="G117" s="232"/>
      <c r="H117" s="207" t="n">
        <f aca="false">LEN(C117)</f>
        <v>37</v>
      </c>
      <c r="I117" s="208"/>
      <c r="J117" s="209"/>
    </row>
    <row r="118" s="210" customFormat="true" ht="22.5" hidden="false" customHeight="false" outlineLevel="0" collapsed="false">
      <c r="A118" s="226"/>
      <c r="B118" s="227"/>
      <c r="C118" s="228" t="s">
        <v>162</v>
      </c>
      <c r="D118" s="229"/>
      <c r="E118" s="230"/>
      <c r="F118" s="231"/>
      <c r="G118" s="232"/>
      <c r="H118" s="207" t="n">
        <f aca="false">LEN(C118)</f>
        <v>119</v>
      </c>
      <c r="I118" s="208"/>
      <c r="J118" s="209"/>
    </row>
    <row r="119" s="210" customFormat="true" ht="12.75" hidden="false" customHeight="false" outlineLevel="0" collapsed="false">
      <c r="A119" s="226"/>
      <c r="B119" s="227"/>
      <c r="C119" s="233" t="s">
        <v>96</v>
      </c>
      <c r="D119" s="229"/>
      <c r="E119" s="230"/>
      <c r="F119" s="231"/>
      <c r="G119" s="232"/>
      <c r="H119" s="207" t="n">
        <f aca="false">LEN(C119)</f>
        <v>27</v>
      </c>
      <c r="I119" s="208"/>
      <c r="J119" s="209"/>
      <c r="BG119" s="218"/>
      <c r="BH119" s="218"/>
    </row>
    <row r="120" s="210" customFormat="true" ht="12.75" hidden="false" customHeight="false" outlineLevel="0" collapsed="false">
      <c r="A120" s="234"/>
      <c r="B120" s="235"/>
      <c r="C120" s="236" t="n">
        <v>3</v>
      </c>
      <c r="D120" s="237"/>
      <c r="E120" s="238"/>
      <c r="F120" s="239"/>
      <c r="G120" s="240"/>
      <c r="H120" s="207" t="n">
        <f aca="false">LEN(C120)</f>
        <v>1</v>
      </c>
      <c r="I120" s="208"/>
      <c r="J120" s="209"/>
      <c r="BG120" s="218"/>
      <c r="BH120" s="218"/>
    </row>
    <row r="121" s="210" customFormat="true" ht="33.75" hidden="false" customHeight="false" outlineLevel="0" collapsed="false">
      <c r="A121" s="211" t="n">
        <f aca="false">A115+1</f>
        <v>31</v>
      </c>
      <c r="B121" s="212" t="s">
        <v>163</v>
      </c>
      <c r="C121" s="213" t="s">
        <v>164</v>
      </c>
      <c r="D121" s="214" t="s">
        <v>73</v>
      </c>
      <c r="E121" s="215" t="n">
        <v>2</v>
      </c>
      <c r="F121" s="216"/>
      <c r="G121" s="217" t="n">
        <f aca="false">E121*F121</f>
        <v>0</v>
      </c>
      <c r="H121" s="207" t="n">
        <f aca="false">LEN(C121)</f>
        <v>194</v>
      </c>
      <c r="I121" s="208"/>
      <c r="J121" s="209"/>
    </row>
    <row r="122" s="210" customFormat="true" ht="12.75" hidden="false" customHeight="false" outlineLevel="0" collapsed="false">
      <c r="A122" s="219"/>
      <c r="B122" s="220"/>
      <c r="C122" s="221" t="s">
        <v>74</v>
      </c>
      <c r="D122" s="222"/>
      <c r="E122" s="223"/>
      <c r="F122" s="224"/>
      <c r="G122" s="225"/>
      <c r="H122" s="207" t="n">
        <f aca="false">LEN(C122)</f>
        <v>69</v>
      </c>
      <c r="I122" s="208"/>
      <c r="J122" s="209"/>
      <c r="BG122" s="218"/>
      <c r="BH122" s="218"/>
    </row>
    <row r="123" s="210" customFormat="true" ht="12.75" hidden="false" customHeight="false" outlineLevel="0" collapsed="false">
      <c r="A123" s="226"/>
      <c r="B123" s="227"/>
      <c r="C123" s="228" t="s">
        <v>161</v>
      </c>
      <c r="D123" s="229"/>
      <c r="E123" s="230"/>
      <c r="F123" s="231"/>
      <c r="G123" s="232"/>
      <c r="H123" s="207" t="n">
        <f aca="false">LEN(C123)</f>
        <v>37</v>
      </c>
      <c r="I123" s="208"/>
      <c r="J123" s="209"/>
    </row>
    <row r="124" s="210" customFormat="true" ht="22.5" hidden="false" customHeight="false" outlineLevel="0" collapsed="false">
      <c r="A124" s="226"/>
      <c r="B124" s="227"/>
      <c r="C124" s="228" t="s">
        <v>162</v>
      </c>
      <c r="D124" s="229"/>
      <c r="E124" s="230"/>
      <c r="F124" s="231"/>
      <c r="G124" s="232"/>
      <c r="H124" s="207" t="n">
        <f aca="false">LEN(C124)</f>
        <v>119</v>
      </c>
      <c r="I124" s="208"/>
      <c r="J124" s="209"/>
    </row>
    <row r="125" s="210" customFormat="true" ht="12.75" hidden="false" customHeight="false" outlineLevel="0" collapsed="false">
      <c r="A125" s="226"/>
      <c r="B125" s="227"/>
      <c r="C125" s="233" t="s">
        <v>96</v>
      </c>
      <c r="D125" s="229"/>
      <c r="E125" s="230"/>
      <c r="F125" s="231"/>
      <c r="G125" s="232"/>
      <c r="H125" s="207" t="n">
        <f aca="false">LEN(C125)</f>
        <v>27</v>
      </c>
      <c r="I125" s="208"/>
      <c r="J125" s="209"/>
      <c r="BG125" s="218"/>
      <c r="BH125" s="218"/>
    </row>
    <row r="126" s="210" customFormat="true" ht="12.75" hidden="false" customHeight="false" outlineLevel="0" collapsed="false">
      <c r="A126" s="234"/>
      <c r="B126" s="235"/>
      <c r="C126" s="236" t="n">
        <v>2</v>
      </c>
      <c r="D126" s="237"/>
      <c r="E126" s="238"/>
      <c r="F126" s="239"/>
      <c r="G126" s="240"/>
      <c r="H126" s="207" t="n">
        <f aca="false">LEN(C126)</f>
        <v>1</v>
      </c>
      <c r="I126" s="208"/>
      <c r="J126" s="209"/>
      <c r="BG126" s="218"/>
      <c r="BH126" s="218"/>
    </row>
    <row r="127" s="210" customFormat="true" ht="12.75" hidden="false" customHeight="false" outlineLevel="0" collapsed="false">
      <c r="A127" s="211" t="n">
        <f aca="false">A121+1</f>
        <v>32</v>
      </c>
      <c r="B127" s="212" t="s">
        <v>165</v>
      </c>
      <c r="C127" s="213" t="s">
        <v>166</v>
      </c>
      <c r="D127" s="214" t="s">
        <v>73</v>
      </c>
      <c r="E127" s="215" t="n">
        <v>1</v>
      </c>
      <c r="F127" s="216"/>
      <c r="G127" s="217" t="n">
        <f aca="false">E127*F127</f>
        <v>0</v>
      </c>
      <c r="H127" s="207" t="n">
        <f aca="false">LEN(C127)</f>
        <v>59</v>
      </c>
      <c r="I127" s="208"/>
      <c r="J127" s="209"/>
      <c r="BG127" s="218"/>
      <c r="BH127" s="218"/>
    </row>
    <row r="128" s="210" customFormat="true" ht="22.5" hidden="false" customHeight="false" outlineLevel="0" collapsed="false">
      <c r="A128" s="226"/>
      <c r="B128" s="227"/>
      <c r="C128" s="228" t="s">
        <v>167</v>
      </c>
      <c r="D128" s="229"/>
      <c r="E128" s="230"/>
      <c r="F128" s="231"/>
      <c r="G128" s="232"/>
      <c r="H128" s="207" t="n">
        <f aca="false">LEN(C128)</f>
        <v>129</v>
      </c>
      <c r="I128" s="208"/>
      <c r="J128" s="209"/>
      <c r="BG128" s="218"/>
      <c r="BH128" s="218"/>
    </row>
    <row r="129" s="210" customFormat="true" ht="12.75" hidden="false" customHeight="false" outlineLevel="0" collapsed="false">
      <c r="A129" s="226"/>
      <c r="B129" s="227"/>
      <c r="C129" s="233" t="s">
        <v>96</v>
      </c>
      <c r="D129" s="229"/>
      <c r="E129" s="230"/>
      <c r="F129" s="231"/>
      <c r="G129" s="232"/>
      <c r="H129" s="207" t="n">
        <f aca="false">LEN(C129)</f>
        <v>27</v>
      </c>
      <c r="I129" s="208"/>
      <c r="J129" s="209"/>
      <c r="BG129" s="218"/>
      <c r="BH129" s="218"/>
    </row>
    <row r="130" s="210" customFormat="true" ht="12.75" hidden="false" customHeight="false" outlineLevel="0" collapsed="false">
      <c r="A130" s="234"/>
      <c r="B130" s="235"/>
      <c r="C130" s="236" t="n">
        <v>1</v>
      </c>
      <c r="D130" s="237"/>
      <c r="E130" s="238"/>
      <c r="F130" s="239"/>
      <c r="G130" s="240"/>
      <c r="H130" s="207" t="n">
        <f aca="false">LEN(C130)</f>
        <v>1</v>
      </c>
      <c r="I130" s="208"/>
      <c r="J130" s="209"/>
      <c r="BG130" s="218"/>
      <c r="BH130" s="218"/>
    </row>
    <row r="131" s="210" customFormat="true" ht="12.75" hidden="false" customHeight="false" outlineLevel="0" collapsed="false">
      <c r="A131" s="211" t="n">
        <f aca="false">A127+1</f>
        <v>33</v>
      </c>
      <c r="B131" s="212" t="s">
        <v>168</v>
      </c>
      <c r="C131" s="213" t="s">
        <v>169</v>
      </c>
      <c r="D131" s="214" t="s">
        <v>73</v>
      </c>
      <c r="E131" s="215" t="n">
        <v>1</v>
      </c>
      <c r="F131" s="216"/>
      <c r="G131" s="217" t="n">
        <f aca="false">E131*F131</f>
        <v>0</v>
      </c>
      <c r="H131" s="207" t="n">
        <f aca="false">LEN(C131)</f>
        <v>68</v>
      </c>
      <c r="I131" s="208"/>
      <c r="J131" s="209"/>
      <c r="BG131" s="218"/>
      <c r="BH131" s="218"/>
    </row>
    <row r="132" s="210" customFormat="true" ht="12.75" hidden="false" customHeight="false" outlineLevel="0" collapsed="false">
      <c r="A132" s="226"/>
      <c r="B132" s="227"/>
      <c r="C132" s="233" t="s">
        <v>96</v>
      </c>
      <c r="D132" s="229"/>
      <c r="E132" s="230"/>
      <c r="F132" s="231"/>
      <c r="G132" s="232"/>
      <c r="H132" s="207" t="n">
        <f aca="false">LEN(C132)</f>
        <v>27</v>
      </c>
      <c r="I132" s="208"/>
      <c r="J132" s="209"/>
      <c r="BG132" s="218"/>
      <c r="BH132" s="218"/>
    </row>
    <row r="133" s="210" customFormat="true" ht="12.75" hidden="false" customHeight="false" outlineLevel="0" collapsed="false">
      <c r="A133" s="234"/>
      <c r="B133" s="235"/>
      <c r="C133" s="236" t="n">
        <v>1</v>
      </c>
      <c r="D133" s="237"/>
      <c r="E133" s="238"/>
      <c r="F133" s="239"/>
      <c r="G133" s="240"/>
      <c r="H133" s="207" t="n">
        <f aca="false">LEN(C133)</f>
        <v>1</v>
      </c>
      <c r="I133" s="208"/>
      <c r="J133" s="209"/>
      <c r="BG133" s="218"/>
      <c r="BH133" s="218"/>
    </row>
    <row r="134" s="210" customFormat="true" ht="12.75" hidden="false" customHeight="false" outlineLevel="0" collapsed="false">
      <c r="A134" s="211" t="n">
        <f aca="false">A131+1</f>
        <v>34</v>
      </c>
      <c r="B134" s="212" t="s">
        <v>170</v>
      </c>
      <c r="C134" s="213" t="s">
        <v>171</v>
      </c>
      <c r="D134" s="214" t="s">
        <v>116</v>
      </c>
      <c r="E134" s="215" t="n">
        <v>2</v>
      </c>
      <c r="F134" s="216"/>
      <c r="G134" s="217" t="n">
        <f aca="false">E134*F134</f>
        <v>0</v>
      </c>
      <c r="H134" s="207" t="n">
        <f aca="false">LEN(C134)</f>
        <v>81</v>
      </c>
      <c r="I134" s="208"/>
      <c r="J134" s="209"/>
      <c r="BG134" s="218"/>
      <c r="BH134" s="218"/>
    </row>
    <row r="135" s="210" customFormat="true" ht="12.75" hidden="false" customHeight="false" outlineLevel="0" collapsed="false">
      <c r="A135" s="226"/>
      <c r="B135" s="227"/>
      <c r="C135" s="233" t="s">
        <v>96</v>
      </c>
      <c r="D135" s="229"/>
      <c r="E135" s="230"/>
      <c r="F135" s="231"/>
      <c r="G135" s="232"/>
      <c r="H135" s="207" t="n">
        <f aca="false">LEN(C135)</f>
        <v>27</v>
      </c>
      <c r="I135" s="208"/>
      <c r="J135" s="209"/>
      <c r="BG135" s="218"/>
      <c r="BH135" s="218"/>
    </row>
    <row r="136" s="210" customFormat="true" ht="12.75" hidden="false" customHeight="false" outlineLevel="0" collapsed="false">
      <c r="A136" s="234"/>
      <c r="B136" s="235"/>
      <c r="C136" s="236" t="n">
        <v>2</v>
      </c>
      <c r="D136" s="237"/>
      <c r="E136" s="238"/>
      <c r="F136" s="239"/>
      <c r="G136" s="240"/>
      <c r="H136" s="207" t="n">
        <f aca="false">LEN(C136)</f>
        <v>1</v>
      </c>
      <c r="I136" s="208"/>
      <c r="J136" s="209"/>
      <c r="BG136" s="218"/>
      <c r="BH136" s="218"/>
    </row>
    <row r="137" s="210" customFormat="true" ht="12.75" hidden="false" customHeight="false" outlineLevel="0" collapsed="false">
      <c r="A137" s="211" t="n">
        <f aca="false">A134+1</f>
        <v>35</v>
      </c>
      <c r="B137" s="212" t="s">
        <v>172</v>
      </c>
      <c r="C137" s="213" t="s">
        <v>173</v>
      </c>
      <c r="D137" s="214" t="s">
        <v>127</v>
      </c>
      <c r="E137" s="215" t="n">
        <v>1</v>
      </c>
      <c r="F137" s="216"/>
      <c r="G137" s="217" t="n">
        <f aca="false">E137*F137</f>
        <v>0</v>
      </c>
      <c r="H137" s="207" t="n">
        <f aca="false">LEN(C137)</f>
        <v>57</v>
      </c>
      <c r="I137" s="208"/>
      <c r="J137" s="209"/>
      <c r="BG137" s="218"/>
      <c r="BH137" s="218"/>
    </row>
    <row r="138" s="210" customFormat="true" ht="12.75" hidden="false" customHeight="false" outlineLevel="0" collapsed="false">
      <c r="A138" s="226"/>
      <c r="B138" s="227"/>
      <c r="C138" s="233" t="s">
        <v>96</v>
      </c>
      <c r="D138" s="229"/>
      <c r="E138" s="230"/>
      <c r="F138" s="231"/>
      <c r="G138" s="232"/>
      <c r="H138" s="207" t="n">
        <f aca="false">LEN(C138)</f>
        <v>27</v>
      </c>
      <c r="I138" s="208"/>
      <c r="J138" s="209"/>
      <c r="BG138" s="218"/>
      <c r="BH138" s="218"/>
    </row>
    <row r="139" s="210" customFormat="true" ht="12.75" hidden="false" customHeight="false" outlineLevel="0" collapsed="false">
      <c r="A139" s="234"/>
      <c r="B139" s="235"/>
      <c r="C139" s="236" t="n">
        <v>1</v>
      </c>
      <c r="D139" s="237"/>
      <c r="E139" s="238"/>
      <c r="F139" s="239"/>
      <c r="G139" s="240"/>
      <c r="H139" s="207" t="n">
        <f aca="false">LEN(C139)</f>
        <v>1</v>
      </c>
      <c r="I139" s="208"/>
      <c r="J139" s="209"/>
      <c r="BG139" s="218"/>
      <c r="BH139" s="218"/>
    </row>
    <row r="140" s="210" customFormat="true" ht="12.75" hidden="false" customHeight="false" outlineLevel="0" collapsed="false">
      <c r="A140" s="211" t="n">
        <f aca="false">A137+1</f>
        <v>36</v>
      </c>
      <c r="B140" s="212" t="s">
        <v>174</v>
      </c>
      <c r="C140" s="213" t="s">
        <v>175</v>
      </c>
      <c r="D140" s="214" t="s">
        <v>116</v>
      </c>
      <c r="E140" s="215" t="n">
        <v>99</v>
      </c>
      <c r="F140" s="216"/>
      <c r="G140" s="217" t="n">
        <f aca="false">E140*F140</f>
        <v>0</v>
      </c>
      <c r="H140" s="207" t="n">
        <f aca="false">LEN(C140)</f>
        <v>50</v>
      </c>
      <c r="I140" s="208"/>
      <c r="J140" s="209"/>
      <c r="BG140" s="218"/>
      <c r="BH140" s="218"/>
    </row>
    <row r="141" s="210" customFormat="true" ht="12.75" hidden="false" customHeight="false" outlineLevel="0" collapsed="false">
      <c r="A141" s="226"/>
      <c r="B141" s="227"/>
      <c r="C141" s="233" t="s">
        <v>96</v>
      </c>
      <c r="D141" s="229"/>
      <c r="E141" s="230"/>
      <c r="F141" s="231"/>
      <c r="G141" s="232"/>
      <c r="H141" s="207" t="n">
        <f aca="false">LEN(C141)</f>
        <v>27</v>
      </c>
      <c r="I141" s="208"/>
      <c r="J141" s="209"/>
      <c r="BG141" s="218"/>
      <c r="BH141" s="218"/>
    </row>
    <row r="142" s="210" customFormat="true" ht="12.75" hidden="false" customHeight="false" outlineLevel="0" collapsed="false">
      <c r="A142" s="234"/>
      <c r="B142" s="235"/>
      <c r="C142" s="236" t="n">
        <v>99</v>
      </c>
      <c r="D142" s="237"/>
      <c r="E142" s="238"/>
      <c r="F142" s="239"/>
      <c r="G142" s="240"/>
      <c r="H142" s="207" t="n">
        <f aca="false">LEN(C142)</f>
        <v>2</v>
      </c>
      <c r="I142" s="208"/>
      <c r="J142" s="209"/>
      <c r="BG142" s="218"/>
      <c r="BH142" s="218"/>
    </row>
    <row r="143" s="210" customFormat="true" ht="12.75" hidden="false" customHeight="false" outlineLevel="0" collapsed="false">
      <c r="A143" s="211" t="n">
        <f aca="false">A140+1</f>
        <v>37</v>
      </c>
      <c r="B143" s="212" t="s">
        <v>176</v>
      </c>
      <c r="C143" s="213" t="s">
        <v>177</v>
      </c>
      <c r="D143" s="214" t="s">
        <v>116</v>
      </c>
      <c r="E143" s="215" t="n">
        <v>99</v>
      </c>
      <c r="F143" s="216"/>
      <c r="G143" s="217" t="n">
        <f aca="false">E143*F143</f>
        <v>0</v>
      </c>
      <c r="H143" s="207" t="n">
        <f aca="false">LEN(C143)</f>
        <v>50</v>
      </c>
      <c r="I143" s="208"/>
      <c r="J143" s="209"/>
      <c r="BG143" s="218"/>
      <c r="BH143" s="218"/>
    </row>
    <row r="144" s="210" customFormat="true" ht="12.75" hidden="false" customHeight="false" outlineLevel="0" collapsed="false">
      <c r="A144" s="226"/>
      <c r="B144" s="227"/>
      <c r="C144" s="233" t="s">
        <v>96</v>
      </c>
      <c r="D144" s="229"/>
      <c r="E144" s="230"/>
      <c r="F144" s="231"/>
      <c r="G144" s="232"/>
      <c r="H144" s="207" t="n">
        <f aca="false">LEN(C144)</f>
        <v>27</v>
      </c>
      <c r="I144" s="208"/>
      <c r="J144" s="209"/>
      <c r="BG144" s="218"/>
      <c r="BH144" s="218"/>
    </row>
    <row r="145" s="210" customFormat="true" ht="12.75" hidden="false" customHeight="false" outlineLevel="0" collapsed="false">
      <c r="A145" s="234"/>
      <c r="B145" s="235"/>
      <c r="C145" s="236" t="n">
        <v>99</v>
      </c>
      <c r="D145" s="237"/>
      <c r="E145" s="238"/>
      <c r="F145" s="239"/>
      <c r="G145" s="240"/>
      <c r="H145" s="207" t="n">
        <f aca="false">LEN(C145)</f>
        <v>2</v>
      </c>
      <c r="I145" s="208"/>
      <c r="J145" s="209"/>
      <c r="BG145" s="218"/>
      <c r="BH145" s="218"/>
    </row>
    <row r="146" s="249" customFormat="true" ht="12.75" hidden="false" customHeight="false" outlineLevel="0" collapsed="false">
      <c r="A146" s="211" t="n">
        <f aca="false">A143+1</f>
        <v>38</v>
      </c>
      <c r="B146" s="212" t="s">
        <v>178</v>
      </c>
      <c r="C146" s="213" t="s">
        <v>179</v>
      </c>
      <c r="D146" s="214" t="s">
        <v>116</v>
      </c>
      <c r="E146" s="215" t="n">
        <v>99</v>
      </c>
      <c r="F146" s="216"/>
      <c r="G146" s="217" t="n">
        <f aca="false">E146*F146</f>
        <v>0</v>
      </c>
      <c r="H146" s="207" t="n">
        <f aca="false">LEN(C146)</f>
        <v>42</v>
      </c>
      <c r="BG146" s="218" t="n">
        <v>1</v>
      </c>
      <c r="BH146" s="218" t="n">
        <v>7</v>
      </c>
      <c r="CF146" s="249" t="n">
        <v>0.00147</v>
      </c>
    </row>
    <row r="147" s="210" customFormat="true" ht="12.75" hidden="false" customHeight="false" outlineLevel="0" collapsed="false">
      <c r="A147" s="226"/>
      <c r="B147" s="227"/>
      <c r="C147" s="233" t="s">
        <v>96</v>
      </c>
      <c r="D147" s="229"/>
      <c r="E147" s="230"/>
      <c r="F147" s="231"/>
      <c r="G147" s="232"/>
      <c r="H147" s="207" t="n">
        <f aca="false">LEN(C147)</f>
        <v>27</v>
      </c>
      <c r="I147" s="208"/>
      <c r="J147" s="209"/>
      <c r="BG147" s="218"/>
      <c r="BH147" s="218"/>
    </row>
    <row r="148" s="210" customFormat="true" ht="12.75" hidden="false" customHeight="false" outlineLevel="0" collapsed="false">
      <c r="A148" s="234"/>
      <c r="B148" s="235"/>
      <c r="C148" s="236" t="n">
        <v>99</v>
      </c>
      <c r="D148" s="237"/>
      <c r="E148" s="238"/>
      <c r="F148" s="239"/>
      <c r="G148" s="240"/>
      <c r="H148" s="207" t="n">
        <f aca="false">LEN(C148)</f>
        <v>2</v>
      </c>
      <c r="I148" s="208"/>
      <c r="J148" s="209"/>
      <c r="BG148" s="218"/>
      <c r="BH148" s="218"/>
    </row>
    <row r="149" s="210" customFormat="true" ht="12.75" hidden="false" customHeight="false" outlineLevel="0" collapsed="false">
      <c r="A149" s="211" t="n">
        <f aca="false">A146+1</f>
        <v>39</v>
      </c>
      <c r="B149" s="212" t="s">
        <v>180</v>
      </c>
      <c r="C149" s="213" t="s">
        <v>181</v>
      </c>
      <c r="D149" s="214" t="s">
        <v>116</v>
      </c>
      <c r="E149" s="215" t="n">
        <v>99</v>
      </c>
      <c r="F149" s="216"/>
      <c r="G149" s="217" t="n">
        <f aca="false">E149*F149</f>
        <v>0</v>
      </c>
      <c r="H149" s="207" t="n">
        <f aca="false">LEN(C149)</f>
        <v>45</v>
      </c>
      <c r="I149" s="208"/>
      <c r="J149" s="209"/>
      <c r="BG149" s="218"/>
      <c r="BH149" s="218"/>
    </row>
    <row r="150" s="210" customFormat="true" ht="22.5" hidden="false" customHeight="false" outlineLevel="0" collapsed="false">
      <c r="A150" s="226"/>
      <c r="B150" s="227"/>
      <c r="C150" s="250" t="s">
        <v>182</v>
      </c>
      <c r="D150" s="229"/>
      <c r="E150" s="230"/>
      <c r="F150" s="231"/>
      <c r="G150" s="232"/>
      <c r="H150" s="207" t="n">
        <f aca="false">LEN(C150)</f>
        <v>119</v>
      </c>
      <c r="I150" s="208"/>
      <c r="J150" s="209"/>
      <c r="BG150" s="218"/>
      <c r="BH150" s="218"/>
    </row>
    <row r="151" s="210" customFormat="true" ht="22.5" hidden="false" customHeight="false" outlineLevel="0" collapsed="false">
      <c r="A151" s="226"/>
      <c r="B151" s="227"/>
      <c r="C151" s="250" t="s">
        <v>183</v>
      </c>
      <c r="D151" s="229"/>
      <c r="E151" s="230"/>
      <c r="F151" s="231"/>
      <c r="G151" s="232"/>
      <c r="H151" s="207" t="n">
        <f aca="false">LEN(C151)</f>
        <v>100</v>
      </c>
      <c r="I151" s="208"/>
      <c r="J151" s="209"/>
      <c r="BG151" s="218"/>
      <c r="BH151" s="218"/>
    </row>
    <row r="152" s="210" customFormat="true" ht="12.75" hidden="false" customHeight="false" outlineLevel="0" collapsed="false">
      <c r="A152" s="226"/>
      <c r="B152" s="227"/>
      <c r="C152" s="233" t="s">
        <v>96</v>
      </c>
      <c r="D152" s="229"/>
      <c r="E152" s="230"/>
      <c r="F152" s="231"/>
      <c r="G152" s="232"/>
      <c r="H152" s="207" t="n">
        <f aca="false">LEN(C152)</f>
        <v>27</v>
      </c>
      <c r="I152" s="208"/>
      <c r="J152" s="209"/>
      <c r="BG152" s="218"/>
      <c r="BH152" s="218"/>
    </row>
    <row r="153" s="210" customFormat="true" ht="12.75" hidden="false" customHeight="false" outlineLevel="0" collapsed="false">
      <c r="A153" s="234"/>
      <c r="B153" s="235"/>
      <c r="C153" s="236" t="n">
        <v>99</v>
      </c>
      <c r="D153" s="237"/>
      <c r="E153" s="238"/>
      <c r="F153" s="239"/>
      <c r="G153" s="240"/>
      <c r="H153" s="207" t="n">
        <f aca="false">LEN(C153)</f>
        <v>2</v>
      </c>
      <c r="I153" s="208"/>
      <c r="J153" s="209"/>
      <c r="BG153" s="218"/>
      <c r="BH153" s="218"/>
    </row>
    <row r="154" s="210" customFormat="true" ht="12.75" hidden="false" customHeight="false" outlineLevel="0" collapsed="false">
      <c r="A154" s="211" t="n">
        <f aca="false">A149+1</f>
        <v>40</v>
      </c>
      <c r="B154" s="212" t="s">
        <v>184</v>
      </c>
      <c r="C154" s="213" t="s">
        <v>185</v>
      </c>
      <c r="D154" s="214" t="s">
        <v>186</v>
      </c>
      <c r="E154" s="215" t="n">
        <v>1.5</v>
      </c>
      <c r="F154" s="216"/>
      <c r="G154" s="217" t="n">
        <f aca="false">E154*F154</f>
        <v>0</v>
      </c>
      <c r="H154" s="207" t="n">
        <f aca="false">LEN(C154)</f>
        <v>36</v>
      </c>
      <c r="I154" s="248" t="s">
        <v>187</v>
      </c>
      <c r="BG154" s="218"/>
      <c r="BH154" s="218"/>
    </row>
    <row r="155" s="210" customFormat="true" ht="12.75" hidden="false" customHeight="false" outlineLevel="0" collapsed="false">
      <c r="A155" s="219"/>
      <c r="B155" s="220"/>
      <c r="C155" s="233" t="s">
        <v>96</v>
      </c>
      <c r="D155" s="222"/>
      <c r="E155" s="223"/>
      <c r="F155" s="224"/>
      <c r="G155" s="225"/>
      <c r="H155" s="207" t="n">
        <f aca="false">LEN(C155)</f>
        <v>27</v>
      </c>
      <c r="I155" s="248" t="s">
        <v>188</v>
      </c>
      <c r="BG155" s="218"/>
      <c r="BH155" s="218"/>
    </row>
    <row r="156" s="210" customFormat="true" ht="12.75" hidden="false" customHeight="false" outlineLevel="0" collapsed="false">
      <c r="A156" s="234"/>
      <c r="B156" s="235"/>
      <c r="C156" s="236" t="n">
        <v>1.5</v>
      </c>
      <c r="D156" s="237"/>
      <c r="E156" s="238"/>
      <c r="F156" s="239"/>
      <c r="G156" s="240"/>
      <c r="H156" s="207" t="n">
        <f aca="false">LEN(C156)</f>
        <v>3</v>
      </c>
      <c r="I156" s="208"/>
      <c r="BG156" s="218"/>
      <c r="BH156" s="218"/>
    </row>
    <row r="157" s="210" customFormat="true" ht="22.5" hidden="false" customHeight="false" outlineLevel="0" collapsed="false">
      <c r="A157" s="211" t="n">
        <f aca="false">A154+1</f>
        <v>41</v>
      </c>
      <c r="B157" s="212" t="s">
        <v>189</v>
      </c>
      <c r="C157" s="213" t="s">
        <v>190</v>
      </c>
      <c r="D157" s="214" t="s">
        <v>73</v>
      </c>
      <c r="E157" s="215" t="n">
        <v>5</v>
      </c>
      <c r="F157" s="216"/>
      <c r="G157" s="217" t="n">
        <f aca="false">E157*F157</f>
        <v>0</v>
      </c>
      <c r="H157" s="207" t="n">
        <f aca="false">LEN(C157)</f>
        <v>134</v>
      </c>
      <c r="I157" s="208"/>
      <c r="BG157" s="218"/>
      <c r="BH157" s="218"/>
    </row>
    <row r="158" s="210" customFormat="true" ht="12.75" hidden="false" customHeight="false" outlineLevel="0" collapsed="false">
      <c r="A158" s="219"/>
      <c r="B158" s="220"/>
      <c r="C158" s="233" t="s">
        <v>96</v>
      </c>
      <c r="D158" s="222"/>
      <c r="E158" s="223"/>
      <c r="F158" s="224"/>
      <c r="G158" s="225"/>
      <c r="H158" s="207" t="n">
        <f aca="false">LEN(C158)</f>
        <v>27</v>
      </c>
      <c r="I158" s="208"/>
      <c r="BG158" s="218"/>
      <c r="BH158" s="218"/>
    </row>
    <row r="159" s="210" customFormat="true" ht="12.75" hidden="false" customHeight="false" outlineLevel="0" collapsed="false">
      <c r="A159" s="234"/>
      <c r="B159" s="235"/>
      <c r="C159" s="236" t="n">
        <v>4</v>
      </c>
      <c r="D159" s="237"/>
      <c r="E159" s="238"/>
      <c r="F159" s="239"/>
      <c r="G159" s="240"/>
      <c r="H159" s="207" t="n">
        <f aca="false">LEN(C159)</f>
        <v>1</v>
      </c>
      <c r="I159" s="208"/>
      <c r="BG159" s="218"/>
      <c r="BH159" s="218"/>
    </row>
    <row r="160" s="210" customFormat="true" ht="33.75" hidden="false" customHeight="false" outlineLevel="0" collapsed="false">
      <c r="A160" s="211" t="n">
        <f aca="false">A157+1</f>
        <v>42</v>
      </c>
      <c r="B160" s="212" t="s">
        <v>191</v>
      </c>
      <c r="C160" s="213" t="s">
        <v>192</v>
      </c>
      <c r="D160" s="214" t="s">
        <v>143</v>
      </c>
      <c r="E160" s="215" t="n">
        <v>10</v>
      </c>
      <c r="F160" s="216"/>
      <c r="G160" s="217" t="n">
        <f aca="false">E160*F160</f>
        <v>0</v>
      </c>
      <c r="H160" s="207" t="n">
        <f aca="false">LEN(C160)</f>
        <v>184</v>
      </c>
      <c r="I160" s="208"/>
      <c r="J160" s="209"/>
    </row>
    <row r="161" s="210" customFormat="true" ht="12.75" hidden="false" customHeight="false" outlineLevel="0" collapsed="false">
      <c r="A161" s="211" t="n">
        <f aca="false">A160+1</f>
        <v>43</v>
      </c>
      <c r="B161" s="212" t="s">
        <v>193</v>
      </c>
      <c r="C161" s="213" t="s">
        <v>145</v>
      </c>
      <c r="D161" s="214" t="s">
        <v>146</v>
      </c>
      <c r="E161" s="215" t="n">
        <v>0.35</v>
      </c>
      <c r="F161" s="216"/>
      <c r="G161" s="217" t="n">
        <f aca="false">E161*F161</f>
        <v>0</v>
      </c>
      <c r="H161" s="207" t="n">
        <f aca="false">LEN(C161)</f>
        <v>45</v>
      </c>
      <c r="I161" s="208"/>
      <c r="J161" s="209"/>
    </row>
    <row r="162" s="210" customFormat="true" ht="12.75" hidden="false" customHeight="false" outlineLevel="0" collapsed="false">
      <c r="A162" s="204"/>
      <c r="B162" s="244" t="s">
        <v>147</v>
      </c>
      <c r="C162" s="245" t="str">
        <f aca="false">C103</f>
        <v>Zařízení č. K1 - Chlazení prostorů</v>
      </c>
      <c r="D162" s="204"/>
      <c r="E162" s="246"/>
      <c r="F162" s="246"/>
      <c r="G162" s="247" t="n">
        <f aca="false">SUM(G104:G161)</f>
        <v>0</v>
      </c>
      <c r="H162" s="207" t="n">
        <f aca="false">LEN(C162)</f>
        <v>34</v>
      </c>
      <c r="I162" s="208"/>
      <c r="J162" s="209"/>
    </row>
    <row r="163" s="210" customFormat="true" ht="12.75" hidden="false" customHeight="false" outlineLevel="0" collapsed="false">
      <c r="A163" s="201" t="s">
        <v>68</v>
      </c>
      <c r="B163" s="202" t="s">
        <v>194</v>
      </c>
      <c r="C163" s="203" t="s">
        <v>195</v>
      </c>
      <c r="D163" s="204"/>
      <c r="E163" s="205"/>
      <c r="F163" s="205"/>
      <c r="G163" s="206"/>
      <c r="H163" s="207" t="n">
        <f aca="false">LEN(C163)</f>
        <v>32</v>
      </c>
      <c r="I163" s="208"/>
      <c r="J163" s="209"/>
    </row>
    <row r="164" s="210" customFormat="true" ht="22.5" hidden="false" customHeight="true" outlineLevel="0" collapsed="false">
      <c r="A164" s="211" t="n">
        <f aca="false">A161+1</f>
        <v>44</v>
      </c>
      <c r="B164" s="212" t="s">
        <v>196</v>
      </c>
      <c r="C164" s="213" t="s">
        <v>197</v>
      </c>
      <c r="D164" s="214" t="s">
        <v>73</v>
      </c>
      <c r="E164" s="215" t="n">
        <v>1</v>
      </c>
      <c r="F164" s="216"/>
      <c r="G164" s="217" t="n">
        <f aca="false">E164*F164</f>
        <v>0</v>
      </c>
      <c r="H164" s="207" t="n">
        <f aca="false">LEN(C164)</f>
        <v>155</v>
      </c>
      <c r="I164" s="208"/>
      <c r="J164" s="209"/>
    </row>
    <row r="165" s="210" customFormat="true" ht="12.75" hidden="false" customHeight="false" outlineLevel="0" collapsed="false">
      <c r="A165" s="219"/>
      <c r="B165" s="220"/>
      <c r="C165" s="221" t="s">
        <v>74</v>
      </c>
      <c r="D165" s="222"/>
      <c r="E165" s="223"/>
      <c r="F165" s="224"/>
      <c r="G165" s="225"/>
      <c r="H165" s="207" t="n">
        <f aca="false">LEN(C165)</f>
        <v>69</v>
      </c>
      <c r="I165" s="208"/>
      <c r="J165" s="209"/>
      <c r="BG165" s="218"/>
      <c r="BH165" s="218"/>
    </row>
    <row r="166" s="210" customFormat="true" ht="12.75" hidden="false" customHeight="true" outlineLevel="0" collapsed="false">
      <c r="A166" s="226"/>
      <c r="B166" s="227"/>
      <c r="C166" s="228" t="s">
        <v>198</v>
      </c>
      <c r="D166" s="229"/>
      <c r="E166" s="230"/>
      <c r="F166" s="231"/>
      <c r="G166" s="232"/>
      <c r="H166" s="207" t="n">
        <f aca="false">LEN(C166)</f>
        <v>83</v>
      </c>
      <c r="I166" s="208"/>
      <c r="J166" s="209"/>
      <c r="BG166" s="218"/>
      <c r="BH166" s="218"/>
    </row>
    <row r="167" s="210" customFormat="true" ht="12.75" hidden="false" customHeight="false" outlineLevel="0" collapsed="false">
      <c r="A167" s="226"/>
      <c r="B167" s="227"/>
      <c r="C167" s="228" t="s">
        <v>199</v>
      </c>
      <c r="D167" s="229"/>
      <c r="E167" s="230"/>
      <c r="F167" s="231"/>
      <c r="G167" s="232"/>
      <c r="H167" s="207" t="n">
        <f aca="false">LEN(C167)</f>
        <v>81</v>
      </c>
      <c r="I167" s="208"/>
      <c r="J167" s="209"/>
      <c r="BG167" s="218"/>
      <c r="BH167" s="218"/>
    </row>
    <row r="168" s="210" customFormat="true" ht="12.75" hidden="false" customHeight="false" outlineLevel="0" collapsed="false">
      <c r="A168" s="226"/>
      <c r="B168" s="227"/>
      <c r="C168" s="233" t="s">
        <v>96</v>
      </c>
      <c r="D168" s="229"/>
      <c r="E168" s="230"/>
      <c r="F168" s="231"/>
      <c r="G168" s="232"/>
      <c r="H168" s="207" t="n">
        <f aca="false">LEN(C168)</f>
        <v>27</v>
      </c>
      <c r="I168" s="208"/>
      <c r="J168" s="209"/>
      <c r="BG168" s="218"/>
      <c r="BH168" s="218"/>
    </row>
    <row r="169" s="210" customFormat="true" ht="12.75" hidden="false" customHeight="false" outlineLevel="0" collapsed="false">
      <c r="A169" s="226"/>
      <c r="B169" s="227"/>
      <c r="C169" s="236" t="n">
        <v>1</v>
      </c>
      <c r="D169" s="229"/>
      <c r="E169" s="230"/>
      <c r="F169" s="231"/>
      <c r="G169" s="232"/>
      <c r="H169" s="207" t="n">
        <f aca="false">LEN(C169)</f>
        <v>1</v>
      </c>
      <c r="I169" s="208"/>
      <c r="J169" s="209"/>
      <c r="BG169" s="218"/>
      <c r="BH169" s="218"/>
    </row>
    <row r="170" s="210" customFormat="true" ht="12.75" hidden="false" customHeight="false" outlineLevel="0" collapsed="false">
      <c r="A170" s="211" t="n">
        <f aca="false">A164+1</f>
        <v>45</v>
      </c>
      <c r="B170" s="212" t="s">
        <v>200</v>
      </c>
      <c r="C170" s="213" t="s">
        <v>201</v>
      </c>
      <c r="D170" s="214" t="s">
        <v>73</v>
      </c>
      <c r="E170" s="215" t="n">
        <v>1</v>
      </c>
      <c r="F170" s="216"/>
      <c r="G170" s="217" t="n">
        <f aca="false">E170*F170</f>
        <v>0</v>
      </c>
      <c r="H170" s="207" t="n">
        <f aca="false">LEN(C170)</f>
        <v>40</v>
      </c>
      <c r="J170" s="209"/>
      <c r="BG170" s="218"/>
      <c r="BH170" s="218"/>
    </row>
    <row r="171" s="210" customFormat="true" ht="12.75" hidden="false" customHeight="false" outlineLevel="0" collapsed="false">
      <c r="A171" s="226"/>
      <c r="B171" s="227"/>
      <c r="C171" s="233" t="s">
        <v>96</v>
      </c>
      <c r="D171" s="229"/>
      <c r="E171" s="230"/>
      <c r="F171" s="231"/>
      <c r="G171" s="232"/>
      <c r="H171" s="207" t="n">
        <f aca="false">LEN(C171)</f>
        <v>27</v>
      </c>
      <c r="I171" s="208"/>
      <c r="J171" s="209"/>
      <c r="BG171" s="218"/>
      <c r="BH171" s="218"/>
    </row>
    <row r="172" s="210" customFormat="true" ht="12.75" hidden="false" customHeight="false" outlineLevel="0" collapsed="false">
      <c r="A172" s="226"/>
      <c r="B172" s="227"/>
      <c r="C172" s="236" t="n">
        <v>1</v>
      </c>
      <c r="D172" s="229"/>
      <c r="E172" s="230"/>
      <c r="F172" s="231"/>
      <c r="G172" s="232"/>
      <c r="H172" s="207" t="n">
        <f aca="false">LEN(C172)</f>
        <v>1</v>
      </c>
      <c r="I172" s="208"/>
      <c r="J172" s="209"/>
      <c r="BG172" s="218"/>
      <c r="BH172" s="218"/>
    </row>
    <row r="173" s="210" customFormat="true" ht="12.75" hidden="false" customHeight="false" outlineLevel="0" collapsed="false">
      <c r="A173" s="211" t="n">
        <f aca="false">A170+1</f>
        <v>46</v>
      </c>
      <c r="B173" s="212" t="s">
        <v>202</v>
      </c>
      <c r="C173" s="213" t="s">
        <v>203</v>
      </c>
      <c r="D173" s="214" t="s">
        <v>73</v>
      </c>
      <c r="E173" s="215" t="n">
        <v>1</v>
      </c>
      <c r="F173" s="216"/>
      <c r="G173" s="217" t="n">
        <f aca="false">E173*F173</f>
        <v>0</v>
      </c>
      <c r="H173" s="207" t="n">
        <f aca="false">LEN(C173)</f>
        <v>25</v>
      </c>
      <c r="I173" s="208"/>
      <c r="J173" s="209"/>
      <c r="BG173" s="218"/>
      <c r="BH173" s="218"/>
    </row>
    <row r="174" s="210" customFormat="true" ht="12.75" hidden="false" customHeight="false" outlineLevel="0" collapsed="false">
      <c r="A174" s="226"/>
      <c r="B174" s="227"/>
      <c r="C174" s="233" t="s">
        <v>96</v>
      </c>
      <c r="D174" s="229"/>
      <c r="E174" s="230"/>
      <c r="F174" s="231"/>
      <c r="G174" s="232"/>
      <c r="H174" s="207" t="n">
        <f aca="false">LEN(C174)</f>
        <v>27</v>
      </c>
      <c r="I174" s="208"/>
      <c r="J174" s="209"/>
      <c r="BG174" s="218"/>
      <c r="BH174" s="218"/>
    </row>
    <row r="175" s="210" customFormat="true" ht="12.75" hidden="false" customHeight="false" outlineLevel="0" collapsed="false">
      <c r="A175" s="226"/>
      <c r="B175" s="227"/>
      <c r="C175" s="236" t="n">
        <v>1</v>
      </c>
      <c r="D175" s="229"/>
      <c r="E175" s="230"/>
      <c r="F175" s="231"/>
      <c r="G175" s="232"/>
      <c r="H175" s="207" t="n">
        <f aca="false">LEN(C175)</f>
        <v>1</v>
      </c>
      <c r="I175" s="208"/>
      <c r="J175" s="209"/>
      <c r="BG175" s="218"/>
      <c r="BH175" s="218"/>
    </row>
    <row r="176" s="210" customFormat="true" ht="22.5" hidden="false" customHeight="false" outlineLevel="0" collapsed="false">
      <c r="A176" s="211" t="n">
        <f aca="false">A173+1</f>
        <v>47</v>
      </c>
      <c r="B176" s="212" t="s">
        <v>204</v>
      </c>
      <c r="C176" s="213" t="s">
        <v>205</v>
      </c>
      <c r="D176" s="214" t="s">
        <v>73</v>
      </c>
      <c r="E176" s="215" t="n">
        <v>1</v>
      </c>
      <c r="F176" s="216"/>
      <c r="G176" s="217" t="n">
        <f aca="false">E176*F176</f>
        <v>0</v>
      </c>
      <c r="H176" s="207" t="n">
        <f aca="false">LEN(C176)</f>
        <v>125</v>
      </c>
      <c r="I176" s="208"/>
      <c r="J176" s="209"/>
      <c r="BG176" s="218"/>
      <c r="BH176" s="218"/>
    </row>
    <row r="177" s="210" customFormat="true" ht="12.75" hidden="false" customHeight="false" outlineLevel="0" collapsed="false">
      <c r="A177" s="226"/>
      <c r="B177" s="227"/>
      <c r="C177" s="233" t="s">
        <v>96</v>
      </c>
      <c r="D177" s="229"/>
      <c r="E177" s="230"/>
      <c r="F177" s="231"/>
      <c r="G177" s="232"/>
      <c r="H177" s="207" t="n">
        <f aca="false">LEN(C177)</f>
        <v>27</v>
      </c>
      <c r="I177" s="208"/>
      <c r="J177" s="209"/>
      <c r="BG177" s="218"/>
      <c r="BH177" s="218"/>
    </row>
    <row r="178" s="210" customFormat="true" ht="12.75" hidden="false" customHeight="false" outlineLevel="0" collapsed="false">
      <c r="A178" s="226"/>
      <c r="B178" s="227"/>
      <c r="C178" s="236" t="n">
        <v>1</v>
      </c>
      <c r="D178" s="229"/>
      <c r="E178" s="230"/>
      <c r="F178" s="231"/>
      <c r="G178" s="232"/>
      <c r="H178" s="207" t="n">
        <f aca="false">LEN(C178)</f>
        <v>1</v>
      </c>
      <c r="I178" s="208"/>
      <c r="J178" s="209"/>
      <c r="BG178" s="218"/>
      <c r="BH178" s="218"/>
    </row>
    <row r="179" s="210" customFormat="true" ht="22.5" hidden="false" customHeight="false" outlineLevel="0" collapsed="false">
      <c r="A179" s="211" t="n">
        <f aca="false">A176+1</f>
        <v>48</v>
      </c>
      <c r="B179" s="212" t="s">
        <v>206</v>
      </c>
      <c r="C179" s="213" t="s">
        <v>115</v>
      </c>
      <c r="D179" s="214" t="s">
        <v>116</v>
      </c>
      <c r="E179" s="215" t="n">
        <v>4</v>
      </c>
      <c r="F179" s="216"/>
      <c r="G179" s="217" t="n">
        <f aca="false">E179*F179</f>
        <v>0</v>
      </c>
      <c r="H179" s="207" t="n">
        <f aca="false">LEN(C179)</f>
        <v>132</v>
      </c>
      <c r="I179" s="209"/>
      <c r="J179" s="209"/>
      <c r="BG179" s="218"/>
      <c r="BH179" s="218"/>
    </row>
    <row r="180" s="210" customFormat="true" ht="12.75" hidden="false" customHeight="false" outlineLevel="0" collapsed="false">
      <c r="A180" s="219"/>
      <c r="B180" s="220"/>
      <c r="C180" s="233" t="s">
        <v>96</v>
      </c>
      <c r="D180" s="222"/>
      <c r="E180" s="223"/>
      <c r="F180" s="224"/>
      <c r="G180" s="225"/>
      <c r="H180" s="207" t="n">
        <f aca="false">LEN(C180)</f>
        <v>27</v>
      </c>
      <c r="I180" s="208"/>
      <c r="J180" s="209"/>
      <c r="BG180" s="218"/>
      <c r="BH180" s="218"/>
    </row>
    <row r="181" s="210" customFormat="true" ht="12.75" hidden="false" customHeight="false" outlineLevel="0" collapsed="false">
      <c r="A181" s="234"/>
      <c r="B181" s="235"/>
      <c r="C181" s="236" t="n">
        <v>4</v>
      </c>
      <c r="D181" s="237"/>
      <c r="E181" s="238"/>
      <c r="F181" s="239"/>
      <c r="G181" s="240"/>
      <c r="H181" s="207" t="n">
        <f aca="false">LEN(C181)</f>
        <v>1</v>
      </c>
      <c r="I181" s="208"/>
      <c r="J181" s="209"/>
      <c r="BG181" s="218"/>
      <c r="BH181" s="218"/>
    </row>
    <row r="182" s="210" customFormat="true" ht="33.75" hidden="false" customHeight="false" outlineLevel="0" collapsed="false">
      <c r="A182" s="211" t="n">
        <f aca="false">A179+1</f>
        <v>49</v>
      </c>
      <c r="B182" s="212" t="s">
        <v>207</v>
      </c>
      <c r="C182" s="213" t="s">
        <v>208</v>
      </c>
      <c r="D182" s="214" t="s">
        <v>143</v>
      </c>
      <c r="E182" s="215" t="n">
        <v>3</v>
      </c>
      <c r="F182" s="216"/>
      <c r="G182" s="217" t="n">
        <f aca="false">E182*F182</f>
        <v>0</v>
      </c>
      <c r="H182" s="207" t="n">
        <f aca="false">LEN(C182)</f>
        <v>182</v>
      </c>
      <c r="I182" s="208"/>
      <c r="J182" s="209"/>
    </row>
    <row r="183" s="210" customFormat="true" ht="12.75" hidden="false" customHeight="false" outlineLevel="0" collapsed="false">
      <c r="A183" s="211" t="n">
        <f aca="false">A182+1</f>
        <v>50</v>
      </c>
      <c r="B183" s="212" t="s">
        <v>209</v>
      </c>
      <c r="C183" s="213" t="s">
        <v>145</v>
      </c>
      <c r="D183" s="214" t="s">
        <v>146</v>
      </c>
      <c r="E183" s="215" t="n">
        <v>0.05</v>
      </c>
      <c r="F183" s="216"/>
      <c r="G183" s="217" t="n">
        <f aca="false">E183*F183</f>
        <v>0</v>
      </c>
      <c r="H183" s="207" t="n">
        <f aca="false">LEN(C183)</f>
        <v>45</v>
      </c>
      <c r="I183" s="208"/>
      <c r="J183" s="209"/>
    </row>
    <row r="184" s="210" customFormat="true" ht="12.75" hidden="false" customHeight="false" outlineLevel="0" collapsed="false">
      <c r="A184" s="204"/>
      <c r="B184" s="244" t="s">
        <v>147</v>
      </c>
      <c r="C184" s="245" t="str">
        <f aca="false">C163</f>
        <v>Zařízení č. H1 - Úklidová komora</v>
      </c>
      <c r="D184" s="204"/>
      <c r="E184" s="246"/>
      <c r="F184" s="246"/>
      <c r="G184" s="247" t="n">
        <f aca="false">SUM(G164:G183)</f>
        <v>0</v>
      </c>
      <c r="H184" s="207" t="n">
        <f aca="false">LEN(C184)</f>
        <v>32</v>
      </c>
      <c r="I184" s="208"/>
      <c r="J184" s="209"/>
    </row>
    <row r="185" s="210" customFormat="true" ht="12.75" hidden="false" customHeight="false" outlineLevel="0" collapsed="false">
      <c r="A185" s="201" t="s">
        <v>68</v>
      </c>
      <c r="B185" s="202" t="s">
        <v>210</v>
      </c>
      <c r="C185" s="203" t="s">
        <v>211</v>
      </c>
      <c r="D185" s="204"/>
      <c r="E185" s="205"/>
      <c r="F185" s="205"/>
      <c r="G185" s="206"/>
      <c r="H185" s="207" t="n">
        <f aca="false">LEN(C185)</f>
        <v>24</v>
      </c>
      <c r="I185" s="208"/>
      <c r="J185" s="209"/>
    </row>
    <row r="186" s="210" customFormat="true" ht="22.5" hidden="false" customHeight="true" outlineLevel="0" collapsed="false">
      <c r="A186" s="211" t="n">
        <f aca="false">A183+1</f>
        <v>51</v>
      </c>
      <c r="B186" s="212" t="s">
        <v>212</v>
      </c>
      <c r="C186" s="213" t="s">
        <v>213</v>
      </c>
      <c r="D186" s="214" t="s">
        <v>73</v>
      </c>
      <c r="E186" s="215" t="n">
        <v>1</v>
      </c>
      <c r="F186" s="216"/>
      <c r="G186" s="217" t="n">
        <f aca="false">E186*F186</f>
        <v>0</v>
      </c>
      <c r="H186" s="207" t="n">
        <f aca="false">LEN(C186)</f>
        <v>155</v>
      </c>
      <c r="I186" s="208"/>
      <c r="J186" s="209"/>
    </row>
    <row r="187" s="210" customFormat="true" ht="12.75" hidden="false" customHeight="false" outlineLevel="0" collapsed="false">
      <c r="A187" s="219"/>
      <c r="B187" s="220"/>
      <c r="C187" s="221" t="s">
        <v>74</v>
      </c>
      <c r="D187" s="222"/>
      <c r="E187" s="223"/>
      <c r="F187" s="224"/>
      <c r="G187" s="225"/>
      <c r="H187" s="207" t="n">
        <f aca="false">LEN(C187)</f>
        <v>69</v>
      </c>
      <c r="I187" s="208"/>
      <c r="J187" s="209"/>
      <c r="BG187" s="218"/>
      <c r="BH187" s="218"/>
    </row>
    <row r="188" s="210" customFormat="true" ht="12.75" hidden="false" customHeight="true" outlineLevel="0" collapsed="false">
      <c r="A188" s="226"/>
      <c r="B188" s="227"/>
      <c r="C188" s="228" t="s">
        <v>198</v>
      </c>
      <c r="D188" s="229"/>
      <c r="E188" s="230"/>
      <c r="F188" s="231"/>
      <c r="G188" s="232"/>
      <c r="H188" s="207" t="n">
        <f aca="false">LEN(C188)</f>
        <v>83</v>
      </c>
      <c r="I188" s="208"/>
      <c r="J188" s="209"/>
      <c r="BG188" s="218"/>
      <c r="BH188" s="218"/>
    </row>
    <row r="189" s="210" customFormat="true" ht="12.75" hidden="false" customHeight="false" outlineLevel="0" collapsed="false">
      <c r="A189" s="226"/>
      <c r="B189" s="227"/>
      <c r="C189" s="228" t="s">
        <v>199</v>
      </c>
      <c r="D189" s="229"/>
      <c r="E189" s="230"/>
      <c r="F189" s="231"/>
      <c r="G189" s="232"/>
      <c r="H189" s="207" t="n">
        <f aca="false">LEN(C189)</f>
        <v>81</v>
      </c>
      <c r="I189" s="208"/>
      <c r="J189" s="209"/>
      <c r="BG189" s="218"/>
      <c r="BH189" s="218"/>
    </row>
    <row r="190" s="210" customFormat="true" ht="12.75" hidden="false" customHeight="false" outlineLevel="0" collapsed="false">
      <c r="A190" s="226"/>
      <c r="B190" s="227"/>
      <c r="C190" s="233" t="s">
        <v>96</v>
      </c>
      <c r="D190" s="229"/>
      <c r="E190" s="230"/>
      <c r="F190" s="231"/>
      <c r="G190" s="232"/>
      <c r="H190" s="207" t="n">
        <f aca="false">LEN(C190)</f>
        <v>27</v>
      </c>
      <c r="I190" s="208"/>
      <c r="J190" s="209"/>
      <c r="BG190" s="218"/>
      <c r="BH190" s="218"/>
    </row>
    <row r="191" s="210" customFormat="true" ht="12.75" hidden="false" customHeight="false" outlineLevel="0" collapsed="false">
      <c r="A191" s="226"/>
      <c r="B191" s="227"/>
      <c r="C191" s="236" t="n">
        <v>1</v>
      </c>
      <c r="D191" s="229"/>
      <c r="E191" s="230"/>
      <c r="F191" s="231"/>
      <c r="G191" s="232"/>
      <c r="H191" s="207" t="n">
        <f aca="false">LEN(C191)</f>
        <v>1</v>
      </c>
      <c r="I191" s="208"/>
      <c r="J191" s="209"/>
      <c r="BG191" s="218"/>
      <c r="BH191" s="218"/>
    </row>
    <row r="192" s="210" customFormat="true" ht="12.75" hidden="false" customHeight="false" outlineLevel="0" collapsed="false">
      <c r="A192" s="211" t="n">
        <f aca="false">A186+1</f>
        <v>52</v>
      </c>
      <c r="B192" s="212" t="s">
        <v>214</v>
      </c>
      <c r="C192" s="213" t="s">
        <v>201</v>
      </c>
      <c r="D192" s="214" t="s">
        <v>73</v>
      </c>
      <c r="E192" s="215" t="n">
        <v>1</v>
      </c>
      <c r="F192" s="216"/>
      <c r="G192" s="217" t="n">
        <f aca="false">E192*F192</f>
        <v>0</v>
      </c>
      <c r="H192" s="207" t="n">
        <f aca="false">LEN(C192)</f>
        <v>40</v>
      </c>
      <c r="J192" s="209"/>
      <c r="BG192" s="218"/>
      <c r="BH192" s="218"/>
    </row>
    <row r="193" s="210" customFormat="true" ht="12.75" hidden="false" customHeight="false" outlineLevel="0" collapsed="false">
      <c r="A193" s="226"/>
      <c r="B193" s="227"/>
      <c r="C193" s="233" t="s">
        <v>96</v>
      </c>
      <c r="D193" s="229"/>
      <c r="E193" s="230"/>
      <c r="F193" s="231"/>
      <c r="G193" s="232"/>
      <c r="H193" s="207" t="n">
        <f aca="false">LEN(C193)</f>
        <v>27</v>
      </c>
      <c r="I193" s="208"/>
      <c r="J193" s="209"/>
      <c r="BG193" s="218"/>
      <c r="BH193" s="218"/>
    </row>
    <row r="194" s="210" customFormat="true" ht="12.75" hidden="false" customHeight="false" outlineLevel="0" collapsed="false">
      <c r="A194" s="226"/>
      <c r="B194" s="227"/>
      <c r="C194" s="236" t="n">
        <v>1</v>
      </c>
      <c r="D194" s="229"/>
      <c r="E194" s="230"/>
      <c r="F194" s="231"/>
      <c r="G194" s="232"/>
      <c r="H194" s="207" t="n">
        <f aca="false">LEN(C194)</f>
        <v>1</v>
      </c>
      <c r="I194" s="208"/>
      <c r="J194" s="209"/>
      <c r="BG194" s="218"/>
      <c r="BH194" s="218"/>
    </row>
    <row r="195" s="210" customFormat="true" ht="12.75" hidden="false" customHeight="false" outlineLevel="0" collapsed="false">
      <c r="A195" s="211" t="n">
        <f aca="false">A192+1</f>
        <v>53</v>
      </c>
      <c r="B195" s="212" t="s">
        <v>215</v>
      </c>
      <c r="C195" s="213" t="s">
        <v>203</v>
      </c>
      <c r="D195" s="214" t="s">
        <v>73</v>
      </c>
      <c r="E195" s="215" t="n">
        <v>1</v>
      </c>
      <c r="F195" s="216"/>
      <c r="G195" s="217" t="n">
        <f aca="false">E195*F195</f>
        <v>0</v>
      </c>
      <c r="H195" s="207" t="n">
        <f aca="false">LEN(C195)</f>
        <v>25</v>
      </c>
      <c r="I195" s="208"/>
      <c r="J195" s="209"/>
      <c r="BG195" s="218"/>
      <c r="BH195" s="218"/>
    </row>
    <row r="196" s="210" customFormat="true" ht="12.75" hidden="false" customHeight="false" outlineLevel="0" collapsed="false">
      <c r="A196" s="226"/>
      <c r="B196" s="227"/>
      <c r="C196" s="233" t="s">
        <v>96</v>
      </c>
      <c r="D196" s="229"/>
      <c r="E196" s="230"/>
      <c r="F196" s="231"/>
      <c r="G196" s="232"/>
      <c r="H196" s="207" t="n">
        <f aca="false">LEN(C196)</f>
        <v>27</v>
      </c>
      <c r="I196" s="208"/>
      <c r="J196" s="209"/>
      <c r="BG196" s="218"/>
      <c r="BH196" s="218"/>
    </row>
    <row r="197" s="210" customFormat="true" ht="12.75" hidden="false" customHeight="false" outlineLevel="0" collapsed="false">
      <c r="A197" s="226"/>
      <c r="B197" s="227"/>
      <c r="C197" s="236" t="n">
        <v>1</v>
      </c>
      <c r="D197" s="229"/>
      <c r="E197" s="230"/>
      <c r="F197" s="231"/>
      <c r="G197" s="232"/>
      <c r="H197" s="207" t="n">
        <f aca="false">LEN(C197)</f>
        <v>1</v>
      </c>
      <c r="I197" s="208"/>
      <c r="J197" s="209"/>
      <c r="BG197" s="218"/>
      <c r="BH197" s="218"/>
    </row>
    <row r="198" s="210" customFormat="true" ht="22.5" hidden="false" customHeight="false" outlineLevel="0" collapsed="false">
      <c r="A198" s="211" t="n">
        <f aca="false">A195+1</f>
        <v>54</v>
      </c>
      <c r="B198" s="212" t="s">
        <v>216</v>
      </c>
      <c r="C198" s="213" t="s">
        <v>205</v>
      </c>
      <c r="D198" s="214" t="s">
        <v>73</v>
      </c>
      <c r="E198" s="215" t="n">
        <v>2</v>
      </c>
      <c r="F198" s="216"/>
      <c r="G198" s="217" t="n">
        <f aca="false">E198*F198</f>
        <v>0</v>
      </c>
      <c r="H198" s="207" t="n">
        <f aca="false">LEN(C198)</f>
        <v>125</v>
      </c>
      <c r="I198" s="208"/>
      <c r="J198" s="209"/>
      <c r="BG198" s="218"/>
      <c r="BH198" s="218"/>
    </row>
    <row r="199" s="210" customFormat="true" ht="12.75" hidden="false" customHeight="false" outlineLevel="0" collapsed="false">
      <c r="A199" s="226"/>
      <c r="B199" s="227"/>
      <c r="C199" s="233" t="s">
        <v>96</v>
      </c>
      <c r="D199" s="229"/>
      <c r="E199" s="230"/>
      <c r="F199" s="231"/>
      <c r="G199" s="232"/>
      <c r="H199" s="207" t="n">
        <f aca="false">LEN(C199)</f>
        <v>27</v>
      </c>
      <c r="I199" s="208"/>
      <c r="J199" s="209"/>
      <c r="BG199" s="218"/>
      <c r="BH199" s="218"/>
    </row>
    <row r="200" s="210" customFormat="true" ht="12.75" hidden="false" customHeight="false" outlineLevel="0" collapsed="false">
      <c r="A200" s="226"/>
      <c r="B200" s="227"/>
      <c r="C200" s="236" t="n">
        <v>2</v>
      </c>
      <c r="D200" s="229"/>
      <c r="E200" s="230"/>
      <c r="F200" s="231"/>
      <c r="G200" s="232"/>
      <c r="H200" s="207" t="n">
        <f aca="false">LEN(C200)</f>
        <v>1</v>
      </c>
      <c r="I200" s="208"/>
      <c r="J200" s="209"/>
      <c r="BG200" s="218"/>
      <c r="BH200" s="218"/>
    </row>
    <row r="201" s="210" customFormat="true" ht="22.5" hidden="false" customHeight="false" outlineLevel="0" collapsed="false">
      <c r="A201" s="211" t="n">
        <f aca="false">A198+1</f>
        <v>55</v>
      </c>
      <c r="B201" s="212" t="s">
        <v>217</v>
      </c>
      <c r="C201" s="213" t="s">
        <v>115</v>
      </c>
      <c r="D201" s="214" t="s">
        <v>116</v>
      </c>
      <c r="E201" s="215" t="n">
        <v>8.5</v>
      </c>
      <c r="F201" s="216"/>
      <c r="G201" s="217" t="n">
        <f aca="false">E201*F201</f>
        <v>0</v>
      </c>
      <c r="H201" s="207" t="n">
        <f aca="false">LEN(C201)</f>
        <v>132</v>
      </c>
      <c r="I201" s="209"/>
      <c r="J201" s="209"/>
      <c r="BG201" s="218"/>
      <c r="BH201" s="218"/>
    </row>
    <row r="202" s="210" customFormat="true" ht="12.75" hidden="false" customHeight="false" outlineLevel="0" collapsed="false">
      <c r="A202" s="219"/>
      <c r="B202" s="220"/>
      <c r="C202" s="233" t="s">
        <v>96</v>
      </c>
      <c r="D202" s="222"/>
      <c r="E202" s="223"/>
      <c r="F202" s="224"/>
      <c r="G202" s="225"/>
      <c r="H202" s="207" t="n">
        <f aca="false">LEN(C202)</f>
        <v>27</v>
      </c>
      <c r="I202" s="208"/>
      <c r="J202" s="209"/>
      <c r="BG202" s="218"/>
      <c r="BH202" s="218"/>
    </row>
    <row r="203" s="210" customFormat="true" ht="12.75" hidden="false" customHeight="false" outlineLevel="0" collapsed="false">
      <c r="A203" s="234"/>
      <c r="B203" s="235"/>
      <c r="C203" s="236" t="n">
        <v>8.5</v>
      </c>
      <c r="D203" s="237"/>
      <c r="E203" s="238"/>
      <c r="F203" s="239"/>
      <c r="G203" s="240"/>
      <c r="H203" s="207" t="n">
        <f aca="false">LEN(C203)</f>
        <v>3</v>
      </c>
      <c r="I203" s="208"/>
      <c r="J203" s="209"/>
      <c r="BG203" s="218"/>
      <c r="BH203" s="218"/>
    </row>
    <row r="204" s="210" customFormat="true" ht="33.75" hidden="false" customHeight="false" outlineLevel="0" collapsed="false">
      <c r="A204" s="211" t="n">
        <f aca="false">A201+1</f>
        <v>56</v>
      </c>
      <c r="B204" s="212" t="s">
        <v>218</v>
      </c>
      <c r="C204" s="213" t="s">
        <v>219</v>
      </c>
      <c r="D204" s="214" t="s">
        <v>143</v>
      </c>
      <c r="E204" s="215" t="n">
        <v>3</v>
      </c>
      <c r="F204" s="216"/>
      <c r="G204" s="217" t="n">
        <f aca="false">E204*F204</f>
        <v>0</v>
      </c>
      <c r="H204" s="207" t="n">
        <f aca="false">LEN(C204)</f>
        <v>174</v>
      </c>
      <c r="I204" s="208"/>
      <c r="J204" s="209"/>
    </row>
    <row r="205" s="210" customFormat="true" ht="12.75" hidden="false" customHeight="false" outlineLevel="0" collapsed="false">
      <c r="A205" s="211" t="n">
        <f aca="false">A204+1</f>
        <v>57</v>
      </c>
      <c r="B205" s="212" t="s">
        <v>220</v>
      </c>
      <c r="C205" s="213" t="s">
        <v>145</v>
      </c>
      <c r="D205" s="214" t="s">
        <v>146</v>
      </c>
      <c r="E205" s="215" t="n">
        <v>0.06</v>
      </c>
      <c r="F205" s="216"/>
      <c r="G205" s="217" t="n">
        <f aca="false">E205*F205</f>
        <v>0</v>
      </c>
      <c r="H205" s="207" t="n">
        <f aca="false">LEN(C205)</f>
        <v>45</v>
      </c>
      <c r="I205" s="208"/>
      <c r="J205" s="209"/>
    </row>
    <row r="206" s="210" customFormat="true" ht="12.75" hidden="false" customHeight="false" outlineLevel="0" collapsed="false">
      <c r="A206" s="204"/>
      <c r="B206" s="244" t="s">
        <v>147</v>
      </c>
      <c r="C206" s="245" t="str">
        <f aca="false">C185</f>
        <v>Zařízení č. H2 - WC ženy</v>
      </c>
      <c r="D206" s="204"/>
      <c r="E206" s="246"/>
      <c r="F206" s="246"/>
      <c r="G206" s="247" t="n">
        <f aca="false">SUM(G186:G205)</f>
        <v>0</v>
      </c>
      <c r="H206" s="207" t="n">
        <f aca="false">LEN(C206)</f>
        <v>24</v>
      </c>
      <c r="I206" s="208"/>
      <c r="J206" s="209"/>
    </row>
    <row r="207" s="210" customFormat="true" ht="12.75" hidden="false" customHeight="false" outlineLevel="0" collapsed="false">
      <c r="A207" s="201" t="s">
        <v>68</v>
      </c>
      <c r="B207" s="202" t="s">
        <v>221</v>
      </c>
      <c r="C207" s="203" t="s">
        <v>222</v>
      </c>
      <c r="D207" s="204"/>
      <c r="E207" s="205"/>
      <c r="F207" s="205"/>
      <c r="G207" s="206"/>
      <c r="H207" s="207" t="n">
        <f aca="false">LEN(C207)</f>
        <v>24</v>
      </c>
      <c r="I207" s="208"/>
      <c r="J207" s="209"/>
    </row>
    <row r="208" s="210" customFormat="true" ht="22.5" hidden="false" customHeight="true" outlineLevel="0" collapsed="false">
      <c r="A208" s="211" t="n">
        <f aca="false">A205+1</f>
        <v>58</v>
      </c>
      <c r="B208" s="212" t="s">
        <v>223</v>
      </c>
      <c r="C208" s="213" t="s">
        <v>213</v>
      </c>
      <c r="D208" s="214" t="s">
        <v>73</v>
      </c>
      <c r="E208" s="215" t="n">
        <v>1</v>
      </c>
      <c r="F208" s="216"/>
      <c r="G208" s="217" t="n">
        <f aca="false">E208*F208</f>
        <v>0</v>
      </c>
      <c r="H208" s="207" t="n">
        <f aca="false">LEN(C208)</f>
        <v>155</v>
      </c>
      <c r="I208" s="208"/>
      <c r="J208" s="209"/>
    </row>
    <row r="209" s="210" customFormat="true" ht="12.75" hidden="false" customHeight="false" outlineLevel="0" collapsed="false">
      <c r="A209" s="219"/>
      <c r="B209" s="220"/>
      <c r="C209" s="221" t="s">
        <v>74</v>
      </c>
      <c r="D209" s="222"/>
      <c r="E209" s="223"/>
      <c r="F209" s="224"/>
      <c r="G209" s="225"/>
      <c r="H209" s="207" t="n">
        <f aca="false">LEN(C209)</f>
        <v>69</v>
      </c>
      <c r="I209" s="208"/>
      <c r="J209" s="209"/>
      <c r="BG209" s="218"/>
      <c r="BH209" s="218"/>
    </row>
    <row r="210" s="210" customFormat="true" ht="12.75" hidden="false" customHeight="true" outlineLevel="0" collapsed="false">
      <c r="A210" s="226"/>
      <c r="B210" s="227"/>
      <c r="C210" s="228" t="s">
        <v>198</v>
      </c>
      <c r="D210" s="229"/>
      <c r="E210" s="230"/>
      <c r="F210" s="231"/>
      <c r="G210" s="232"/>
      <c r="H210" s="207" t="n">
        <f aca="false">LEN(C210)</f>
        <v>83</v>
      </c>
      <c r="I210" s="208"/>
      <c r="J210" s="209"/>
      <c r="BG210" s="218"/>
      <c r="BH210" s="218"/>
    </row>
    <row r="211" s="210" customFormat="true" ht="12.75" hidden="false" customHeight="false" outlineLevel="0" collapsed="false">
      <c r="A211" s="226"/>
      <c r="B211" s="227"/>
      <c r="C211" s="228" t="s">
        <v>199</v>
      </c>
      <c r="D211" s="229"/>
      <c r="E211" s="230"/>
      <c r="F211" s="231"/>
      <c r="G211" s="232"/>
      <c r="H211" s="207" t="n">
        <f aca="false">LEN(C211)</f>
        <v>81</v>
      </c>
      <c r="I211" s="208"/>
      <c r="J211" s="209"/>
      <c r="BG211" s="218"/>
      <c r="BH211" s="218"/>
    </row>
    <row r="212" s="210" customFormat="true" ht="12.75" hidden="false" customHeight="false" outlineLevel="0" collapsed="false">
      <c r="A212" s="226"/>
      <c r="B212" s="227"/>
      <c r="C212" s="233" t="s">
        <v>96</v>
      </c>
      <c r="D212" s="229"/>
      <c r="E212" s="230"/>
      <c r="F212" s="231"/>
      <c r="G212" s="232"/>
      <c r="H212" s="207" t="n">
        <f aca="false">LEN(C212)</f>
        <v>27</v>
      </c>
      <c r="I212" s="208"/>
      <c r="J212" s="209"/>
      <c r="BG212" s="218"/>
      <c r="BH212" s="218"/>
    </row>
    <row r="213" s="210" customFormat="true" ht="12.75" hidden="false" customHeight="false" outlineLevel="0" collapsed="false">
      <c r="A213" s="226"/>
      <c r="B213" s="227"/>
      <c r="C213" s="236" t="n">
        <v>1</v>
      </c>
      <c r="D213" s="229"/>
      <c r="E213" s="230"/>
      <c r="F213" s="231"/>
      <c r="G213" s="232"/>
      <c r="H213" s="207" t="n">
        <f aca="false">LEN(C213)</f>
        <v>1</v>
      </c>
      <c r="I213" s="208"/>
      <c r="J213" s="209"/>
      <c r="BG213" s="218"/>
      <c r="BH213" s="218"/>
    </row>
    <row r="214" s="210" customFormat="true" ht="12.75" hidden="false" customHeight="false" outlineLevel="0" collapsed="false">
      <c r="A214" s="211" t="n">
        <f aca="false">A208+1</f>
        <v>59</v>
      </c>
      <c r="B214" s="212" t="s">
        <v>224</v>
      </c>
      <c r="C214" s="213" t="s">
        <v>201</v>
      </c>
      <c r="D214" s="214" t="s">
        <v>73</v>
      </c>
      <c r="E214" s="215" t="n">
        <v>1</v>
      </c>
      <c r="F214" s="216"/>
      <c r="G214" s="217" t="n">
        <f aca="false">E214*F214</f>
        <v>0</v>
      </c>
      <c r="H214" s="207" t="n">
        <f aca="false">LEN(C214)</f>
        <v>40</v>
      </c>
      <c r="J214" s="209"/>
      <c r="BG214" s="218"/>
      <c r="BH214" s="218"/>
    </row>
    <row r="215" s="210" customFormat="true" ht="12.75" hidden="false" customHeight="false" outlineLevel="0" collapsed="false">
      <c r="A215" s="226"/>
      <c r="B215" s="227"/>
      <c r="C215" s="233" t="s">
        <v>96</v>
      </c>
      <c r="D215" s="229"/>
      <c r="E215" s="230"/>
      <c r="F215" s="231"/>
      <c r="G215" s="232"/>
      <c r="H215" s="207" t="n">
        <f aca="false">LEN(C215)</f>
        <v>27</v>
      </c>
      <c r="I215" s="208"/>
      <c r="J215" s="209"/>
      <c r="BG215" s="218"/>
      <c r="BH215" s="218"/>
    </row>
    <row r="216" s="210" customFormat="true" ht="12.75" hidden="false" customHeight="false" outlineLevel="0" collapsed="false">
      <c r="A216" s="226"/>
      <c r="B216" s="227"/>
      <c r="C216" s="236" t="n">
        <v>1</v>
      </c>
      <c r="D216" s="229"/>
      <c r="E216" s="230"/>
      <c r="F216" s="231"/>
      <c r="G216" s="232"/>
      <c r="H216" s="207" t="n">
        <f aca="false">LEN(C216)</f>
        <v>1</v>
      </c>
      <c r="I216" s="208"/>
      <c r="J216" s="209"/>
      <c r="BG216" s="218"/>
      <c r="BH216" s="218"/>
    </row>
    <row r="217" s="210" customFormat="true" ht="12.75" hidden="false" customHeight="false" outlineLevel="0" collapsed="false">
      <c r="A217" s="211" t="n">
        <f aca="false">A214+1</f>
        <v>60</v>
      </c>
      <c r="B217" s="212" t="s">
        <v>225</v>
      </c>
      <c r="C217" s="213" t="s">
        <v>203</v>
      </c>
      <c r="D217" s="214" t="s">
        <v>73</v>
      </c>
      <c r="E217" s="215" t="n">
        <v>1</v>
      </c>
      <c r="F217" s="216"/>
      <c r="G217" s="217" t="n">
        <f aca="false">E217*F217</f>
        <v>0</v>
      </c>
      <c r="H217" s="207" t="n">
        <f aca="false">LEN(C217)</f>
        <v>25</v>
      </c>
      <c r="I217" s="208"/>
      <c r="J217" s="209"/>
      <c r="BG217" s="218"/>
      <c r="BH217" s="218"/>
    </row>
    <row r="218" s="210" customFormat="true" ht="12.75" hidden="false" customHeight="false" outlineLevel="0" collapsed="false">
      <c r="A218" s="226"/>
      <c r="B218" s="227"/>
      <c r="C218" s="233" t="s">
        <v>96</v>
      </c>
      <c r="D218" s="229"/>
      <c r="E218" s="230"/>
      <c r="F218" s="231"/>
      <c r="G218" s="232"/>
      <c r="H218" s="207" t="n">
        <f aca="false">LEN(C218)</f>
        <v>27</v>
      </c>
      <c r="I218" s="208"/>
      <c r="J218" s="209"/>
      <c r="BG218" s="218"/>
      <c r="BH218" s="218"/>
    </row>
    <row r="219" s="210" customFormat="true" ht="12.75" hidden="false" customHeight="false" outlineLevel="0" collapsed="false">
      <c r="A219" s="234"/>
      <c r="B219" s="235"/>
      <c r="C219" s="236" t="n">
        <v>1</v>
      </c>
      <c r="D219" s="237"/>
      <c r="E219" s="238"/>
      <c r="F219" s="239"/>
      <c r="G219" s="240"/>
      <c r="H219" s="207" t="n">
        <f aca="false">LEN(C219)</f>
        <v>1</v>
      </c>
      <c r="I219" s="208"/>
      <c r="J219" s="209"/>
      <c r="BG219" s="218"/>
      <c r="BH219" s="218"/>
    </row>
    <row r="220" s="210" customFormat="true" ht="22.5" hidden="false" customHeight="false" outlineLevel="0" collapsed="false">
      <c r="A220" s="211" t="n">
        <f aca="false">A217+1</f>
        <v>61</v>
      </c>
      <c r="B220" s="212" t="s">
        <v>226</v>
      </c>
      <c r="C220" s="213" t="s">
        <v>205</v>
      </c>
      <c r="D220" s="214" t="s">
        <v>73</v>
      </c>
      <c r="E220" s="215" t="n">
        <v>2</v>
      </c>
      <c r="F220" s="216"/>
      <c r="G220" s="217" t="n">
        <f aca="false">E220*F220</f>
        <v>0</v>
      </c>
      <c r="H220" s="207" t="n">
        <f aca="false">LEN(C220)</f>
        <v>125</v>
      </c>
      <c r="I220" s="208"/>
      <c r="J220" s="209"/>
      <c r="BG220" s="218"/>
      <c r="BH220" s="218"/>
    </row>
    <row r="221" s="210" customFormat="true" ht="12.75" hidden="false" customHeight="false" outlineLevel="0" collapsed="false">
      <c r="A221" s="226"/>
      <c r="B221" s="227"/>
      <c r="C221" s="233" t="s">
        <v>96</v>
      </c>
      <c r="D221" s="229"/>
      <c r="E221" s="230"/>
      <c r="F221" s="231"/>
      <c r="G221" s="232"/>
      <c r="H221" s="207" t="n">
        <f aca="false">LEN(C221)</f>
        <v>27</v>
      </c>
      <c r="I221" s="208"/>
      <c r="J221" s="209"/>
      <c r="BG221" s="218"/>
      <c r="BH221" s="218"/>
    </row>
    <row r="222" s="210" customFormat="true" ht="12.75" hidden="false" customHeight="false" outlineLevel="0" collapsed="false">
      <c r="A222" s="226"/>
      <c r="B222" s="227"/>
      <c r="C222" s="236" t="n">
        <v>2</v>
      </c>
      <c r="D222" s="229"/>
      <c r="E222" s="230"/>
      <c r="F222" s="231"/>
      <c r="G222" s="232"/>
      <c r="H222" s="207" t="n">
        <f aca="false">LEN(C222)</f>
        <v>1</v>
      </c>
      <c r="I222" s="208"/>
      <c r="J222" s="209"/>
      <c r="BG222" s="218"/>
      <c r="BH222" s="218"/>
    </row>
    <row r="223" s="210" customFormat="true" ht="22.5" hidden="false" customHeight="false" outlineLevel="0" collapsed="false">
      <c r="A223" s="211" t="n">
        <f aca="false">A220+1</f>
        <v>62</v>
      </c>
      <c r="B223" s="212" t="s">
        <v>227</v>
      </c>
      <c r="C223" s="213" t="s">
        <v>228</v>
      </c>
      <c r="D223" s="214" t="s">
        <v>73</v>
      </c>
      <c r="E223" s="215" t="n">
        <v>1</v>
      </c>
      <c r="F223" s="216"/>
      <c r="G223" s="217" t="n">
        <f aca="false">E223*F223</f>
        <v>0</v>
      </c>
      <c r="H223" s="207" t="n">
        <f aca="false">LEN(C223)</f>
        <v>130</v>
      </c>
      <c r="I223" s="208"/>
      <c r="J223" s="209"/>
    </row>
    <row r="224" s="210" customFormat="true" ht="12.75" hidden="false" customHeight="false" outlineLevel="0" collapsed="false">
      <c r="A224" s="226"/>
      <c r="B224" s="227"/>
      <c r="C224" s="233" t="s">
        <v>86</v>
      </c>
      <c r="D224" s="229"/>
      <c r="E224" s="230"/>
      <c r="F224" s="231"/>
      <c r="G224" s="232"/>
      <c r="H224" s="207" t="n">
        <f aca="false">LEN(C224)</f>
        <v>39</v>
      </c>
      <c r="I224" s="208"/>
      <c r="J224" s="209"/>
      <c r="BG224" s="218"/>
      <c r="BH224" s="218"/>
    </row>
    <row r="225" s="210" customFormat="true" ht="12.75" hidden="false" customHeight="false" outlineLevel="0" collapsed="false">
      <c r="A225" s="234"/>
      <c r="B225" s="235"/>
      <c r="C225" s="236" t="n">
        <v>1</v>
      </c>
      <c r="D225" s="237"/>
      <c r="E225" s="238"/>
      <c r="F225" s="239"/>
      <c r="G225" s="240"/>
      <c r="H225" s="207" t="n">
        <f aca="false">LEN(C225)</f>
        <v>1</v>
      </c>
      <c r="I225" s="208"/>
      <c r="J225" s="209"/>
      <c r="BG225" s="218"/>
      <c r="BH225" s="218"/>
    </row>
    <row r="226" s="210" customFormat="true" ht="22.5" hidden="false" customHeight="false" outlineLevel="0" collapsed="false">
      <c r="A226" s="211" t="n">
        <f aca="false">A223+1</f>
        <v>63</v>
      </c>
      <c r="B226" s="212" t="s">
        <v>229</v>
      </c>
      <c r="C226" s="213" t="s">
        <v>115</v>
      </c>
      <c r="D226" s="214" t="s">
        <v>116</v>
      </c>
      <c r="E226" s="215" t="n">
        <v>11.5</v>
      </c>
      <c r="F226" s="216"/>
      <c r="G226" s="217" t="n">
        <f aca="false">E226*F226</f>
        <v>0</v>
      </c>
      <c r="H226" s="207" t="n">
        <f aca="false">LEN(C226)</f>
        <v>132</v>
      </c>
      <c r="I226" s="209"/>
      <c r="J226" s="209"/>
      <c r="BG226" s="218"/>
      <c r="BH226" s="218"/>
    </row>
    <row r="227" s="210" customFormat="true" ht="12.75" hidden="false" customHeight="false" outlineLevel="0" collapsed="false">
      <c r="A227" s="219"/>
      <c r="B227" s="220"/>
      <c r="C227" s="233" t="s">
        <v>96</v>
      </c>
      <c r="D227" s="222"/>
      <c r="E227" s="223"/>
      <c r="F227" s="224"/>
      <c r="G227" s="225"/>
      <c r="H227" s="207" t="n">
        <f aca="false">LEN(C227)</f>
        <v>27</v>
      </c>
      <c r="I227" s="208"/>
      <c r="J227" s="209"/>
      <c r="BG227" s="218"/>
      <c r="BH227" s="218"/>
    </row>
    <row r="228" s="210" customFormat="true" ht="12.75" hidden="false" customHeight="false" outlineLevel="0" collapsed="false">
      <c r="A228" s="234"/>
      <c r="B228" s="235"/>
      <c r="C228" s="236" t="n">
        <v>11.5</v>
      </c>
      <c r="D228" s="237"/>
      <c r="E228" s="238"/>
      <c r="F228" s="239"/>
      <c r="G228" s="240"/>
      <c r="H228" s="207" t="n">
        <f aca="false">LEN(C228)</f>
        <v>4</v>
      </c>
      <c r="I228" s="208"/>
      <c r="J228" s="209"/>
      <c r="BG228" s="218"/>
      <c r="BH228" s="218"/>
    </row>
    <row r="229" s="210" customFormat="true" ht="33.75" hidden="false" customHeight="false" outlineLevel="0" collapsed="false">
      <c r="A229" s="211" t="n">
        <f aca="false">A226+1</f>
        <v>64</v>
      </c>
      <c r="B229" s="212" t="s">
        <v>230</v>
      </c>
      <c r="C229" s="213" t="s">
        <v>231</v>
      </c>
      <c r="D229" s="214" t="s">
        <v>143</v>
      </c>
      <c r="E229" s="215" t="n">
        <v>4</v>
      </c>
      <c r="F229" s="216"/>
      <c r="G229" s="217" t="n">
        <f aca="false">E229*F229</f>
        <v>0</v>
      </c>
      <c r="H229" s="207" t="n">
        <f aca="false">LEN(C229)</f>
        <v>174</v>
      </c>
      <c r="I229" s="208"/>
      <c r="J229" s="209"/>
    </row>
    <row r="230" s="210" customFormat="true" ht="12.75" hidden="false" customHeight="false" outlineLevel="0" collapsed="false">
      <c r="A230" s="211" t="n">
        <f aca="false">A229+1</f>
        <v>65</v>
      </c>
      <c r="B230" s="212" t="s">
        <v>232</v>
      </c>
      <c r="C230" s="213" t="s">
        <v>145</v>
      </c>
      <c r="D230" s="214" t="s">
        <v>146</v>
      </c>
      <c r="E230" s="215" t="n">
        <v>0.06</v>
      </c>
      <c r="F230" s="216"/>
      <c r="G230" s="217" t="n">
        <f aca="false">E230*F230</f>
        <v>0</v>
      </c>
      <c r="H230" s="207" t="n">
        <f aca="false">LEN(C230)</f>
        <v>45</v>
      </c>
      <c r="I230" s="208"/>
      <c r="J230" s="209"/>
    </row>
    <row r="231" s="210" customFormat="true" ht="12.75" hidden="false" customHeight="false" outlineLevel="0" collapsed="false">
      <c r="A231" s="204"/>
      <c r="B231" s="244" t="s">
        <v>147</v>
      </c>
      <c r="C231" s="245" t="str">
        <f aca="false">C207</f>
        <v>Zařízení č. H3 - WC muži</v>
      </c>
      <c r="D231" s="204"/>
      <c r="E231" s="246"/>
      <c r="F231" s="246"/>
      <c r="G231" s="247" t="n">
        <f aca="false">SUM(G208:G230)</f>
        <v>0</v>
      </c>
      <c r="H231" s="207" t="n">
        <f aca="false">LEN(C231)</f>
        <v>24</v>
      </c>
      <c r="I231" s="208"/>
      <c r="J231" s="209"/>
    </row>
    <row r="232" s="210" customFormat="true" ht="12.75" hidden="false" customHeight="false" outlineLevel="0" collapsed="false">
      <c r="A232" s="201" t="s">
        <v>68</v>
      </c>
      <c r="B232" s="202" t="s">
        <v>233</v>
      </c>
      <c r="C232" s="203" t="s">
        <v>234</v>
      </c>
      <c r="D232" s="204"/>
      <c r="E232" s="205"/>
      <c r="F232" s="205"/>
      <c r="G232" s="206"/>
      <c r="H232" s="207" t="n">
        <f aca="false">LEN(C232)</f>
        <v>37</v>
      </c>
      <c r="I232" s="208"/>
      <c r="J232" s="209"/>
    </row>
    <row r="233" s="210" customFormat="true" ht="33.75" hidden="false" customHeight="false" outlineLevel="0" collapsed="false">
      <c r="A233" s="211" t="n">
        <f aca="false">A230+1</f>
        <v>66</v>
      </c>
      <c r="B233" s="212" t="s">
        <v>235</v>
      </c>
      <c r="C233" s="213" t="s">
        <v>236</v>
      </c>
      <c r="D233" s="214" t="s">
        <v>143</v>
      </c>
      <c r="E233" s="215" t="n">
        <v>14</v>
      </c>
      <c r="F233" s="216"/>
      <c r="G233" s="217" t="n">
        <f aca="false">E233*F233</f>
        <v>0</v>
      </c>
      <c r="H233" s="207" t="n">
        <f aca="false">LEN(C233)</f>
        <v>194</v>
      </c>
      <c r="I233" s="208"/>
      <c r="J233" s="209"/>
    </row>
    <row r="234" s="210" customFormat="true" ht="12.75" hidden="false" customHeight="false" outlineLevel="0" collapsed="false">
      <c r="A234" s="219"/>
      <c r="B234" s="220"/>
      <c r="C234" s="221" t="s">
        <v>237</v>
      </c>
      <c r="D234" s="222"/>
      <c r="E234" s="223"/>
      <c r="F234" s="224"/>
      <c r="G234" s="225"/>
      <c r="H234" s="207" t="n">
        <f aca="false">LEN(C234)</f>
        <v>55</v>
      </c>
      <c r="I234" s="208"/>
      <c r="J234" s="209"/>
      <c r="BG234" s="218"/>
      <c r="BH234" s="218"/>
    </row>
    <row r="235" s="210" customFormat="true" ht="22.5" hidden="false" customHeight="false" outlineLevel="0" collapsed="false">
      <c r="A235" s="226"/>
      <c r="B235" s="227"/>
      <c r="C235" s="228" t="s">
        <v>238</v>
      </c>
      <c r="D235" s="229"/>
      <c r="E235" s="230"/>
      <c r="F235" s="231"/>
      <c r="G235" s="232"/>
      <c r="H235" s="207" t="n">
        <f aca="false">LEN(C235)</f>
        <v>140</v>
      </c>
      <c r="I235" s="208"/>
      <c r="J235" s="209"/>
      <c r="BG235" s="218"/>
      <c r="BH235" s="218"/>
    </row>
    <row r="236" s="210" customFormat="true" ht="22.5" hidden="false" customHeight="false" outlineLevel="0" collapsed="false">
      <c r="A236" s="226"/>
      <c r="B236" s="227"/>
      <c r="C236" s="228" t="s">
        <v>239</v>
      </c>
      <c r="D236" s="229"/>
      <c r="E236" s="230"/>
      <c r="F236" s="231"/>
      <c r="G236" s="232"/>
      <c r="H236" s="207" t="n">
        <f aca="false">LEN(C236)</f>
        <v>110</v>
      </c>
      <c r="I236" s="208"/>
      <c r="J236" s="209"/>
      <c r="BG236" s="218"/>
      <c r="BH236" s="218"/>
    </row>
    <row r="237" s="210" customFormat="true" ht="12.75" hidden="false" customHeight="false" outlineLevel="0" collapsed="false">
      <c r="A237" s="211" t="n">
        <f aca="false">A233+1</f>
        <v>67</v>
      </c>
      <c r="B237" s="212" t="s">
        <v>240</v>
      </c>
      <c r="C237" s="213" t="s">
        <v>241</v>
      </c>
      <c r="D237" s="214" t="s">
        <v>143</v>
      </c>
      <c r="E237" s="215" t="n">
        <v>6</v>
      </c>
      <c r="F237" s="216"/>
      <c r="G237" s="217" t="n">
        <f aca="false">E237*F237</f>
        <v>0</v>
      </c>
      <c r="H237" s="207" t="n">
        <f aca="false">LEN(C237)</f>
        <v>56</v>
      </c>
      <c r="I237" s="208"/>
      <c r="J237" s="209"/>
    </row>
    <row r="238" s="210" customFormat="true" ht="12.75" hidden="false" customHeight="false" outlineLevel="0" collapsed="false">
      <c r="A238" s="219"/>
      <c r="B238" s="220"/>
      <c r="C238" s="221" t="s">
        <v>242</v>
      </c>
      <c r="D238" s="222"/>
      <c r="E238" s="223"/>
      <c r="F238" s="224"/>
      <c r="G238" s="225"/>
      <c r="H238" s="207" t="n">
        <f aca="false">LEN(C238)</f>
        <v>81</v>
      </c>
      <c r="I238" s="208"/>
      <c r="J238" s="209"/>
      <c r="BG238" s="218"/>
      <c r="BH238" s="218"/>
    </row>
    <row r="239" s="210" customFormat="true" ht="22.5" hidden="false" customHeight="false" outlineLevel="0" collapsed="false">
      <c r="A239" s="211" t="n">
        <f aca="false">A237+1</f>
        <v>68</v>
      </c>
      <c r="B239" s="212" t="s">
        <v>243</v>
      </c>
      <c r="C239" s="213" t="s">
        <v>244</v>
      </c>
      <c r="D239" s="214" t="s">
        <v>143</v>
      </c>
      <c r="E239" s="215" t="n">
        <v>6</v>
      </c>
      <c r="F239" s="216"/>
      <c r="G239" s="217" t="n">
        <f aca="false">E239*F239</f>
        <v>0</v>
      </c>
      <c r="H239" s="207" t="n">
        <f aca="false">LEN(C239)</f>
        <v>113</v>
      </c>
      <c r="J239" s="209"/>
      <c r="BG239" s="218"/>
      <c r="BH239" s="218"/>
    </row>
    <row r="240" s="210" customFormat="true" ht="12.75" hidden="false" customHeight="false" outlineLevel="0" collapsed="false">
      <c r="A240" s="219"/>
      <c r="B240" s="220"/>
      <c r="C240" s="221" t="s">
        <v>237</v>
      </c>
      <c r="D240" s="222"/>
      <c r="E240" s="223"/>
      <c r="F240" s="224"/>
      <c r="G240" s="225"/>
      <c r="H240" s="207" t="n">
        <f aca="false">LEN(C240)</f>
        <v>55</v>
      </c>
      <c r="I240" s="208"/>
      <c r="J240" s="209"/>
      <c r="BG240" s="218"/>
      <c r="BH240" s="218"/>
    </row>
    <row r="241" s="210" customFormat="true" ht="22.5" hidden="false" customHeight="false" outlineLevel="0" collapsed="false">
      <c r="A241" s="226"/>
      <c r="B241" s="227"/>
      <c r="C241" s="228" t="s">
        <v>238</v>
      </c>
      <c r="D241" s="229"/>
      <c r="E241" s="230"/>
      <c r="F241" s="231"/>
      <c r="G241" s="232"/>
      <c r="H241" s="207" t="n">
        <f aca="false">LEN(C241)</f>
        <v>140</v>
      </c>
      <c r="I241" s="208"/>
      <c r="J241" s="209"/>
      <c r="BG241" s="218"/>
      <c r="BH241" s="218"/>
    </row>
    <row r="242" s="210" customFormat="true" ht="22.5" hidden="false" customHeight="false" outlineLevel="0" collapsed="false">
      <c r="A242" s="226"/>
      <c r="B242" s="227"/>
      <c r="C242" s="228" t="s">
        <v>239</v>
      </c>
      <c r="D242" s="229"/>
      <c r="E242" s="230"/>
      <c r="F242" s="231"/>
      <c r="G242" s="232"/>
      <c r="H242" s="207" t="n">
        <f aca="false">LEN(C242)</f>
        <v>110</v>
      </c>
      <c r="I242" s="208"/>
      <c r="J242" s="209"/>
      <c r="BG242" s="218"/>
      <c r="BH242" s="218"/>
    </row>
    <row r="243" s="210" customFormat="true" ht="12.75" hidden="false" customHeight="false" outlineLevel="0" collapsed="false">
      <c r="A243" s="211" t="n">
        <f aca="false">A239+1</f>
        <v>69</v>
      </c>
      <c r="B243" s="212" t="s">
        <v>245</v>
      </c>
      <c r="C243" s="213" t="s">
        <v>246</v>
      </c>
      <c r="D243" s="214" t="s">
        <v>143</v>
      </c>
      <c r="E243" s="215" t="n">
        <v>2</v>
      </c>
      <c r="F243" s="216"/>
      <c r="G243" s="217" t="n">
        <f aca="false">E243*F243</f>
        <v>0</v>
      </c>
      <c r="H243" s="207" t="n">
        <f aca="false">LEN(C243)</f>
        <v>74</v>
      </c>
      <c r="I243" s="208"/>
      <c r="J243" s="209"/>
      <c r="BG243" s="218"/>
      <c r="BH243" s="218"/>
    </row>
    <row r="244" s="210" customFormat="true" ht="12.75" hidden="false" customHeight="false" outlineLevel="0" collapsed="false">
      <c r="A244" s="211" t="n">
        <f aca="false">A243+1</f>
        <v>70</v>
      </c>
      <c r="B244" s="212" t="s">
        <v>247</v>
      </c>
      <c r="C244" s="213" t="s">
        <v>248</v>
      </c>
      <c r="D244" s="214" t="s">
        <v>143</v>
      </c>
      <c r="E244" s="215" t="n">
        <v>4</v>
      </c>
      <c r="F244" s="216"/>
      <c r="G244" s="217" t="n">
        <f aca="false">E244*F244</f>
        <v>0</v>
      </c>
      <c r="H244" s="207" t="n">
        <f aca="false">LEN(C244)</f>
        <v>80</v>
      </c>
      <c r="I244" s="208"/>
      <c r="J244" s="209"/>
      <c r="BG244" s="218"/>
      <c r="BH244" s="218"/>
    </row>
    <row r="245" s="210" customFormat="true" ht="22.5" hidden="false" customHeight="false" outlineLevel="0" collapsed="false">
      <c r="A245" s="211" t="n">
        <f aca="false">A244+1</f>
        <v>71</v>
      </c>
      <c r="B245" s="212" t="s">
        <v>249</v>
      </c>
      <c r="C245" s="213" t="s">
        <v>250</v>
      </c>
      <c r="D245" s="214" t="s">
        <v>143</v>
      </c>
      <c r="E245" s="215" t="n">
        <v>12</v>
      </c>
      <c r="F245" s="216"/>
      <c r="G245" s="217" t="n">
        <f aca="false">E245*F245</f>
        <v>0</v>
      </c>
      <c r="H245" s="207" t="n">
        <f aca="false">LEN(C245)</f>
        <v>94</v>
      </c>
      <c r="I245" s="208"/>
      <c r="J245" s="209"/>
    </row>
    <row r="246" s="210" customFormat="true" ht="22.5" hidden="false" customHeight="false" outlineLevel="0" collapsed="false">
      <c r="A246" s="211" t="n">
        <f aca="false">A245+1</f>
        <v>72</v>
      </c>
      <c r="B246" s="212" t="s">
        <v>251</v>
      </c>
      <c r="C246" s="213" t="s">
        <v>252</v>
      </c>
      <c r="D246" s="214" t="s">
        <v>143</v>
      </c>
      <c r="E246" s="215" t="n">
        <v>12</v>
      </c>
      <c r="F246" s="216"/>
      <c r="G246" s="217" t="n">
        <f aca="false">E246*F246</f>
        <v>0</v>
      </c>
      <c r="H246" s="207" t="n">
        <f aca="false">LEN(C246)</f>
        <v>90</v>
      </c>
      <c r="I246" s="208"/>
      <c r="J246" s="209"/>
      <c r="BG246" s="218"/>
      <c r="BH246" s="218"/>
    </row>
    <row r="247" s="210" customFormat="true" ht="12.75" hidden="false" customHeight="false" outlineLevel="0" collapsed="false">
      <c r="A247" s="211" t="n">
        <f aca="false">A246+1</f>
        <v>73</v>
      </c>
      <c r="B247" s="212" t="s">
        <v>253</v>
      </c>
      <c r="C247" s="213" t="s">
        <v>254</v>
      </c>
      <c r="D247" s="214" t="s">
        <v>143</v>
      </c>
      <c r="E247" s="215" t="n">
        <v>10</v>
      </c>
      <c r="F247" s="216"/>
      <c r="G247" s="217" t="n">
        <f aca="false">E247*F247</f>
        <v>0</v>
      </c>
      <c r="H247" s="207" t="n">
        <f aca="false">LEN(C247)</f>
        <v>74</v>
      </c>
      <c r="I247" s="208"/>
      <c r="J247" s="209"/>
      <c r="BG247" s="218"/>
      <c r="BH247" s="218"/>
    </row>
    <row r="248" s="210" customFormat="true" ht="12.75" hidden="false" customHeight="false" outlineLevel="0" collapsed="false">
      <c r="A248" s="204"/>
      <c r="B248" s="244" t="s">
        <v>147</v>
      </c>
      <c r="C248" s="245" t="str">
        <f aca="false">C232</f>
        <v>Demontáže včetně ekologické likvidace</v>
      </c>
      <c r="D248" s="204"/>
      <c r="E248" s="246"/>
      <c r="F248" s="246"/>
      <c r="G248" s="247" t="n">
        <f aca="false">SUM(G233:G247)</f>
        <v>0</v>
      </c>
      <c r="H248" s="207" t="n">
        <f aca="false">LEN(C248)</f>
        <v>37</v>
      </c>
      <c r="I248" s="208"/>
      <c r="J248" s="209"/>
    </row>
    <row r="249" s="210" customFormat="true" ht="12.75" hidden="false" customHeight="false" outlineLevel="0" collapsed="false">
      <c r="A249" s="201" t="s">
        <v>68</v>
      </c>
      <c r="B249" s="202" t="s">
        <v>255</v>
      </c>
      <c r="C249" s="203" t="s">
        <v>256</v>
      </c>
      <c r="D249" s="204"/>
      <c r="E249" s="205"/>
      <c r="F249" s="205"/>
      <c r="G249" s="206"/>
      <c r="H249" s="207" t="n">
        <f aca="false">LEN(C249)</f>
        <v>15</v>
      </c>
      <c r="I249" s="208"/>
      <c r="J249" s="209"/>
    </row>
    <row r="250" s="210" customFormat="true" ht="12.75" hidden="false" customHeight="false" outlineLevel="0" collapsed="false">
      <c r="A250" s="211" t="n">
        <f aca="false">A247+1</f>
        <v>74</v>
      </c>
      <c r="B250" s="212" t="s">
        <v>257</v>
      </c>
      <c r="C250" s="213" t="s">
        <v>258</v>
      </c>
      <c r="D250" s="214" t="s">
        <v>186</v>
      </c>
      <c r="E250" s="215" t="n">
        <v>290</v>
      </c>
      <c r="F250" s="216"/>
      <c r="G250" s="217" t="n">
        <f aca="false">E250*F250</f>
        <v>0</v>
      </c>
      <c r="H250" s="207" t="n">
        <f aca="false">LEN(C250)</f>
        <v>36</v>
      </c>
      <c r="I250" s="208"/>
      <c r="J250" s="209"/>
    </row>
    <row r="251" s="210" customFormat="true" ht="12.75" hidden="false" customHeight="false" outlineLevel="0" collapsed="false">
      <c r="A251" s="211" t="n">
        <f aca="false">A250+1</f>
        <v>75</v>
      </c>
      <c r="B251" s="212" t="s">
        <v>259</v>
      </c>
      <c r="C251" s="213" t="s">
        <v>260</v>
      </c>
      <c r="D251" s="214" t="s">
        <v>143</v>
      </c>
      <c r="E251" s="215" t="n">
        <v>32</v>
      </c>
      <c r="F251" s="216"/>
      <c r="G251" s="217" t="n">
        <f aca="false">E251*F251</f>
        <v>0</v>
      </c>
      <c r="H251" s="207" t="n">
        <f aca="false">LEN(C251)</f>
        <v>54</v>
      </c>
      <c r="I251" s="208"/>
      <c r="J251" s="209"/>
    </row>
    <row r="252" s="210" customFormat="true" ht="22.5" hidden="false" customHeight="false" outlineLevel="0" collapsed="false">
      <c r="A252" s="211" t="n">
        <f aca="false">A251+1</f>
        <v>76</v>
      </c>
      <c r="B252" s="212" t="s">
        <v>261</v>
      </c>
      <c r="C252" s="213" t="s">
        <v>262</v>
      </c>
      <c r="D252" s="214" t="s">
        <v>127</v>
      </c>
      <c r="E252" s="215" t="n">
        <v>5</v>
      </c>
      <c r="F252" s="216"/>
      <c r="G252" s="217" t="n">
        <f aca="false">E252*F252</f>
        <v>0</v>
      </c>
      <c r="H252" s="207" t="n">
        <f aca="false">LEN(C252)</f>
        <v>132</v>
      </c>
      <c r="I252" s="208"/>
      <c r="J252" s="209"/>
    </row>
    <row r="253" s="210" customFormat="true" ht="12.75" hidden="false" customHeight="false" outlineLevel="0" collapsed="false">
      <c r="A253" s="211" t="n">
        <f aca="false">A252+1</f>
        <v>77</v>
      </c>
      <c r="B253" s="212" t="s">
        <v>263</v>
      </c>
      <c r="C253" s="213" t="s">
        <v>264</v>
      </c>
      <c r="D253" s="214" t="s">
        <v>265</v>
      </c>
      <c r="E253" s="215" t="n">
        <v>5</v>
      </c>
      <c r="F253" s="216"/>
      <c r="G253" s="217" t="n">
        <f aca="false">E253*F253</f>
        <v>0</v>
      </c>
      <c r="H253" s="207" t="n">
        <f aca="false">LEN(C253)</f>
        <v>86</v>
      </c>
      <c r="I253" s="208"/>
      <c r="J253" s="209"/>
    </row>
    <row r="254" s="210" customFormat="true" ht="12.75" hidden="false" customHeight="false" outlineLevel="0" collapsed="false">
      <c r="A254" s="211" t="n">
        <f aca="false">A253+1</f>
        <v>78</v>
      </c>
      <c r="B254" s="212" t="s">
        <v>266</v>
      </c>
      <c r="C254" s="213" t="s">
        <v>267</v>
      </c>
      <c r="D254" s="214" t="s">
        <v>143</v>
      </c>
      <c r="E254" s="251" t="n">
        <v>8</v>
      </c>
      <c r="F254" s="216"/>
      <c r="G254" s="217" t="n">
        <f aca="false">E254*F254</f>
        <v>0</v>
      </c>
      <c r="H254" s="207" t="n">
        <f aca="false">LEN(C254)</f>
        <v>33</v>
      </c>
      <c r="I254" s="208"/>
      <c r="J254" s="209"/>
    </row>
    <row r="255" s="210" customFormat="true" ht="33.75" hidden="false" customHeight="false" outlineLevel="0" collapsed="false">
      <c r="A255" s="211" t="n">
        <f aca="false">A254+1</f>
        <v>79</v>
      </c>
      <c r="B255" s="212" t="s">
        <v>268</v>
      </c>
      <c r="C255" s="213" t="s">
        <v>269</v>
      </c>
      <c r="D255" s="214" t="s">
        <v>143</v>
      </c>
      <c r="E255" s="251" t="n">
        <v>32</v>
      </c>
      <c r="F255" s="216"/>
      <c r="G255" s="217" t="n">
        <f aca="false">E255*F255</f>
        <v>0</v>
      </c>
      <c r="H255" s="207" t="n">
        <f aca="false">LEN(C255)</f>
        <v>183</v>
      </c>
      <c r="I255" s="208"/>
      <c r="J255" s="209"/>
    </row>
    <row r="256" s="210" customFormat="true" ht="12.75" hidden="false" customHeight="false" outlineLevel="0" collapsed="false">
      <c r="A256" s="211" t="n">
        <f aca="false">A255+1</f>
        <v>80</v>
      </c>
      <c r="B256" s="212" t="s">
        <v>270</v>
      </c>
      <c r="C256" s="213" t="s">
        <v>271</v>
      </c>
      <c r="D256" s="214" t="s">
        <v>272</v>
      </c>
      <c r="E256" s="215" t="n">
        <v>1</v>
      </c>
      <c r="F256" s="216"/>
      <c r="G256" s="217" t="n">
        <f aca="false">E256*F256</f>
        <v>0</v>
      </c>
      <c r="H256" s="207" t="n">
        <f aca="false">LEN(C256)</f>
        <v>45</v>
      </c>
      <c r="I256" s="208"/>
      <c r="J256" s="209"/>
    </row>
    <row r="257" s="210" customFormat="true" ht="22.5" hidden="false" customHeight="false" outlineLevel="0" collapsed="false">
      <c r="A257" s="211" t="n">
        <f aca="false">A256+1</f>
        <v>81</v>
      </c>
      <c r="B257" s="212" t="s">
        <v>273</v>
      </c>
      <c r="C257" s="213" t="s">
        <v>274</v>
      </c>
      <c r="D257" s="214" t="s">
        <v>73</v>
      </c>
      <c r="E257" s="215" t="n">
        <v>1</v>
      </c>
      <c r="F257" s="216"/>
      <c r="G257" s="217" t="n">
        <f aca="false">E257*F257</f>
        <v>0</v>
      </c>
      <c r="H257" s="207" t="n">
        <f aca="false">LEN(C257)</f>
        <v>100</v>
      </c>
      <c r="I257" s="208"/>
      <c r="J257" s="209"/>
    </row>
    <row r="258" s="210" customFormat="true" ht="12.75" hidden="false" customHeight="false" outlineLevel="0" collapsed="false">
      <c r="A258" s="211" t="n">
        <f aca="false">A257+1</f>
        <v>82</v>
      </c>
      <c r="B258" s="212" t="s">
        <v>275</v>
      </c>
      <c r="C258" s="213" t="s">
        <v>276</v>
      </c>
      <c r="D258" s="214" t="s">
        <v>73</v>
      </c>
      <c r="E258" s="215" t="n">
        <v>5</v>
      </c>
      <c r="F258" s="216"/>
      <c r="G258" s="217" t="n">
        <f aca="false">E258*F258</f>
        <v>0</v>
      </c>
      <c r="H258" s="207" t="n">
        <f aca="false">LEN(C258)</f>
        <v>60</v>
      </c>
      <c r="I258" s="208"/>
      <c r="J258" s="209"/>
    </row>
    <row r="259" s="210" customFormat="true" ht="22.5" hidden="false" customHeight="false" outlineLevel="0" collapsed="false">
      <c r="A259" s="211" t="n">
        <f aca="false">A258+1</f>
        <v>83</v>
      </c>
      <c r="B259" s="212" t="s">
        <v>277</v>
      </c>
      <c r="C259" s="213" t="s">
        <v>278</v>
      </c>
      <c r="D259" s="214" t="s">
        <v>73</v>
      </c>
      <c r="E259" s="215" t="n">
        <v>40</v>
      </c>
      <c r="F259" s="216"/>
      <c r="G259" s="217" t="n">
        <f aca="false">E259*F259</f>
        <v>0</v>
      </c>
      <c r="H259" s="207" t="n">
        <f aca="false">LEN(C259)</f>
        <v>144</v>
      </c>
      <c r="I259" s="208"/>
      <c r="J259" s="209"/>
    </row>
    <row r="260" s="210" customFormat="true" ht="12.75" hidden="false" customHeight="false" outlineLevel="0" collapsed="false">
      <c r="A260" s="211" t="n">
        <f aca="false">A259+1</f>
        <v>84</v>
      </c>
      <c r="B260" s="212" t="s">
        <v>279</v>
      </c>
      <c r="C260" s="213" t="s">
        <v>280</v>
      </c>
      <c r="D260" s="214" t="s">
        <v>73</v>
      </c>
      <c r="E260" s="215" t="n">
        <v>7</v>
      </c>
      <c r="F260" s="216"/>
      <c r="G260" s="217" t="n">
        <f aca="false">E260*F260</f>
        <v>0</v>
      </c>
      <c r="H260" s="207" t="n">
        <f aca="false">LEN(C260)</f>
        <v>74</v>
      </c>
      <c r="I260" s="208"/>
      <c r="J260" s="209"/>
    </row>
    <row r="261" s="210" customFormat="true" ht="12.75" hidden="false" customHeight="false" outlineLevel="0" collapsed="false">
      <c r="A261" s="211" t="n">
        <f aca="false">A260+1</f>
        <v>85</v>
      </c>
      <c r="B261" s="212" t="s">
        <v>281</v>
      </c>
      <c r="C261" s="213" t="s">
        <v>282</v>
      </c>
      <c r="D261" s="214" t="s">
        <v>143</v>
      </c>
      <c r="E261" s="215" t="n">
        <v>16</v>
      </c>
      <c r="F261" s="216"/>
      <c r="G261" s="217" t="n">
        <f aca="false">E261*F261</f>
        <v>0</v>
      </c>
      <c r="H261" s="207" t="n">
        <f aca="false">LEN(C261)</f>
        <v>78</v>
      </c>
      <c r="I261" s="208"/>
      <c r="J261" s="209"/>
    </row>
    <row r="262" s="210" customFormat="true" ht="12.75" hidden="false" customHeight="false" outlineLevel="0" collapsed="false">
      <c r="A262" s="211" t="n">
        <f aca="false">A261+1</f>
        <v>86</v>
      </c>
      <c r="B262" s="212" t="s">
        <v>283</v>
      </c>
      <c r="C262" s="213" t="s">
        <v>284</v>
      </c>
      <c r="D262" s="214" t="s">
        <v>272</v>
      </c>
      <c r="E262" s="215" t="n">
        <v>1</v>
      </c>
      <c r="F262" s="216"/>
      <c r="G262" s="217" t="n">
        <f aca="false">E262*F262</f>
        <v>0</v>
      </c>
      <c r="H262" s="207" t="n">
        <f aca="false">LEN(C262)</f>
        <v>71</v>
      </c>
      <c r="I262" s="208"/>
      <c r="J262" s="209"/>
    </row>
    <row r="263" s="210" customFormat="true" ht="12.75" hidden="false" customHeight="false" outlineLevel="0" collapsed="false">
      <c r="A263" s="211" t="n">
        <f aca="false">A262+1</f>
        <v>87</v>
      </c>
      <c r="B263" s="212" t="s">
        <v>285</v>
      </c>
      <c r="C263" s="213" t="s">
        <v>286</v>
      </c>
      <c r="D263" s="214" t="s">
        <v>272</v>
      </c>
      <c r="E263" s="215" t="n">
        <v>1</v>
      </c>
      <c r="F263" s="216"/>
      <c r="G263" s="217" t="n">
        <f aca="false">E263*F263</f>
        <v>0</v>
      </c>
      <c r="H263" s="207" t="n">
        <f aca="false">LEN(C263)</f>
        <v>44</v>
      </c>
      <c r="I263" s="208"/>
      <c r="J263" s="209"/>
    </row>
    <row r="264" s="210" customFormat="true" ht="12.75" hidden="false" customHeight="false" outlineLevel="0" collapsed="false">
      <c r="A264" s="211" t="n">
        <f aca="false">A263+1</f>
        <v>88</v>
      </c>
      <c r="B264" s="212" t="s">
        <v>287</v>
      </c>
      <c r="C264" s="213" t="s">
        <v>288</v>
      </c>
      <c r="D264" s="214" t="s">
        <v>272</v>
      </c>
      <c r="E264" s="215" t="n">
        <v>1</v>
      </c>
      <c r="F264" s="216"/>
      <c r="G264" s="217" t="n">
        <f aca="false">E264*F264</f>
        <v>0</v>
      </c>
      <c r="H264" s="207" t="n">
        <f aca="false">LEN(C264)</f>
        <v>51</v>
      </c>
      <c r="I264" s="208"/>
      <c r="J264" s="209"/>
    </row>
    <row r="265" s="210" customFormat="true" ht="12.75" hidden="false" customHeight="false" outlineLevel="0" collapsed="false">
      <c r="A265" s="211" t="n">
        <f aca="false">A264+1</f>
        <v>89</v>
      </c>
      <c r="B265" s="212" t="s">
        <v>289</v>
      </c>
      <c r="C265" s="213" t="s">
        <v>290</v>
      </c>
      <c r="D265" s="214" t="s">
        <v>143</v>
      </c>
      <c r="E265" s="215" t="n">
        <v>16</v>
      </c>
      <c r="F265" s="216"/>
      <c r="G265" s="217" t="n">
        <f aca="false">E265*F265</f>
        <v>0</v>
      </c>
      <c r="H265" s="207" t="n">
        <f aca="false">LEN(C265)</f>
        <v>42</v>
      </c>
      <c r="I265" s="208"/>
      <c r="J265" s="209"/>
    </row>
    <row r="266" s="210" customFormat="true" ht="12.75" hidden="false" customHeight="false" outlineLevel="0" collapsed="false">
      <c r="A266" s="211" t="n">
        <f aca="false">A265+1</f>
        <v>90</v>
      </c>
      <c r="B266" s="212" t="s">
        <v>291</v>
      </c>
      <c r="C266" s="213" t="s">
        <v>292</v>
      </c>
      <c r="D266" s="214" t="s">
        <v>143</v>
      </c>
      <c r="E266" s="215" t="n">
        <v>16</v>
      </c>
      <c r="F266" s="216"/>
      <c r="G266" s="217" t="n">
        <f aca="false">E266*F266</f>
        <v>0</v>
      </c>
      <c r="H266" s="207" t="n">
        <f aca="false">LEN(C266)</f>
        <v>15</v>
      </c>
      <c r="I266" s="208"/>
      <c r="J266" s="209"/>
    </row>
    <row r="267" s="210" customFormat="true" ht="12.75" hidden="false" customHeight="false" outlineLevel="0" collapsed="false">
      <c r="A267" s="211" t="n">
        <f aca="false">A266+1</f>
        <v>91</v>
      </c>
      <c r="B267" s="212" t="s">
        <v>293</v>
      </c>
      <c r="C267" s="213" t="s">
        <v>294</v>
      </c>
      <c r="D267" s="214" t="s">
        <v>272</v>
      </c>
      <c r="E267" s="215" t="n">
        <v>1</v>
      </c>
      <c r="F267" s="216"/>
      <c r="G267" s="217" t="n">
        <f aca="false">E267*F267</f>
        <v>0</v>
      </c>
      <c r="H267" s="207" t="n">
        <f aca="false">LEN(C267)</f>
        <v>34</v>
      </c>
      <c r="I267" s="208"/>
      <c r="J267" s="209"/>
    </row>
    <row r="268" s="249" customFormat="true" ht="12.75" hidden="false" customHeight="false" outlineLevel="0" collapsed="false">
      <c r="A268" s="204"/>
      <c r="B268" s="244" t="s">
        <v>147</v>
      </c>
      <c r="C268" s="245" t="str">
        <f aca="false">C249</f>
        <v>Ostatní položky</v>
      </c>
      <c r="D268" s="204"/>
      <c r="E268" s="246"/>
      <c r="F268" s="246"/>
      <c r="G268" s="247" t="n">
        <f aca="false">SUM(G250:G267)</f>
        <v>0</v>
      </c>
      <c r="H268" s="207" t="n">
        <f aca="false">LEN(C268)</f>
        <v>15</v>
      </c>
      <c r="I268" s="252"/>
      <c r="J268" s="253"/>
    </row>
    <row r="269" customFormat="false" ht="12.75" hidden="false" customHeight="false" outlineLevel="0" collapsed="false">
      <c r="A269" s="210"/>
      <c r="B269" s="210"/>
      <c r="C269" s="210"/>
      <c r="D269" s="209"/>
      <c r="E269" s="210"/>
      <c r="F269" s="210"/>
      <c r="G269" s="210"/>
      <c r="H269" s="207" t="n">
        <f aca="false">LEN(C269)</f>
        <v>0</v>
      </c>
    </row>
    <row r="270" customFormat="false" ht="56.25" hidden="false" customHeight="false" outlineLevel="0" collapsed="false">
      <c r="A270" s="210"/>
      <c r="B270" s="210"/>
      <c r="C270" s="250" t="s">
        <v>295</v>
      </c>
      <c r="D270" s="209"/>
      <c r="E270" s="210"/>
      <c r="F270" s="210"/>
      <c r="G270" s="210"/>
      <c r="H270" s="207"/>
    </row>
    <row r="271" customFormat="false" ht="22.5" hidden="false" customHeight="false" outlineLevel="0" collapsed="false">
      <c r="A271" s="210"/>
      <c r="B271" s="210"/>
      <c r="C271" s="250" t="s">
        <v>296</v>
      </c>
      <c r="D271" s="209"/>
      <c r="E271" s="210"/>
      <c r="F271" s="210"/>
      <c r="G271" s="210"/>
    </row>
    <row r="272" customFormat="false" ht="33.75" hidden="false" customHeight="false" outlineLevel="0" collapsed="false">
      <c r="A272" s="210"/>
      <c r="B272" s="210"/>
      <c r="C272" s="250" t="s">
        <v>297</v>
      </c>
      <c r="D272" s="209"/>
      <c r="E272" s="210"/>
      <c r="F272" s="210"/>
      <c r="G272" s="210"/>
    </row>
    <row r="273" customFormat="false" ht="33.75" hidden="false" customHeight="false" outlineLevel="0" collapsed="false">
      <c r="A273" s="210"/>
      <c r="B273" s="210"/>
      <c r="C273" s="250" t="s">
        <v>298</v>
      </c>
      <c r="D273" s="209"/>
      <c r="E273" s="210"/>
      <c r="F273" s="210"/>
      <c r="G273" s="210"/>
    </row>
    <row r="274" customFormat="false" ht="41.25" hidden="false" customHeight="true" outlineLevel="0" collapsed="false">
      <c r="A274" s="210"/>
      <c r="B274" s="210"/>
      <c r="C274" s="254"/>
      <c r="D274" s="209"/>
      <c r="E274" s="210"/>
      <c r="F274" s="210"/>
      <c r="G274" s="210"/>
    </row>
    <row r="275" customFormat="false" ht="12.75" hidden="false" customHeight="false" outlineLevel="0" collapsed="false">
      <c r="C275" s="255"/>
      <c r="E275" s="176"/>
    </row>
    <row r="276" customFormat="false" ht="12.75" hidden="false" customHeight="false" outlineLevel="0" collapsed="false">
      <c r="C276" s="256"/>
      <c r="E276" s="176"/>
    </row>
    <row r="277" customFormat="false" ht="12.75" hidden="false" customHeight="false" outlineLevel="0" collapsed="false">
      <c r="A277" s="257"/>
      <c r="B277" s="257"/>
      <c r="D277" s="258"/>
      <c r="E277" s="257"/>
      <c r="F277" s="257"/>
      <c r="G277" s="257"/>
    </row>
    <row r="278" customFormat="false" ht="12.75" hidden="false" customHeight="false" outlineLevel="0" collapsed="false">
      <c r="A278" s="257"/>
      <c r="B278" s="257"/>
      <c r="D278" s="258"/>
      <c r="E278" s="257"/>
      <c r="F278" s="257"/>
      <c r="G278" s="257"/>
    </row>
    <row r="279" customFormat="false" ht="12.75" hidden="false" customHeight="false" outlineLevel="0" collapsed="false">
      <c r="A279" s="257"/>
      <c r="B279" s="257"/>
      <c r="C279" s="257"/>
      <c r="D279" s="258"/>
      <c r="E279" s="257"/>
      <c r="F279" s="257"/>
      <c r="G279" s="257"/>
    </row>
    <row r="280" customFormat="false" ht="12.75" hidden="false" customHeight="false" outlineLevel="0" collapsed="false">
      <c r="A280" s="257"/>
      <c r="B280" s="257"/>
      <c r="C280" s="257"/>
      <c r="D280" s="258"/>
      <c r="E280" s="257"/>
      <c r="F280" s="257"/>
      <c r="G280" s="257"/>
    </row>
    <row r="281" customFormat="false" ht="12.75" hidden="false" customHeight="false" outlineLevel="0" collapsed="false">
      <c r="E281" s="176"/>
    </row>
    <row r="282" customFormat="false" ht="12.75" hidden="false" customHeight="false" outlineLevel="0" collapsed="false">
      <c r="E282" s="176"/>
    </row>
    <row r="283" customFormat="false" ht="12.75" hidden="false" customHeight="false" outlineLevel="0" collapsed="false">
      <c r="E283" s="176"/>
    </row>
    <row r="284" customFormat="false" ht="12.75" hidden="false" customHeight="false" outlineLevel="0" collapsed="false">
      <c r="E284" s="176"/>
    </row>
    <row r="285" customFormat="false" ht="12.75" hidden="false" customHeight="false" outlineLevel="0" collapsed="false">
      <c r="E285" s="176"/>
    </row>
    <row r="286" customFormat="false" ht="12.75" hidden="false" customHeight="false" outlineLevel="0" collapsed="false">
      <c r="E286" s="176"/>
    </row>
    <row r="287" customFormat="false" ht="12.75" hidden="false" customHeight="false" outlineLevel="0" collapsed="false">
      <c r="E287" s="176"/>
    </row>
    <row r="288" customFormat="false" ht="12.75" hidden="false" customHeight="false" outlineLevel="0" collapsed="false">
      <c r="E288" s="176"/>
    </row>
    <row r="289" customFormat="false" ht="12.75" hidden="false" customHeight="false" outlineLevel="0" collapsed="false">
      <c r="E289" s="176"/>
    </row>
    <row r="290" customFormat="false" ht="12.75" hidden="false" customHeight="false" outlineLevel="0" collapsed="false">
      <c r="E290" s="176"/>
    </row>
    <row r="291" customFormat="false" ht="12.75" hidden="false" customHeight="false" outlineLevel="0" collapsed="false">
      <c r="E291" s="176"/>
    </row>
    <row r="292" customFormat="false" ht="12.75" hidden="false" customHeight="false" outlineLevel="0" collapsed="false">
      <c r="E292" s="176"/>
    </row>
    <row r="293" customFormat="false" ht="12.75" hidden="false" customHeight="false" outlineLevel="0" collapsed="false">
      <c r="E293" s="176"/>
    </row>
    <row r="294" customFormat="false" ht="12.75" hidden="false" customHeight="false" outlineLevel="0" collapsed="false">
      <c r="E294" s="176"/>
    </row>
    <row r="295" customFormat="false" ht="12.75" hidden="false" customHeight="false" outlineLevel="0" collapsed="false">
      <c r="E295" s="176"/>
    </row>
    <row r="296" customFormat="false" ht="12.75" hidden="false" customHeight="false" outlineLevel="0" collapsed="false">
      <c r="E296" s="176"/>
    </row>
    <row r="297" customFormat="false" ht="12.75" hidden="false" customHeight="false" outlineLevel="0" collapsed="false">
      <c r="E297" s="176"/>
    </row>
    <row r="298" customFormat="false" ht="12.75" hidden="false" customHeight="false" outlineLevel="0" collapsed="false">
      <c r="E298" s="176"/>
    </row>
    <row r="299" customFormat="false" ht="12.75" hidden="false" customHeight="false" outlineLevel="0" collapsed="false">
      <c r="E299" s="176"/>
    </row>
    <row r="300" customFormat="false" ht="12.75" hidden="false" customHeight="false" outlineLevel="0" collapsed="false">
      <c r="E300" s="176"/>
    </row>
    <row r="301" customFormat="false" ht="12.75" hidden="false" customHeight="false" outlineLevel="0" collapsed="false">
      <c r="E301" s="176"/>
    </row>
    <row r="302" customFormat="false" ht="12.75" hidden="false" customHeight="false" outlineLevel="0" collapsed="false">
      <c r="E302" s="176"/>
    </row>
    <row r="303" customFormat="false" ht="12.75" hidden="false" customHeight="false" outlineLevel="0" collapsed="false">
      <c r="E303" s="176"/>
    </row>
    <row r="304" customFormat="false" ht="12.75" hidden="false" customHeight="false" outlineLevel="0" collapsed="false">
      <c r="E304" s="176"/>
    </row>
    <row r="305" customFormat="false" ht="12.75" hidden="false" customHeight="false" outlineLevel="0" collapsed="false">
      <c r="E305" s="176"/>
    </row>
    <row r="306" customFormat="false" ht="12.75" hidden="false" customHeight="false" outlineLevel="0" collapsed="false">
      <c r="E306" s="176"/>
    </row>
    <row r="307" customFormat="false" ht="12.75" hidden="false" customHeight="false" outlineLevel="0" collapsed="false">
      <c r="E307" s="176"/>
    </row>
    <row r="308" customFormat="false" ht="12.75" hidden="false" customHeight="false" outlineLevel="0" collapsed="false">
      <c r="E308" s="176"/>
    </row>
    <row r="309" customFormat="false" ht="12.75" hidden="false" customHeight="false" outlineLevel="0" collapsed="false">
      <c r="E309" s="176"/>
    </row>
    <row r="310" customFormat="false" ht="12.75" hidden="false" customHeight="false" outlineLevel="0" collapsed="false">
      <c r="E310" s="176"/>
    </row>
    <row r="311" customFormat="false" ht="12.75" hidden="false" customHeight="false" outlineLevel="0" collapsed="false">
      <c r="E311" s="176"/>
    </row>
    <row r="312" customFormat="false" ht="12.75" hidden="false" customHeight="false" outlineLevel="0" collapsed="false">
      <c r="A312" s="259"/>
      <c r="B312" s="259"/>
    </row>
    <row r="313" customFormat="false" ht="12.75" hidden="false" customHeight="false" outlineLevel="0" collapsed="false">
      <c r="A313" s="257"/>
      <c r="B313" s="257"/>
      <c r="C313" s="260"/>
      <c r="D313" s="261"/>
      <c r="E313" s="262"/>
      <c r="F313" s="260"/>
      <c r="G313" s="263"/>
    </row>
    <row r="314" customFormat="false" ht="12.75" hidden="false" customHeight="false" outlineLevel="0" collapsed="false">
      <c r="A314" s="264"/>
      <c r="B314" s="264"/>
      <c r="C314" s="257"/>
      <c r="D314" s="258"/>
      <c r="E314" s="265"/>
      <c r="F314" s="257"/>
      <c r="G314" s="257"/>
    </row>
    <row r="315" customFormat="false" ht="12.75" hidden="false" customHeight="false" outlineLevel="0" collapsed="false">
      <c r="A315" s="257"/>
      <c r="B315" s="257"/>
      <c r="C315" s="257"/>
      <c r="D315" s="258"/>
      <c r="E315" s="265"/>
      <c r="F315" s="257"/>
      <c r="G315" s="257"/>
    </row>
    <row r="316" customFormat="false" ht="12.75" hidden="false" customHeight="false" outlineLevel="0" collapsed="false">
      <c r="A316" s="257"/>
      <c r="B316" s="257"/>
      <c r="C316" s="257"/>
      <c r="D316" s="258"/>
      <c r="E316" s="265"/>
      <c r="F316" s="257"/>
      <c r="G316" s="257"/>
    </row>
    <row r="317" customFormat="false" ht="12.75" hidden="false" customHeight="false" outlineLevel="0" collapsed="false">
      <c r="A317" s="257"/>
      <c r="B317" s="257"/>
      <c r="C317" s="257"/>
      <c r="D317" s="258"/>
      <c r="E317" s="265"/>
      <c r="F317" s="257"/>
      <c r="G317" s="257"/>
    </row>
    <row r="318" customFormat="false" ht="12.75" hidden="false" customHeight="false" outlineLevel="0" collapsed="false">
      <c r="A318" s="257"/>
      <c r="B318" s="257"/>
      <c r="C318" s="257"/>
      <c r="D318" s="258"/>
      <c r="E318" s="265"/>
      <c r="F318" s="257"/>
      <c r="G318" s="257"/>
    </row>
    <row r="319" customFormat="false" ht="12.75" hidden="false" customHeight="false" outlineLevel="0" collapsed="false">
      <c r="A319" s="257"/>
      <c r="B319" s="257"/>
      <c r="C319" s="257"/>
      <c r="D319" s="258"/>
      <c r="E319" s="265"/>
      <c r="F319" s="257"/>
      <c r="G319" s="257"/>
    </row>
    <row r="320" customFormat="false" ht="12.75" hidden="false" customHeight="false" outlineLevel="0" collapsed="false">
      <c r="A320" s="257"/>
      <c r="B320" s="257"/>
      <c r="C320" s="257"/>
      <c r="D320" s="258"/>
      <c r="E320" s="265"/>
      <c r="F320" s="257"/>
      <c r="G320" s="257"/>
    </row>
    <row r="321" customFormat="false" ht="12.75" hidden="false" customHeight="false" outlineLevel="0" collapsed="false">
      <c r="A321" s="257"/>
      <c r="B321" s="257"/>
      <c r="C321" s="257"/>
      <c r="D321" s="258"/>
      <c r="E321" s="265"/>
      <c r="F321" s="257"/>
      <c r="G321" s="257"/>
    </row>
    <row r="322" customFormat="false" ht="12.75" hidden="false" customHeight="false" outlineLevel="0" collapsed="false">
      <c r="A322" s="257"/>
      <c r="B322" s="257"/>
      <c r="C322" s="257"/>
      <c r="D322" s="258"/>
      <c r="E322" s="265"/>
      <c r="F322" s="257"/>
      <c r="G322" s="257"/>
    </row>
    <row r="323" customFormat="false" ht="12.75" hidden="false" customHeight="false" outlineLevel="0" collapsed="false">
      <c r="A323" s="257"/>
      <c r="B323" s="257"/>
      <c r="C323" s="257"/>
      <c r="D323" s="258"/>
      <c r="E323" s="265"/>
      <c r="F323" s="257"/>
      <c r="G323" s="257"/>
    </row>
    <row r="324" customFormat="false" ht="12.75" hidden="false" customHeight="false" outlineLevel="0" collapsed="false">
      <c r="A324" s="257"/>
      <c r="B324" s="257"/>
      <c r="C324" s="257"/>
      <c r="D324" s="258"/>
      <c r="E324" s="265"/>
      <c r="F324" s="257"/>
      <c r="G324" s="257"/>
    </row>
    <row r="325" customFormat="false" ht="12.75" hidden="false" customHeight="false" outlineLevel="0" collapsed="false">
      <c r="A325" s="257"/>
      <c r="B325" s="257"/>
      <c r="C325" s="257"/>
      <c r="D325" s="258"/>
      <c r="E325" s="265"/>
      <c r="F325" s="257"/>
      <c r="G325" s="257"/>
    </row>
    <row r="326" customFormat="false" ht="12.75" hidden="false" customHeight="false" outlineLevel="0" collapsed="false">
      <c r="A326" s="257"/>
      <c r="B326" s="257"/>
      <c r="C326" s="257"/>
      <c r="D326" s="258"/>
      <c r="E326" s="265"/>
      <c r="F326" s="257"/>
      <c r="G326" s="257"/>
    </row>
  </sheetData>
  <mergeCells count="9">
    <mergeCell ref="A1:G1"/>
    <mergeCell ref="A3:B3"/>
    <mergeCell ref="D3:G3"/>
    <mergeCell ref="A4:B4"/>
    <mergeCell ref="D4:G4"/>
    <mergeCell ref="A5:B5"/>
    <mergeCell ref="D5:G5"/>
    <mergeCell ref="A6:B6"/>
    <mergeCell ref="D6:G6"/>
  </mergeCells>
  <conditionalFormatting sqref="H1:H65536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4" manualBreakCount="4">
    <brk id="108" man="true" max="16383" min="0"/>
    <brk id="162" man="true" max="16383" min="0"/>
    <brk id="219" man="true" max="16383" min="0"/>
    <brk id="2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rej</cp:lastModifiedBy>
  <cp:lastPrinted>2022-11-15T09:25:08Z</cp:lastPrinted>
  <dcterms:modified xsi:type="dcterms:W3CDTF">2022-11-15T09:25:18Z</dcterms:modified>
  <cp:revision>0</cp:revision>
  <dc:subject/>
  <dc:title/>
</cp:coreProperties>
</file>