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sln_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D</t>
  </si>
  <si>
    <t xml:space="preserve">oznaceni_dle_dokumentace</t>
  </si>
  <si>
    <t xml:space="preserve">polohova_cast</t>
  </si>
  <si>
    <t xml:space="preserve">technol_cast</t>
  </si>
  <si>
    <t xml:space="preserve">rodic_graficky</t>
  </si>
  <si>
    <t xml:space="preserve">nazev_vyrobku</t>
  </si>
  <si>
    <t xml:space="preserve">rodic_technologicky</t>
  </si>
  <si>
    <t xml:space="preserve">predchudce_1</t>
  </si>
  <si>
    <t xml:space="preserve">predchudce_2</t>
  </si>
  <si>
    <t xml:space="preserve">vyrobce</t>
  </si>
  <si>
    <t xml:space="preserve">pn_vyrobce</t>
  </si>
  <si>
    <t xml:space="preserve">vyrobni_cislo</t>
  </si>
  <si>
    <t xml:space="preserve">jmenovity_proud</t>
  </si>
  <si>
    <t xml:space="preserve">jmenovity_rezidualni_proud</t>
  </si>
  <si>
    <t xml:space="preserve">pocet_polu</t>
  </si>
  <si>
    <t xml:space="preserve">charakteristika</t>
  </si>
  <si>
    <t xml:space="preserve">trida</t>
  </si>
  <si>
    <t xml:space="preserve">poznamka</t>
  </si>
  <si>
    <t xml:space="preserve">popis</t>
  </si>
  <si>
    <t xml:space="preserve">oznaceni_pripojeneho_zarizeni</t>
  </si>
  <si>
    <t xml:space="preserve">obsazeno_v_dokumentaci</t>
  </si>
  <si>
    <t xml:space="preserve">stav_kontroly</t>
  </si>
  <si>
    <t xml:space="preserve">skutecny_stav</t>
  </si>
  <si>
    <t xml:space="preserve">konkretni_oznaceni</t>
  </si>
  <si>
    <t xml:space="preserve">svorka</t>
  </si>
  <si>
    <t xml:space="preserve">nazev_vyvodu</t>
  </si>
  <si>
    <t xml:space="preserve">typ_vyvodu</t>
  </si>
  <si>
    <t xml:space="preserve">okruh_vetev</t>
  </si>
  <si>
    <t xml:space="preserve">typ</t>
  </si>
  <si>
    <t xml:space="preserve">kryti</t>
  </si>
  <si>
    <t xml:space="preserve">barva</t>
  </si>
  <si>
    <t xml:space="preserve">nasobnost</t>
  </si>
  <si>
    <t xml:space="preserve">datum_uvedeni</t>
  </si>
  <si>
    <t xml:space="preserve">zaruka_do</t>
  </si>
  <si>
    <t xml:space="preserve">dodavatel</t>
  </si>
  <si>
    <t xml:space="preserve">pn_dodavatel</t>
  </si>
  <si>
    <t xml:space="preserve">jmenovite_napeti</t>
  </si>
  <si>
    <t xml:space="preserve">dh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xfId="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1" xfId="53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2 2" xfId="20"/>
    <cellStyle name="20 % – Zvýraznění2 2 2" xfId="21"/>
    <cellStyle name="20 % – Zvýraznění2 3" xfId="22"/>
    <cellStyle name="20 % – Zvýraznění2 4" xfId="23"/>
    <cellStyle name="20 % – Zvýraznění2 5" xfId="24"/>
    <cellStyle name="20 % – Zvýraznění2 5 2" xfId="25"/>
    <cellStyle name="20 % – Zvýraznění2 5 2 2" xfId="26"/>
    <cellStyle name="20 % – Zvýraznění2 6" xfId="27"/>
    <cellStyle name="20 % – Zvýraznění3 2" xfId="28"/>
    <cellStyle name="20 % – Zvýraznění3 2 2" xfId="29"/>
    <cellStyle name="20 % – Zvýraznění3 3" xfId="30"/>
    <cellStyle name="20 % – Zvýraznění3 4" xfId="31"/>
    <cellStyle name="20 % – Zvýraznění3 5" xfId="32"/>
    <cellStyle name="20 % – Zvýraznění3 6" xfId="33"/>
    <cellStyle name="20 % – Zvýraznění4 2" xfId="34"/>
    <cellStyle name="20 % – Zvýraznění4 2 2" xfId="35"/>
    <cellStyle name="20 % – Zvýraznění4 3" xfId="36"/>
    <cellStyle name="20 % – Zvýraznění4 4" xfId="37"/>
    <cellStyle name="20 % – Zvýraznění4 5" xfId="38"/>
    <cellStyle name="Normální 10" xfId="39"/>
    <cellStyle name="Normální 2" xfId="40"/>
    <cellStyle name="Normální 3" xfId="41"/>
    <cellStyle name="Normální 3 2" xfId="42"/>
    <cellStyle name="Normální 3 3" xfId="43"/>
    <cellStyle name="Normální 3 3 2" xfId="44"/>
    <cellStyle name="Normální 3 4" xfId="45"/>
    <cellStyle name="Normální 4" xfId="46"/>
    <cellStyle name="Normální 4 2" xfId="47"/>
    <cellStyle name="Normální 5" xfId="48"/>
    <cellStyle name="Normální 6" xfId="49"/>
    <cellStyle name="Normální 7" xfId="50"/>
    <cellStyle name="Normální 8" xfId="51"/>
    <cellStyle name="Normální 9" xfId="52"/>
    <cellStyle name="Poznámka 2" xfId="53"/>
    <cellStyle name="Poznámka 2 2" xfId="54"/>
    <cellStyle name="Poznámka 2 3" xfId="55"/>
    <cellStyle name="Poznámka 2 3 2" xfId="56"/>
    <cellStyle name="Poznámka 2 4" xfId="57"/>
    <cellStyle name="Poznámka 2 5" xfId="58"/>
    <cellStyle name="Poznámka 3" xfId="59"/>
    <cellStyle name="Poznámka 3 2" xfId="60"/>
    <cellStyle name="Poznámka 4" xfId="61"/>
    <cellStyle name="Poznámka 5" xfId="62"/>
    <cellStyle name="Poznámka 6" xfId="63"/>
    <cellStyle name="Poznámka 7" xfId="64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pane xSplit="0" ySplit="1" topLeftCell="A2" activePane="bottomLeft" state="frozen"/>
      <selection pane="topLeft" activeCell="N1" activeCellId="0" sqref="N1"/>
      <selection pane="bottomLeft" activeCell="AD11" activeCellId="0" sqref="A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13.85"/>
    <col collapsed="false" customWidth="true" hidden="false" outlineLevel="0" max="4" min="4" style="0" width="12.14"/>
    <col collapsed="false" customWidth="true" hidden="false" outlineLevel="0" max="5" min="5" style="0" width="23.28"/>
    <col collapsed="false" customWidth="true" hidden="false" outlineLevel="0" max="6" min="6" style="0" width="22.85"/>
    <col collapsed="false" customWidth="true" hidden="false" outlineLevel="0" max="7" min="7" style="0" width="20.7"/>
    <col collapsed="false" customWidth="true" hidden="false" outlineLevel="0" max="8" min="8" style="0" width="22.28"/>
    <col collapsed="false" customWidth="true" hidden="false" outlineLevel="0" max="9" min="9" style="0" width="21.84"/>
    <col collapsed="false" customWidth="true" hidden="false" outlineLevel="0" max="10" min="10" style="0" width="10.41"/>
    <col collapsed="false" customWidth="true" hidden="false" outlineLevel="0" max="12" min="11" style="0" width="19.14"/>
    <col collapsed="false" customWidth="true" hidden="false" outlineLevel="0" max="13" min="13" style="0" width="13.7"/>
    <col collapsed="false" customWidth="true" hidden="false" outlineLevel="0" max="14" min="14" style="0" width="15.7"/>
    <col collapsed="false" customWidth="true" hidden="false" outlineLevel="0" max="15" min="15" style="0" width="11.85"/>
    <col collapsed="false" customWidth="true" hidden="false" outlineLevel="0" max="19" min="19" style="0" width="26.28"/>
    <col collapsed="false" customWidth="true" hidden="false" outlineLevel="0" max="20" min="20" style="0" width="36.14"/>
    <col collapsed="false" customWidth="true" hidden="false" outlineLevel="0" max="25" min="25" style="0" width="2.7"/>
    <col collapsed="false" customWidth="true" hidden="false" outlineLevel="0" max="26" min="26" style="0" width="9.85"/>
    <col collapsed="false" customWidth="true" hidden="false" outlineLevel="0" max="27" min="27" style="0" width="8.85"/>
    <col collapsed="false" customWidth="true" hidden="false" outlineLevel="0" max="28" min="28" style="0" width="3.28"/>
    <col collapsed="false" customWidth="true" hidden="false" outlineLevel="0" max="29" min="29" style="0" width="5.71"/>
    <col collapsed="false" customWidth="true" hidden="false" outlineLevel="0" max="30" min="30" style="0" width="2.99"/>
    <col collapsed="false" customWidth="true" hidden="false" outlineLevel="0" max="31" min="31" style="0" width="4.99"/>
    <col collapsed="false" customWidth="true" hidden="false" outlineLevel="0" max="33" min="32" style="0" width="8.56"/>
    <col collapsed="false" customWidth="true" hidden="false" outlineLevel="0" max="35" min="34" style="0" width="8.14"/>
    <col collapsed="false" customWidth="true" hidden="false" outlineLevel="0" max="36" min="36" style="0" width="7.56"/>
    <col collapsed="false" customWidth="true" hidden="false" outlineLevel="0" max="37" min="37" style="0" width="18.56"/>
    <col collapsed="false" customWidth="true" hidden="false" outlineLevel="0" max="38" min="38" style="0" width="5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1" t="s">
        <v>4</v>
      </c>
      <c r="F1" s="3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3" t="s">
        <v>17</v>
      </c>
      <c r="S1" s="3" t="s">
        <v>18</v>
      </c>
      <c r="T1" s="2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</row>
  </sheetData>
  <conditionalFormatting sqref="D1">
    <cfRule type="expression" priority="2" aboveAverage="0" equalAverage="0" bottom="0" percent="0" rank="0" text="" dxfId="0">
      <formula>AND(COUNTIF($D$1:$D$1,D1)&gt;1,NOT(ISBLANK(D1)))</formula>
    </cfRule>
  </conditionalFormatting>
  <conditionalFormatting sqref="D2:D65536">
    <cfRule type="expression" priority="3" aboveAverage="0" equalAverage="0" bottom="0" percent="0" rank="0" text="" dxfId="1">
      <formula>AND(COUNTIF($D$2:$D$65536,D2)&gt;1,NOT(ISBLANK(D2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5-11T08:06:12Z</dcterms:modified>
  <cp:revision>0</cp:revision>
  <dc:subject/>
  <dc:title/>
</cp:coreProperties>
</file>