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1" activeTab="2"/>
  </bookViews>
  <sheets>
    <sheet name="List1" sheetId="1" state="hidden" r:id="rId2"/>
    <sheet name="A19" sheetId="2" state="visible" r:id="rId3"/>
    <sheet name="A19_jen nove" sheetId="3" state="visible" r:id="rId4"/>
    <sheet name="DPCache" sheetId="4" state="visible" r:id="rId5"/>
    <sheet name="DPCache_2" sheetId="5" state="visible" r:id="rId6"/>
  </sheets>
  <definedNames>
    <definedName function="false" hidden="false" localSheetId="1" name="_xlnm.Print_Area" vbProcedure="false">A19!$A$1:$H$392</definedName>
    <definedName function="false" hidden="false" localSheetId="1" name="_xlnm.Print_Titles" vbProcedure="false">A19!$1:$1</definedName>
    <definedName function="false" hidden="true" localSheetId="1" name="_xlnm._FilterDatabase" vbProcedure="false">A19!$A$1:$H$392</definedName>
    <definedName function="false" hidden="false" localSheetId="2" name="_xlnm.Print_Area" vbProcedure="false">'A19_jen nove'!$A$1:$H$185</definedName>
    <definedName function="false" hidden="false" localSheetId="2" name="_xlnm.Print_Titles" vbProcedure="false">'A19_jen nove'!$1:$1</definedName>
    <definedName function="false" hidden="true" localSheetId="2" name="_xlnm._FilterDatabase" vbProcedure="false">'A19_jen nove'!$A$1:$H$18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7" uniqueCount="668">
  <si>
    <t xml:space="preserve">Počítané pole</t>
  </si>
  <si>
    <t xml:space="preserve">Pořadí řešení</t>
  </si>
  <si>
    <t xml:space="preserve">Pole</t>
  </si>
  <si>
    <t xml:space="preserve">Vzorec</t>
  </si>
  <si>
    <t xml:space="preserve">+15% rezerva</t>
  </si>
  <si>
    <t xml:space="preserve">=Délka * 1,15</t>
  </si>
  <si>
    <t xml:space="preserve">Pole1</t>
  </si>
  <si>
    <t xml:space="preserve">=#NÁZEV?</t>
  </si>
  <si>
    <t xml:space="preserve">Délka +15%</t>
  </si>
  <si>
    <t xml:space="preserve">=ZAOKR.NAHORU(Délka* 1,15;1)</t>
  </si>
  <si>
    <t xml:space="preserve">Počítaná položka</t>
  </si>
  <si>
    <t xml:space="preserve">Položka</t>
  </si>
  <si>
    <t xml:space="preserve">Poznámka:</t>
  </si>
  <si>
    <t xml:space="preserve">Pokud je buňka aktualizována více než jedním vzorcem,</t>
  </si>
  <si>
    <t xml:space="preserve">je hodnota určena vzorcem, který je v pořadí řešení poslední.</t>
  </si>
  <si>
    <t xml:space="preserve">Pořadí řešení několika počítaných položek nebo polí lze změnit příkazem</t>
  </si>
  <si>
    <t xml:space="preserve">na kartě Možnosti ve skupině Výpočty klikněte na položku Pole, položky a sady a potom klikněte na příkaz Pořadí řešení.</t>
  </si>
  <si>
    <t xml:space="preserve">Označení
kabel</t>
  </si>
  <si>
    <t xml:space="preserve">Typ kabelu</t>
  </si>
  <si>
    <t xml:space="preserve">Odkud</t>
  </si>
  <si>
    <t xml:space="preserve">Kam</t>
  </si>
  <si>
    <t xml:space="preserve">Popis </t>
  </si>
  <si>
    <t xml:space="preserve">Typ prvek</t>
  </si>
  <si>
    <t xml:space="preserve">Délka</t>
  </si>
  <si>
    <t xml:space="preserve">Poznámka</t>
  </si>
  <si>
    <t xml:space="preserve">Výkon</t>
  </si>
  <si>
    <t xml:space="preserve">19RDC001 - silnoproudá část (pouze doplnění!)</t>
  </si>
  <si>
    <t xml:space="preserve">CYKY-J 3x1,5</t>
  </si>
  <si>
    <t xml:space="preserve">19RDC001</t>
  </si>
  <si>
    <t xml:space="preserve">19.1S04.29.MC1</t>
  </si>
  <si>
    <t xml:space="preserve">Čerpadlo přívod do RS ÚT</t>
  </si>
  <si>
    <t xml:space="preserve">Magna 3 40-150 F
230VAC / 0,6kW / 2,78A</t>
  </si>
  <si>
    <t xml:space="preserve">obj.č. 97924271</t>
  </si>
  <si>
    <t xml:space="preserve">19.1S04.33.BB2</t>
  </si>
  <si>
    <t xml:space="preserve">Měřič tepla spotřeba z TČ</t>
  </si>
  <si>
    <t xml:space="preserve">dod. CHL</t>
  </si>
  <si>
    <t xml:space="preserve">19.1S04.MAR.0000/24.MC1</t>
  </si>
  <si>
    <t xml:space="preserve">Čerpadlo - okruh ÚT-Přístavba 1NP</t>
  </si>
  <si>
    <t xml:space="preserve">x Alpha2 25-80 180
230VAC / 0,05 kW / 0,44A</t>
  </si>
  <si>
    <t xml:space="preserve">19RDC001 - MaR část (pouze doplnění!)</t>
  </si>
  <si>
    <t xml:space="preserve">JYTY 2x1</t>
  </si>
  <si>
    <t xml:space="preserve">19.1S04.29.BT1</t>
  </si>
  <si>
    <t xml:space="preserve">Teplota přívod z TČ do RS ÚT</t>
  </si>
  <si>
    <t xml:space="preserve">HS125-120 + JS130-100</t>
  </si>
  <si>
    <t xml:space="preserve">19.1S04.29.BT2</t>
  </si>
  <si>
    <t xml:space="preserve">Teplota vrat z RS ÚT do TČ</t>
  </si>
  <si>
    <t xml:space="preserve">19.1S04.29.BT3</t>
  </si>
  <si>
    <t xml:space="preserve">Teplota přívod do RS topení</t>
  </si>
  <si>
    <t xml:space="preserve">19.1S04.29.BT4</t>
  </si>
  <si>
    <t xml:space="preserve">Teplota vrat z RS topení</t>
  </si>
  <si>
    <t xml:space="preserve">JYTY 7x1</t>
  </si>
  <si>
    <t xml:space="preserve">Start/Stop+Chod+Porucha čerpadlo přívod do RS ÚT</t>
  </si>
  <si>
    <t xml:space="preserve">-</t>
  </si>
  <si>
    <t xml:space="preserve">19.1S04.MAR.0000/24.BT1</t>
  </si>
  <si>
    <t xml:space="preserve">Teplota - okruh ÚT-východ - Přístavba 1NP</t>
  </si>
  <si>
    <t xml:space="preserve">HS125-120</t>
  </si>
  <si>
    <t xml:space="preserve">JYTY 4x1</t>
  </si>
  <si>
    <t xml:space="preserve">19.1S04.MAR.0000/24.YA1</t>
  </si>
  <si>
    <t xml:space="preserve">Regul.ventil 3-cestný - okruh ÚT-Přístavba 1NP</t>
  </si>
  <si>
    <t xml:space="preserve">x VRG131 + ARA639</t>
  </si>
  <si>
    <t xml:space="preserve">DN15, kvs4</t>
  </si>
  <si>
    <t xml:space="preserve">19RDC002 - silnoproudá část (pouze doplnění!)</t>
  </si>
  <si>
    <t xml:space="preserve">CYKY-J 4x1,5</t>
  </si>
  <si>
    <t xml:space="preserve">19RDC002</t>
  </si>
  <si>
    <t xml:space="preserve">19.1S05.MAR.1S05/81.MC1</t>
  </si>
  <si>
    <t xml:space="preserve">Čerpadlo 1 výstup TČ</t>
  </si>
  <si>
    <t xml:space="preserve">TPE2 50-200
3x400VAC / 1,5 kW / 3,05A</t>
  </si>
  <si>
    <t xml:space="preserve">obj.č. 98416614</t>
  </si>
  <si>
    <t xml:space="preserve">19.1S05.MAR.1S05/81.MC2</t>
  </si>
  <si>
    <t xml:space="preserve">Čerpadlo 2 výstup TČ</t>
  </si>
  <si>
    <t xml:space="preserve">19.1S05.MAR.1S05/81.MC3</t>
  </si>
  <si>
    <t xml:space="preserve">Čerpadlo 1 sekundár. okruh CHL</t>
  </si>
  <si>
    <t xml:space="preserve">19.1S05.MAR.1S05/81.MC4</t>
  </si>
  <si>
    <t xml:space="preserve">Čerpadlo 2 sekundár. okruh CHL</t>
  </si>
  <si>
    <t xml:space="preserve">CYKY-J 3x2,5</t>
  </si>
  <si>
    <t xml:space="preserve">DOP</t>
  </si>
  <si>
    <t xml:space="preserve">Mobilní dopouštěcí stanice</t>
  </si>
  <si>
    <t xml:space="preserve">MT</t>
  </si>
  <si>
    <t xml:space="preserve">Měřiče tepla/chladu</t>
  </si>
  <si>
    <t xml:space="preserve">19.1S05.MAR.0000/501.MC3</t>
  </si>
  <si>
    <t xml:space="preserve">Start/Stop+Porucha čerpadlo VZT 1.01</t>
  </si>
  <si>
    <t xml:space="preserve">Magna 3 32-60
230VAC / 0,103kW / 0,91A</t>
  </si>
  <si>
    <t xml:space="preserve">VZT 1.01 (1S05)</t>
  </si>
  <si>
    <t xml:space="preserve">19RDC002 - MaR část (pouze doplnění!)</t>
  </si>
  <si>
    <t xml:space="preserve">19.1S05.MAR.1S05/81.BT1</t>
  </si>
  <si>
    <t xml:space="preserve">Teplota výstup z TČ</t>
  </si>
  <si>
    <t xml:space="preserve">19.1S05.MAR.1S05/81.BT2</t>
  </si>
  <si>
    <t xml:space="preserve">Teplota vrat do TČ</t>
  </si>
  <si>
    <t xml:space="preserve">19.1S05.MAR.1S05/81.BT3</t>
  </si>
  <si>
    <t xml:space="preserve">Teplota primár. výstup výměníku TČ</t>
  </si>
  <si>
    <t xml:space="preserve">19.1S05.MAR.1S05/81.BT4</t>
  </si>
  <si>
    <t xml:space="preserve">Teplota zásobník CHL/ÚT</t>
  </si>
  <si>
    <t xml:space="preserve">HS125-300 + JS130-280</t>
  </si>
  <si>
    <t xml:space="preserve">19.1S05.MAR.1S05/81.BT5</t>
  </si>
  <si>
    <t xml:space="preserve">Teplota přívod z TČ do RS CHL</t>
  </si>
  <si>
    <t xml:space="preserve">19.1S05.MAR.1S05/81.BT6</t>
  </si>
  <si>
    <t xml:space="preserve">Teplota vrat z RS CHL do TČ</t>
  </si>
  <si>
    <t xml:space="preserve">19.1S05.MAR.1S05/81.BP1</t>
  </si>
  <si>
    <t xml:space="preserve">Tlak primár. okruhu TČ (glykol)</t>
  </si>
  <si>
    <t xml:space="preserve">26.600G + TTR4</t>
  </si>
  <si>
    <t xml:space="preserve">19.1S05.MAR.1S05/63.BT1</t>
  </si>
  <si>
    <t xml:space="preserve">Teplota prostorová strojovna CHL</t>
  </si>
  <si>
    <t xml:space="preserve">HS115A</t>
  </si>
  <si>
    <t xml:space="preserve">19.1S05.MAR.1S05/97.BL1</t>
  </si>
  <si>
    <t xml:space="preserve">Zaplavení strojovna CHL</t>
  </si>
  <si>
    <t xml:space="preserve">SZ4</t>
  </si>
  <si>
    <t xml:space="preserve">19.1S05.MAR.1S05/78.SS3</t>
  </si>
  <si>
    <t xml:space="preserve">Havarijní tlačítko strojovna CHL</t>
  </si>
  <si>
    <t xml:space="preserve">M22-PV/KC02/IY + M22-XGPV</t>
  </si>
  <si>
    <t xml:space="preserve">Start/Stop+Chod+Porucha čerpadlo 1 výstup TČ</t>
  </si>
  <si>
    <t xml:space="preserve">Start/Stop+Chod+Porucha čerpadlo 2 výstup TČ</t>
  </si>
  <si>
    <t xml:space="preserve">Start/Stop+Chod+Porucha čerpadlo 1 sekundár. okruh CHL</t>
  </si>
  <si>
    <t xml:space="preserve">Start/Stop+Chod+Porucha čerpadlo 2 sekundár. okruh CHL</t>
  </si>
  <si>
    <t xml:space="preserve">19.1S05.MAR.1S05/78.SS1</t>
  </si>
  <si>
    <t xml:space="preserve">Přepínač Start/Stop rozvaděče</t>
  </si>
  <si>
    <t xml:space="preserve">19.1S05.MAR.1S05/78.SS2</t>
  </si>
  <si>
    <t xml:space="preserve">Kvitace poruchy rozvaděče</t>
  </si>
  <si>
    <t xml:space="preserve">19.1S05.MAR.1S05/78.EE1</t>
  </si>
  <si>
    <t xml:space="preserve">Sledování napájení rozvaděče</t>
  </si>
  <si>
    <t xml:space="preserve">19.1S05.MAR.1S05/78.EE2</t>
  </si>
  <si>
    <t xml:space="preserve">Signalizace porucha</t>
  </si>
  <si>
    <t xml:space="preserve">460.110.75+260.700.06</t>
  </si>
  <si>
    <t xml:space="preserve">19DC135 - silnoproudá část</t>
  </si>
  <si>
    <t xml:space="preserve">19DC135</t>
  </si>
  <si>
    <t xml:space="preserve">FCU</t>
  </si>
  <si>
    <t xml:space="preserve">FCU jednotky</t>
  </si>
  <si>
    <t xml:space="preserve">x Aermec FCL42/72
230V / 15*0,06kW</t>
  </si>
  <si>
    <t xml:space="preserve">19DC135 - MaR část</t>
  </si>
  <si>
    <t xml:space="preserve">19.114.MaR.0000/508.PK1</t>
  </si>
  <si>
    <t xml:space="preserve">Protipožární klapka VZT 8.01</t>
  </si>
  <si>
    <t xml:space="preserve">19.115.MaR.0000/508.PK2</t>
  </si>
  <si>
    <t xml:space="preserve">19.132.MaR.0000/508.PK3</t>
  </si>
  <si>
    <t xml:space="preserve">19.133.MaR.0000/508.PK4</t>
  </si>
  <si>
    <t xml:space="preserve">JYTY 14x1</t>
  </si>
  <si>
    <t xml:space="preserve">19.135.MaR.0000/76.EE3+4</t>
  </si>
  <si>
    <t xml:space="preserve">ESIL rozv. 19RMS12 - monitoring</t>
  </si>
  <si>
    <t xml:space="preserve">CYKY-O 7x1,5</t>
  </si>
  <si>
    <t xml:space="preserve">19.135.MaR.0000/76.EE10+11</t>
  </si>
  <si>
    <t xml:space="preserve">ESIL rozv. 19RMS12 - ovládání</t>
  </si>
  <si>
    <t xml:space="preserve">19.135.78.SS1</t>
  </si>
  <si>
    <t xml:space="preserve">19.135.78.SS2</t>
  </si>
  <si>
    <t xml:space="preserve">19.135.78.EE1</t>
  </si>
  <si>
    <t xml:space="preserve">19.112.MaR.112/508.RP1+2</t>
  </si>
  <si>
    <t xml:space="preserve">Regulace RPV přívod m.č. 112</t>
  </si>
  <si>
    <t xml:space="preserve">x Trox VFC E03</t>
  </si>
  <si>
    <t xml:space="preserve">2x</t>
  </si>
  <si>
    <t xml:space="preserve">19.112.MaR.112/508.RP3+4</t>
  </si>
  <si>
    <t xml:space="preserve">Regulace RPV odtah m.č. 112</t>
  </si>
  <si>
    <t xml:space="preserve">19.115.MaR.115/508.RP1+2</t>
  </si>
  <si>
    <t xml:space="preserve">Regulace RPV přívod m.č. 115</t>
  </si>
  <si>
    <t xml:space="preserve">19.115.MaR.115/508.RP3+4</t>
  </si>
  <si>
    <t xml:space="preserve">Regulace RPV odtah m.č. 115</t>
  </si>
  <si>
    <t xml:space="preserve">19.114.MaR.114/508.RP1</t>
  </si>
  <si>
    <t xml:space="preserve">Regulace RPV přívod m.č. 114</t>
  </si>
  <si>
    <t xml:space="preserve">19.114.MaR.114/508.RP2</t>
  </si>
  <si>
    <t xml:space="preserve">Regulace RPV odtah m.č. 114</t>
  </si>
  <si>
    <t xml:space="preserve">19.135.MaR.135/508.RP1+2</t>
  </si>
  <si>
    <t xml:space="preserve">Regulace RPV přívod m.č. 135</t>
  </si>
  <si>
    <t xml:space="preserve">19.135.MaR.135/508.RP3</t>
  </si>
  <si>
    <t xml:space="preserve">Regulace RPV odtah m.č. 135</t>
  </si>
  <si>
    <t xml:space="preserve">19.130.MaR.0000/508.RP1</t>
  </si>
  <si>
    <t xml:space="preserve">Regulace RPV přívod m.č. 128+129</t>
  </si>
  <si>
    <t xml:space="preserve">19.130.MaR.0000/508.RP2</t>
  </si>
  <si>
    <t xml:space="preserve">Regulace RPV odtah m.č. 128+129</t>
  </si>
  <si>
    <t xml:space="preserve">19.131.MaR.131/508.RP1</t>
  </si>
  <si>
    <t xml:space="preserve">Regulace RPV přívod m.č. 131</t>
  </si>
  <si>
    <t xml:space="preserve">19.131.MaR.131/508.RP2</t>
  </si>
  <si>
    <t xml:space="preserve">Regulace RPV odtah m.č. 131</t>
  </si>
  <si>
    <t xml:space="preserve">19.132.MaR.132/508.RP1</t>
  </si>
  <si>
    <t xml:space="preserve">Regulace RPV přívod m.č. 132</t>
  </si>
  <si>
    <t xml:space="preserve">19.135.MaR.132/508.RP2</t>
  </si>
  <si>
    <t xml:space="preserve">Regulace RPV odtah m.č. 132</t>
  </si>
  <si>
    <t xml:space="preserve">19.133.MaR.133/508.RP1+2</t>
  </si>
  <si>
    <t xml:space="preserve">Regulace RPV přívod m.č. 133</t>
  </si>
  <si>
    <t xml:space="preserve">19.133.MaR.133/508.RP3+4</t>
  </si>
  <si>
    <t xml:space="preserve">Regulace RPV odtah m.č. 133</t>
  </si>
  <si>
    <t xml:space="preserve">19.134.MaR.134/508.RP1</t>
  </si>
  <si>
    <t xml:space="preserve">Regulace RPV přívod m.č. 134</t>
  </si>
  <si>
    <t xml:space="preserve">19.134.MaR.134/508.RP2</t>
  </si>
  <si>
    <t xml:space="preserve">Regulace RPV odtah m.č. 134</t>
  </si>
  <si>
    <t xml:space="preserve">19.135.78.EE2</t>
  </si>
  <si>
    <t xml:space="preserve">Signálka porucha - rozvaděč</t>
  </si>
  <si>
    <t xml:space="preserve">uvnitř rozvaděče</t>
  </si>
  <si>
    <t xml:space="preserve">19DC206 - silnoproudá část</t>
  </si>
  <si>
    <t xml:space="preserve">19DC206 - MaR část</t>
  </si>
  <si>
    <t xml:space="preserve">19DC206</t>
  </si>
  <si>
    <t xml:space="preserve">19.212.MAR.212/63.BT1</t>
  </si>
  <si>
    <t xml:space="preserve">Teplota prostorová - m.č.212</t>
  </si>
  <si>
    <t xml:space="preserve">RTS-20</t>
  </si>
  <si>
    <t xml:space="preserve">DOPLNIT</t>
  </si>
  <si>
    <t xml:space="preserve">19.214.MAR.214/63.BT1</t>
  </si>
  <si>
    <t xml:space="preserve">Teplota prostorová - m.č.214</t>
  </si>
  <si>
    <t xml:space="preserve">19.221.MAR.221/501.RPV1</t>
  </si>
  <si>
    <t xml:space="preserve">Regulace RPV odtah m.č. 221</t>
  </si>
  <si>
    <t xml:space="preserve">x dod. VZT</t>
  </si>
  <si>
    <t xml:space="preserve">ZMĚNA</t>
  </si>
  <si>
    <t xml:space="preserve">19.227.MAR.227/501.RPV1</t>
  </si>
  <si>
    <t xml:space="preserve">Regulace RPV odtah m.č. 227</t>
  </si>
  <si>
    <t xml:space="preserve">19.229.MAR.229/501.RPV1</t>
  </si>
  <si>
    <t xml:space="preserve">Regulace RPV odtah m.č. 229</t>
  </si>
  <si>
    <t xml:space="preserve">PRAFlaCom-F 1x2x0,8</t>
  </si>
  <si>
    <t xml:space="preserve">19.232.MAR.0000/501.PK1.01</t>
  </si>
  <si>
    <t xml:space="preserve">Pož.klapka - přívod(232) - VZT 1-01</t>
  </si>
  <si>
    <t xml:space="preserve">19.232.MAR.0000/501.PK1.02</t>
  </si>
  <si>
    <t xml:space="preserve">Pož.klapka - odtah(232) - VZT 1.01</t>
  </si>
  <si>
    <t xml:space="preserve">19.236.MAR.0000/501.PK1</t>
  </si>
  <si>
    <t xml:space="preserve">Pož.klapka č.1 - odtah(stoup/236) - VZT 1.01</t>
  </si>
  <si>
    <t xml:space="preserve">ZRUŠIT</t>
  </si>
  <si>
    <t xml:space="preserve">19.228.MAR.0000/501.PK1</t>
  </si>
  <si>
    <t xml:space="preserve">Pož.klapka č.1 - přívod(stoup/228) - VZT 1.01</t>
  </si>
  <si>
    <t xml:space="preserve">19.228.MAR.0000/501.PK2</t>
  </si>
  <si>
    <t xml:space="preserve">Pož.klapka č.2 - odtah(stoup/228) - VZT 1.01</t>
  </si>
  <si>
    <t xml:space="preserve">19.227.MAR.0000/501.PK1.06</t>
  </si>
  <si>
    <t xml:space="preserve">Pož.klapka č.1 - přívod(stoup/227) - VZT 1.01</t>
  </si>
  <si>
    <t xml:space="preserve">ZMĚNA OZNAČENÍ</t>
  </si>
  <si>
    <t xml:space="preserve">19.227.MAR.0000/501.PK1.07</t>
  </si>
  <si>
    <t xml:space="preserve">Pož.klapka č.2 - odtah(stoup/227) - VZT 1.01</t>
  </si>
  <si>
    <t xml:space="preserve">19.218.MAR.0000/501.PK1.08</t>
  </si>
  <si>
    <t xml:space="preserve">Pož.klapka č.1 - přívod(stoup/218) - VZT 1.01</t>
  </si>
  <si>
    <t xml:space="preserve">19.218.MAR.0000/501.PK1.09</t>
  </si>
  <si>
    <t xml:space="preserve">Pož.klapka č.2 - odtah(stoup/218) - VZT 1.01</t>
  </si>
  <si>
    <t xml:space="preserve">19.217.MAR.0000/501.PK1.10</t>
  </si>
  <si>
    <t xml:space="preserve">Pož.klapka č.1 - přívod(stoup/217) - VZT 1.01</t>
  </si>
  <si>
    <t xml:space="preserve">19.217.MAR.0000/501.PK1.11</t>
  </si>
  <si>
    <t xml:space="preserve">Pož.klapka č.2 - odtah(stoup/217) - VZT 1.01</t>
  </si>
  <si>
    <t xml:space="preserve">19.207.MAR.0000/501.PK1.05</t>
  </si>
  <si>
    <t xml:space="preserve">Pož.klapka č.1 - přívod(201/207) - VZT 1.01</t>
  </si>
  <si>
    <t xml:space="preserve">19.207.MAR.0000/501.PK1.03</t>
  </si>
  <si>
    <t xml:space="preserve">Pož.klapka - přívod(207) - VZT 1.01</t>
  </si>
  <si>
    <t xml:space="preserve">19.207.MAR.0000/501.PK1.04</t>
  </si>
  <si>
    <t xml:space="preserve">Pož.klapka - odtah(207) - VZT 1.01</t>
  </si>
  <si>
    <t xml:space="preserve">19.237.MAR.0000/503.PK1</t>
  </si>
  <si>
    <t xml:space="preserve">Pož.klapka č.1 - odtah(stoup/237) - VZT 3.03</t>
  </si>
  <si>
    <t xml:space="preserve">19DC301 - silnoproudá část</t>
  </si>
  <si>
    <t xml:space="preserve">19DC301 - MaR část</t>
  </si>
  <si>
    <t xml:space="preserve">19DC301</t>
  </si>
  <si>
    <t xml:space="preserve">19.311.MAR.311/501.RPV1</t>
  </si>
  <si>
    <t xml:space="preserve">Regulace RPV odtah m.č. 311</t>
  </si>
  <si>
    <t xml:space="preserve">19.313.MAR.313/501.RPV1</t>
  </si>
  <si>
    <t xml:space="preserve">Regulace RPV odtah m.č. 313</t>
  </si>
  <si>
    <t xml:space="preserve">19.324.MAR.324/501.RPV1</t>
  </si>
  <si>
    <t xml:space="preserve">Regulace RPV odtah m.č. 324</t>
  </si>
  <si>
    <t xml:space="preserve">19.307.MAR.0000/501.PK1.12</t>
  </si>
  <si>
    <t xml:space="preserve">Pož.klapka - přívod(307) - VZT 1.01</t>
  </si>
  <si>
    <t xml:space="preserve">19.307.MAR.0000/501.PK1.13</t>
  </si>
  <si>
    <t xml:space="preserve">Pož.klapka - odtah(307) - VZT 1.01</t>
  </si>
  <si>
    <t xml:space="preserve">19.317.MAR.0000/501.PK1.21</t>
  </si>
  <si>
    <t xml:space="preserve">Pož.klapka - přívod(317) - VZT 1.01</t>
  </si>
  <si>
    <t xml:space="preserve">19.327.MAR.0000/501.PK1.14</t>
  </si>
  <si>
    <t xml:space="preserve">Pož.klapka - přívod(327) - VZT 1.01</t>
  </si>
  <si>
    <t xml:space="preserve">19.327.MAR.0000/501.PK1.15</t>
  </si>
  <si>
    <t xml:space="preserve">Pož.klapka - odtah(327) - VZT 1.01</t>
  </si>
  <si>
    <t xml:space="preserve">19.327.MAR.0000/501.PK1.16</t>
  </si>
  <si>
    <t xml:space="preserve">Pož.klapka - přívod (301) - VZT 1.01</t>
  </si>
  <si>
    <t xml:space="preserve">19.317.MAR.0000/501.PK1.22</t>
  </si>
  <si>
    <t xml:space="preserve">Pož.klapka - odtah(317) - VZT 1.01</t>
  </si>
  <si>
    <t xml:space="preserve">19.324.MAR.0000/501.PK1.17</t>
  </si>
  <si>
    <t xml:space="preserve">Pož.klapka - přívod (324) - VZT 1.01</t>
  </si>
  <si>
    <t xml:space="preserve">19.324.MAR.0000/501.PK1.18</t>
  </si>
  <si>
    <t xml:space="preserve">Pož.klapka - odtah (324) - VZT 1.01</t>
  </si>
  <si>
    <t xml:space="preserve">19.312.MAR.0000/501.PK1.19</t>
  </si>
  <si>
    <t xml:space="preserve">Pož.klapka - přívod (312) - VZT 1.01</t>
  </si>
  <si>
    <t xml:space="preserve">19.312.MAR.0000/501.PK1.20</t>
  </si>
  <si>
    <t xml:space="preserve">Pož.klapka - odtah (312) - VZT 1.01</t>
  </si>
  <si>
    <t xml:space="preserve">19.STR.MAR.311/520.SI1</t>
  </si>
  <si>
    <t xml:space="preserve">Ventilátor odtah. digestoř 311 - VZT 20.01 - chod</t>
  </si>
  <si>
    <t xml:space="preserve">x propoj v ESIL rozvaděči</t>
  </si>
  <si>
    <t xml:space="preserve">19.STR.MAR.311/520.SI2</t>
  </si>
  <si>
    <t xml:space="preserve">Ventilátor odtah. digestoř 311 - VZT 20.01 - porucha</t>
  </si>
  <si>
    <t xml:space="preserve">19.STR.MAR.313/521.SI1</t>
  </si>
  <si>
    <t xml:space="preserve">Ventilátor odtah. digestoř 313 - VZT 21.01 - chod</t>
  </si>
  <si>
    <t xml:space="preserve">19.STR.MAR.313/521.SI2</t>
  </si>
  <si>
    <t xml:space="preserve">Ventilátor odtah. digestoř 313 - VZT 21.01 - porucha</t>
  </si>
  <si>
    <t xml:space="preserve">19.STR.MAR.324/521.SI1</t>
  </si>
  <si>
    <t xml:space="preserve">Ventilátor odtah. digestoř 324 - VZT 21.01 - chod</t>
  </si>
  <si>
    <t xml:space="preserve">19.STR.MAR.324/521.SI2</t>
  </si>
  <si>
    <t xml:space="preserve">Ventilátor odtah. digestoř 324 - VZT 21.01 - porucha</t>
  </si>
  <si>
    <t xml:space="preserve">19DCSTR - silnoproudá část</t>
  </si>
  <si>
    <t xml:space="preserve">CYKY-J 4x2,5</t>
  </si>
  <si>
    <t xml:space="preserve">19DCSTR</t>
  </si>
  <si>
    <t xml:space="preserve">19.STR.508.MR1</t>
  </si>
  <si>
    <t xml:space="preserve">EC motor přívod VZT 8.01</t>
  </si>
  <si>
    <t xml:space="preserve">x GR40I-ZID.DG.CR
3x400VAC / 2,5 kW / 3,28A</t>
  </si>
  <si>
    <t xml:space="preserve">19.STR.508.MR2</t>
  </si>
  <si>
    <t xml:space="preserve">EC motor odtah VZT 8.01</t>
  </si>
  <si>
    <t xml:space="preserve">x GR45I-ZID.DG.CR
3x400VAC / 2,4 kW / 3,26A</t>
  </si>
  <si>
    <t xml:space="preserve">19.STR.508.MC1</t>
  </si>
  <si>
    <t xml:space="preserve">čerpadlo topení VZT 8.01</t>
  </si>
  <si>
    <t xml:space="preserve">19.STR.508.CHL1+2</t>
  </si>
  <si>
    <t xml:space="preserve">přímý chladič 1+2 VZT 8.01</t>
  </si>
  <si>
    <t xml:space="preserve">x KM113.27UU
230VAC</t>
  </si>
  <si>
    <t xml:space="preserve">19.STR.508.EL1</t>
  </si>
  <si>
    <t xml:space="preserve">el. ohřev potrubí VZT 8.01</t>
  </si>
  <si>
    <t xml:space="preserve">topný kabel 18 W/m (20m)
230VAC / 0,36 kW / ?A</t>
  </si>
  <si>
    <t xml:space="preserve">19DCSTR - MaR část</t>
  </si>
  <si>
    <t xml:space="preserve">19.STR.508.BT1</t>
  </si>
  <si>
    <t xml:space="preserve">Teplota vstupní VZT 8.01</t>
  </si>
  <si>
    <t xml:space="preserve">HS125-300</t>
  </si>
  <si>
    <t xml:space="preserve">19.STR.508.BT2</t>
  </si>
  <si>
    <t xml:space="preserve">Teplota výstupní VZT 8.01</t>
  </si>
  <si>
    <t xml:space="preserve">19.STR.508.BT3</t>
  </si>
  <si>
    <t xml:space="preserve">Teplota přívodní VZT 8.01</t>
  </si>
  <si>
    <t xml:space="preserve">19.STR.508.BT4</t>
  </si>
  <si>
    <t xml:space="preserve">Teplota odtahová VZT 8.01</t>
  </si>
  <si>
    <t xml:space="preserve">19.STR.508.BT5</t>
  </si>
  <si>
    <t xml:space="preserve">Teplota vrat topná voda VZT 8.01</t>
  </si>
  <si>
    <t xml:space="preserve">HS141</t>
  </si>
  <si>
    <t xml:space="preserve">19.STR.508.BP1</t>
  </si>
  <si>
    <t xml:space="preserve">dP přívodní potrubí VZT 8.01</t>
  </si>
  <si>
    <t xml:space="preserve">DPT2500-R8</t>
  </si>
  <si>
    <t xml:space="preserve">19.STR.508.BP2</t>
  </si>
  <si>
    <t xml:space="preserve">dP odtahové potrubí VZT 8.01</t>
  </si>
  <si>
    <t xml:space="preserve">Porucha EC motor přívod VZT 8.01</t>
  </si>
  <si>
    <t xml:space="preserve">Porucha EC motor odtah VZT 8.01</t>
  </si>
  <si>
    <t xml:space="preserve">19.STR.508.CHL1</t>
  </si>
  <si>
    <t xml:space="preserve">Start/Stop+Defrost+Porucha přímé chlazení 1 VZT 8.01</t>
  </si>
  <si>
    <t xml:space="preserve">19.STR.508.CHL2</t>
  </si>
  <si>
    <t xml:space="preserve">Start/Stop+Defrost+Porucha přímé chlazení 2 VZT 8.01</t>
  </si>
  <si>
    <t xml:space="preserve">19.STR.508.dPF1</t>
  </si>
  <si>
    <t xml:space="preserve">dP filtr přívod VZT 8.01</t>
  </si>
  <si>
    <t xml:space="preserve">PS500</t>
  </si>
  <si>
    <t xml:space="preserve">19.STR.508.dPF2</t>
  </si>
  <si>
    <t xml:space="preserve">dP filtr odtah VZT 8.01</t>
  </si>
  <si>
    <t xml:space="preserve">19.STR.508.dPM1</t>
  </si>
  <si>
    <t xml:space="preserve">dP motor přívod VZT 8.01</t>
  </si>
  <si>
    <t xml:space="preserve">PS200</t>
  </si>
  <si>
    <t xml:space="preserve">19.STR.508.dPM2</t>
  </si>
  <si>
    <t xml:space="preserve">dP motor odtah VZT 8.01</t>
  </si>
  <si>
    <t xml:space="preserve">19.STR.508.dPR1</t>
  </si>
  <si>
    <t xml:space="preserve">dP deskový rekuperátor VZT 8.01</t>
  </si>
  <si>
    <t xml:space="preserve">19.STR.508.FT1</t>
  </si>
  <si>
    <t xml:space="preserve">Protimrazová ochrana VZT 8.01</t>
  </si>
  <si>
    <t xml:space="preserve">01DTS-105</t>
  </si>
  <si>
    <t xml:space="preserve">Porucha el. ohřev potrubí VZT 8.01</t>
  </si>
  <si>
    <t xml:space="preserve">19.STR.93.XN1</t>
  </si>
  <si>
    <t xml:space="preserve">Signál z EPS - POŽÁR</t>
  </si>
  <si>
    <t xml:space="preserve">19.STR.78.SS1</t>
  </si>
  <si>
    <t xml:space="preserve">Přepínač AUT/Vyp rozvaděče</t>
  </si>
  <si>
    <t xml:space="preserve">19.STR.78.SS2</t>
  </si>
  <si>
    <t xml:space="preserve">19.STR.78.EE1</t>
  </si>
  <si>
    <t xml:space="preserve">19.STR.508.SS1</t>
  </si>
  <si>
    <t xml:space="preserve">Přepínač AUT/Vyp VZT 8.01</t>
  </si>
  <si>
    <t xml:space="preserve">Řízení výkonu EC motor přívod VZT 8.01</t>
  </si>
  <si>
    <t xml:space="preserve">Řízení výkonu EC motor odtah VZT 8.01</t>
  </si>
  <si>
    <t xml:space="preserve">19.STR.508.YA1</t>
  </si>
  <si>
    <t xml:space="preserve">Regulace ventil topení VZT 8.01</t>
  </si>
  <si>
    <t xml:space="preserve">x TECH24/0-10</t>
  </si>
  <si>
    <t xml:space="preserve">Řízení výkonu přímý chladič 1 VZT 8.01</t>
  </si>
  <si>
    <t xml:space="preserve">Řízení výkonu přímý chladič 2 VZT 8.01</t>
  </si>
  <si>
    <t xml:space="preserve">19.STR.508.MK1</t>
  </si>
  <si>
    <t xml:space="preserve">Regulace klapka vstupní VZT 8.01</t>
  </si>
  <si>
    <t xml:space="preserve">NF24A-SR</t>
  </si>
  <si>
    <t xml:space="preserve">19.STR.508.MK2</t>
  </si>
  <si>
    <t xml:space="preserve">Regulace klapka výstupní VZT 8.01</t>
  </si>
  <si>
    <t xml:space="preserve">19.STR.508.MK3</t>
  </si>
  <si>
    <t xml:space="preserve">Regulace klapka směšovací VZT 8.01</t>
  </si>
  <si>
    <t xml:space="preserve">NM24A-SR</t>
  </si>
  <si>
    <t xml:space="preserve">19.STR.508.MK4</t>
  </si>
  <si>
    <t xml:space="preserve">Regulace klapka obtok rekup. VZT 8.01</t>
  </si>
  <si>
    <t xml:space="preserve">19.STR.508.IV1</t>
  </si>
  <si>
    <t xml:space="preserve">Signálka porucha - VZT 8.01</t>
  </si>
  <si>
    <t xml:space="preserve">19.STR.78.EE2</t>
  </si>
  <si>
    <t xml:space="preserve">IRC rozvodnice</t>
  </si>
  <si>
    <t xml:space="preserve">19DC112</t>
  </si>
  <si>
    <t xml:space="preserve">19.112.MaR.112.61.MF1..3</t>
  </si>
  <si>
    <t xml:space="preserve">FCU - napájení</t>
  </si>
  <si>
    <t xml:space="preserve">x Aermec FCL42/72
230V / 0,06kW</t>
  </si>
  <si>
    <t xml:space="preserve">3x</t>
  </si>
  <si>
    <t xml:space="preserve">FCU - porucha</t>
  </si>
  <si>
    <t xml:space="preserve">19.112.MaR.112.61.YA3..5</t>
  </si>
  <si>
    <t xml:space="preserve">Elektrotermická hlavice - CHL FCU</t>
  </si>
  <si>
    <t xml:space="preserve">x EMO-T NC 24V</t>
  </si>
  <si>
    <t xml:space="preserve">19.112.MaR.112.61.YA1..2</t>
  </si>
  <si>
    <t xml:space="preserve">Elektrotermická hlavice - ÚT</t>
  </si>
  <si>
    <t xml:space="preserve">EMO-T 2x</t>
  </si>
  <si>
    <t xml:space="preserve">19.112.MaR.112.61.SW1..2</t>
  </si>
  <si>
    <t xml:space="preserve">Magnetický kontakt - okno</t>
  </si>
  <si>
    <t xml:space="preserve">stávající</t>
  </si>
  <si>
    <t xml:space="preserve">BELDEN 9842</t>
  </si>
  <si>
    <t xml:space="preserve">19.112.MaR.112.61.CS1</t>
  </si>
  <si>
    <t xml:space="preserve">Nástěnný ovladač IRC</t>
  </si>
  <si>
    <t xml:space="preserve">eZNS-T100C-B-SC-###-WWG</t>
  </si>
  <si>
    <t xml:space="preserve">T+CO2</t>
  </si>
  <si>
    <t xml:space="preserve">19DC115</t>
  </si>
  <si>
    <t xml:space="preserve">19.115.MaR.115.61.MF1..3</t>
  </si>
  <si>
    <t xml:space="preserve">19.115.MaR.115.61.YA3..5</t>
  </si>
  <si>
    <t xml:space="preserve">19.115.MaR.115.61.YA1..2</t>
  </si>
  <si>
    <t xml:space="preserve">19.115.MaR.115.61.SW1..2</t>
  </si>
  <si>
    <t xml:space="preserve">MAS 303 2x</t>
  </si>
  <si>
    <t xml:space="preserve">19.115.MaR.115.61.CS1</t>
  </si>
  <si>
    <t xml:space="preserve">19DC128</t>
  </si>
  <si>
    <t xml:space="preserve">19.128.MaR.128.61.MF1</t>
  </si>
  <si>
    <t xml:space="preserve">19.128.MaR.128.61.YA2</t>
  </si>
  <si>
    <t xml:space="preserve">19.128.MaR.128.61.YA1</t>
  </si>
  <si>
    <t xml:space="preserve">EMO-T</t>
  </si>
  <si>
    <t xml:space="preserve">19.128.MaR.128.61.SW1</t>
  </si>
  <si>
    <t xml:space="preserve">MAS 303</t>
  </si>
  <si>
    <t xml:space="preserve">19.128.MaR.128.61.CS1</t>
  </si>
  <si>
    <t xml:space="preserve">eZNS-T100-B-SM-###-WWG</t>
  </si>
  <si>
    <t xml:space="preserve">T</t>
  </si>
  <si>
    <t xml:space="preserve">19DC129</t>
  </si>
  <si>
    <t xml:space="preserve">19.129.MaR.129.61.MF1</t>
  </si>
  <si>
    <t xml:space="preserve">19.129.MaR.129.61.YA2</t>
  </si>
  <si>
    <t xml:space="preserve">19.129.MaR.129.61.YA1</t>
  </si>
  <si>
    <t xml:space="preserve">19.129.MaR.129.61.SW1</t>
  </si>
  <si>
    <t xml:space="preserve">19.129.MaR.129.61.CS1</t>
  </si>
  <si>
    <t xml:space="preserve">19DC130</t>
  </si>
  <si>
    <t xml:space="preserve">19.130.MaR.130.61.MF1</t>
  </si>
  <si>
    <t xml:space="preserve">19.130.MaR.130.61.YA2</t>
  </si>
  <si>
    <t xml:space="preserve">19.130.MaR.130.61.YA1</t>
  </si>
  <si>
    <t xml:space="preserve">19.130.MaR.130.61.SW1</t>
  </si>
  <si>
    <t xml:space="preserve">19.130.MaR.130.61.CS1</t>
  </si>
  <si>
    <t xml:space="preserve">19DC131</t>
  </si>
  <si>
    <t xml:space="preserve">19.131.MaR.131.61.MF1</t>
  </si>
  <si>
    <t xml:space="preserve">19.131.MaR.131.61.YA2</t>
  </si>
  <si>
    <t xml:space="preserve">19.131.MaR.131.61.YA1</t>
  </si>
  <si>
    <t xml:space="preserve">19.131.MaR.131.61.SW1</t>
  </si>
  <si>
    <t xml:space="preserve">19.131.MaR.131.61.CS1</t>
  </si>
  <si>
    <t xml:space="preserve">19DC132</t>
  </si>
  <si>
    <t xml:space="preserve">19.132.MaR.132.61.MF1</t>
  </si>
  <si>
    <t xml:space="preserve">19.132.MaR.132.61.YA2</t>
  </si>
  <si>
    <t xml:space="preserve">19.132.MaR.132.61.YA1</t>
  </si>
  <si>
    <t xml:space="preserve">19.132.MaR.132.61.SW1</t>
  </si>
  <si>
    <t xml:space="preserve">19.132.MaR.132.61.CS1</t>
  </si>
  <si>
    <t xml:space="preserve">19DC133</t>
  </si>
  <si>
    <t xml:space="preserve">19.133.MaR.133.61.MF1..3</t>
  </si>
  <si>
    <t xml:space="preserve">19.133.MaR.133.61.YA3..5</t>
  </si>
  <si>
    <t xml:space="preserve">19.133.MaR.133.61.YA1..2</t>
  </si>
  <si>
    <t xml:space="preserve">19.133.MaR.133.61.SW1..3</t>
  </si>
  <si>
    <t xml:space="preserve">MAS 303 3x</t>
  </si>
  <si>
    <t xml:space="preserve">19.133.MaR.133.61.CS1</t>
  </si>
  <si>
    <t xml:space="preserve">19DC134</t>
  </si>
  <si>
    <t xml:space="preserve">19.134.MaR.134.61.MF1</t>
  </si>
  <si>
    <t xml:space="preserve">19.134.MaR.134.61.YA2</t>
  </si>
  <si>
    <t xml:space="preserve">19.134.MaR.134.61.YA1</t>
  </si>
  <si>
    <t xml:space="preserve">19.134.MaR.134.61.SW1</t>
  </si>
  <si>
    <t xml:space="preserve">19.134.MaR.134.61.CS1</t>
  </si>
  <si>
    <t xml:space="preserve">CYKY-J 7x1,5</t>
  </si>
  <si>
    <t xml:space="preserve">19DC207</t>
  </si>
  <si>
    <t xml:space="preserve">19.207.MaR.207/61.MF1..2</t>
  </si>
  <si>
    <t xml:space="preserve">x Carrier GWC0xx 2x
2x 230V / 0,08kW</t>
  </si>
  <si>
    <t xml:space="preserve">19.207.MaR.207/61.YA2..3</t>
  </si>
  <si>
    <t xml:space="preserve">x EMO-T NC 230V 2x</t>
  </si>
  <si>
    <t xml:space="preserve">19.207.MaR.207/61.YA1</t>
  </si>
  <si>
    <t xml:space="preserve">19.207.MaR.207/61.SW1</t>
  </si>
  <si>
    <t xml:space="preserve">BELDEN 9842 + JYTY 2x1</t>
  </si>
  <si>
    <t xml:space="preserve">19.207.MaR.207/61.CS1</t>
  </si>
  <si>
    <t xml:space="preserve">19DC212</t>
  </si>
  <si>
    <t xml:space="preserve">19.212.MaR.212/61.SW1</t>
  </si>
  <si>
    <t xml:space="preserve">19.212.MaR.212/63.BT1</t>
  </si>
  <si>
    <t xml:space="preserve">Teplota prostorová m.č. 212</t>
  </si>
  <si>
    <t xml:space="preserve">19DC213</t>
  </si>
  <si>
    <t xml:space="preserve">19.213.MaR.213/61.MF1</t>
  </si>
  <si>
    <t xml:space="preserve">x Carrier GWC0xx
230V / 0,08kW</t>
  </si>
  <si>
    <t xml:space="preserve">19.213.MaR.213/61.YA2</t>
  </si>
  <si>
    <t xml:space="preserve">x EMO-T NC 230V</t>
  </si>
  <si>
    <t xml:space="preserve">19.213.MaR.213/61.YA1</t>
  </si>
  <si>
    <t xml:space="preserve">19.213.MaR.213/61.SW1</t>
  </si>
  <si>
    <t xml:space="preserve">19.213.MaR.213/61.CS1</t>
  </si>
  <si>
    <t xml:space="preserve">19DC214</t>
  </si>
  <si>
    <t xml:space="preserve">19.214.MaR.214/61.SW1</t>
  </si>
  <si>
    <t xml:space="preserve">stáv. ??</t>
  </si>
  <si>
    <t xml:space="preserve">STÁVAJÍCÍ</t>
  </si>
  <si>
    <t xml:space="preserve">stáv. TE3040 (230V)</t>
  </si>
  <si>
    <t xml:space="preserve">19.214.MaR.214/63.BT1</t>
  </si>
  <si>
    <t xml:space="preserve">19DC216</t>
  </si>
  <si>
    <t xml:space="preserve">19.216.MaR.216/61.MF1</t>
  </si>
  <si>
    <t xml:space="preserve">19.216.MaR.216/61.YA2</t>
  </si>
  <si>
    <t xml:space="preserve">19.216.MaR.216/61.YA1</t>
  </si>
  <si>
    <t xml:space="preserve">EMO-T 230V</t>
  </si>
  <si>
    <t xml:space="preserve">19.216.MaR.216/61.SW1</t>
  </si>
  <si>
    <t xml:space="preserve">19.216.MaR.216/61.CS1</t>
  </si>
  <si>
    <t xml:space="preserve">19DC221</t>
  </si>
  <si>
    <t xml:space="preserve">19.221.MaR.221/61.MF1</t>
  </si>
  <si>
    <t xml:space="preserve">19.221.MaR.221/61.YA3</t>
  </si>
  <si>
    <t xml:space="preserve">19.221.MaR.221/61.YA1..2</t>
  </si>
  <si>
    <t xml:space="preserve">19.221.MaR.221/61.SW1</t>
  </si>
  <si>
    <t xml:space="preserve">19.221.MaR.221/61.CS1</t>
  </si>
  <si>
    <t xml:space="preserve">stáv. DNS-24L</t>
  </si>
  <si>
    <t xml:space="preserve">19DC222</t>
  </si>
  <si>
    <t xml:space="preserve">19.222.MaR.222/61.MF1</t>
  </si>
  <si>
    <t xml:space="preserve">19.222.MaR.222/61.YA3</t>
  </si>
  <si>
    <t xml:space="preserve">19.222.MaR.222/61.YA1..2</t>
  </si>
  <si>
    <t xml:space="preserve">19.222.MaR.222/61.SW1</t>
  </si>
  <si>
    <t xml:space="preserve">19.222.MaR.222/61.CS1</t>
  </si>
  <si>
    <t xml:space="preserve">19DC224</t>
  </si>
  <si>
    <t xml:space="preserve">19.224.MaR.224/61.MF1..3</t>
  </si>
  <si>
    <t xml:space="preserve">x Carrier GWC0xx 3x
230V / 0,08kW</t>
  </si>
  <si>
    <t xml:space="preserve">19.224.MaR.224/61.YA4..6</t>
  </si>
  <si>
    <t xml:space="preserve">19.224.MaR.224/61.YA1..3</t>
  </si>
  <si>
    <t xml:space="preserve">EMO-T 230V 3x</t>
  </si>
  <si>
    <t xml:space="preserve">19.224.MaR.224/61.SW1..3</t>
  </si>
  <si>
    <t xml:space="preserve">19.224.MaR.224/61.CS1</t>
  </si>
  <si>
    <t xml:space="preserve">19.221.MaR.221/61.YA2</t>
  </si>
  <si>
    <t xml:space="preserve">19.221.MaR.221/61.YA1</t>
  </si>
  <si>
    <t xml:space="preserve">19DC229</t>
  </si>
  <si>
    <t xml:space="preserve">19.229.MaR.229/61.MF1..2</t>
  </si>
  <si>
    <t xml:space="preserve">x Carrier GWC0xx 2x
230V / 0,08kW</t>
  </si>
  <si>
    <t xml:space="preserve">19.229.MaR.229/61.YA5..6</t>
  </si>
  <si>
    <t xml:space="preserve">19.229.MaR.229/61.YA1..4</t>
  </si>
  <si>
    <t xml:space="preserve">EMO-T 230V 4x</t>
  </si>
  <si>
    <t xml:space="preserve">19.229.MaR.229/61.SW1..4</t>
  </si>
  <si>
    <t xml:space="preserve">19.229.MaR.229/61.CS1</t>
  </si>
  <si>
    <t xml:space="preserve">19DC308a</t>
  </si>
  <si>
    <t xml:space="preserve">19.308a.MaR.308a/61.MF1..2</t>
  </si>
  <si>
    <t xml:space="preserve">19.308a.MaR.308a/61.YA3..4</t>
  </si>
  <si>
    <t xml:space="preserve">19.308a.MaR.308a/61.YA1..2</t>
  </si>
  <si>
    <t xml:space="preserve">stáv. TE3040 (230V) 2x</t>
  </si>
  <si>
    <t xml:space="preserve">19.308a.MaR.308a/61.SW1..2</t>
  </si>
  <si>
    <t xml:space="preserve">19.308a.MaR.308a/61.CS1</t>
  </si>
  <si>
    <t xml:space="preserve">19DC308b</t>
  </si>
  <si>
    <t xml:space="preserve">19.308b.MaR.308b/61.MF1..2</t>
  </si>
  <si>
    <t xml:space="preserve">19.308b.MaR.308b/61.YA3..4</t>
  </si>
  <si>
    <t xml:space="preserve">19.308b.MaR.308b/61.YA1..2</t>
  </si>
  <si>
    <t xml:space="preserve">19.308b.MaR.308b/61.SW1..2</t>
  </si>
  <si>
    <t xml:space="preserve">19.308b.MaR.308b/61.CS1</t>
  </si>
  <si>
    <t xml:space="preserve">19DC311</t>
  </si>
  <si>
    <t xml:space="preserve">19.311.MaR.311/61.YA1</t>
  </si>
  <si>
    <t xml:space="preserve">19.311.MaR.311/61.SW1</t>
  </si>
  <si>
    <t xml:space="preserve">19.311.MaR.311/61.CS1</t>
  </si>
  <si>
    <t xml:space="preserve">19DC313</t>
  </si>
  <si>
    <t xml:space="preserve">19.313.MaR.313/61.YA1..2</t>
  </si>
  <si>
    <t xml:space="preserve">EMO-T 230V 2x</t>
  </si>
  <si>
    <t xml:space="preserve">19.313.MaR.313/61.SW1..2</t>
  </si>
  <si>
    <t xml:space="preserve">19.313.MaR.313/61.CS1</t>
  </si>
  <si>
    <t xml:space="preserve">19DC316</t>
  </si>
  <si>
    <t xml:space="preserve">19.316.MaR.316/61.YA1</t>
  </si>
  <si>
    <t xml:space="preserve">19.316.MaR.316/61.SW1</t>
  </si>
  <si>
    <t xml:space="preserve">19.316.MaR.316/61.CS1</t>
  </si>
  <si>
    <t xml:space="preserve">19DC317</t>
  </si>
  <si>
    <t xml:space="preserve">19.317.MaR.317/61.YA1..4</t>
  </si>
  <si>
    <t xml:space="preserve">19.317.MaR.317/61.SW1..4</t>
  </si>
  <si>
    <t xml:space="preserve">MAS 303 4x</t>
  </si>
  <si>
    <t xml:space="preserve">19.317.MaR.317/61.CS1</t>
  </si>
  <si>
    <t xml:space="preserve">19DC324</t>
  </si>
  <si>
    <t xml:space="preserve">19.324.MaR.324/61.YA1..2</t>
  </si>
  <si>
    <t xml:space="preserve">19.324.MaR.324/61.SW1..2</t>
  </si>
  <si>
    <t xml:space="preserve">19.324.MaR.324/61.CS1</t>
  </si>
  <si>
    <t xml:space="preserve">19DC325</t>
  </si>
  <si>
    <t xml:space="preserve">19.325.MaR.325/61.YA1</t>
  </si>
  <si>
    <t xml:space="preserve">19.325.MaR.325/61.SW1..2</t>
  </si>
  <si>
    <t xml:space="preserve">19.325.MaR.325/61.CS1</t>
  </si>
  <si>
    <t xml:space="preserve">19DC326</t>
  </si>
  <si>
    <t xml:space="preserve">19.326.MaR.326/61.MF1..2</t>
  </si>
  <si>
    <t xml:space="preserve">19.326.MaR.326/61.YA4..5</t>
  </si>
  <si>
    <t xml:space="preserve">19.326.MaR.326/61.YA1..3</t>
  </si>
  <si>
    <t xml:space="preserve">stáv. TE3040 (230V) 3x</t>
  </si>
  <si>
    <t xml:space="preserve">19.326.MaR.326/61.SW1..3</t>
  </si>
  <si>
    <t xml:space="preserve">19.326.MaR.326/61.CS1</t>
  </si>
  <si>
    <t xml:space="preserve">komunikace BACnet MS/TP</t>
  </si>
  <si>
    <t xml:space="preserve">19DC127</t>
  </si>
  <si>
    <t xml:space="preserve">IRC regulátor</t>
  </si>
  <si>
    <t xml:space="preserve">eZ-440R4-230</t>
  </si>
  <si>
    <t xml:space="preserve">stáv. DFC-304R3</t>
  </si>
  <si>
    <t xml:space="preserve">19DC227</t>
  </si>
  <si>
    <t xml:space="preserve">19DC215</t>
  </si>
  <si>
    <t xml:space="preserve">komunikace MODBUS RTU</t>
  </si>
  <si>
    <t xml:space="preserve">J-Y(St)Y 2x2x0,8</t>
  </si>
  <si>
    <t xml:space="preserve">přímý chladič VZT 8.01</t>
  </si>
  <si>
    <t xml:space="preserve">komunikace M-bus</t>
  </si>
  <si>
    <t xml:space="preserve">19.1S05.MAR.0000/81.BB1</t>
  </si>
  <si>
    <t xml:space="preserve">Měřič tepla/chladu energie vyrobená TČ</t>
  </si>
  <si>
    <t xml:space="preserve">19.1S05.MAR.0000/81.BB2</t>
  </si>
  <si>
    <t xml:space="preserve">Měřič chladu spotřeba z TČ</t>
  </si>
  <si>
    <t xml:space="preserve">19.1S04.MAR.0000/33.BB2</t>
  </si>
  <si>
    <t xml:space="preserve">komunikace MP-BUS</t>
  </si>
  <si>
    <t xml:space="preserve">CYKY-O 3x1,5</t>
  </si>
  <si>
    <t xml:space="preserve">19.1S04.MAR.0000/29.YA1</t>
  </si>
  <si>
    <t xml:space="preserve">Klapka přívod od TČ do RS ÚT tento pavilon</t>
  </si>
  <si>
    <t xml:space="preserve">D680N + GR24A-MP-5</t>
  </si>
  <si>
    <t xml:space="preserve">DN80</t>
  </si>
  <si>
    <t xml:space="preserve">19.1S04.MAR.0000/29.YA2</t>
  </si>
  <si>
    <t xml:space="preserve">Klapka přívod od TČ do RS ÚT pavilon A3</t>
  </si>
  <si>
    <t xml:space="preserve">19.1S04.MAR.0000/29.YA3</t>
  </si>
  <si>
    <t xml:space="preserve">Klapka vrat z RS ÚT do TČ tento pavilon</t>
  </si>
  <si>
    <t xml:space="preserve">19.1S04.MAR.0000/29.YA4</t>
  </si>
  <si>
    <t xml:space="preserve">Klapka vrat z RS ÚT do TČ pavilon A3</t>
  </si>
  <si>
    <t xml:space="preserve">19.1S04.MAR.0000/29.YA5</t>
  </si>
  <si>
    <t xml:space="preserve">Klapka přívod do RS z VS</t>
  </si>
  <si>
    <t xml:space="preserve">D665N + GR24A-MP-5</t>
  </si>
  <si>
    <t xml:space="preserve">DN65</t>
  </si>
  <si>
    <t xml:space="preserve">19.1S05.MAR.0000/81.YA1</t>
  </si>
  <si>
    <t xml:space="preserve">Regulace polohy ventilu výstup TČ</t>
  </si>
  <si>
    <t xml:space="preserve">H779N + NV24A-MP-TPC</t>
  </si>
  <si>
    <t xml:space="preserve">DN80, Kvs80</t>
  </si>
  <si>
    <t xml:space="preserve">19.1S05.MAR.0000/81.YA6</t>
  </si>
  <si>
    <t xml:space="preserve">Otv/Zav+Monitoring klapka přívod do RS CHL tento pavilon</t>
  </si>
  <si>
    <t xml:space="preserve">D6100N + GR24A-MP-5</t>
  </si>
  <si>
    <t xml:space="preserve">DN100</t>
  </si>
  <si>
    <t xml:space="preserve">19.1S05.MAR.0000/81.YA7</t>
  </si>
  <si>
    <t xml:space="preserve">Otv/Zav+Monitoring klapka přívod do RS CHL pavilon A3</t>
  </si>
  <si>
    <t xml:space="preserve">19.1S05.MAR.0000/81.YA8</t>
  </si>
  <si>
    <t xml:space="preserve">Otv/Zav+Monitoring klapka vrat z RS CHL tento pavilon</t>
  </si>
  <si>
    <t xml:space="preserve">19.1S05.MAR.0000/81.YA9</t>
  </si>
  <si>
    <t xml:space="preserve">Otv/Zav+Monitoring klapka vrat z RS CHL pavilon A3</t>
  </si>
  <si>
    <t xml:space="preserve">Data</t>
  </si>
  <si>
    <t xml:space="preserve">Počet z Typ prvek</t>
  </si>
  <si>
    <t xml:space="preserve">Součet z Délka</t>
  </si>
  <si>
    <t xml:space="preserve">Součet z Délka +15%</t>
  </si>
  <si>
    <t xml:space="preserve">dle VV</t>
  </si>
  <si>
    <t xml:space="preserve">Celkem</t>
  </si>
  <si>
    <t xml:space="preserve">H7100N + EV24A-MP-TPC</t>
  </si>
  <si>
    <t xml:space="preserve">(prázdné)</t>
  </si>
  <si>
    <t xml:space="preserve">Celkový součet</t>
  </si>
  <si>
    <t xml:space="preserve">Magna 3 65-100F
230VAC / 0,6kW / 2,74A</t>
  </si>
  <si>
    <t xml:space="preserve">MAS203</t>
  </si>
  <si>
    <t xml:space="preserve">MBS1700 + TTR4</t>
  </si>
  <si>
    <t xml:space="preserve">TPE3 65-200-S
3x400VAC / 2,2 kW / 4,35A</t>
  </si>
  <si>
    <t xml:space="preserve">komunikace Modbus RTU</t>
  </si>
  <si>
    <t xml:space="preserve">NO</t>
  </si>
  <si>
    <t xml:space="preserve">ústředna nouzového osvětlení</t>
  </si>
  <si>
    <t xml:space="preserve">x</t>
  </si>
  <si>
    <t xml:space="preserve">4RDC01 - silnoproudá část (pouze doplnění!)</t>
  </si>
  <si>
    <t xml:space="preserve">40102.23</t>
  </si>
  <si>
    <t xml:space="preserve">4RDC01</t>
  </si>
  <si>
    <t xml:space="preserve">napojit na stávající m.t. M201</t>
  </si>
  <si>
    <t xml:space="preserve">4RDC01 - MaR část (pouze doplnění!)</t>
  </si>
  <si>
    <t xml:space="preserve">40102.21</t>
  </si>
  <si>
    <t xml:space="preserve">40102.22</t>
  </si>
  <si>
    <t xml:space="preserve">4RDC41 - MaR část (pouze doplnění!)</t>
  </si>
  <si>
    <t xml:space="preserve">Start/Stop+Porucha čerpadlo VZT 1</t>
  </si>
  <si>
    <t xml:space="preserve">44102.15</t>
  </si>
  <si>
    <t xml:space="preserve">Start/Stop+Porucha čerpadlo VZT 2</t>
  </si>
  <si>
    <t xml:space="preserve">44103.15</t>
  </si>
  <si>
    <t xml:space="preserve">4DC1S63 - silnoproudá část</t>
  </si>
  <si>
    <t xml:space="preserve">04.1S63.MAR.1S63/81.MC1</t>
  </si>
  <si>
    <t xml:space="preserve">04.1S63.MAR.1S63/81.MC2</t>
  </si>
  <si>
    <t xml:space="preserve">04.1S63.MAR.1S63/81.MC3</t>
  </si>
  <si>
    <t xml:space="preserve">04.1S63.MAR.1S63/81.MC4</t>
  </si>
  <si>
    <t xml:space="preserve">4DC1S63 - MaR část</t>
  </si>
  <si>
    <t xml:space="preserve">04.1S63.MAR.1S63/81.BT1</t>
  </si>
  <si>
    <t xml:space="preserve">04.1S63.MAR.1S63/81.BT2</t>
  </si>
  <si>
    <t xml:space="preserve">04.1S63.MAR.1S63/81.BT3</t>
  </si>
  <si>
    <t xml:space="preserve">04.1S63.MAR.1S63/81.BT4</t>
  </si>
  <si>
    <t xml:space="preserve">04.1S63.MAR.1S63/81.BT5</t>
  </si>
  <si>
    <t xml:space="preserve">04.1S63.MAR.1S63/81.BT6</t>
  </si>
  <si>
    <t xml:space="preserve">04.1S63.MAR.1S63/81.BP1</t>
  </si>
  <si>
    <t xml:space="preserve">04.1S63.MAR.1S63/63.BT1</t>
  </si>
  <si>
    <t xml:space="preserve">04.1S63.MAR.1S63/97.BL1</t>
  </si>
  <si>
    <t xml:space="preserve">04.1S63.MAR.1S63/78.SS3</t>
  </si>
  <si>
    <t xml:space="preserve">04.1S63.MAR.1S63/78.SS1</t>
  </si>
  <si>
    <t xml:space="preserve">04.1S63.MAR.1S63/78.SS2</t>
  </si>
  <si>
    <t xml:space="preserve">04.1S63.MAR.1S63/78.EE1</t>
  </si>
  <si>
    <t xml:space="preserve">Magnet dveře m.č. 1S83</t>
  </si>
  <si>
    <t xml:space="preserve">04.1S63.MAR.1S63/44.SW1</t>
  </si>
  <si>
    <t xml:space="preserve">04.1S63.MAR.1S63/78.EE2</t>
  </si>
  <si>
    <t xml:space="preserve">40104.06</t>
  </si>
  <si>
    <t xml:space="preserve">04.1S63.MAR.0000/81.BB1</t>
  </si>
  <si>
    <t xml:space="preserve">04.1S63.MAR.0000/81.BB2</t>
  </si>
  <si>
    <t xml:space="preserve">4RDC001</t>
  </si>
  <si>
    <t xml:space="preserve">Klapka přívod od TČ do RS ÚT vedlejší pavilon</t>
  </si>
  <si>
    <t xml:space="preserve">40102.24</t>
  </si>
  <si>
    <t xml:space="preserve">40102.25</t>
  </si>
  <si>
    <t xml:space="preserve">Klapka vrat z RS ÚT do TČ vedlejší pavilon</t>
  </si>
  <si>
    <t xml:space="preserve">40102.26</t>
  </si>
  <si>
    <t xml:space="preserve">40102.27</t>
  </si>
  <si>
    <t xml:space="preserve">DN100, Kvs80</t>
  </si>
  <si>
    <t xml:space="preserve">Otv/Zav+Monitoring klapka vstup horní zásobník CHL/ÚT</t>
  </si>
  <si>
    <t xml:space="preserve">Otv/Zav+Monitoring klapka výstup dolní zásobník CHL/ÚT</t>
  </si>
  <si>
    <t xml:space="preserve">04.1S63.MAR.1S63/81.YA2</t>
  </si>
  <si>
    <t xml:space="preserve">04.1S63.MAR.1S63/81.YA3</t>
  </si>
  <si>
    <t xml:space="preserve">Otv/Zav+Monitoring klapka přívod do RS CHL vedlejší pavilon</t>
  </si>
  <si>
    <t xml:space="preserve">04.1S63.MAR.1S63/81.YA4</t>
  </si>
  <si>
    <t xml:space="preserve">04.1S63.MAR.1S63/81.YA5</t>
  </si>
  <si>
    <t xml:space="preserve">Otv/Zav+Monitoring klapka vrat z RS CHL vedlejší pavilon</t>
  </si>
  <si>
    <t xml:space="preserve">04.1S63.MAR.1S63/81.YA6</t>
  </si>
  <si>
    <t xml:space="preserve">04.1S63.MAR.1S63/81.YA7</t>
  </si>
  <si>
    <t xml:space="preserve">04.1S63.MAR.1S63/81.YA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trike val="true"/>
      <sz val="8"/>
      <name val="Tahoma"/>
      <family val="2"/>
      <charset val="238"/>
    </font>
    <font>
      <strike val="true"/>
      <sz val="8"/>
      <color rgb="FF000000"/>
      <name val="Tahoma"/>
      <family val="2"/>
      <charset val="238"/>
    </font>
    <font>
      <sz val="7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trike val="true"/>
      <sz val="8"/>
      <color rgb="FF80808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i val="true"/>
      <sz val="7"/>
      <color rgb="FFFF0000"/>
      <name val="Tahoma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Poznámka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" createdVersion="3">
  <cacheSource type="worksheet">
    <worksheetSource ref="A1:E62" sheet="DPCache"/>
  </cacheSource>
  <cacheFields count="5">
    <cacheField name="Označení&#10;kabel" numFmtId="0">
      <sharedItems containsBlank="1" count="53">
        <s v="4DC1S63 - MaR část"/>
        <s v="4DC1S63 - silnoproudá část"/>
        <s v="4RDC01 - MaR část (pouze doplnění!)"/>
        <s v="4RDC01 - silnoproudá část (pouze doplnění!)"/>
        <s v="4RDC41 - MaR část (pouze doplnění!)"/>
        <s v="Čerpadlo 1 sekundár. okruh CHL"/>
        <s v="Čerpadlo 1 výstup TČ"/>
        <s v="Čerpadlo 2 sekundár. okruh CHL"/>
        <s v="Čerpadlo 2 výstup TČ"/>
        <s v="Čerpadlo přívod do RS ÚT"/>
        <s v="Havarijní tlačítko strojovna CHL"/>
        <s v="Klapka přívod od TČ do RS ÚT tento pavilon"/>
        <s v="Klapka přívod od TČ do RS ÚT vedlejší pavilon"/>
        <s v="Klapka vrat z RS ÚT do TČ tento pavilon"/>
        <s v="Klapka vrat z RS ÚT do TČ vedlejší pavilon"/>
        <s v="komunikace M-bus"/>
        <s v="komunikace MP-BUS"/>
        <s v="Kvitace poruchy rozvaděče"/>
        <s v="Magnet dveře m.č. 1S83"/>
        <s v="Měřič chladu spotřeba z TČ"/>
        <s v="Měřič tepla spotřeba z TČ"/>
        <s v="Měřič tepla/chladu energie vyrobená TČ"/>
        <s v="Měřiče tepla/chladu"/>
        <s v="Mobilní dopouštěcí stanice"/>
        <s v="Otv/Zav+Monitoring klapka přívod do RS CHL tento pavilon"/>
        <s v="Otv/Zav+Monitoring klapka přívod do RS CHL vedlejší pavilon"/>
        <s v="Otv/Zav+Monitoring klapka vrat z RS CHL tento pavilon"/>
        <s v="Otv/Zav+Monitoring klapka vrat z RS CHL vedlejší pavilon"/>
        <s v="Otv/Zav+Monitoring klapka vstup horní zásobník CHL/ÚT"/>
        <s v="Otv/Zav+Monitoring klapka výstup dolní zásobník CHL/ÚT"/>
        <s v="Přepínač Start/Stop rozvaděče"/>
        <s v="Regulace polohy ventilu výstup TČ"/>
        <s v="Signalizace porucha"/>
        <s v="Sledování napájení rozvaděče"/>
        <s v="Start/Stop+Chod+Porucha čerpadlo 1 sekundár. okruh CHL"/>
        <s v="Start/Stop+Chod+Porucha čerpadlo 1 výstup TČ"/>
        <s v="Start/Stop+Chod+Porucha čerpadlo 2 sekundár. okruh CHL"/>
        <s v="Start/Stop+Chod+Porucha čerpadlo 2 výstup TČ"/>
        <s v="Start/Stop+Chod+Porucha čerpadlo přívod do RS ÚT"/>
        <s v="Start/Stop+Porucha čerpadlo VZT 1"/>
        <s v="Start/Stop+Porucha čerpadlo VZT 2"/>
        <s v="Teplota primár. výstup výměníku TČ"/>
        <s v="Teplota přívod z TČ do RS CHL"/>
        <s v="Teplota přívod z TČ do RS ÚT"/>
        <s v="Teplota prostorová strojovna CHL"/>
        <s v="Teplota vrat do TČ"/>
        <s v="Teplota vrat z RS CHL do TČ"/>
        <s v="Teplota vrat z RS ÚT do TČ"/>
        <s v="Teplota výstup z TČ"/>
        <s v="Teplota zásobník CHL/ÚT"/>
        <s v="Tlak primár. okruhu TČ (glykol)"/>
        <s v="Zaplavení strojovna CHL"/>
        <m/>
      </sharedItems>
    </cacheField>
    <cacheField name="Typ kabelu" numFmtId="0">
      <sharedItems containsBlank="1" count="9">
        <s v="-"/>
        <s v="CYKY-J 3x1,5"/>
        <s v="CYKY-J 3x2,5"/>
        <s v="CYKY-J 4x2,5"/>
        <s v="CYKY-O 3x1,5"/>
        <s v="JYTY 2x1"/>
        <s v="JYTY 4x1"/>
        <s v="JYTY 7x1"/>
        <m/>
      </sharedItems>
    </cacheField>
    <cacheField name="Kam" numFmtId="0">
      <sharedItems containsBlank="1" containsMixedTypes="1" containsNumber="1" containsInteger="1" minValue="0" maxValue="28" count="23">
        <n v="0"/>
        <n v="4"/>
        <n v="6"/>
        <n v="8"/>
        <n v="9"/>
        <n v="10"/>
        <n v="15"/>
        <n v="20"/>
        <n v="28"/>
        <s v="04.1S63.MAR.1S63/81.YA2"/>
        <s v="04.1S63.MAR.1S63/81.YA3"/>
        <s v="04.1S63.MAR.1S63/81.YA4"/>
        <s v="04.1S63.MAR.1S63/81.YA5"/>
        <s v="04.1S63.MAR.1S63/81.YA6"/>
        <s v="04.1S63.MAR.1S63/81.YA7"/>
        <s v="04.1S63.MAR.1S63/81.YA8"/>
        <s v="40102.24"/>
        <s v="40102.25"/>
        <s v="40102.26"/>
        <s v="40102.27"/>
        <s v="4RDC001"/>
        <s v="4RDC01"/>
        <m/>
      </sharedItems>
    </cacheField>
    <cacheField name="Popis " numFmtId="0">
      <sharedItems containsBlank="1" count="34">
        <s v="04.1S63.MAR.0000/81.BB1"/>
        <s v="04.1S63.MAR.0000/81.BB2"/>
        <s v="04.1S63.MAR.1S63/44.SW1"/>
        <s v="04.1S63.MAR.1S63/63.BT1"/>
        <s v="04.1S63.MAR.1S63/78.EE1"/>
        <s v="04.1S63.MAR.1S63/78.EE2"/>
        <s v="04.1S63.MAR.1S63/78.SS1"/>
        <s v="04.1S63.MAR.1S63/78.SS2"/>
        <s v="04.1S63.MAR.1S63/78.SS3"/>
        <s v="04.1S63.MAR.1S63/81.BP1"/>
        <s v="04.1S63.MAR.1S63/81.BT1"/>
        <s v="04.1S63.MAR.1S63/81.BT2"/>
        <s v="04.1S63.MAR.1S63/81.BT3"/>
        <s v="04.1S63.MAR.1S63/81.BT4"/>
        <s v="04.1S63.MAR.1S63/81.BT5"/>
        <s v="04.1S63.MAR.1S63/81.BT6"/>
        <s v="04.1S63.MAR.1S63/81.MC1"/>
        <s v="04.1S63.MAR.1S63/81.MC2"/>
        <s v="04.1S63.MAR.1S63/81.MC3"/>
        <s v="04.1S63.MAR.1S63/81.MC4"/>
        <s v="04.1S63.MAR.1S63/97.BL1"/>
        <s v="40102.21"/>
        <s v="40102.22"/>
        <s v="40102.23"/>
        <s v="40104.06"/>
        <s v="44102.15"/>
        <s v="44103.15"/>
        <s v="DN100"/>
        <s v="DN100, Kvs80"/>
        <s v="DN80"/>
        <s v="DOP"/>
        <s v="MT"/>
        <s v="napojit na stávající m.t. M201"/>
        <m/>
      </sharedItems>
    </cacheField>
    <cacheField name="Typ prvek" numFmtId="0">
      <sharedItems containsBlank="1" count="15">
        <s v="-"/>
        <s v="D6100N + GR24A-MP-5"/>
        <s v="D680N + GR24A-MP-5"/>
        <s v="dod. CHL"/>
        <s v="H7100N + EV24A-MP-TPC"/>
        <s v="HS115A"/>
        <s v="HS125-120 + JS130-100"/>
        <s v="HS125-300 + JS130-280"/>
        <s v="M22-PV/KC02/IY + M22-XGPV"/>
        <s v="Magna 3 65-100F&#10;230VAC / 0,6kW / 2,74A"/>
        <s v="MAS203"/>
        <s v="MBS1700 + TTR4"/>
        <s v="SZ4"/>
        <s v="TPE3 65-200-S&#10;3x400VAC / 2,2 kW / 4,35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81" createdVersion="3">
  <cacheSource type="worksheet">
    <worksheetSource ref="A1:E182" sheet="DPCache_2"/>
  </cacheSource>
  <cacheFields count="5">
    <cacheField name="Označení&#10;kabel" numFmtId="0">
      <sharedItems containsBlank="1" count="55">
        <s v="19DC206 - MaR část"/>
        <s v="19DC206 - silnoproudá část"/>
        <s v="19DC301 - MaR část"/>
        <s v="19DC301 - silnoproudá část"/>
        <s v="Elektrotermická hlavice - CHL FCU"/>
        <s v="Elektrotermická hlavice - ÚT"/>
        <s v="FCU - napájení"/>
        <s v="FCU - porucha"/>
        <s v="IRC regulátor"/>
        <s v="IRC rozvodnice"/>
        <s v="komunikace BACnet MS/TP"/>
        <s v="Magnetický kontakt - okno"/>
        <s v="Nástěnný ovladač IRC"/>
        <s v="Pož.klapka - odtah (312) - VZT 1.01"/>
        <s v="Pož.klapka - odtah (324) - VZT 1.01"/>
        <s v="Pož.klapka - odtah(207) - VZT 1.01"/>
        <s v="Pož.klapka - odtah(232) - VZT 1.01"/>
        <s v="Pož.klapka - odtah(307) - VZT 1.01"/>
        <s v="Pož.klapka - odtah(317) - VZT 1.01"/>
        <s v="Pož.klapka - odtah(327) - VZT 1.01"/>
        <s v="Pož.klapka - přívod (301) - VZT 1.01"/>
        <s v="Pož.klapka - přívod (312) - VZT 1.01"/>
        <s v="Pož.klapka - přívod (324) - VZT 1.01"/>
        <s v="Pož.klapka - přívod(207) - VZT 1.01"/>
        <s v="Pož.klapka - přívod(232) - VZT 1-01"/>
        <s v="Pož.klapka - přívod(307) - VZT 1.01"/>
        <s v="Pož.klapka - přívod(317) - VZT 1.01"/>
        <s v="Pož.klapka - přívod(327) - VZT 1.01"/>
        <s v="Pož.klapka č.1 - odtah(stoup/236) - VZT 1.01"/>
        <s v="Pož.klapka č.1 - odtah(stoup/237) - VZT 3.03"/>
        <s v="Pož.klapka č.1 - přívod(201/207) - VZT 1.01"/>
        <s v="Pož.klapka č.1 - přívod(stoup/217) - VZT 1.01"/>
        <s v="Pož.klapka č.1 - přívod(stoup/218) - VZT 1.01"/>
        <s v="Pož.klapka č.1 - přívod(stoup/227) - VZT 1.01"/>
        <s v="Pož.klapka č.1 - přívod(stoup/228) - VZT 1.01"/>
        <s v="Pož.klapka č.2 - odtah(stoup/217) - VZT 1.01"/>
        <s v="Pož.klapka č.2 - odtah(stoup/218) - VZT 1.01"/>
        <s v="Pož.klapka č.2 - odtah(stoup/227) - VZT 1.01"/>
        <s v="Pož.klapka č.2 - odtah(stoup/228) - VZT 1.01"/>
        <s v="Regulace RPV odtah m.č. 221"/>
        <s v="Regulace RPV odtah m.č. 227"/>
        <s v="Regulace RPV odtah m.č. 229"/>
        <s v="Regulace RPV odtah m.č. 311"/>
        <s v="Regulace RPV odtah m.č. 313"/>
        <s v="Regulace RPV odtah m.č. 324"/>
        <s v="Teplota prostorová - m.č.212"/>
        <s v="Teplota prostorová - m.č.214"/>
        <s v="Teplota prostorová m.č. 212"/>
        <s v="Ventilátor odtah. digestoř 311 - VZT 20.01 - chod"/>
        <s v="Ventilátor odtah. digestoř 311 - VZT 20.01 - porucha"/>
        <s v="Ventilátor odtah. digestoř 313 - VZT 21.01 - chod"/>
        <s v="Ventilátor odtah. digestoř 313 - VZT 21.01 - porucha"/>
        <s v="Ventilátor odtah. digestoř 324 - VZT 21.01 - chod"/>
        <s v="Ventilátor odtah. digestoř 324 - VZT 21.01 - porucha"/>
        <m/>
      </sharedItems>
    </cacheField>
    <cacheField name="Typ kabelu" numFmtId="0">
      <sharedItems containsBlank="1" count="8">
        <s v="-"/>
        <s v="BELDEN 9842"/>
        <s v="BELDEN 9842 + JYTY 2x1"/>
        <s v="CYKY-J 7x1,5"/>
        <s v="JYTY 2x1"/>
        <s v="JYTY 4x1"/>
        <s v="PRAFlaCom-F 1x2x0,8"/>
        <m/>
      </sharedItems>
    </cacheField>
    <cacheField name="Kam" numFmtId="0">
      <sharedItems containsString="0" containsBlank="1" containsNumber="1" containsInteger="1" minValue="0" maxValue="70" count="20">
        <n v="0"/>
        <n v="4"/>
        <n v="5"/>
        <n v="6"/>
        <n v="8"/>
        <n v="10"/>
        <n v="11"/>
        <n v="12"/>
        <n v="15"/>
        <n v="20"/>
        <n v="22"/>
        <n v="25"/>
        <n v="30"/>
        <n v="40"/>
        <n v="45"/>
        <n v="50"/>
        <n v="55"/>
        <n v="65"/>
        <n v="70"/>
        <m/>
      </sharedItems>
    </cacheField>
    <cacheField name="Popis " numFmtId="0">
      <sharedItems containsBlank="1" count="6">
        <s v="DOPLNIT"/>
        <s v="STÁVAJÍCÍ"/>
        <s v="ZMĚNA"/>
        <s v="ZMĚNA OZNAČENÍ"/>
        <s v="ZRUŠIT"/>
        <m/>
      </sharedItems>
    </cacheField>
    <cacheField name="Typ prvek" numFmtId="0">
      <sharedItems containsBlank="1" count="26">
        <s v="-"/>
        <s v="EMO-T 230V"/>
        <s v="EMO-T 230V 2x"/>
        <s v="EMO-T 230V 3x"/>
        <s v="EMO-T 230V 4x"/>
        <s v="eZ-440R4-230"/>
        <s v="eZNS-T100-B-SM-###-WWG"/>
        <s v="MAS 303"/>
        <s v="MAS 303 2x"/>
        <s v="MAS 303 4x"/>
        <s v="RTS-20"/>
        <s v="stáv. ??"/>
        <s v="stáv. DFC-304R3"/>
        <s v="stáv. DNS-24L"/>
        <s v="stáv. TE3040 (230V)"/>
        <s v="stáv. TE3040 (230V) 2x"/>
        <s v="stáv. TE3040 (230V) 3x"/>
        <s v="x Carrier GWC0xx&#10;230V / 0,08kW"/>
        <s v="x Carrier GWC0xx 2x&#10;230V / 0,08kW"/>
        <s v="x Carrier GWC0xx 2x&#10;2x 230V / 0,08kW"/>
        <s v="x Carrier GWC0xx 3x&#10;230V / 0,08kW"/>
        <s v="x dod. VZT"/>
        <s v="x EMO-T NC 230V"/>
        <s v="x EMO-T NC 230V 2x"/>
        <s v="x propoj v ESIL rozvaděč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">
  <r>
    <x v="3"/>
    <x v="8"/>
    <x v="22"/>
    <x v="33"/>
    <x v="14"/>
  </r>
  <r>
    <x v="9"/>
    <x v="1"/>
    <x v="4"/>
    <x v="23"/>
    <x v="9"/>
  </r>
  <r>
    <x v="20"/>
    <x v="1"/>
    <x v="21"/>
    <x v="32"/>
    <x v="3"/>
  </r>
  <r>
    <x v="52"/>
    <x v="8"/>
    <x v="22"/>
    <x v="33"/>
    <x v="14"/>
  </r>
  <r>
    <x v="2"/>
    <x v="8"/>
    <x v="22"/>
    <x v="33"/>
    <x v="14"/>
  </r>
  <r>
    <x v="43"/>
    <x v="5"/>
    <x v="4"/>
    <x v="21"/>
    <x v="6"/>
  </r>
  <r>
    <x v="47"/>
    <x v="5"/>
    <x v="4"/>
    <x v="22"/>
    <x v="6"/>
  </r>
  <r>
    <x v="38"/>
    <x v="7"/>
    <x v="4"/>
    <x v="23"/>
    <x v="0"/>
  </r>
  <r>
    <x v="52"/>
    <x v="8"/>
    <x v="22"/>
    <x v="33"/>
    <x v="14"/>
  </r>
  <r>
    <x v="4"/>
    <x v="8"/>
    <x v="22"/>
    <x v="33"/>
    <x v="14"/>
  </r>
  <r>
    <x v="39"/>
    <x v="6"/>
    <x v="8"/>
    <x v="25"/>
    <x v="0"/>
  </r>
  <r>
    <x v="40"/>
    <x v="6"/>
    <x v="7"/>
    <x v="26"/>
    <x v="0"/>
  </r>
  <r>
    <x v="52"/>
    <x v="8"/>
    <x v="22"/>
    <x v="33"/>
    <x v="14"/>
  </r>
  <r>
    <x v="1"/>
    <x v="8"/>
    <x v="22"/>
    <x v="33"/>
    <x v="14"/>
  </r>
  <r>
    <x v="6"/>
    <x v="3"/>
    <x v="3"/>
    <x v="16"/>
    <x v="13"/>
  </r>
  <r>
    <x v="8"/>
    <x v="3"/>
    <x v="3"/>
    <x v="17"/>
    <x v="13"/>
  </r>
  <r>
    <x v="5"/>
    <x v="3"/>
    <x v="1"/>
    <x v="18"/>
    <x v="13"/>
  </r>
  <r>
    <x v="7"/>
    <x v="3"/>
    <x v="1"/>
    <x v="19"/>
    <x v="13"/>
  </r>
  <r>
    <x v="23"/>
    <x v="2"/>
    <x v="5"/>
    <x v="30"/>
    <x v="3"/>
  </r>
  <r>
    <x v="22"/>
    <x v="1"/>
    <x v="5"/>
    <x v="31"/>
    <x v="3"/>
  </r>
  <r>
    <x v="52"/>
    <x v="8"/>
    <x v="22"/>
    <x v="33"/>
    <x v="14"/>
  </r>
  <r>
    <x v="0"/>
    <x v="8"/>
    <x v="22"/>
    <x v="33"/>
    <x v="14"/>
  </r>
  <r>
    <x v="48"/>
    <x v="5"/>
    <x v="6"/>
    <x v="10"/>
    <x v="6"/>
  </r>
  <r>
    <x v="45"/>
    <x v="5"/>
    <x v="6"/>
    <x v="11"/>
    <x v="6"/>
  </r>
  <r>
    <x v="41"/>
    <x v="5"/>
    <x v="2"/>
    <x v="12"/>
    <x v="6"/>
  </r>
  <r>
    <x v="49"/>
    <x v="5"/>
    <x v="5"/>
    <x v="13"/>
    <x v="7"/>
  </r>
  <r>
    <x v="42"/>
    <x v="5"/>
    <x v="5"/>
    <x v="14"/>
    <x v="6"/>
  </r>
  <r>
    <x v="46"/>
    <x v="5"/>
    <x v="5"/>
    <x v="15"/>
    <x v="6"/>
  </r>
  <r>
    <x v="50"/>
    <x v="6"/>
    <x v="6"/>
    <x v="9"/>
    <x v="11"/>
  </r>
  <r>
    <x v="44"/>
    <x v="5"/>
    <x v="6"/>
    <x v="3"/>
    <x v="5"/>
  </r>
  <r>
    <x v="51"/>
    <x v="6"/>
    <x v="3"/>
    <x v="20"/>
    <x v="12"/>
  </r>
  <r>
    <x v="10"/>
    <x v="5"/>
    <x v="6"/>
    <x v="8"/>
    <x v="8"/>
  </r>
  <r>
    <x v="35"/>
    <x v="6"/>
    <x v="3"/>
    <x v="16"/>
    <x v="0"/>
  </r>
  <r>
    <x v="37"/>
    <x v="6"/>
    <x v="3"/>
    <x v="17"/>
    <x v="0"/>
  </r>
  <r>
    <x v="34"/>
    <x v="6"/>
    <x v="1"/>
    <x v="18"/>
    <x v="0"/>
  </r>
  <r>
    <x v="36"/>
    <x v="6"/>
    <x v="1"/>
    <x v="19"/>
    <x v="0"/>
  </r>
  <r>
    <x v="30"/>
    <x v="0"/>
    <x v="0"/>
    <x v="6"/>
    <x v="0"/>
  </r>
  <r>
    <x v="17"/>
    <x v="0"/>
    <x v="0"/>
    <x v="7"/>
    <x v="0"/>
  </r>
  <r>
    <x v="33"/>
    <x v="0"/>
    <x v="0"/>
    <x v="4"/>
    <x v="0"/>
  </r>
  <r>
    <x v="18"/>
    <x v="5"/>
    <x v="6"/>
    <x v="2"/>
    <x v="10"/>
  </r>
  <r>
    <x v="32"/>
    <x v="6"/>
    <x v="2"/>
    <x v="5"/>
    <x v="0"/>
  </r>
  <r>
    <x v="52"/>
    <x v="8"/>
    <x v="22"/>
    <x v="33"/>
    <x v="14"/>
  </r>
  <r>
    <x v="15"/>
    <x v="8"/>
    <x v="22"/>
    <x v="33"/>
    <x v="14"/>
  </r>
  <r>
    <x v="20"/>
    <x v="6"/>
    <x v="5"/>
    <x v="24"/>
    <x v="3"/>
  </r>
  <r>
    <x v="21"/>
    <x v="6"/>
    <x v="5"/>
    <x v="0"/>
    <x v="3"/>
  </r>
  <r>
    <x v="19"/>
    <x v="6"/>
    <x v="2"/>
    <x v="1"/>
    <x v="3"/>
  </r>
  <r>
    <x v="52"/>
    <x v="8"/>
    <x v="22"/>
    <x v="33"/>
    <x v="14"/>
  </r>
  <r>
    <x v="16"/>
    <x v="8"/>
    <x v="22"/>
    <x v="33"/>
    <x v="14"/>
  </r>
  <r>
    <x v="11"/>
    <x v="4"/>
    <x v="20"/>
    <x v="29"/>
    <x v="2"/>
  </r>
  <r>
    <x v="12"/>
    <x v="4"/>
    <x v="16"/>
    <x v="29"/>
    <x v="2"/>
  </r>
  <r>
    <x v="13"/>
    <x v="4"/>
    <x v="17"/>
    <x v="29"/>
    <x v="2"/>
  </r>
  <r>
    <x v="14"/>
    <x v="4"/>
    <x v="18"/>
    <x v="29"/>
    <x v="2"/>
  </r>
  <r>
    <x v="31"/>
    <x v="4"/>
    <x v="19"/>
    <x v="28"/>
    <x v="4"/>
  </r>
  <r>
    <x v="28"/>
    <x v="4"/>
    <x v="20"/>
    <x v="27"/>
    <x v="1"/>
  </r>
  <r>
    <x v="29"/>
    <x v="4"/>
    <x v="9"/>
    <x v="27"/>
    <x v="1"/>
  </r>
  <r>
    <x v="24"/>
    <x v="4"/>
    <x v="10"/>
    <x v="27"/>
    <x v="1"/>
  </r>
  <r>
    <x v="25"/>
    <x v="4"/>
    <x v="11"/>
    <x v="27"/>
    <x v="1"/>
  </r>
  <r>
    <x v="26"/>
    <x v="4"/>
    <x v="12"/>
    <x v="27"/>
    <x v="1"/>
  </r>
  <r>
    <x v="27"/>
    <x v="4"/>
    <x v="13"/>
    <x v="27"/>
    <x v="1"/>
  </r>
  <r>
    <x v="27"/>
    <x v="4"/>
    <x v="14"/>
    <x v="27"/>
    <x v="1"/>
  </r>
  <r>
    <x v="27"/>
    <x v="4"/>
    <x v="15"/>
    <x v="27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81">
  <r>
    <x v="54"/>
    <x v="7"/>
    <x v="19"/>
    <x v="5"/>
    <x v="25"/>
  </r>
  <r>
    <x v="1"/>
    <x v="7"/>
    <x v="19"/>
    <x v="5"/>
    <x v="25"/>
  </r>
  <r>
    <x v="54"/>
    <x v="7"/>
    <x v="19"/>
    <x v="5"/>
    <x v="25"/>
  </r>
  <r>
    <x v="54"/>
    <x v="7"/>
    <x v="19"/>
    <x v="5"/>
    <x v="25"/>
  </r>
  <r>
    <x v="0"/>
    <x v="7"/>
    <x v="19"/>
    <x v="5"/>
    <x v="25"/>
  </r>
  <r>
    <x v="45"/>
    <x v="4"/>
    <x v="8"/>
    <x v="0"/>
    <x v="10"/>
  </r>
  <r>
    <x v="46"/>
    <x v="4"/>
    <x v="4"/>
    <x v="0"/>
    <x v="10"/>
  </r>
  <r>
    <x v="39"/>
    <x v="5"/>
    <x v="8"/>
    <x v="2"/>
    <x v="21"/>
  </r>
  <r>
    <x v="40"/>
    <x v="5"/>
    <x v="8"/>
    <x v="2"/>
    <x v="21"/>
  </r>
  <r>
    <x v="41"/>
    <x v="5"/>
    <x v="10"/>
    <x v="2"/>
    <x v="21"/>
  </r>
  <r>
    <x v="24"/>
    <x v="6"/>
    <x v="16"/>
    <x v="2"/>
    <x v="0"/>
  </r>
  <r>
    <x v="16"/>
    <x v="6"/>
    <x v="16"/>
    <x v="2"/>
    <x v="0"/>
  </r>
  <r>
    <x v="28"/>
    <x v="4"/>
    <x v="0"/>
    <x v="4"/>
    <x v="0"/>
  </r>
  <r>
    <x v="34"/>
    <x v="4"/>
    <x v="0"/>
    <x v="4"/>
    <x v="0"/>
  </r>
  <r>
    <x v="38"/>
    <x v="4"/>
    <x v="0"/>
    <x v="4"/>
    <x v="0"/>
  </r>
  <r>
    <x v="33"/>
    <x v="4"/>
    <x v="0"/>
    <x v="3"/>
    <x v="0"/>
  </r>
  <r>
    <x v="37"/>
    <x v="4"/>
    <x v="0"/>
    <x v="3"/>
    <x v="0"/>
  </r>
  <r>
    <x v="32"/>
    <x v="4"/>
    <x v="0"/>
    <x v="3"/>
    <x v="0"/>
  </r>
  <r>
    <x v="36"/>
    <x v="4"/>
    <x v="0"/>
    <x v="3"/>
    <x v="0"/>
  </r>
  <r>
    <x v="31"/>
    <x v="4"/>
    <x v="0"/>
    <x v="3"/>
    <x v="0"/>
  </r>
  <r>
    <x v="35"/>
    <x v="4"/>
    <x v="0"/>
    <x v="3"/>
    <x v="0"/>
  </r>
  <r>
    <x v="30"/>
    <x v="6"/>
    <x v="0"/>
    <x v="3"/>
    <x v="0"/>
  </r>
  <r>
    <x v="23"/>
    <x v="6"/>
    <x v="13"/>
    <x v="2"/>
    <x v="0"/>
  </r>
  <r>
    <x v="15"/>
    <x v="6"/>
    <x v="13"/>
    <x v="2"/>
    <x v="0"/>
  </r>
  <r>
    <x v="29"/>
    <x v="4"/>
    <x v="0"/>
    <x v="4"/>
    <x v="0"/>
  </r>
  <r>
    <x v="54"/>
    <x v="7"/>
    <x v="19"/>
    <x v="5"/>
    <x v="25"/>
  </r>
  <r>
    <x v="3"/>
    <x v="7"/>
    <x v="19"/>
    <x v="5"/>
    <x v="25"/>
  </r>
  <r>
    <x v="54"/>
    <x v="7"/>
    <x v="19"/>
    <x v="5"/>
    <x v="25"/>
  </r>
  <r>
    <x v="54"/>
    <x v="7"/>
    <x v="19"/>
    <x v="5"/>
    <x v="25"/>
  </r>
  <r>
    <x v="2"/>
    <x v="7"/>
    <x v="19"/>
    <x v="5"/>
    <x v="25"/>
  </r>
  <r>
    <x v="42"/>
    <x v="5"/>
    <x v="17"/>
    <x v="0"/>
    <x v="21"/>
  </r>
  <r>
    <x v="43"/>
    <x v="5"/>
    <x v="16"/>
    <x v="0"/>
    <x v="21"/>
  </r>
  <r>
    <x v="44"/>
    <x v="5"/>
    <x v="13"/>
    <x v="0"/>
    <x v="21"/>
  </r>
  <r>
    <x v="25"/>
    <x v="6"/>
    <x v="2"/>
    <x v="2"/>
    <x v="0"/>
  </r>
  <r>
    <x v="17"/>
    <x v="6"/>
    <x v="2"/>
    <x v="2"/>
    <x v="0"/>
  </r>
  <r>
    <x v="26"/>
    <x v="4"/>
    <x v="15"/>
    <x v="2"/>
    <x v="0"/>
  </r>
  <r>
    <x v="27"/>
    <x v="6"/>
    <x v="8"/>
    <x v="2"/>
    <x v="0"/>
  </r>
  <r>
    <x v="19"/>
    <x v="6"/>
    <x v="8"/>
    <x v="2"/>
    <x v="0"/>
  </r>
  <r>
    <x v="20"/>
    <x v="6"/>
    <x v="8"/>
    <x v="2"/>
    <x v="0"/>
  </r>
  <r>
    <x v="18"/>
    <x v="4"/>
    <x v="15"/>
    <x v="2"/>
    <x v="0"/>
  </r>
  <r>
    <x v="22"/>
    <x v="4"/>
    <x v="14"/>
    <x v="0"/>
    <x v="0"/>
  </r>
  <r>
    <x v="14"/>
    <x v="4"/>
    <x v="14"/>
    <x v="0"/>
    <x v="0"/>
  </r>
  <r>
    <x v="21"/>
    <x v="4"/>
    <x v="14"/>
    <x v="0"/>
    <x v="0"/>
  </r>
  <r>
    <x v="13"/>
    <x v="4"/>
    <x v="14"/>
    <x v="0"/>
    <x v="0"/>
  </r>
  <r>
    <x v="48"/>
    <x v="0"/>
    <x v="0"/>
    <x v="0"/>
    <x v="24"/>
  </r>
  <r>
    <x v="49"/>
    <x v="0"/>
    <x v="0"/>
    <x v="0"/>
    <x v="24"/>
  </r>
  <r>
    <x v="50"/>
    <x v="0"/>
    <x v="0"/>
    <x v="0"/>
    <x v="24"/>
  </r>
  <r>
    <x v="51"/>
    <x v="0"/>
    <x v="0"/>
    <x v="0"/>
    <x v="24"/>
  </r>
  <r>
    <x v="52"/>
    <x v="0"/>
    <x v="0"/>
    <x v="0"/>
    <x v="24"/>
  </r>
  <r>
    <x v="53"/>
    <x v="0"/>
    <x v="0"/>
    <x v="0"/>
    <x v="24"/>
  </r>
  <r>
    <x v="54"/>
    <x v="7"/>
    <x v="19"/>
    <x v="5"/>
    <x v="25"/>
  </r>
  <r>
    <x v="9"/>
    <x v="7"/>
    <x v="19"/>
    <x v="5"/>
    <x v="25"/>
  </r>
  <r>
    <x v="6"/>
    <x v="3"/>
    <x v="7"/>
    <x v="0"/>
    <x v="19"/>
  </r>
  <r>
    <x v="7"/>
    <x v="4"/>
    <x v="7"/>
    <x v="0"/>
    <x v="0"/>
  </r>
  <r>
    <x v="4"/>
    <x v="4"/>
    <x v="7"/>
    <x v="0"/>
    <x v="23"/>
  </r>
  <r>
    <x v="5"/>
    <x v="4"/>
    <x v="6"/>
    <x v="0"/>
    <x v="1"/>
  </r>
  <r>
    <x v="11"/>
    <x v="4"/>
    <x v="6"/>
    <x v="0"/>
    <x v="7"/>
  </r>
  <r>
    <x v="12"/>
    <x v="2"/>
    <x v="2"/>
    <x v="0"/>
    <x v="6"/>
  </r>
  <r>
    <x v="54"/>
    <x v="7"/>
    <x v="19"/>
    <x v="5"/>
    <x v="25"/>
  </r>
  <r>
    <x v="11"/>
    <x v="4"/>
    <x v="5"/>
    <x v="0"/>
    <x v="7"/>
  </r>
  <r>
    <x v="47"/>
    <x v="4"/>
    <x v="2"/>
    <x v="0"/>
    <x v="10"/>
  </r>
  <r>
    <x v="54"/>
    <x v="7"/>
    <x v="19"/>
    <x v="5"/>
    <x v="25"/>
  </r>
  <r>
    <x v="6"/>
    <x v="3"/>
    <x v="3"/>
    <x v="0"/>
    <x v="17"/>
  </r>
  <r>
    <x v="7"/>
    <x v="4"/>
    <x v="3"/>
    <x v="0"/>
    <x v="0"/>
  </r>
  <r>
    <x v="4"/>
    <x v="4"/>
    <x v="3"/>
    <x v="0"/>
    <x v="22"/>
  </r>
  <r>
    <x v="5"/>
    <x v="4"/>
    <x v="5"/>
    <x v="0"/>
    <x v="1"/>
  </r>
  <r>
    <x v="11"/>
    <x v="4"/>
    <x v="5"/>
    <x v="0"/>
    <x v="7"/>
  </r>
  <r>
    <x v="12"/>
    <x v="2"/>
    <x v="2"/>
    <x v="0"/>
    <x v="6"/>
  </r>
  <r>
    <x v="54"/>
    <x v="7"/>
    <x v="19"/>
    <x v="5"/>
    <x v="25"/>
  </r>
  <r>
    <x v="11"/>
    <x v="4"/>
    <x v="0"/>
    <x v="1"/>
    <x v="11"/>
  </r>
  <r>
    <x v="5"/>
    <x v="4"/>
    <x v="0"/>
    <x v="1"/>
    <x v="14"/>
  </r>
  <r>
    <x v="47"/>
    <x v="4"/>
    <x v="2"/>
    <x v="0"/>
    <x v="10"/>
  </r>
  <r>
    <x v="54"/>
    <x v="7"/>
    <x v="19"/>
    <x v="5"/>
    <x v="25"/>
  </r>
  <r>
    <x v="6"/>
    <x v="3"/>
    <x v="3"/>
    <x v="0"/>
    <x v="17"/>
  </r>
  <r>
    <x v="7"/>
    <x v="4"/>
    <x v="3"/>
    <x v="0"/>
    <x v="0"/>
  </r>
  <r>
    <x v="4"/>
    <x v="4"/>
    <x v="3"/>
    <x v="0"/>
    <x v="22"/>
  </r>
  <r>
    <x v="5"/>
    <x v="4"/>
    <x v="5"/>
    <x v="0"/>
    <x v="1"/>
  </r>
  <r>
    <x v="11"/>
    <x v="4"/>
    <x v="5"/>
    <x v="0"/>
    <x v="7"/>
  </r>
  <r>
    <x v="12"/>
    <x v="2"/>
    <x v="2"/>
    <x v="0"/>
    <x v="6"/>
  </r>
  <r>
    <x v="54"/>
    <x v="7"/>
    <x v="19"/>
    <x v="5"/>
    <x v="25"/>
  </r>
  <r>
    <x v="6"/>
    <x v="3"/>
    <x v="5"/>
    <x v="0"/>
    <x v="17"/>
  </r>
  <r>
    <x v="7"/>
    <x v="4"/>
    <x v="5"/>
    <x v="0"/>
    <x v="0"/>
  </r>
  <r>
    <x v="4"/>
    <x v="4"/>
    <x v="5"/>
    <x v="0"/>
    <x v="22"/>
  </r>
  <r>
    <x v="5"/>
    <x v="4"/>
    <x v="0"/>
    <x v="1"/>
    <x v="14"/>
  </r>
  <r>
    <x v="11"/>
    <x v="4"/>
    <x v="0"/>
    <x v="1"/>
    <x v="11"/>
  </r>
  <r>
    <x v="12"/>
    <x v="2"/>
    <x v="0"/>
    <x v="1"/>
    <x v="13"/>
  </r>
  <r>
    <x v="54"/>
    <x v="7"/>
    <x v="19"/>
    <x v="5"/>
    <x v="25"/>
  </r>
  <r>
    <x v="6"/>
    <x v="3"/>
    <x v="5"/>
    <x v="0"/>
    <x v="17"/>
  </r>
  <r>
    <x v="7"/>
    <x v="4"/>
    <x v="5"/>
    <x v="0"/>
    <x v="0"/>
  </r>
  <r>
    <x v="4"/>
    <x v="4"/>
    <x v="5"/>
    <x v="0"/>
    <x v="22"/>
  </r>
  <r>
    <x v="5"/>
    <x v="4"/>
    <x v="5"/>
    <x v="1"/>
    <x v="14"/>
  </r>
  <r>
    <x v="11"/>
    <x v="4"/>
    <x v="5"/>
    <x v="1"/>
    <x v="11"/>
  </r>
  <r>
    <x v="12"/>
    <x v="2"/>
    <x v="1"/>
    <x v="1"/>
    <x v="13"/>
  </r>
  <r>
    <x v="54"/>
    <x v="7"/>
    <x v="19"/>
    <x v="5"/>
    <x v="25"/>
  </r>
  <r>
    <x v="6"/>
    <x v="3"/>
    <x v="8"/>
    <x v="0"/>
    <x v="20"/>
  </r>
  <r>
    <x v="7"/>
    <x v="4"/>
    <x v="8"/>
    <x v="0"/>
    <x v="0"/>
  </r>
  <r>
    <x v="4"/>
    <x v="4"/>
    <x v="8"/>
    <x v="0"/>
    <x v="22"/>
  </r>
  <r>
    <x v="5"/>
    <x v="4"/>
    <x v="8"/>
    <x v="1"/>
    <x v="3"/>
  </r>
  <r>
    <x v="11"/>
    <x v="4"/>
    <x v="8"/>
    <x v="1"/>
    <x v="11"/>
  </r>
  <r>
    <x v="12"/>
    <x v="2"/>
    <x v="1"/>
    <x v="1"/>
    <x v="13"/>
  </r>
  <r>
    <x v="54"/>
    <x v="7"/>
    <x v="19"/>
    <x v="5"/>
    <x v="25"/>
  </r>
  <r>
    <x v="6"/>
    <x v="3"/>
    <x v="5"/>
    <x v="0"/>
    <x v="17"/>
  </r>
  <r>
    <x v="7"/>
    <x v="4"/>
    <x v="5"/>
    <x v="0"/>
    <x v="0"/>
  </r>
  <r>
    <x v="4"/>
    <x v="4"/>
    <x v="5"/>
    <x v="0"/>
    <x v="22"/>
  </r>
  <r>
    <x v="5"/>
    <x v="4"/>
    <x v="0"/>
    <x v="1"/>
    <x v="14"/>
  </r>
  <r>
    <x v="11"/>
    <x v="4"/>
    <x v="0"/>
    <x v="1"/>
    <x v="11"/>
  </r>
  <r>
    <x v="12"/>
    <x v="2"/>
    <x v="0"/>
    <x v="1"/>
    <x v="13"/>
  </r>
  <r>
    <x v="54"/>
    <x v="7"/>
    <x v="19"/>
    <x v="5"/>
    <x v="25"/>
  </r>
  <r>
    <x v="6"/>
    <x v="3"/>
    <x v="9"/>
    <x v="0"/>
    <x v="18"/>
  </r>
  <r>
    <x v="7"/>
    <x v="4"/>
    <x v="9"/>
    <x v="0"/>
    <x v="0"/>
  </r>
  <r>
    <x v="4"/>
    <x v="4"/>
    <x v="9"/>
    <x v="0"/>
    <x v="23"/>
  </r>
  <r>
    <x v="5"/>
    <x v="4"/>
    <x v="8"/>
    <x v="1"/>
    <x v="4"/>
  </r>
  <r>
    <x v="11"/>
    <x v="4"/>
    <x v="8"/>
    <x v="1"/>
    <x v="7"/>
  </r>
  <r>
    <x v="12"/>
    <x v="2"/>
    <x v="1"/>
    <x v="1"/>
    <x v="13"/>
  </r>
  <r>
    <x v="54"/>
    <x v="7"/>
    <x v="19"/>
    <x v="5"/>
    <x v="25"/>
  </r>
  <r>
    <x v="6"/>
    <x v="3"/>
    <x v="8"/>
    <x v="0"/>
    <x v="18"/>
  </r>
  <r>
    <x v="7"/>
    <x v="4"/>
    <x v="8"/>
    <x v="0"/>
    <x v="0"/>
  </r>
  <r>
    <x v="4"/>
    <x v="4"/>
    <x v="8"/>
    <x v="0"/>
    <x v="23"/>
  </r>
  <r>
    <x v="5"/>
    <x v="4"/>
    <x v="5"/>
    <x v="1"/>
    <x v="15"/>
  </r>
  <r>
    <x v="11"/>
    <x v="4"/>
    <x v="5"/>
    <x v="1"/>
    <x v="11"/>
  </r>
  <r>
    <x v="12"/>
    <x v="2"/>
    <x v="0"/>
    <x v="1"/>
    <x v="13"/>
  </r>
  <r>
    <x v="54"/>
    <x v="7"/>
    <x v="19"/>
    <x v="5"/>
    <x v="25"/>
  </r>
  <r>
    <x v="6"/>
    <x v="3"/>
    <x v="8"/>
    <x v="0"/>
    <x v="18"/>
  </r>
  <r>
    <x v="7"/>
    <x v="4"/>
    <x v="8"/>
    <x v="0"/>
    <x v="0"/>
  </r>
  <r>
    <x v="4"/>
    <x v="4"/>
    <x v="8"/>
    <x v="0"/>
    <x v="23"/>
  </r>
  <r>
    <x v="5"/>
    <x v="4"/>
    <x v="8"/>
    <x v="1"/>
    <x v="15"/>
  </r>
  <r>
    <x v="11"/>
    <x v="4"/>
    <x v="8"/>
    <x v="1"/>
    <x v="11"/>
  </r>
  <r>
    <x v="12"/>
    <x v="2"/>
    <x v="1"/>
    <x v="0"/>
    <x v="6"/>
  </r>
  <r>
    <x v="54"/>
    <x v="7"/>
    <x v="19"/>
    <x v="5"/>
    <x v="25"/>
  </r>
  <r>
    <x v="5"/>
    <x v="4"/>
    <x v="5"/>
    <x v="0"/>
    <x v="1"/>
  </r>
  <r>
    <x v="11"/>
    <x v="4"/>
    <x v="5"/>
    <x v="0"/>
    <x v="7"/>
  </r>
  <r>
    <x v="12"/>
    <x v="2"/>
    <x v="2"/>
    <x v="0"/>
    <x v="6"/>
  </r>
  <r>
    <x v="54"/>
    <x v="7"/>
    <x v="19"/>
    <x v="5"/>
    <x v="25"/>
  </r>
  <r>
    <x v="5"/>
    <x v="4"/>
    <x v="8"/>
    <x v="0"/>
    <x v="2"/>
  </r>
  <r>
    <x v="11"/>
    <x v="4"/>
    <x v="8"/>
    <x v="0"/>
    <x v="8"/>
  </r>
  <r>
    <x v="12"/>
    <x v="2"/>
    <x v="2"/>
    <x v="0"/>
    <x v="6"/>
  </r>
  <r>
    <x v="54"/>
    <x v="7"/>
    <x v="19"/>
    <x v="5"/>
    <x v="25"/>
  </r>
  <r>
    <x v="5"/>
    <x v="4"/>
    <x v="5"/>
    <x v="0"/>
    <x v="1"/>
  </r>
  <r>
    <x v="11"/>
    <x v="4"/>
    <x v="5"/>
    <x v="0"/>
    <x v="7"/>
  </r>
  <r>
    <x v="12"/>
    <x v="2"/>
    <x v="2"/>
    <x v="0"/>
    <x v="6"/>
  </r>
  <r>
    <x v="54"/>
    <x v="7"/>
    <x v="19"/>
    <x v="5"/>
    <x v="25"/>
  </r>
  <r>
    <x v="5"/>
    <x v="4"/>
    <x v="12"/>
    <x v="0"/>
    <x v="4"/>
  </r>
  <r>
    <x v="11"/>
    <x v="4"/>
    <x v="12"/>
    <x v="0"/>
    <x v="9"/>
  </r>
  <r>
    <x v="12"/>
    <x v="2"/>
    <x v="8"/>
    <x v="0"/>
    <x v="6"/>
  </r>
  <r>
    <x v="54"/>
    <x v="7"/>
    <x v="19"/>
    <x v="5"/>
    <x v="25"/>
  </r>
  <r>
    <x v="5"/>
    <x v="4"/>
    <x v="5"/>
    <x v="0"/>
    <x v="2"/>
  </r>
  <r>
    <x v="11"/>
    <x v="4"/>
    <x v="5"/>
    <x v="0"/>
    <x v="8"/>
  </r>
  <r>
    <x v="12"/>
    <x v="2"/>
    <x v="2"/>
    <x v="0"/>
    <x v="6"/>
  </r>
  <r>
    <x v="54"/>
    <x v="7"/>
    <x v="19"/>
    <x v="5"/>
    <x v="25"/>
  </r>
  <r>
    <x v="5"/>
    <x v="4"/>
    <x v="5"/>
    <x v="0"/>
    <x v="1"/>
  </r>
  <r>
    <x v="11"/>
    <x v="4"/>
    <x v="5"/>
    <x v="0"/>
    <x v="8"/>
  </r>
  <r>
    <x v="12"/>
    <x v="2"/>
    <x v="2"/>
    <x v="0"/>
    <x v="6"/>
  </r>
  <r>
    <x v="54"/>
    <x v="7"/>
    <x v="19"/>
    <x v="5"/>
    <x v="25"/>
  </r>
  <r>
    <x v="6"/>
    <x v="3"/>
    <x v="9"/>
    <x v="0"/>
    <x v="18"/>
  </r>
  <r>
    <x v="7"/>
    <x v="4"/>
    <x v="9"/>
    <x v="0"/>
    <x v="0"/>
  </r>
  <r>
    <x v="4"/>
    <x v="4"/>
    <x v="9"/>
    <x v="0"/>
    <x v="23"/>
  </r>
  <r>
    <x v="5"/>
    <x v="4"/>
    <x v="0"/>
    <x v="1"/>
    <x v="16"/>
  </r>
  <r>
    <x v="11"/>
    <x v="4"/>
    <x v="0"/>
    <x v="1"/>
    <x v="11"/>
  </r>
  <r>
    <x v="12"/>
    <x v="2"/>
    <x v="0"/>
    <x v="1"/>
    <x v="13"/>
  </r>
  <r>
    <x v="54"/>
    <x v="7"/>
    <x v="19"/>
    <x v="5"/>
    <x v="25"/>
  </r>
  <r>
    <x v="10"/>
    <x v="7"/>
    <x v="19"/>
    <x v="5"/>
    <x v="25"/>
  </r>
  <r>
    <x v="8"/>
    <x v="1"/>
    <x v="0"/>
    <x v="1"/>
    <x v="12"/>
  </r>
  <r>
    <x v="8"/>
    <x v="1"/>
    <x v="8"/>
    <x v="1"/>
    <x v="12"/>
  </r>
  <r>
    <x v="8"/>
    <x v="1"/>
    <x v="5"/>
    <x v="1"/>
    <x v="12"/>
  </r>
  <r>
    <x v="8"/>
    <x v="1"/>
    <x v="5"/>
    <x v="1"/>
    <x v="12"/>
  </r>
  <r>
    <x v="8"/>
    <x v="1"/>
    <x v="5"/>
    <x v="1"/>
    <x v="12"/>
  </r>
  <r>
    <x v="8"/>
    <x v="1"/>
    <x v="11"/>
    <x v="0"/>
    <x v="5"/>
  </r>
  <r>
    <x v="8"/>
    <x v="1"/>
    <x v="4"/>
    <x v="1"/>
    <x v="12"/>
  </r>
  <r>
    <x v="8"/>
    <x v="1"/>
    <x v="4"/>
    <x v="1"/>
    <x v="12"/>
  </r>
  <r>
    <x v="8"/>
    <x v="1"/>
    <x v="5"/>
    <x v="0"/>
    <x v="5"/>
  </r>
  <r>
    <x v="8"/>
    <x v="1"/>
    <x v="3"/>
    <x v="0"/>
    <x v="5"/>
  </r>
  <r>
    <x v="8"/>
    <x v="1"/>
    <x v="8"/>
    <x v="0"/>
    <x v="5"/>
  </r>
  <r>
    <x v="8"/>
    <x v="1"/>
    <x v="18"/>
    <x v="0"/>
    <x v="5"/>
  </r>
  <r>
    <x v="8"/>
    <x v="1"/>
    <x v="5"/>
    <x v="0"/>
    <x v="5"/>
  </r>
  <r>
    <x v="8"/>
    <x v="1"/>
    <x v="5"/>
    <x v="0"/>
    <x v="5"/>
  </r>
  <r>
    <x v="8"/>
    <x v="1"/>
    <x v="9"/>
    <x v="0"/>
    <x v="5"/>
  </r>
  <r>
    <x v="8"/>
    <x v="1"/>
    <x v="9"/>
    <x v="0"/>
    <x v="5"/>
  </r>
  <r>
    <x v="8"/>
    <x v="1"/>
    <x v="8"/>
    <x v="0"/>
    <x v="5"/>
  </r>
  <r>
    <x v="8"/>
    <x v="1"/>
    <x v="5"/>
    <x v="1"/>
    <x v="12"/>
  </r>
  <r>
    <x v="8"/>
    <x v="1"/>
    <x v="5"/>
    <x v="0"/>
    <x v="5"/>
  </r>
  <r>
    <x v="8"/>
    <x v="1"/>
    <x v="9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95:G412" firstHeaderRow="2" firstDataRow="2" firstDataCol="1"/>
  <pivotFields count="5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sumSubtotal="1" countSubtotal="1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sum"/>
        <item t="count"/>
      </items>
    </pivotField>
  </pivotFields>
  <rowFields count="1">
    <field x="4"/>
  </rowFields>
  <dataFields count="1">
    <dataField name="Počet z Typ prvek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95:C406" firstHeaderRow="2" firstDataRow="2" firstDataCol="1"/>
  <pivotFields count="5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88:C198" firstHeaderRow="2" firstDataRow="2" firstDataCol="1"/>
  <pivotFields count="5"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88:G216" firstHeaderRow="2" firstDataRow="2" firstDataCol="1"/>
  <pivotFields count="5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sumSubtotal="1" countSubtotal="1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sum"/>
        <item t="count"/>
      </items>
    </pivotField>
  </pivotFields>
  <rowFields count="1">
    <field x="4"/>
  </rowFields>
  <dataFields count="1">
    <dataField name="Počet z Typ prvek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28"/>
    <col collapsed="false" customWidth="true" hidden="false" outlineLevel="0" max="3" min="3" style="0" width="2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0" t="n">
        <v>1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2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3</v>
      </c>
      <c r="B5" s="0" t="s">
        <v>8</v>
      </c>
      <c r="C5" s="0" t="s">
        <v>9</v>
      </c>
    </row>
    <row r="7" customFormat="false" ht="12.75" hidden="false" customHeight="false" outlineLevel="0" collapsed="false">
      <c r="A7" s="1" t="s">
        <v>10</v>
      </c>
    </row>
    <row r="8" customFormat="false" ht="12.75" hidden="false" customHeight="false" outlineLevel="0" collapsed="false">
      <c r="A8" s="2" t="s">
        <v>1</v>
      </c>
      <c r="B8" s="2" t="s">
        <v>11</v>
      </c>
      <c r="C8" s="2" t="s">
        <v>3</v>
      </c>
    </row>
    <row r="11" customFormat="false" ht="12.75" hidden="false" customHeight="false" outlineLevel="0" collapsed="false">
      <c r="A11" s="1" t="s">
        <v>12</v>
      </c>
      <c r="B11" s="0" t="s">
        <v>13</v>
      </c>
    </row>
    <row r="12" customFormat="false" ht="12.75" hidden="false" customHeight="false" outlineLevel="0" collapsed="false">
      <c r="B12" s="0" t="s">
        <v>14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B15" s="0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55" zoomScalePageLayoutView="145" workbookViewId="0">
      <pane xSplit="0" ySplit="1" topLeftCell="A294" activePane="bottomLeft" state="frozen"/>
      <selection pane="topLeft" activeCell="A1" activeCellId="0" sqref="A1"/>
      <selection pane="bottomLeft" activeCell="D299" activeCellId="0" sqref="D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56"/>
    <col collapsed="false" customWidth="true" hidden="false" outlineLevel="0" max="2" min="2" style="4" width="19.56"/>
    <col collapsed="false" customWidth="true" hidden="false" outlineLevel="0" max="3" min="3" style="5" width="21.28"/>
    <col collapsed="false" customWidth="true" hidden="false" outlineLevel="0" max="4" min="4" style="5" width="27.7"/>
    <col collapsed="false" customWidth="true" hidden="false" outlineLevel="0" max="5" min="5" style="6" width="47.28"/>
    <col collapsed="false" customWidth="true" hidden="false" outlineLevel="0" max="6" min="6" style="7" width="37.41"/>
    <col collapsed="false" customWidth="true" hidden="false" outlineLevel="0" max="7" min="7" style="8" width="6.85"/>
    <col collapsed="false" customWidth="true" hidden="false" outlineLevel="0" max="8" min="8" style="9" width="15.13"/>
    <col collapsed="false" customWidth="true" hidden="false" outlineLevel="0" max="44" min="9" style="10" width="8.7"/>
    <col collapsed="false" customWidth="true" hidden="false" outlineLevel="0" max="45" min="45" style="10" width="13.7"/>
    <col collapsed="false" customWidth="false" hidden="false" outlineLevel="0" max="257" min="46" style="10" width="9.14"/>
  </cols>
  <sheetData>
    <row r="1" customFormat="false" ht="21" hidden="false" customHeight="false" outlineLevel="0" collapsed="false">
      <c r="A1" s="11" t="s">
        <v>17</v>
      </c>
      <c r="B1" s="12" t="s">
        <v>18</v>
      </c>
      <c r="C1" s="13" t="s">
        <v>19</v>
      </c>
      <c r="D1" s="13" t="s">
        <v>20</v>
      </c>
      <c r="E1" s="13" t="s">
        <v>21</v>
      </c>
      <c r="F1" s="14" t="s">
        <v>22</v>
      </c>
      <c r="G1" s="15" t="s">
        <v>23</v>
      </c>
      <c r="H1" s="14" t="s">
        <v>24</v>
      </c>
      <c r="I1" s="16" t="s">
        <v>25</v>
      </c>
      <c r="J1" s="16"/>
      <c r="K1" s="16"/>
    </row>
    <row r="2" customFormat="false" ht="14.25" hidden="false" customHeight="false" outlineLevel="0" collapsed="false">
      <c r="A2" s="17" t="s">
        <v>26</v>
      </c>
      <c r="B2" s="17"/>
      <c r="C2" s="18"/>
      <c r="D2" s="18"/>
      <c r="E2" s="18"/>
      <c r="F2" s="18"/>
      <c r="G2" s="19"/>
      <c r="H2" s="20"/>
    </row>
    <row r="3" customFormat="false" ht="21" hidden="false" customHeight="false" outlineLevel="0" collapsed="false">
      <c r="A3" s="21" t="str">
        <f aca="false">CONCATENATE("WL.",C3,".",MID(D3,9,6))</f>
        <v>WL.19RDC001.29.MC1</v>
      </c>
      <c r="B3" s="22" t="s">
        <v>27</v>
      </c>
      <c r="C3" s="21" t="s">
        <v>28</v>
      </c>
      <c r="D3" s="21" t="s">
        <v>29</v>
      </c>
      <c r="E3" s="21" t="s">
        <v>30</v>
      </c>
      <c r="F3" s="23" t="s">
        <v>31</v>
      </c>
      <c r="G3" s="24"/>
      <c r="H3" s="25" t="s">
        <v>32</v>
      </c>
      <c r="I3" s="26"/>
      <c r="J3" s="26"/>
      <c r="K3" s="26"/>
    </row>
    <row r="4" customFormat="false" ht="12.75" hidden="true" customHeight="false" outlineLevel="0" collapsed="false">
      <c r="A4" s="27" t="str">
        <f aca="false">CONCATENATE("WL.",C4,".",D4)</f>
        <v>WL.19RDC001.19.1S04.33.BB2</v>
      </c>
      <c r="B4" s="28" t="s">
        <v>27</v>
      </c>
      <c r="C4" s="29" t="s">
        <v>28</v>
      </c>
      <c r="D4" s="27" t="s">
        <v>33</v>
      </c>
      <c r="E4" s="27" t="s">
        <v>34</v>
      </c>
      <c r="F4" s="30" t="s">
        <v>35</v>
      </c>
      <c r="G4" s="15"/>
      <c r="H4" s="31"/>
      <c r="I4" s="26"/>
      <c r="J4" s="26"/>
      <c r="K4" s="26"/>
    </row>
    <row r="5" s="36" customFormat="true" ht="21" hidden="false" customHeight="true" outlineLevel="0" collapsed="false">
      <c r="A5" s="32" t="str">
        <f aca="false">CONCATENATE("WL.",C5,".",MID(D5,18,15))</f>
        <v>WL.19RDC001.24.MC1</v>
      </c>
      <c r="B5" s="33" t="s">
        <v>27</v>
      </c>
      <c r="C5" s="32" t="s">
        <v>28</v>
      </c>
      <c r="D5" s="32" t="s">
        <v>36</v>
      </c>
      <c r="E5" s="32" t="s">
        <v>37</v>
      </c>
      <c r="F5" s="23" t="s">
        <v>38</v>
      </c>
      <c r="G5" s="24" t="n">
        <v>10</v>
      </c>
      <c r="H5" s="25"/>
      <c r="I5" s="34" t="n">
        <v>0.055</v>
      </c>
      <c r="J5" s="35"/>
      <c r="K5" s="35"/>
    </row>
    <row r="6" customFormat="false" ht="12.75" hidden="false" customHeight="false" outlineLevel="0" collapsed="false">
      <c r="A6" s="37"/>
      <c r="B6" s="38"/>
      <c r="C6" s="39"/>
      <c r="D6" s="39"/>
      <c r="E6" s="39"/>
      <c r="F6" s="40"/>
      <c r="G6" s="41"/>
      <c r="H6" s="42"/>
    </row>
    <row r="7" customFormat="false" ht="14.25" hidden="false" customHeight="false" outlineLevel="0" collapsed="false">
      <c r="A7" s="17" t="s">
        <v>39</v>
      </c>
      <c r="B7" s="43"/>
      <c r="C7" s="44"/>
      <c r="D7" s="44"/>
      <c r="E7" s="44"/>
      <c r="F7" s="45"/>
      <c r="G7" s="46"/>
      <c r="H7" s="47"/>
    </row>
    <row r="8" customFormat="false" ht="12.75" hidden="false" customHeight="false" outlineLevel="0" collapsed="false">
      <c r="A8" s="21" t="str">
        <f aca="false">CONCATENATE("WS.",C8,".",MID(D8,9,6))</f>
        <v>WS.19RDC001.29.BT1</v>
      </c>
      <c r="B8" s="48" t="s">
        <v>40</v>
      </c>
      <c r="C8" s="21" t="s">
        <v>28</v>
      </c>
      <c r="D8" s="21" t="s">
        <v>41</v>
      </c>
      <c r="E8" s="21" t="s">
        <v>42</v>
      </c>
      <c r="F8" s="21" t="s">
        <v>43</v>
      </c>
      <c r="G8" s="15"/>
      <c r="H8" s="14"/>
    </row>
    <row r="9" customFormat="false" ht="12.75" hidden="false" customHeight="false" outlineLevel="0" collapsed="false">
      <c r="A9" s="21" t="str">
        <f aca="false">CONCATENATE("WS.",C9,".",MID(D9,9,6))</f>
        <v>WS.19RDC001.29.BT2</v>
      </c>
      <c r="B9" s="48" t="s">
        <v>40</v>
      </c>
      <c r="C9" s="21" t="s">
        <v>28</v>
      </c>
      <c r="D9" s="21" t="s">
        <v>44</v>
      </c>
      <c r="E9" s="21" t="s">
        <v>45</v>
      </c>
      <c r="F9" s="21" t="s">
        <v>43</v>
      </c>
      <c r="G9" s="15"/>
      <c r="H9" s="14"/>
    </row>
    <row r="10" customFormat="false" ht="12.75" hidden="false" customHeight="false" outlineLevel="0" collapsed="false">
      <c r="A10" s="21" t="str">
        <f aca="false">CONCATENATE("WS.",C10,".",MID(D10,9,6))</f>
        <v>WS.19RDC001.29.BT3</v>
      </c>
      <c r="B10" s="48" t="s">
        <v>40</v>
      </c>
      <c r="C10" s="21" t="s">
        <v>28</v>
      </c>
      <c r="D10" s="21" t="s">
        <v>46</v>
      </c>
      <c r="E10" s="21" t="s">
        <v>47</v>
      </c>
      <c r="F10" s="21" t="s">
        <v>43</v>
      </c>
      <c r="G10" s="15"/>
      <c r="H10" s="14"/>
    </row>
    <row r="11" customFormat="false" ht="12.75" hidden="false" customHeight="false" outlineLevel="0" collapsed="false">
      <c r="A11" s="21" t="str">
        <f aca="false">CONCATENATE("WS.",C11,".",MID(D11,9,6))</f>
        <v>WS.19RDC001.29.BT4</v>
      </c>
      <c r="B11" s="48" t="s">
        <v>40</v>
      </c>
      <c r="C11" s="21" t="s">
        <v>28</v>
      </c>
      <c r="D11" s="21" t="s">
        <v>48</v>
      </c>
      <c r="E11" s="21" t="s">
        <v>49</v>
      </c>
      <c r="F11" s="21" t="s">
        <v>43</v>
      </c>
      <c r="G11" s="15"/>
      <c r="H11" s="14"/>
    </row>
    <row r="12" customFormat="false" ht="12.75" hidden="false" customHeight="false" outlineLevel="0" collapsed="false">
      <c r="A12" s="21" t="str">
        <f aca="false">CONCATENATE("WS.",C12,".",MID(D12,9,6))</f>
        <v>WS.19RDC001.29.MC1</v>
      </c>
      <c r="B12" s="48" t="s">
        <v>50</v>
      </c>
      <c r="C12" s="21" t="s">
        <v>28</v>
      </c>
      <c r="D12" s="21" t="s">
        <v>29</v>
      </c>
      <c r="E12" s="21" t="s">
        <v>51</v>
      </c>
      <c r="F12" s="21" t="s">
        <v>52</v>
      </c>
      <c r="G12" s="15"/>
      <c r="H12" s="49"/>
    </row>
    <row r="13" s="36" customFormat="true" ht="12.75" hidden="false" customHeight="false" outlineLevel="0" collapsed="false">
      <c r="A13" s="32" t="str">
        <f aca="false">CONCATENATE("WS.",C13,".",MID(D13,18,16))</f>
        <v>WS.19RDC001.24.BT1</v>
      </c>
      <c r="B13" s="50" t="s">
        <v>40</v>
      </c>
      <c r="C13" s="32" t="s">
        <v>28</v>
      </c>
      <c r="D13" s="32" t="s">
        <v>53</v>
      </c>
      <c r="E13" s="32" t="s">
        <v>54</v>
      </c>
      <c r="F13" s="32" t="s">
        <v>55</v>
      </c>
      <c r="G13" s="24" t="n">
        <v>10</v>
      </c>
      <c r="H13" s="25"/>
    </row>
    <row r="14" s="36" customFormat="true" ht="12.75" hidden="false" customHeight="false" outlineLevel="0" collapsed="false">
      <c r="A14" s="32" t="str">
        <f aca="false">CONCATENATE("WS.",C14,".",MID(D14,18,16))</f>
        <v>WS.19RDC001.24.YA1</v>
      </c>
      <c r="B14" s="50" t="s">
        <v>56</v>
      </c>
      <c r="C14" s="32" t="s">
        <v>28</v>
      </c>
      <c r="D14" s="32" t="s">
        <v>57</v>
      </c>
      <c r="E14" s="32" t="s">
        <v>58</v>
      </c>
      <c r="F14" s="32" t="s">
        <v>59</v>
      </c>
      <c r="G14" s="24" t="n">
        <v>10</v>
      </c>
      <c r="H14" s="25" t="s">
        <v>60</v>
      </c>
    </row>
    <row r="15" customFormat="false" ht="12.75" hidden="false" customHeight="false" outlineLevel="0" collapsed="false">
      <c r="A15" s="37"/>
      <c r="B15" s="38"/>
      <c r="C15" s="39"/>
      <c r="D15" s="39"/>
      <c r="E15" s="39"/>
      <c r="F15" s="40"/>
      <c r="G15" s="41"/>
      <c r="H15" s="42"/>
    </row>
    <row r="16" customFormat="false" ht="14.25" hidden="false" customHeight="false" outlineLevel="0" collapsed="false">
      <c r="A16" s="18" t="s">
        <v>61</v>
      </c>
      <c r="B16" s="17"/>
      <c r="C16" s="18"/>
      <c r="D16" s="18"/>
      <c r="E16" s="18"/>
      <c r="F16" s="18"/>
      <c r="G16" s="19"/>
      <c r="H16" s="20"/>
    </row>
    <row r="17" customFormat="false" ht="21" hidden="false" customHeight="false" outlineLevel="0" collapsed="false">
      <c r="A17" s="21" t="str">
        <f aca="false">CONCATENATE("WL.",C17,".",MID(D17,18,6))</f>
        <v>WL.19RDC002.81.MC1</v>
      </c>
      <c r="B17" s="22" t="s">
        <v>62</v>
      </c>
      <c r="C17" s="21" t="s">
        <v>63</v>
      </c>
      <c r="D17" s="21" t="s">
        <v>64</v>
      </c>
      <c r="E17" s="21" t="s">
        <v>65</v>
      </c>
      <c r="F17" s="23" t="s">
        <v>66</v>
      </c>
      <c r="G17" s="24"/>
      <c r="H17" s="25" t="s">
        <v>67</v>
      </c>
      <c r="I17" s="26"/>
      <c r="J17" s="26"/>
      <c r="K17" s="26"/>
    </row>
    <row r="18" customFormat="false" ht="21" hidden="false" customHeight="false" outlineLevel="0" collapsed="false">
      <c r="A18" s="21" t="str">
        <f aca="false">CONCATENATE("WL.",C18,".",MID(D18,18,6))</f>
        <v>WL.19RDC002.81.MC2</v>
      </c>
      <c r="B18" s="22" t="s">
        <v>62</v>
      </c>
      <c r="C18" s="21" t="s">
        <v>63</v>
      </c>
      <c r="D18" s="21" t="s">
        <v>68</v>
      </c>
      <c r="E18" s="21" t="s">
        <v>69</v>
      </c>
      <c r="F18" s="23" t="s">
        <v>66</v>
      </c>
      <c r="G18" s="24"/>
      <c r="H18" s="25" t="s">
        <v>67</v>
      </c>
      <c r="I18" s="26"/>
      <c r="J18" s="26"/>
      <c r="K18" s="26"/>
    </row>
    <row r="19" customFormat="false" ht="21" hidden="false" customHeight="false" outlineLevel="0" collapsed="false">
      <c r="A19" s="21" t="str">
        <f aca="false">CONCATENATE("WL.",C19,".",MID(D19,18,6))</f>
        <v>WL.19RDC002.81.MC3</v>
      </c>
      <c r="B19" s="22" t="s">
        <v>62</v>
      </c>
      <c r="C19" s="21" t="s">
        <v>63</v>
      </c>
      <c r="D19" s="21" t="s">
        <v>70</v>
      </c>
      <c r="E19" s="21" t="s">
        <v>71</v>
      </c>
      <c r="F19" s="23" t="s">
        <v>66</v>
      </c>
      <c r="G19" s="24"/>
      <c r="H19" s="25" t="s">
        <v>67</v>
      </c>
      <c r="I19" s="26"/>
      <c r="J19" s="26"/>
      <c r="K19" s="26"/>
    </row>
    <row r="20" customFormat="false" ht="21" hidden="false" customHeight="false" outlineLevel="0" collapsed="false">
      <c r="A20" s="21" t="str">
        <f aca="false">CONCATENATE("WL.",C20,".",MID(D20,18,6))</f>
        <v>WL.19RDC002.81.MC4</v>
      </c>
      <c r="B20" s="22" t="s">
        <v>62</v>
      </c>
      <c r="C20" s="21" t="s">
        <v>63</v>
      </c>
      <c r="D20" s="21" t="s">
        <v>72</v>
      </c>
      <c r="E20" s="21" t="s">
        <v>73</v>
      </c>
      <c r="F20" s="23" t="s">
        <v>66</v>
      </c>
      <c r="G20" s="24"/>
      <c r="H20" s="25" t="s">
        <v>67</v>
      </c>
      <c r="I20" s="26"/>
      <c r="J20" s="26"/>
      <c r="K20" s="26"/>
    </row>
    <row r="21" customFormat="false" ht="12.75" hidden="false" customHeight="false" outlineLevel="0" collapsed="false">
      <c r="A21" s="21" t="str">
        <f aca="false">CONCATENATE("WL.",C21,".",D21)</f>
        <v>WL.19RDC002.DOP</v>
      </c>
      <c r="B21" s="48" t="s">
        <v>74</v>
      </c>
      <c r="C21" s="21" t="s">
        <v>63</v>
      </c>
      <c r="D21" s="21" t="s">
        <v>75</v>
      </c>
      <c r="E21" s="21" t="s">
        <v>76</v>
      </c>
      <c r="F21" s="51" t="s">
        <v>35</v>
      </c>
      <c r="G21" s="15"/>
      <c r="H21" s="14"/>
      <c r="I21" s="26"/>
      <c r="J21" s="26"/>
      <c r="K21" s="26"/>
    </row>
    <row r="22" customFormat="false" ht="12.75" hidden="false" customHeight="false" outlineLevel="0" collapsed="false">
      <c r="A22" s="21" t="str">
        <f aca="false">CONCATENATE("WL.",C22,".",D22)</f>
        <v>WL.19RDC002.MT</v>
      </c>
      <c r="B22" s="48" t="s">
        <v>27</v>
      </c>
      <c r="C22" s="21" t="s">
        <v>63</v>
      </c>
      <c r="D22" s="21" t="s">
        <v>77</v>
      </c>
      <c r="E22" s="21" t="s">
        <v>78</v>
      </c>
      <c r="F22" s="51" t="s">
        <v>35</v>
      </c>
      <c r="G22" s="15"/>
      <c r="H22" s="14"/>
      <c r="I22" s="26"/>
      <c r="J22" s="26"/>
      <c r="K22" s="26"/>
    </row>
    <row r="23" customFormat="false" ht="21" hidden="false" customHeight="false" outlineLevel="0" collapsed="false">
      <c r="A23" s="21" t="str">
        <f aca="false">CONCATENATE("WS.",C23,".",MID(D23,18,16))</f>
        <v>WS.19RDC002.501.MC3</v>
      </c>
      <c r="B23" s="48" t="s">
        <v>50</v>
      </c>
      <c r="C23" s="52" t="s">
        <v>63</v>
      </c>
      <c r="D23" s="52" t="s">
        <v>79</v>
      </c>
      <c r="E23" s="52" t="s">
        <v>80</v>
      </c>
      <c r="F23" s="51" t="s">
        <v>81</v>
      </c>
      <c r="G23" s="53"/>
      <c r="H23" s="49" t="s">
        <v>82</v>
      </c>
    </row>
    <row r="24" customFormat="false" ht="12.75" hidden="false" customHeight="false" outlineLevel="0" collapsed="false">
      <c r="A24" s="37"/>
      <c r="B24" s="38"/>
      <c r="C24" s="39"/>
      <c r="D24" s="39"/>
      <c r="E24" s="39"/>
      <c r="F24" s="40"/>
      <c r="G24" s="41"/>
      <c r="H24" s="42"/>
    </row>
    <row r="25" customFormat="false" ht="14.25" hidden="false" customHeight="false" outlineLevel="0" collapsed="false">
      <c r="A25" s="18" t="s">
        <v>83</v>
      </c>
      <c r="B25" s="43"/>
      <c r="C25" s="44"/>
      <c r="D25" s="44"/>
      <c r="E25" s="44"/>
      <c r="F25" s="45"/>
      <c r="G25" s="46"/>
      <c r="H25" s="47"/>
    </row>
    <row r="26" customFormat="false" ht="12.75" hidden="false" customHeight="false" outlineLevel="0" collapsed="false">
      <c r="A26" s="21" t="str">
        <f aca="false">CONCATENATE("WS.",C26,".",MID(D26,18,6))</f>
        <v>WS.19RDC002.81.BT1</v>
      </c>
      <c r="B26" s="48" t="s">
        <v>40</v>
      </c>
      <c r="C26" s="21" t="s">
        <v>63</v>
      </c>
      <c r="D26" s="21" t="s">
        <v>84</v>
      </c>
      <c r="E26" s="21" t="s">
        <v>85</v>
      </c>
      <c r="F26" s="21" t="s">
        <v>43</v>
      </c>
      <c r="G26" s="15"/>
      <c r="H26" s="14"/>
    </row>
    <row r="27" customFormat="false" ht="12.75" hidden="false" customHeight="false" outlineLevel="0" collapsed="false">
      <c r="A27" s="21" t="str">
        <f aca="false">CONCATENATE("WS.",C27,".",MID(D27,18,6))</f>
        <v>WS.19RDC002.81.BT2</v>
      </c>
      <c r="B27" s="48" t="s">
        <v>40</v>
      </c>
      <c r="C27" s="21" t="s">
        <v>63</v>
      </c>
      <c r="D27" s="21" t="s">
        <v>86</v>
      </c>
      <c r="E27" s="21" t="s">
        <v>87</v>
      </c>
      <c r="F27" s="21" t="s">
        <v>43</v>
      </c>
      <c r="G27" s="15"/>
      <c r="H27" s="14"/>
    </row>
    <row r="28" customFormat="false" ht="12.75" hidden="false" customHeight="false" outlineLevel="0" collapsed="false">
      <c r="A28" s="21" t="str">
        <f aca="false">CONCATENATE("WS.",C28,".",MID(D28,18,6))</f>
        <v>WS.19RDC002.81.BT3</v>
      </c>
      <c r="B28" s="48" t="s">
        <v>40</v>
      </c>
      <c r="C28" s="21" t="s">
        <v>63</v>
      </c>
      <c r="D28" s="21" t="s">
        <v>88</v>
      </c>
      <c r="E28" s="21" t="s">
        <v>89</v>
      </c>
      <c r="F28" s="21" t="s">
        <v>43</v>
      </c>
      <c r="G28" s="15"/>
      <c r="H28" s="49"/>
    </row>
    <row r="29" customFormat="false" ht="12.75" hidden="false" customHeight="false" outlineLevel="0" collapsed="false">
      <c r="A29" s="21" t="str">
        <f aca="false">CONCATENATE("WS.",C29,".",MID(D29,18,6))</f>
        <v>WS.19RDC002.81.BT4</v>
      </c>
      <c r="B29" s="48" t="s">
        <v>40</v>
      </c>
      <c r="C29" s="21" t="s">
        <v>63</v>
      </c>
      <c r="D29" s="21" t="s">
        <v>90</v>
      </c>
      <c r="E29" s="21" t="s">
        <v>91</v>
      </c>
      <c r="F29" s="21" t="s">
        <v>92</v>
      </c>
      <c r="G29" s="15"/>
      <c r="H29" s="14"/>
    </row>
    <row r="30" customFormat="false" ht="12.75" hidden="false" customHeight="false" outlineLevel="0" collapsed="false">
      <c r="A30" s="21" t="str">
        <f aca="false">CONCATENATE("WS.",C30,".",MID(D30,18,6))</f>
        <v>WS.19RDC002.81.BT5</v>
      </c>
      <c r="B30" s="48" t="s">
        <v>40</v>
      </c>
      <c r="C30" s="21" t="s">
        <v>63</v>
      </c>
      <c r="D30" s="21" t="s">
        <v>93</v>
      </c>
      <c r="E30" s="21" t="s">
        <v>94</v>
      </c>
      <c r="F30" s="21" t="s">
        <v>43</v>
      </c>
      <c r="G30" s="15"/>
      <c r="H30" s="14"/>
    </row>
    <row r="31" customFormat="false" ht="12.75" hidden="false" customHeight="false" outlineLevel="0" collapsed="false">
      <c r="A31" s="21" t="str">
        <f aca="false">CONCATENATE("WS.",C31,".",MID(D31,18,6))</f>
        <v>WS.19RDC002.81.BT6</v>
      </c>
      <c r="B31" s="48" t="s">
        <v>40</v>
      </c>
      <c r="C31" s="21" t="s">
        <v>63</v>
      </c>
      <c r="D31" s="21" t="s">
        <v>95</v>
      </c>
      <c r="E31" s="21" t="s">
        <v>96</v>
      </c>
      <c r="F31" s="21" t="s">
        <v>43</v>
      </c>
      <c r="G31" s="15"/>
      <c r="H31" s="49"/>
    </row>
    <row r="32" customFormat="false" ht="12.75" hidden="false" customHeight="false" outlineLevel="0" collapsed="false">
      <c r="A32" s="21" t="str">
        <f aca="false">CONCATENATE("WS.",C32,".",MID(D32,18,6))</f>
        <v>WS.19RDC002.81.BP1</v>
      </c>
      <c r="B32" s="48" t="s">
        <v>56</v>
      </c>
      <c r="C32" s="21" t="s">
        <v>63</v>
      </c>
      <c r="D32" s="21" t="s">
        <v>97</v>
      </c>
      <c r="E32" s="21" t="s">
        <v>98</v>
      </c>
      <c r="F32" s="21" t="s">
        <v>99</v>
      </c>
      <c r="G32" s="15"/>
      <c r="H32" s="14"/>
    </row>
    <row r="33" customFormat="false" ht="12.75" hidden="false" customHeight="false" outlineLevel="0" collapsed="false">
      <c r="A33" s="21" t="str">
        <f aca="false">CONCATENATE("WS.",C33,".",MID(D33,18,6))</f>
        <v>WS.19RDC002.63.BT1</v>
      </c>
      <c r="B33" s="48" t="s">
        <v>40</v>
      </c>
      <c r="C33" s="21" t="s">
        <v>63</v>
      </c>
      <c r="D33" s="21" t="s">
        <v>100</v>
      </c>
      <c r="E33" s="21" t="s">
        <v>101</v>
      </c>
      <c r="F33" s="21" t="s">
        <v>102</v>
      </c>
      <c r="G33" s="15"/>
      <c r="H33" s="14"/>
    </row>
    <row r="34" customFormat="false" ht="12.75" hidden="false" customHeight="false" outlineLevel="0" collapsed="false">
      <c r="A34" s="21" t="str">
        <f aca="false">CONCATENATE("WS.",C34,".",MID(D34,18,6))</f>
        <v>WS.19RDC002.97.BL1</v>
      </c>
      <c r="B34" s="48" t="s">
        <v>56</v>
      </c>
      <c r="C34" s="21" t="s">
        <v>63</v>
      </c>
      <c r="D34" s="21" t="s">
        <v>103</v>
      </c>
      <c r="E34" s="21" t="s">
        <v>104</v>
      </c>
      <c r="F34" s="21" t="s">
        <v>105</v>
      </c>
      <c r="G34" s="15"/>
      <c r="H34" s="14"/>
    </row>
    <row r="35" customFormat="false" ht="12.75" hidden="false" customHeight="false" outlineLevel="0" collapsed="false">
      <c r="A35" s="21" t="str">
        <f aca="false">CONCATENATE("WS.",C35,".",MID(D35,18,6))</f>
        <v>WS.19RDC002.78.SS3</v>
      </c>
      <c r="B35" s="48" t="s">
        <v>40</v>
      </c>
      <c r="C35" s="21" t="s">
        <v>63</v>
      </c>
      <c r="D35" s="21" t="s">
        <v>106</v>
      </c>
      <c r="E35" s="21" t="s">
        <v>107</v>
      </c>
      <c r="F35" s="21" t="s">
        <v>108</v>
      </c>
      <c r="G35" s="15"/>
      <c r="H35" s="49"/>
    </row>
    <row r="36" customFormat="false" ht="12.75" hidden="false" customHeight="false" outlineLevel="0" collapsed="false">
      <c r="A36" s="21" t="str">
        <f aca="false">CONCATENATE("WS.",C36,".",MID(D36,18,6))</f>
        <v>WS.19RDC002.81.MC1</v>
      </c>
      <c r="B36" s="48" t="s">
        <v>50</v>
      </c>
      <c r="C36" s="21" t="s">
        <v>63</v>
      </c>
      <c r="D36" s="21" t="s">
        <v>64</v>
      </c>
      <c r="E36" s="21" t="s">
        <v>109</v>
      </c>
      <c r="F36" s="21" t="s">
        <v>52</v>
      </c>
      <c r="G36" s="15"/>
      <c r="H36" s="49"/>
    </row>
    <row r="37" customFormat="false" ht="12.75" hidden="false" customHeight="false" outlineLevel="0" collapsed="false">
      <c r="A37" s="21" t="str">
        <f aca="false">CONCATENATE("WS.",C37,".",MID(D37,18,6))</f>
        <v>WS.19RDC002.81.MC2</v>
      </c>
      <c r="B37" s="48" t="s">
        <v>50</v>
      </c>
      <c r="C37" s="21" t="s">
        <v>63</v>
      </c>
      <c r="D37" s="21" t="s">
        <v>68</v>
      </c>
      <c r="E37" s="21" t="s">
        <v>110</v>
      </c>
      <c r="F37" s="21" t="s">
        <v>52</v>
      </c>
      <c r="G37" s="15"/>
      <c r="H37" s="14"/>
    </row>
    <row r="38" customFormat="false" ht="12.75" hidden="false" customHeight="false" outlineLevel="0" collapsed="false">
      <c r="A38" s="21" t="str">
        <f aca="false">CONCATENATE("WS.",C38,".",MID(D38,18,6))</f>
        <v>WS.19RDC002.81.MC3</v>
      </c>
      <c r="B38" s="48" t="s">
        <v>50</v>
      </c>
      <c r="C38" s="21" t="s">
        <v>63</v>
      </c>
      <c r="D38" s="21" t="s">
        <v>70</v>
      </c>
      <c r="E38" s="21" t="s">
        <v>111</v>
      </c>
      <c r="F38" s="21" t="s">
        <v>52</v>
      </c>
      <c r="G38" s="15"/>
      <c r="H38" s="49"/>
    </row>
    <row r="39" customFormat="false" ht="12.75" hidden="false" customHeight="false" outlineLevel="0" collapsed="false">
      <c r="A39" s="21" t="str">
        <f aca="false">CONCATENATE("WS.",C39,".",MID(D39,18,6))</f>
        <v>WS.19RDC002.81.MC4</v>
      </c>
      <c r="B39" s="48" t="s">
        <v>56</v>
      </c>
      <c r="C39" s="21" t="s">
        <v>63</v>
      </c>
      <c r="D39" s="21" t="s">
        <v>72</v>
      </c>
      <c r="E39" s="21" t="s">
        <v>112</v>
      </c>
      <c r="F39" s="21" t="s">
        <v>52</v>
      </c>
      <c r="G39" s="15"/>
      <c r="H39" s="14"/>
    </row>
    <row r="40" customFormat="false" ht="12.75" hidden="false" customHeight="false" outlineLevel="0" collapsed="false">
      <c r="A40" s="21" t="s">
        <v>52</v>
      </c>
      <c r="B40" s="48" t="s">
        <v>52</v>
      </c>
      <c r="C40" s="21" t="s">
        <v>63</v>
      </c>
      <c r="D40" s="21" t="s">
        <v>113</v>
      </c>
      <c r="E40" s="21" t="s">
        <v>114</v>
      </c>
      <c r="F40" s="21" t="s">
        <v>52</v>
      </c>
      <c r="G40" s="15"/>
      <c r="H40" s="49"/>
    </row>
    <row r="41" customFormat="false" ht="12.75" hidden="false" customHeight="false" outlineLevel="0" collapsed="false">
      <c r="A41" s="21" t="s">
        <v>52</v>
      </c>
      <c r="B41" s="48" t="s">
        <v>52</v>
      </c>
      <c r="C41" s="21" t="s">
        <v>63</v>
      </c>
      <c r="D41" s="21" t="s">
        <v>115</v>
      </c>
      <c r="E41" s="21" t="s">
        <v>116</v>
      </c>
      <c r="F41" s="21" t="s">
        <v>52</v>
      </c>
      <c r="G41" s="15"/>
      <c r="H41" s="14"/>
    </row>
    <row r="42" customFormat="false" ht="12.75" hidden="false" customHeight="false" outlineLevel="0" collapsed="false">
      <c r="A42" s="21" t="s">
        <v>52</v>
      </c>
      <c r="B42" s="48" t="s">
        <v>52</v>
      </c>
      <c r="C42" s="21" t="s">
        <v>63</v>
      </c>
      <c r="D42" s="21" t="s">
        <v>117</v>
      </c>
      <c r="E42" s="21" t="s">
        <v>118</v>
      </c>
      <c r="F42" s="21" t="s">
        <v>52</v>
      </c>
      <c r="G42" s="15"/>
      <c r="H42" s="49"/>
    </row>
    <row r="43" customFormat="false" ht="12.75" hidden="false" customHeight="false" outlineLevel="0" collapsed="false">
      <c r="A43" s="52" t="str">
        <f aca="false">CONCATENATE("WS.",C43,".",MID(D43,18,6))</f>
        <v>WS.19RDC002.78.EE2</v>
      </c>
      <c r="B43" s="48" t="s">
        <v>56</v>
      </c>
      <c r="C43" s="21" t="s">
        <v>63</v>
      </c>
      <c r="D43" s="21" t="s">
        <v>119</v>
      </c>
      <c r="E43" s="21" t="s">
        <v>120</v>
      </c>
      <c r="F43" s="21" t="s">
        <v>121</v>
      </c>
      <c r="G43" s="15"/>
      <c r="H43" s="49"/>
    </row>
    <row r="44" s="36" customFormat="true" ht="12.75" hidden="false" customHeight="false" outlineLevel="0" collapsed="false">
      <c r="A44" s="54"/>
      <c r="B44" s="54"/>
      <c r="C44" s="55"/>
      <c r="D44" s="55"/>
      <c r="E44" s="55"/>
      <c r="F44" s="56"/>
      <c r="G44" s="57"/>
      <c r="H44" s="58"/>
    </row>
    <row r="45" s="36" customFormat="true" ht="14.25" hidden="false" customHeight="false" outlineLevel="0" collapsed="false">
      <c r="A45" s="59" t="s">
        <v>122</v>
      </c>
      <c r="B45" s="59"/>
      <c r="C45" s="59"/>
      <c r="D45" s="59"/>
      <c r="E45" s="59"/>
      <c r="F45" s="59"/>
      <c r="G45" s="60"/>
      <c r="H45" s="61"/>
    </row>
    <row r="46" s="36" customFormat="true" ht="21" hidden="false" customHeight="true" outlineLevel="0" collapsed="false">
      <c r="A46" s="32" t="str">
        <f aca="false">CONCATENATE("WL.",C46,".",D46)</f>
        <v>WL.19DC135.FCU</v>
      </c>
      <c r="B46" s="33" t="s">
        <v>74</v>
      </c>
      <c r="C46" s="32" t="s">
        <v>123</v>
      </c>
      <c r="D46" s="32" t="s">
        <v>124</v>
      </c>
      <c r="E46" s="32" t="s">
        <v>125</v>
      </c>
      <c r="F46" s="23" t="s">
        <v>126</v>
      </c>
      <c r="G46" s="24" t="n">
        <v>60</v>
      </c>
      <c r="H46" s="25"/>
      <c r="I46" s="34" t="n">
        <v>2</v>
      </c>
      <c r="J46" s="35"/>
      <c r="K46" s="35"/>
    </row>
    <row r="47" s="36" customFormat="true" ht="12.75" hidden="false" customHeight="false" outlineLevel="0" collapsed="false">
      <c r="A47" s="54"/>
      <c r="B47" s="54"/>
      <c r="C47" s="55"/>
      <c r="D47" s="55"/>
      <c r="E47" s="55"/>
      <c r="F47" s="56"/>
      <c r="G47" s="57"/>
      <c r="H47" s="58"/>
      <c r="I47" s="62" t="n">
        <f aca="false">SUM(I46:I46)</f>
        <v>2</v>
      </c>
    </row>
    <row r="48" s="36" customFormat="true" ht="14.25" hidden="false" customHeight="false" outlineLevel="0" collapsed="false">
      <c r="A48" s="59" t="s">
        <v>127</v>
      </c>
      <c r="B48" s="63"/>
      <c r="C48" s="64"/>
      <c r="D48" s="64"/>
      <c r="E48" s="64"/>
      <c r="F48" s="65"/>
      <c r="G48" s="66"/>
      <c r="H48" s="67"/>
    </row>
    <row r="49" s="36" customFormat="true" ht="12.75" hidden="false" customHeight="false" outlineLevel="0" collapsed="false">
      <c r="A49" s="32" t="str">
        <f aca="false">CONCATENATE("WS.",C49,".",MID(D49,4,3),MID(D49,23,16))</f>
        <v>WS.19DC135.1141</v>
      </c>
      <c r="B49" s="50" t="s">
        <v>40</v>
      </c>
      <c r="C49" s="32" t="s">
        <v>123</v>
      </c>
      <c r="D49" s="32" t="s">
        <v>128</v>
      </c>
      <c r="E49" s="32" t="s">
        <v>129</v>
      </c>
      <c r="F49" s="32" t="s">
        <v>52</v>
      </c>
      <c r="G49" s="24" t="n">
        <v>15</v>
      </c>
      <c r="H49" s="25"/>
    </row>
    <row r="50" s="36" customFormat="true" ht="12.75" hidden="false" customHeight="false" outlineLevel="0" collapsed="false">
      <c r="A50" s="32" t="str">
        <f aca="false">CONCATENATE("WS.",C50,".",MID(D50,4,3),MID(D50,23,16))</f>
        <v>WS.19DC135.1152</v>
      </c>
      <c r="B50" s="50" t="s">
        <v>40</v>
      </c>
      <c r="C50" s="32" t="s">
        <v>123</v>
      </c>
      <c r="D50" s="32" t="s">
        <v>130</v>
      </c>
      <c r="E50" s="32" t="s">
        <v>129</v>
      </c>
      <c r="F50" s="32" t="s">
        <v>52</v>
      </c>
      <c r="G50" s="24" t="n">
        <v>15</v>
      </c>
      <c r="H50" s="25"/>
    </row>
    <row r="51" s="36" customFormat="true" ht="12.75" hidden="false" customHeight="false" outlineLevel="0" collapsed="false">
      <c r="A51" s="32" t="str">
        <f aca="false">CONCATENATE("WS.",C51,".",MID(D51,4,3),MID(D51,23,16))</f>
        <v>WS.19DC135.1323</v>
      </c>
      <c r="B51" s="50" t="s">
        <v>40</v>
      </c>
      <c r="C51" s="32" t="s">
        <v>123</v>
      </c>
      <c r="D51" s="32" t="s">
        <v>131</v>
      </c>
      <c r="E51" s="32" t="s">
        <v>129</v>
      </c>
      <c r="F51" s="32" t="s">
        <v>52</v>
      </c>
      <c r="G51" s="24" t="n">
        <v>15</v>
      </c>
      <c r="H51" s="25"/>
    </row>
    <row r="52" s="36" customFormat="true" ht="12.75" hidden="false" customHeight="false" outlineLevel="0" collapsed="false">
      <c r="A52" s="32" t="str">
        <f aca="false">CONCATENATE("WS.",C52,".",MID(D52,4,3),MID(D52,23,16))</f>
        <v>WS.19DC135.1334</v>
      </c>
      <c r="B52" s="50" t="s">
        <v>40</v>
      </c>
      <c r="C52" s="32" t="s">
        <v>123</v>
      </c>
      <c r="D52" s="32" t="s">
        <v>132</v>
      </c>
      <c r="E52" s="32" t="s">
        <v>129</v>
      </c>
      <c r="F52" s="32" t="s">
        <v>52</v>
      </c>
      <c r="G52" s="24" t="n">
        <v>12</v>
      </c>
      <c r="H52" s="68"/>
    </row>
    <row r="53" s="36" customFormat="true" ht="12.75" hidden="false" customHeight="false" outlineLevel="0" collapsed="false">
      <c r="A53" s="69" t="str">
        <f aca="false">CONCATENATE("WS.",C53,".",MID(D53,17,16))</f>
        <v>WS.19DC135.76.EE3+4</v>
      </c>
      <c r="B53" s="70" t="s">
        <v>133</v>
      </c>
      <c r="C53" s="32" t="s">
        <v>123</v>
      </c>
      <c r="D53" s="69" t="s">
        <v>134</v>
      </c>
      <c r="E53" s="69" t="s">
        <v>135</v>
      </c>
      <c r="F53" s="69" t="s">
        <v>52</v>
      </c>
      <c r="G53" s="71" t="n">
        <v>15</v>
      </c>
      <c r="H53" s="68"/>
    </row>
    <row r="54" s="36" customFormat="true" ht="12.75" hidden="false" customHeight="false" outlineLevel="0" collapsed="false">
      <c r="A54" s="69" t="str">
        <f aca="false">CONCATENATE("WS.",C54,".",MID(D54,17,16))</f>
        <v>WS.19DC135.76.EE10+11</v>
      </c>
      <c r="B54" s="70" t="s">
        <v>136</v>
      </c>
      <c r="C54" s="32" t="s">
        <v>123</v>
      </c>
      <c r="D54" s="69" t="s">
        <v>137</v>
      </c>
      <c r="E54" s="69" t="s">
        <v>138</v>
      </c>
      <c r="F54" s="69" t="s">
        <v>52</v>
      </c>
      <c r="G54" s="71" t="n">
        <v>15</v>
      </c>
      <c r="H54" s="72"/>
    </row>
    <row r="55" s="36" customFormat="true" ht="12.75" hidden="false" customHeight="false" outlineLevel="0" collapsed="false">
      <c r="A55" s="32" t="s">
        <v>52</v>
      </c>
      <c r="B55" s="50" t="s">
        <v>52</v>
      </c>
      <c r="C55" s="32" t="s">
        <v>123</v>
      </c>
      <c r="D55" s="32" t="s">
        <v>139</v>
      </c>
      <c r="E55" s="32" t="s">
        <v>114</v>
      </c>
      <c r="F55" s="32" t="s">
        <v>52</v>
      </c>
      <c r="G55" s="24" t="n">
        <v>0</v>
      </c>
      <c r="H55" s="68"/>
    </row>
    <row r="56" s="36" customFormat="true" ht="12.75" hidden="false" customHeight="false" outlineLevel="0" collapsed="false">
      <c r="A56" s="32" t="s">
        <v>52</v>
      </c>
      <c r="B56" s="50" t="s">
        <v>52</v>
      </c>
      <c r="C56" s="32" t="s">
        <v>123</v>
      </c>
      <c r="D56" s="32" t="s">
        <v>140</v>
      </c>
      <c r="E56" s="32" t="s">
        <v>116</v>
      </c>
      <c r="F56" s="32" t="s">
        <v>52</v>
      </c>
      <c r="G56" s="24" t="n">
        <v>0</v>
      </c>
      <c r="H56" s="25"/>
    </row>
    <row r="57" s="36" customFormat="true" ht="12.75" hidden="false" customHeight="false" outlineLevel="0" collapsed="false">
      <c r="A57" s="32" t="s">
        <v>52</v>
      </c>
      <c r="B57" s="50" t="s">
        <v>52</v>
      </c>
      <c r="C57" s="32" t="s">
        <v>123</v>
      </c>
      <c r="D57" s="32" t="s">
        <v>141</v>
      </c>
      <c r="E57" s="32" t="s">
        <v>118</v>
      </c>
      <c r="F57" s="32" t="s">
        <v>52</v>
      </c>
      <c r="G57" s="24" t="n">
        <v>0</v>
      </c>
      <c r="H57" s="68"/>
    </row>
    <row r="58" s="36" customFormat="true" ht="12.75" hidden="false" customHeight="false" outlineLevel="0" collapsed="false">
      <c r="A58" s="32" t="str">
        <f aca="false">CONCATENATE("WS.",C58,".",MID(D58,4,4),MID(D58,20,16))</f>
        <v>WS.19DC135.112.RP1+2</v>
      </c>
      <c r="B58" s="50" t="s">
        <v>56</v>
      </c>
      <c r="C58" s="32" t="s">
        <v>123</v>
      </c>
      <c r="D58" s="32" t="s">
        <v>142</v>
      </c>
      <c r="E58" s="32" t="s">
        <v>143</v>
      </c>
      <c r="F58" s="32" t="s">
        <v>144</v>
      </c>
      <c r="G58" s="24" t="n">
        <v>35</v>
      </c>
      <c r="H58" s="68" t="s">
        <v>145</v>
      </c>
    </row>
    <row r="59" s="36" customFormat="true" ht="12.75" hidden="false" customHeight="false" outlineLevel="0" collapsed="false">
      <c r="A59" s="32" t="str">
        <f aca="false">CONCATENATE("WS.",C59,".",MID(D59,4,4),MID(D59,20,16))</f>
        <v>WS.19DC135.112.RP3+4</v>
      </c>
      <c r="B59" s="50" t="s">
        <v>56</v>
      </c>
      <c r="C59" s="32" t="s">
        <v>123</v>
      </c>
      <c r="D59" s="32" t="s">
        <v>146</v>
      </c>
      <c r="E59" s="32" t="s">
        <v>147</v>
      </c>
      <c r="F59" s="32" t="s">
        <v>144</v>
      </c>
      <c r="G59" s="24" t="n">
        <v>35</v>
      </c>
      <c r="H59" s="68" t="s">
        <v>145</v>
      </c>
    </row>
    <row r="60" s="36" customFormat="true" ht="12.75" hidden="false" customHeight="false" outlineLevel="0" collapsed="false">
      <c r="A60" s="32" t="str">
        <f aca="false">CONCATENATE("WS.",C60,".",MID(D60,4,4),MID(D60,20,16))</f>
        <v>WS.19DC135.115.RP1+2</v>
      </c>
      <c r="B60" s="50" t="s">
        <v>56</v>
      </c>
      <c r="C60" s="32" t="s">
        <v>123</v>
      </c>
      <c r="D60" s="32" t="s">
        <v>148</v>
      </c>
      <c r="E60" s="32" t="s">
        <v>149</v>
      </c>
      <c r="F60" s="32" t="s">
        <v>144</v>
      </c>
      <c r="G60" s="24" t="n">
        <v>35</v>
      </c>
      <c r="H60" s="25" t="s">
        <v>145</v>
      </c>
    </row>
    <row r="61" s="36" customFormat="true" ht="12.75" hidden="false" customHeight="false" outlineLevel="0" collapsed="false">
      <c r="A61" s="32" t="str">
        <f aca="false">CONCATENATE("WS.",C61,".",MID(D61,4,4),MID(D61,20,16))</f>
        <v>WS.19DC135.115.RP3+4</v>
      </c>
      <c r="B61" s="50" t="s">
        <v>56</v>
      </c>
      <c r="C61" s="32" t="s">
        <v>123</v>
      </c>
      <c r="D61" s="32" t="s">
        <v>150</v>
      </c>
      <c r="E61" s="32" t="s">
        <v>151</v>
      </c>
      <c r="F61" s="32" t="s">
        <v>144</v>
      </c>
      <c r="G61" s="24" t="n">
        <v>35</v>
      </c>
      <c r="H61" s="25" t="s">
        <v>145</v>
      </c>
    </row>
    <row r="62" s="36" customFormat="true" ht="12.75" hidden="false" customHeight="false" outlineLevel="0" collapsed="false">
      <c r="A62" s="32" t="str">
        <f aca="false">CONCATENATE("WS.",C62,".",MID(D62,4,4),MID(D62,20,16))</f>
        <v>WS.19DC135.114.RP1</v>
      </c>
      <c r="B62" s="50" t="s">
        <v>56</v>
      </c>
      <c r="C62" s="32" t="s">
        <v>123</v>
      </c>
      <c r="D62" s="32" t="s">
        <v>152</v>
      </c>
      <c r="E62" s="32" t="s">
        <v>153</v>
      </c>
      <c r="F62" s="32" t="s">
        <v>144</v>
      </c>
      <c r="G62" s="24" t="n">
        <v>15</v>
      </c>
      <c r="H62" s="68"/>
    </row>
    <row r="63" s="36" customFormat="true" ht="12.75" hidden="false" customHeight="false" outlineLevel="0" collapsed="false">
      <c r="A63" s="32" t="str">
        <f aca="false">CONCATENATE("WS.",C63,".",MID(D63,4,4),MID(D63,20,16))</f>
        <v>WS.19DC135.114.RP2</v>
      </c>
      <c r="B63" s="50" t="s">
        <v>56</v>
      </c>
      <c r="C63" s="32" t="s">
        <v>123</v>
      </c>
      <c r="D63" s="32" t="s">
        <v>154</v>
      </c>
      <c r="E63" s="32" t="s">
        <v>155</v>
      </c>
      <c r="F63" s="32" t="s">
        <v>144</v>
      </c>
      <c r="G63" s="24" t="n">
        <v>25</v>
      </c>
      <c r="H63" s="25"/>
    </row>
    <row r="64" s="36" customFormat="true" ht="12.75" hidden="false" customHeight="false" outlineLevel="0" collapsed="false">
      <c r="A64" s="32" t="str">
        <f aca="false">CONCATENATE("WS.",C64,".",MID(D64,4,4),MID(D64,20,16))</f>
        <v>WS.19DC135.135.RP1+2</v>
      </c>
      <c r="B64" s="50" t="s">
        <v>56</v>
      </c>
      <c r="C64" s="32" t="s">
        <v>123</v>
      </c>
      <c r="D64" s="32" t="s">
        <v>156</v>
      </c>
      <c r="E64" s="32" t="s">
        <v>157</v>
      </c>
      <c r="F64" s="32" t="s">
        <v>144</v>
      </c>
      <c r="G64" s="24" t="n">
        <v>10</v>
      </c>
      <c r="H64" s="68" t="s">
        <v>145</v>
      </c>
    </row>
    <row r="65" s="36" customFormat="true" ht="12.75" hidden="false" customHeight="false" outlineLevel="0" collapsed="false">
      <c r="A65" s="32" t="str">
        <f aca="false">CONCATENATE("WS.",C65,".",MID(D65,4,4),MID(D65,20,16))</f>
        <v>WS.19DC135.135.RP3</v>
      </c>
      <c r="B65" s="50" t="s">
        <v>56</v>
      </c>
      <c r="C65" s="32" t="s">
        <v>123</v>
      </c>
      <c r="D65" s="32" t="s">
        <v>158</v>
      </c>
      <c r="E65" s="32" t="s">
        <v>159</v>
      </c>
      <c r="F65" s="32" t="s">
        <v>144</v>
      </c>
      <c r="G65" s="24" t="n">
        <v>30</v>
      </c>
      <c r="H65" s="25"/>
    </row>
    <row r="66" s="36" customFormat="true" ht="12.75" hidden="false" customHeight="false" outlineLevel="0" collapsed="false">
      <c r="A66" s="32" t="str">
        <f aca="false">CONCATENATE("WS.",C66,".",MID(D66,4,4),MID(D66,21,16))</f>
        <v>WS.19DC135.130.RP1</v>
      </c>
      <c r="B66" s="50" t="s">
        <v>56</v>
      </c>
      <c r="C66" s="32" t="s">
        <v>123</v>
      </c>
      <c r="D66" s="32" t="s">
        <v>160</v>
      </c>
      <c r="E66" s="32" t="s">
        <v>161</v>
      </c>
      <c r="F66" s="32" t="s">
        <v>144</v>
      </c>
      <c r="G66" s="24" t="n">
        <v>10</v>
      </c>
      <c r="H66" s="68"/>
    </row>
    <row r="67" s="36" customFormat="true" ht="12.75" hidden="false" customHeight="false" outlineLevel="0" collapsed="false">
      <c r="A67" s="32" t="str">
        <f aca="false">CONCATENATE("WS.",C67,".",MID(D67,4,4),MID(D67,21,16))</f>
        <v>WS.19DC135.130.RP2</v>
      </c>
      <c r="B67" s="50" t="s">
        <v>56</v>
      </c>
      <c r="C67" s="32" t="s">
        <v>123</v>
      </c>
      <c r="D67" s="32" t="s">
        <v>162</v>
      </c>
      <c r="E67" s="32" t="s">
        <v>163</v>
      </c>
      <c r="F67" s="32" t="s">
        <v>144</v>
      </c>
      <c r="G67" s="24" t="n">
        <v>10</v>
      </c>
      <c r="H67" s="68"/>
    </row>
    <row r="68" s="36" customFormat="true" ht="12.75" hidden="false" customHeight="false" outlineLevel="0" collapsed="false">
      <c r="A68" s="32" t="str">
        <f aca="false">CONCATENATE("WS.",C68,".",MID(D68,4,4),MID(D68,20,16))</f>
        <v>WS.19DC135.131.RP1</v>
      </c>
      <c r="B68" s="50" t="s">
        <v>56</v>
      </c>
      <c r="C68" s="32" t="s">
        <v>123</v>
      </c>
      <c r="D68" s="32" t="s">
        <v>164</v>
      </c>
      <c r="E68" s="32" t="s">
        <v>165</v>
      </c>
      <c r="F68" s="32" t="s">
        <v>144</v>
      </c>
      <c r="G68" s="24" t="n">
        <v>17</v>
      </c>
      <c r="H68" s="25"/>
    </row>
    <row r="69" s="36" customFormat="true" ht="12.75" hidden="false" customHeight="false" outlineLevel="0" collapsed="false">
      <c r="A69" s="32" t="str">
        <f aca="false">CONCATENATE("WS.",C69,".",MID(D69,4,4),MID(D69,20,16))</f>
        <v>WS.19DC135.131.RP2</v>
      </c>
      <c r="B69" s="50" t="s">
        <v>56</v>
      </c>
      <c r="C69" s="32" t="s">
        <v>123</v>
      </c>
      <c r="D69" s="32" t="s">
        <v>166</v>
      </c>
      <c r="E69" s="32" t="s">
        <v>167</v>
      </c>
      <c r="F69" s="32" t="s">
        <v>144</v>
      </c>
      <c r="G69" s="24" t="n">
        <v>17</v>
      </c>
      <c r="H69" s="25"/>
    </row>
    <row r="70" s="36" customFormat="true" ht="12.75" hidden="false" customHeight="false" outlineLevel="0" collapsed="false">
      <c r="A70" s="32" t="str">
        <f aca="false">CONCATENATE("WS.",C70,".",MID(D70,4,4),MID(D70,20,16))</f>
        <v>WS.19DC135.132.RP1</v>
      </c>
      <c r="B70" s="50" t="s">
        <v>56</v>
      </c>
      <c r="C70" s="32" t="s">
        <v>123</v>
      </c>
      <c r="D70" s="32" t="s">
        <v>168</v>
      </c>
      <c r="E70" s="32" t="s">
        <v>169</v>
      </c>
      <c r="F70" s="32" t="s">
        <v>144</v>
      </c>
      <c r="G70" s="24" t="n">
        <v>16</v>
      </c>
      <c r="H70" s="68"/>
    </row>
    <row r="71" s="36" customFormat="true" ht="12.75" hidden="false" customHeight="false" outlineLevel="0" collapsed="false">
      <c r="A71" s="32" t="str">
        <f aca="false">CONCATENATE("WS.",C71,".",MID(D71,4,4),MID(D71,20,16))</f>
        <v>WS.19DC135.135.RP2</v>
      </c>
      <c r="B71" s="50" t="s">
        <v>56</v>
      </c>
      <c r="C71" s="32" t="s">
        <v>123</v>
      </c>
      <c r="D71" s="32" t="s">
        <v>170</v>
      </c>
      <c r="E71" s="32" t="s">
        <v>171</v>
      </c>
      <c r="F71" s="32" t="s">
        <v>144</v>
      </c>
      <c r="G71" s="24" t="n">
        <v>16</v>
      </c>
      <c r="H71" s="68"/>
    </row>
    <row r="72" s="36" customFormat="true" ht="12.75" hidden="false" customHeight="false" outlineLevel="0" collapsed="false">
      <c r="A72" s="32" t="str">
        <f aca="false">CONCATENATE("WS.",C72,".",MID(D72,4,4),MID(D72,20,16))</f>
        <v>WS.19DC135.133.RP1+2</v>
      </c>
      <c r="B72" s="50" t="s">
        <v>56</v>
      </c>
      <c r="C72" s="32" t="s">
        <v>123</v>
      </c>
      <c r="D72" s="32" t="s">
        <v>172</v>
      </c>
      <c r="E72" s="32" t="s">
        <v>173</v>
      </c>
      <c r="F72" s="32" t="s">
        <v>144</v>
      </c>
      <c r="G72" s="24" t="n">
        <v>30</v>
      </c>
      <c r="H72" s="25" t="s">
        <v>145</v>
      </c>
    </row>
    <row r="73" s="36" customFormat="true" ht="12.75" hidden="false" customHeight="false" outlineLevel="0" collapsed="false">
      <c r="A73" s="32" t="str">
        <f aca="false">CONCATENATE("WS.",C73,".",MID(D73,4,4),MID(D73,20,16))</f>
        <v>WS.19DC135.133.RP3+4</v>
      </c>
      <c r="B73" s="50" t="s">
        <v>56</v>
      </c>
      <c r="C73" s="32" t="s">
        <v>123</v>
      </c>
      <c r="D73" s="32" t="s">
        <v>174</v>
      </c>
      <c r="E73" s="32" t="s">
        <v>175</v>
      </c>
      <c r="F73" s="32" t="s">
        <v>144</v>
      </c>
      <c r="G73" s="24" t="n">
        <v>30</v>
      </c>
      <c r="H73" s="68" t="s">
        <v>145</v>
      </c>
    </row>
    <row r="74" s="36" customFormat="true" ht="12.75" hidden="false" customHeight="false" outlineLevel="0" collapsed="false">
      <c r="A74" s="32" t="str">
        <f aca="false">CONCATENATE("WS.",C74,".",MID(D74,4,4),MID(D74,20,16))</f>
        <v>WS.19DC135.134.RP1</v>
      </c>
      <c r="B74" s="50" t="s">
        <v>56</v>
      </c>
      <c r="C74" s="32" t="s">
        <v>123</v>
      </c>
      <c r="D74" s="32" t="s">
        <v>176</v>
      </c>
      <c r="E74" s="32" t="s">
        <v>177</v>
      </c>
      <c r="F74" s="32" t="s">
        <v>144</v>
      </c>
      <c r="G74" s="24" t="n">
        <v>30</v>
      </c>
      <c r="H74" s="68"/>
    </row>
    <row r="75" s="36" customFormat="true" ht="12.75" hidden="false" customHeight="false" outlineLevel="0" collapsed="false">
      <c r="A75" s="32" t="str">
        <f aca="false">CONCATENATE("WS.",C75,".",MID(D75,4,4),MID(D75,20,16))</f>
        <v>WS.19DC135.134.RP2</v>
      </c>
      <c r="B75" s="50" t="s">
        <v>56</v>
      </c>
      <c r="C75" s="32" t="s">
        <v>123</v>
      </c>
      <c r="D75" s="32" t="s">
        <v>178</v>
      </c>
      <c r="E75" s="32" t="s">
        <v>179</v>
      </c>
      <c r="F75" s="32" t="s">
        <v>144</v>
      </c>
      <c r="G75" s="24" t="n">
        <v>30</v>
      </c>
      <c r="H75" s="68"/>
    </row>
    <row r="76" s="36" customFormat="true" ht="12.75" hidden="false" customHeight="false" outlineLevel="0" collapsed="false">
      <c r="A76" s="32" t="str">
        <f aca="false">CONCATENATE("WS.",C76,".",MID(D76,8,16))</f>
        <v>WS.19DC135.78.EE2</v>
      </c>
      <c r="B76" s="50" t="s">
        <v>52</v>
      </c>
      <c r="C76" s="32" t="s">
        <v>123</v>
      </c>
      <c r="D76" s="32" t="s">
        <v>180</v>
      </c>
      <c r="E76" s="32" t="s">
        <v>181</v>
      </c>
      <c r="F76" s="32" t="s">
        <v>52</v>
      </c>
      <c r="G76" s="24" t="n">
        <v>0</v>
      </c>
      <c r="H76" s="68" t="s">
        <v>182</v>
      </c>
    </row>
    <row r="77" s="36" customFormat="true" ht="12.75" hidden="false" customHeight="false" outlineLevel="0" collapsed="false">
      <c r="A77" s="54"/>
      <c r="B77" s="54"/>
      <c r="C77" s="55"/>
      <c r="D77" s="55"/>
      <c r="E77" s="55"/>
      <c r="F77" s="56"/>
      <c r="G77" s="57"/>
      <c r="H77" s="58"/>
    </row>
    <row r="78" s="36" customFormat="true" ht="14.25" hidden="false" customHeight="false" outlineLevel="0" collapsed="false">
      <c r="A78" s="73" t="s">
        <v>183</v>
      </c>
      <c r="B78" s="59"/>
      <c r="C78" s="59"/>
      <c r="D78" s="59"/>
      <c r="E78" s="59"/>
      <c r="F78" s="59"/>
      <c r="G78" s="60"/>
      <c r="H78" s="61"/>
    </row>
    <row r="79" s="36" customFormat="true" ht="12.75" hidden="false" customHeight="false" outlineLevel="0" collapsed="false">
      <c r="A79" s="74"/>
      <c r="B79" s="33"/>
      <c r="C79" s="32"/>
      <c r="D79" s="32"/>
      <c r="E79" s="32"/>
      <c r="F79" s="23"/>
      <c r="G79" s="24"/>
      <c r="H79" s="25"/>
      <c r="I79" s="34"/>
      <c r="J79" s="35"/>
      <c r="K79" s="35"/>
    </row>
    <row r="80" s="36" customFormat="true" ht="12.75" hidden="false" customHeight="false" outlineLevel="0" collapsed="false">
      <c r="A80" s="75"/>
      <c r="B80" s="54"/>
      <c r="C80" s="55"/>
      <c r="D80" s="55"/>
      <c r="E80" s="55"/>
      <c r="F80" s="56"/>
      <c r="G80" s="57"/>
      <c r="H80" s="58"/>
      <c r="I80" s="62" t="n">
        <f aca="false">SUM(I79:I79)</f>
        <v>0</v>
      </c>
    </row>
    <row r="81" s="36" customFormat="true" ht="14.25" hidden="false" customHeight="false" outlineLevel="0" collapsed="false">
      <c r="A81" s="73" t="s">
        <v>184</v>
      </c>
      <c r="B81" s="63"/>
      <c r="C81" s="64"/>
      <c r="D81" s="64"/>
      <c r="E81" s="64"/>
      <c r="F81" s="65"/>
      <c r="G81" s="66"/>
      <c r="H81" s="67"/>
    </row>
    <row r="82" s="36" customFormat="true" ht="12.75" hidden="false" customHeight="false" outlineLevel="0" collapsed="false">
      <c r="A82" s="76" t="str">
        <f aca="false">CONCATENATE("WS-",C82,"-",MID(D82,4,4),RIGHT(D82,(LEN(D82)-FIND("/",D82))))</f>
        <v>WS-19DC206-212.63.BT1</v>
      </c>
      <c r="B82" s="77" t="s">
        <v>40</v>
      </c>
      <c r="C82" s="74" t="s">
        <v>185</v>
      </c>
      <c r="D82" s="74" t="s">
        <v>186</v>
      </c>
      <c r="E82" s="74" t="s">
        <v>187</v>
      </c>
      <c r="F82" s="74" t="s">
        <v>188</v>
      </c>
      <c r="G82" s="78" t="n">
        <v>15</v>
      </c>
      <c r="H82" s="79" t="s">
        <v>189</v>
      </c>
    </row>
    <row r="83" s="36" customFormat="true" ht="12.75" hidden="false" customHeight="false" outlineLevel="0" collapsed="false">
      <c r="A83" s="76" t="str">
        <f aca="false">CONCATENATE("WS-",C83,"-",MID(D83,4,4),RIGHT(D83,(LEN(D83)-FIND("/",D83))))</f>
        <v>WS-19DC206-214.63.BT1</v>
      </c>
      <c r="B83" s="77" t="s">
        <v>40</v>
      </c>
      <c r="C83" s="74" t="s">
        <v>185</v>
      </c>
      <c r="D83" s="74" t="s">
        <v>190</v>
      </c>
      <c r="E83" s="74" t="s">
        <v>191</v>
      </c>
      <c r="F83" s="74" t="s">
        <v>188</v>
      </c>
      <c r="G83" s="78" t="n">
        <v>8</v>
      </c>
      <c r="H83" s="79" t="s">
        <v>189</v>
      </c>
    </row>
    <row r="84" s="36" customFormat="true" ht="12.75" hidden="false" customHeight="false" outlineLevel="0" collapsed="false">
      <c r="A84" s="76" t="str">
        <f aca="false">CONCATENATE("WS-",C84,"-",MID(D84,4,4),RIGHT(D84,(LEN(D84)-FIND("/",D84))))</f>
        <v>WS-19DC206-221.501.RPV1</v>
      </c>
      <c r="B84" s="77" t="s">
        <v>56</v>
      </c>
      <c r="C84" s="74" t="s">
        <v>185</v>
      </c>
      <c r="D84" s="74" t="s">
        <v>192</v>
      </c>
      <c r="E84" s="74" t="s">
        <v>193</v>
      </c>
      <c r="F84" s="74" t="s">
        <v>194</v>
      </c>
      <c r="G84" s="78" t="n">
        <v>15</v>
      </c>
      <c r="H84" s="79" t="s">
        <v>195</v>
      </c>
    </row>
    <row r="85" s="36" customFormat="true" ht="12.75" hidden="false" customHeight="false" outlineLevel="0" collapsed="false">
      <c r="A85" s="76" t="str">
        <f aca="false">CONCATENATE("WS-",C85,"-",MID(D85,4,4),RIGHT(D85,(LEN(D85)-FIND("/",D85))))</f>
        <v>WS-19DC206-227.501.RPV1</v>
      </c>
      <c r="B85" s="77" t="s">
        <v>56</v>
      </c>
      <c r="C85" s="74" t="s">
        <v>185</v>
      </c>
      <c r="D85" s="74" t="s">
        <v>196</v>
      </c>
      <c r="E85" s="74" t="s">
        <v>197</v>
      </c>
      <c r="F85" s="74" t="s">
        <v>194</v>
      </c>
      <c r="G85" s="78" t="n">
        <v>15</v>
      </c>
      <c r="H85" s="72" t="s">
        <v>195</v>
      </c>
    </row>
    <row r="86" s="36" customFormat="true" ht="12.75" hidden="false" customHeight="false" outlineLevel="0" collapsed="false">
      <c r="A86" s="76" t="str">
        <f aca="false">CONCATENATE("WS-",C86,"-",MID(D86,4,4),RIGHT(D86,(LEN(D86)-FIND("/",D86))))</f>
        <v>WS-19DC206-229.501.RPV1</v>
      </c>
      <c r="B86" s="77" t="s">
        <v>56</v>
      </c>
      <c r="C86" s="74" t="s">
        <v>185</v>
      </c>
      <c r="D86" s="74" t="s">
        <v>198</v>
      </c>
      <c r="E86" s="74" t="s">
        <v>199</v>
      </c>
      <c r="F86" s="74" t="s">
        <v>194</v>
      </c>
      <c r="G86" s="78" t="n">
        <v>22</v>
      </c>
      <c r="H86" s="72" t="s">
        <v>195</v>
      </c>
    </row>
    <row r="87" s="36" customFormat="true" ht="12.75" hidden="false" customHeight="false" outlineLevel="0" collapsed="false">
      <c r="A87" s="76" t="str">
        <f aca="false">CONCATENATE("WS-",C87,"-",MID(D87,4,4),RIGHT(D87,(LEN(D87)-FIND("/",D87))))</f>
        <v>WS-19DC206-232.501.PK1.01</v>
      </c>
      <c r="B87" s="77" t="s">
        <v>200</v>
      </c>
      <c r="C87" s="74" t="s">
        <v>185</v>
      </c>
      <c r="D87" s="74" t="s">
        <v>201</v>
      </c>
      <c r="E87" s="74" t="s">
        <v>202</v>
      </c>
      <c r="F87" s="74" t="s">
        <v>52</v>
      </c>
      <c r="G87" s="78" t="n">
        <v>55</v>
      </c>
      <c r="H87" s="72" t="s">
        <v>195</v>
      </c>
    </row>
    <row r="88" s="36" customFormat="true" ht="12.75" hidden="false" customHeight="false" outlineLevel="0" collapsed="false">
      <c r="A88" s="76" t="str">
        <f aca="false">CONCATENATE("WS-",C88,"-",MID(D88,4,4),RIGHT(D88,(LEN(D88)-FIND("/",D88))))</f>
        <v>WS-19DC206-232.501.PK1.02</v>
      </c>
      <c r="B88" s="77" t="s">
        <v>200</v>
      </c>
      <c r="C88" s="74" t="s">
        <v>185</v>
      </c>
      <c r="D88" s="74" t="s">
        <v>203</v>
      </c>
      <c r="E88" s="74" t="s">
        <v>204</v>
      </c>
      <c r="F88" s="74" t="s">
        <v>52</v>
      </c>
      <c r="G88" s="78" t="n">
        <v>55</v>
      </c>
      <c r="H88" s="72" t="s">
        <v>195</v>
      </c>
    </row>
    <row r="89" s="36" customFormat="true" ht="12.75" hidden="false" customHeight="false" outlineLevel="0" collapsed="false">
      <c r="A89" s="80" t="str">
        <f aca="false">CONCATENATE("WS-",C89,"-",MID(D89,4,4),RIGHT(D89,(LEN(D89)-FIND("/",D89))))</f>
        <v>WS-19DC206-236.501.PK1</v>
      </c>
      <c r="B89" s="81" t="s">
        <v>40</v>
      </c>
      <c r="C89" s="82" t="s">
        <v>185</v>
      </c>
      <c r="D89" s="82" t="s">
        <v>205</v>
      </c>
      <c r="E89" s="82" t="s">
        <v>206</v>
      </c>
      <c r="F89" s="82" t="s">
        <v>52</v>
      </c>
      <c r="G89" s="83" t="n">
        <v>0</v>
      </c>
      <c r="H89" s="79" t="s">
        <v>207</v>
      </c>
    </row>
    <row r="90" s="36" customFormat="true" ht="12.75" hidden="false" customHeight="false" outlineLevel="0" collapsed="false">
      <c r="A90" s="80" t="str">
        <f aca="false">CONCATENATE("WS-",C90,"-",MID(D90,4,4),RIGHT(D90,(LEN(D90)-FIND("/",D90))))</f>
        <v>WS-19DC206-228.501.PK1</v>
      </c>
      <c r="B90" s="81" t="s">
        <v>40</v>
      </c>
      <c r="C90" s="82" t="s">
        <v>185</v>
      </c>
      <c r="D90" s="82" t="s">
        <v>208</v>
      </c>
      <c r="E90" s="82" t="s">
        <v>209</v>
      </c>
      <c r="F90" s="82" t="s">
        <v>52</v>
      </c>
      <c r="G90" s="83" t="n">
        <v>0</v>
      </c>
      <c r="H90" s="72" t="s">
        <v>207</v>
      </c>
    </row>
    <row r="91" s="36" customFormat="true" ht="12.75" hidden="false" customHeight="false" outlineLevel="0" collapsed="false">
      <c r="A91" s="80" t="str">
        <f aca="false">CONCATENATE("WS-",C91,"-",MID(D91,4,4),RIGHT(D91,(LEN(D91)-FIND("/",D91))))</f>
        <v>WS-19DC206-228.501.PK2</v>
      </c>
      <c r="B91" s="81" t="s">
        <v>40</v>
      </c>
      <c r="C91" s="82" t="s">
        <v>185</v>
      </c>
      <c r="D91" s="82" t="s">
        <v>210</v>
      </c>
      <c r="E91" s="82" t="s">
        <v>211</v>
      </c>
      <c r="F91" s="82" t="s">
        <v>52</v>
      </c>
      <c r="G91" s="83" t="n">
        <v>0</v>
      </c>
      <c r="H91" s="72" t="s">
        <v>207</v>
      </c>
    </row>
    <row r="92" s="36" customFormat="true" ht="12.75" hidden="false" customHeight="false" outlineLevel="0" collapsed="false">
      <c r="A92" s="76" t="str">
        <f aca="false">CONCATENATE("WS-",C92,"-",MID(D92,4,4),RIGHT(D92,(LEN(D92)-FIND("/",D92))))</f>
        <v>WS-19DC206-227.501.PK1.06</v>
      </c>
      <c r="B92" s="77" t="s">
        <v>40</v>
      </c>
      <c r="C92" s="74" t="s">
        <v>185</v>
      </c>
      <c r="D92" s="74" t="s">
        <v>212</v>
      </c>
      <c r="E92" s="74" t="s">
        <v>213</v>
      </c>
      <c r="F92" s="74" t="s">
        <v>52</v>
      </c>
      <c r="G92" s="78" t="n">
        <v>0</v>
      </c>
      <c r="H92" s="72" t="s">
        <v>214</v>
      </c>
    </row>
    <row r="93" s="36" customFormat="true" ht="12.75" hidden="false" customHeight="false" outlineLevel="0" collapsed="false">
      <c r="A93" s="76" t="str">
        <f aca="false">CONCATENATE("WS-",C93,"-",MID(D93,4,4),RIGHT(D93,(LEN(D93)-FIND("/",D93))))</f>
        <v>WS-19DC206-227.501.PK1.07</v>
      </c>
      <c r="B93" s="77" t="s">
        <v>40</v>
      </c>
      <c r="C93" s="74" t="s">
        <v>185</v>
      </c>
      <c r="D93" s="74" t="s">
        <v>215</v>
      </c>
      <c r="E93" s="74" t="s">
        <v>216</v>
      </c>
      <c r="F93" s="74" t="s">
        <v>52</v>
      </c>
      <c r="G93" s="78" t="n">
        <v>0</v>
      </c>
      <c r="H93" s="79" t="s">
        <v>214</v>
      </c>
    </row>
    <row r="94" s="36" customFormat="true" ht="12.75" hidden="false" customHeight="false" outlineLevel="0" collapsed="false">
      <c r="A94" s="76" t="str">
        <f aca="false">CONCATENATE("WS-",C94,"-",MID(D94,4,4),RIGHT(D94,(LEN(D94)-FIND("/",D94))))</f>
        <v>WS-19DC206-218.501.PK1.08</v>
      </c>
      <c r="B94" s="77" t="s">
        <v>40</v>
      </c>
      <c r="C94" s="74" t="s">
        <v>185</v>
      </c>
      <c r="D94" s="74" t="s">
        <v>217</v>
      </c>
      <c r="E94" s="74" t="s">
        <v>218</v>
      </c>
      <c r="F94" s="74" t="s">
        <v>52</v>
      </c>
      <c r="G94" s="78" t="n">
        <v>0</v>
      </c>
      <c r="H94" s="79" t="s">
        <v>214</v>
      </c>
    </row>
    <row r="95" s="36" customFormat="true" ht="12.75" hidden="false" customHeight="false" outlineLevel="0" collapsed="false">
      <c r="A95" s="76" t="str">
        <f aca="false">CONCATENATE("WS-",C95,"-",MID(D95,4,4),RIGHT(D95,(LEN(D95)-FIND("/",D95))))</f>
        <v>WS-19DC206-218.501.PK1.09</v>
      </c>
      <c r="B95" s="77" t="s">
        <v>40</v>
      </c>
      <c r="C95" s="74" t="s">
        <v>185</v>
      </c>
      <c r="D95" s="74" t="s">
        <v>219</v>
      </c>
      <c r="E95" s="74" t="s">
        <v>220</v>
      </c>
      <c r="F95" s="74" t="s">
        <v>52</v>
      </c>
      <c r="G95" s="78" t="n">
        <v>0</v>
      </c>
      <c r="H95" s="72" t="s">
        <v>214</v>
      </c>
    </row>
    <row r="96" s="36" customFormat="true" ht="12.75" hidden="false" customHeight="false" outlineLevel="0" collapsed="false">
      <c r="A96" s="76" t="str">
        <f aca="false">CONCATENATE("WS-",C96,"-",MID(D96,4,4),RIGHT(D96,(LEN(D96)-FIND("/",D96))))</f>
        <v>WS-19DC206-217.501.PK1.10</v>
      </c>
      <c r="B96" s="77" t="s">
        <v>40</v>
      </c>
      <c r="C96" s="74" t="s">
        <v>185</v>
      </c>
      <c r="D96" s="74" t="s">
        <v>221</v>
      </c>
      <c r="E96" s="74" t="s">
        <v>222</v>
      </c>
      <c r="F96" s="74" t="s">
        <v>52</v>
      </c>
      <c r="G96" s="78" t="n">
        <v>0</v>
      </c>
      <c r="H96" s="79" t="s">
        <v>214</v>
      </c>
    </row>
    <row r="97" s="36" customFormat="true" ht="12.75" hidden="false" customHeight="false" outlineLevel="0" collapsed="false">
      <c r="A97" s="76" t="str">
        <f aca="false">CONCATENATE("WS-",C97,"-",MID(D97,4,4),RIGHT(D97,(LEN(D97)-FIND("/",D97))))</f>
        <v>WS-19DC206-217.501.PK1.11</v>
      </c>
      <c r="B97" s="77" t="s">
        <v>40</v>
      </c>
      <c r="C97" s="74" t="s">
        <v>185</v>
      </c>
      <c r="D97" s="74" t="s">
        <v>223</v>
      </c>
      <c r="E97" s="74" t="s">
        <v>224</v>
      </c>
      <c r="F97" s="74" t="s">
        <v>52</v>
      </c>
      <c r="G97" s="78" t="n">
        <v>0</v>
      </c>
      <c r="H97" s="72" t="s">
        <v>214</v>
      </c>
    </row>
    <row r="98" s="36" customFormat="true" ht="12.75" hidden="false" customHeight="false" outlineLevel="0" collapsed="false">
      <c r="A98" s="76" t="str">
        <f aca="false">CONCATENATE("WS-",C98,"-",MID(D98,4,4),RIGHT(D98,(LEN(D98)-FIND("/",D98))))</f>
        <v>WS-19DC206-207.501.PK1.05</v>
      </c>
      <c r="B98" s="77" t="s">
        <v>200</v>
      </c>
      <c r="C98" s="74" t="s">
        <v>185</v>
      </c>
      <c r="D98" s="74" t="s">
        <v>225</v>
      </c>
      <c r="E98" s="74" t="s">
        <v>226</v>
      </c>
      <c r="F98" s="74" t="s">
        <v>52</v>
      </c>
      <c r="G98" s="78" t="n">
        <v>0</v>
      </c>
      <c r="H98" s="79" t="s">
        <v>214</v>
      </c>
    </row>
    <row r="99" s="36" customFormat="true" ht="12.75" hidden="false" customHeight="false" outlineLevel="0" collapsed="false">
      <c r="A99" s="76" t="str">
        <f aca="false">CONCATENATE("WS-",C99,"-",MID(D99,4,4),RIGHT(D99,(LEN(D99)-FIND("/",D99))))</f>
        <v>WS-19DC206-207.501.PK1.03</v>
      </c>
      <c r="B99" s="77" t="s">
        <v>200</v>
      </c>
      <c r="C99" s="74" t="s">
        <v>185</v>
      </c>
      <c r="D99" s="74" t="s">
        <v>227</v>
      </c>
      <c r="E99" s="74" t="s">
        <v>228</v>
      </c>
      <c r="F99" s="74" t="s">
        <v>52</v>
      </c>
      <c r="G99" s="78" t="n">
        <v>40</v>
      </c>
      <c r="H99" s="72" t="s">
        <v>195</v>
      </c>
    </row>
    <row r="100" s="36" customFormat="true" ht="12.75" hidden="false" customHeight="false" outlineLevel="0" collapsed="false">
      <c r="A100" s="76" t="str">
        <f aca="false">CONCATENATE("WS-",C100,"-",MID(D100,4,4),RIGHT(D100,(LEN(D100)-FIND("/",D100))))</f>
        <v>WS-19DC206-207.501.PK1.04</v>
      </c>
      <c r="B100" s="77" t="s">
        <v>200</v>
      </c>
      <c r="C100" s="74" t="s">
        <v>185</v>
      </c>
      <c r="D100" s="74" t="s">
        <v>229</v>
      </c>
      <c r="E100" s="74" t="s">
        <v>230</v>
      </c>
      <c r="F100" s="74" t="s">
        <v>52</v>
      </c>
      <c r="G100" s="78" t="n">
        <v>40</v>
      </c>
      <c r="H100" s="72" t="s">
        <v>195</v>
      </c>
    </row>
    <row r="101" s="36" customFormat="true" ht="12.75" hidden="false" customHeight="false" outlineLevel="0" collapsed="false">
      <c r="A101" s="80" t="str">
        <f aca="false">CONCATENATE("WS-",C101,"-",MID(D101,4,4),RIGHT(D101,(LEN(D101)-FIND("/",D101))))</f>
        <v>WS-19DC206-237.503.PK1</v>
      </c>
      <c r="B101" s="81" t="s">
        <v>40</v>
      </c>
      <c r="C101" s="82" t="s">
        <v>185</v>
      </c>
      <c r="D101" s="82" t="s">
        <v>231</v>
      </c>
      <c r="E101" s="82" t="s">
        <v>232</v>
      </c>
      <c r="F101" s="82" t="s">
        <v>52</v>
      </c>
      <c r="G101" s="83" t="n">
        <v>0</v>
      </c>
      <c r="H101" s="79" t="s">
        <v>207</v>
      </c>
    </row>
    <row r="102" s="36" customFormat="true" ht="12.75" hidden="false" customHeight="false" outlineLevel="0" collapsed="false">
      <c r="A102" s="54"/>
      <c r="B102" s="54"/>
      <c r="C102" s="55"/>
      <c r="D102" s="55"/>
      <c r="E102" s="55"/>
      <c r="F102" s="56"/>
      <c r="G102" s="57"/>
      <c r="H102" s="58"/>
    </row>
    <row r="103" s="36" customFormat="true" ht="14.25" hidden="false" customHeight="false" outlineLevel="0" collapsed="false">
      <c r="A103" s="73" t="s">
        <v>233</v>
      </c>
      <c r="B103" s="59"/>
      <c r="C103" s="59"/>
      <c r="D103" s="59"/>
      <c r="E103" s="59"/>
      <c r="F103" s="59"/>
      <c r="G103" s="60"/>
      <c r="H103" s="61"/>
    </row>
    <row r="104" s="36" customFormat="true" ht="12.75" hidden="false" customHeight="false" outlineLevel="0" collapsed="false">
      <c r="A104" s="74"/>
      <c r="B104" s="33"/>
      <c r="C104" s="32"/>
      <c r="D104" s="32"/>
      <c r="E104" s="32"/>
      <c r="F104" s="23"/>
      <c r="G104" s="24"/>
      <c r="H104" s="25"/>
      <c r="I104" s="34"/>
      <c r="J104" s="35"/>
      <c r="K104" s="35"/>
    </row>
    <row r="105" s="36" customFormat="true" ht="12.75" hidden="false" customHeight="false" outlineLevel="0" collapsed="false">
      <c r="A105" s="75"/>
      <c r="B105" s="54"/>
      <c r="C105" s="55"/>
      <c r="D105" s="55"/>
      <c r="E105" s="55"/>
      <c r="F105" s="56"/>
      <c r="G105" s="57"/>
      <c r="H105" s="58"/>
      <c r="I105" s="62" t="n">
        <f aca="false">SUM(I104:I104)</f>
        <v>0</v>
      </c>
    </row>
    <row r="106" s="36" customFormat="true" ht="14.25" hidden="false" customHeight="false" outlineLevel="0" collapsed="false">
      <c r="A106" s="73" t="s">
        <v>234</v>
      </c>
      <c r="B106" s="63"/>
      <c r="C106" s="64"/>
      <c r="D106" s="64"/>
      <c r="E106" s="64"/>
      <c r="F106" s="65"/>
      <c r="G106" s="66"/>
      <c r="H106" s="67"/>
    </row>
    <row r="107" s="36" customFormat="true" ht="12.75" hidden="false" customHeight="false" outlineLevel="0" collapsed="false">
      <c r="A107" s="76" t="str">
        <f aca="false">CONCATENATE("WS-",C107,"-",MID(D107,4,4),RIGHT(D107,(LEN(D107)-FIND("/",D107))))</f>
        <v>WS-19DC301-311.501.RPV1</v>
      </c>
      <c r="B107" s="77" t="s">
        <v>56</v>
      </c>
      <c r="C107" s="74" t="s">
        <v>235</v>
      </c>
      <c r="D107" s="74" t="s">
        <v>236</v>
      </c>
      <c r="E107" s="74" t="s">
        <v>237</v>
      </c>
      <c r="F107" s="74" t="s">
        <v>194</v>
      </c>
      <c r="G107" s="78" t="n">
        <v>65</v>
      </c>
      <c r="H107" s="79" t="s">
        <v>189</v>
      </c>
    </row>
    <row r="108" s="36" customFormat="true" ht="12.75" hidden="false" customHeight="false" outlineLevel="0" collapsed="false">
      <c r="A108" s="76" t="str">
        <f aca="false">CONCATENATE("WS-",C108,"-",MID(D108,4,4),RIGHT(D108,(LEN(D108)-FIND("/",D108))))</f>
        <v>WS-19DC301-313.501.RPV1</v>
      </c>
      <c r="B108" s="77" t="s">
        <v>56</v>
      </c>
      <c r="C108" s="74" t="s">
        <v>235</v>
      </c>
      <c r="D108" s="74" t="s">
        <v>238</v>
      </c>
      <c r="E108" s="74" t="s">
        <v>239</v>
      </c>
      <c r="F108" s="74" t="s">
        <v>194</v>
      </c>
      <c r="G108" s="78" t="n">
        <v>55</v>
      </c>
      <c r="H108" s="79" t="s">
        <v>189</v>
      </c>
    </row>
    <row r="109" s="36" customFormat="true" ht="12.75" hidden="false" customHeight="false" outlineLevel="0" collapsed="false">
      <c r="A109" s="76" t="str">
        <f aca="false">CONCATENATE("WS-",C109,"-",MID(D109,4,4),RIGHT(D109,(LEN(D109)-FIND("/",D109))))</f>
        <v>WS-19DC301-324.501.RPV1</v>
      </c>
      <c r="B109" s="77" t="s">
        <v>56</v>
      </c>
      <c r="C109" s="74" t="s">
        <v>235</v>
      </c>
      <c r="D109" s="74" t="s">
        <v>240</v>
      </c>
      <c r="E109" s="74" t="s">
        <v>241</v>
      </c>
      <c r="F109" s="74" t="s">
        <v>194</v>
      </c>
      <c r="G109" s="78" t="n">
        <v>40</v>
      </c>
      <c r="H109" s="79" t="s">
        <v>189</v>
      </c>
    </row>
    <row r="110" s="36" customFormat="true" ht="12.75" hidden="false" customHeight="false" outlineLevel="0" collapsed="false">
      <c r="A110" s="76" t="str">
        <f aca="false">CONCATENATE("WS-",C110,"-",MID(D110,4,4),RIGHT(D110,(LEN(D110)-FIND("/",D110))))</f>
        <v>WS-19DC301-307.501.PK1.12</v>
      </c>
      <c r="B110" s="77" t="s">
        <v>200</v>
      </c>
      <c r="C110" s="74" t="s">
        <v>235</v>
      </c>
      <c r="D110" s="74" t="s">
        <v>242</v>
      </c>
      <c r="E110" s="74" t="s">
        <v>243</v>
      </c>
      <c r="F110" s="74" t="s">
        <v>52</v>
      </c>
      <c r="G110" s="78" t="n">
        <v>5</v>
      </c>
      <c r="H110" s="72" t="s">
        <v>195</v>
      </c>
    </row>
    <row r="111" s="36" customFormat="true" ht="12.75" hidden="false" customHeight="false" outlineLevel="0" collapsed="false">
      <c r="A111" s="76" t="str">
        <f aca="false">CONCATENATE("WS-",C111,"-",MID(D111,4,4),RIGHT(D111,(LEN(D111)-FIND("/",D111))))</f>
        <v>WS-19DC301-307.501.PK1.13</v>
      </c>
      <c r="B111" s="77" t="s">
        <v>200</v>
      </c>
      <c r="C111" s="74" t="s">
        <v>235</v>
      </c>
      <c r="D111" s="74" t="s">
        <v>244</v>
      </c>
      <c r="E111" s="74" t="s">
        <v>245</v>
      </c>
      <c r="F111" s="74" t="s">
        <v>52</v>
      </c>
      <c r="G111" s="78" t="n">
        <v>5</v>
      </c>
      <c r="H111" s="72" t="s">
        <v>195</v>
      </c>
    </row>
    <row r="112" s="36" customFormat="true" ht="12.75" hidden="false" customHeight="false" outlineLevel="0" collapsed="false">
      <c r="A112" s="76" t="str">
        <f aca="false">CONCATENATE("WS-",C112,"-",MID(D112,4,4),RIGHT(D112,(LEN(D112)-FIND("/",D112))))</f>
        <v>WS-19DC301-317.501.PK1.21</v>
      </c>
      <c r="B112" s="77" t="s">
        <v>40</v>
      </c>
      <c r="C112" s="74" t="s">
        <v>235</v>
      </c>
      <c r="D112" s="74" t="s">
        <v>246</v>
      </c>
      <c r="E112" s="74" t="s">
        <v>247</v>
      </c>
      <c r="F112" s="74" t="s">
        <v>52</v>
      </c>
      <c r="G112" s="78" t="n">
        <v>50</v>
      </c>
      <c r="H112" s="72" t="s">
        <v>195</v>
      </c>
    </row>
    <row r="113" s="36" customFormat="true" ht="12.75" hidden="false" customHeight="false" outlineLevel="0" collapsed="false">
      <c r="A113" s="76" t="str">
        <f aca="false">CONCATENATE("WS-",C113,"-",MID(D113,4,4),RIGHT(D113,(LEN(D113)-FIND("/",D113))))</f>
        <v>WS-19DC301-327.501.PK1.14</v>
      </c>
      <c r="B113" s="77" t="s">
        <v>200</v>
      </c>
      <c r="C113" s="74" t="s">
        <v>235</v>
      </c>
      <c r="D113" s="74" t="s">
        <v>248</v>
      </c>
      <c r="E113" s="74" t="s">
        <v>249</v>
      </c>
      <c r="F113" s="74" t="s">
        <v>52</v>
      </c>
      <c r="G113" s="78" t="n">
        <v>15</v>
      </c>
      <c r="H113" s="72" t="s">
        <v>195</v>
      </c>
    </row>
    <row r="114" s="36" customFormat="true" ht="12.75" hidden="false" customHeight="false" outlineLevel="0" collapsed="false">
      <c r="A114" s="76" t="str">
        <f aca="false">CONCATENATE("WS-",C114,"-",MID(D114,4,4),RIGHT(D114,(LEN(D114)-FIND("/",D114))))</f>
        <v>WS-19DC301-327.501.PK1.15</v>
      </c>
      <c r="B114" s="77" t="s">
        <v>200</v>
      </c>
      <c r="C114" s="74" t="s">
        <v>235</v>
      </c>
      <c r="D114" s="74" t="s">
        <v>250</v>
      </c>
      <c r="E114" s="74" t="s">
        <v>251</v>
      </c>
      <c r="F114" s="74" t="s">
        <v>52</v>
      </c>
      <c r="G114" s="78" t="n">
        <v>15</v>
      </c>
      <c r="H114" s="79" t="s">
        <v>195</v>
      </c>
    </row>
    <row r="115" s="36" customFormat="true" ht="12.75" hidden="false" customHeight="false" outlineLevel="0" collapsed="false">
      <c r="A115" s="76" t="str">
        <f aca="false">CONCATENATE("WS-",C115,"-",MID(D115,4,4),RIGHT(D115,(LEN(D115)-FIND("/",D115))))</f>
        <v>WS-19DC301-327.501.PK1.16</v>
      </c>
      <c r="B115" s="77" t="s">
        <v>200</v>
      </c>
      <c r="C115" s="74" t="s">
        <v>235</v>
      </c>
      <c r="D115" s="74" t="s">
        <v>252</v>
      </c>
      <c r="E115" s="74" t="s">
        <v>253</v>
      </c>
      <c r="F115" s="74" t="s">
        <v>52</v>
      </c>
      <c r="G115" s="78" t="n">
        <v>15</v>
      </c>
      <c r="H115" s="72" t="s">
        <v>195</v>
      </c>
    </row>
    <row r="116" s="36" customFormat="true" ht="12.75" hidden="false" customHeight="false" outlineLevel="0" collapsed="false">
      <c r="A116" s="76" t="str">
        <f aca="false">CONCATENATE("WS-",C116,"-",MID(D116,4,4),RIGHT(D116,(LEN(D116)-FIND("/",D116))))</f>
        <v>WS-19DC301-317.501.PK1.22</v>
      </c>
      <c r="B116" s="77" t="s">
        <v>40</v>
      </c>
      <c r="C116" s="74" t="s">
        <v>235</v>
      </c>
      <c r="D116" s="74" t="s">
        <v>254</v>
      </c>
      <c r="E116" s="74" t="s">
        <v>255</v>
      </c>
      <c r="F116" s="74" t="s">
        <v>52</v>
      </c>
      <c r="G116" s="78" t="n">
        <v>50</v>
      </c>
      <c r="H116" s="72" t="s">
        <v>195</v>
      </c>
    </row>
    <row r="117" s="36" customFormat="true" ht="12.75" hidden="false" customHeight="false" outlineLevel="0" collapsed="false">
      <c r="A117" s="76" t="str">
        <f aca="false">CONCATENATE("WS-",C117,"-",MID(D117,4,4),RIGHT(D117,(LEN(D117)-FIND("/",D117))))</f>
        <v>WS-19DC301-324.501.PK1.17</v>
      </c>
      <c r="B117" s="77" t="s">
        <v>40</v>
      </c>
      <c r="C117" s="74" t="s">
        <v>235</v>
      </c>
      <c r="D117" s="74" t="s">
        <v>256</v>
      </c>
      <c r="E117" s="74" t="s">
        <v>257</v>
      </c>
      <c r="F117" s="74" t="s">
        <v>52</v>
      </c>
      <c r="G117" s="78" t="n">
        <v>45</v>
      </c>
      <c r="H117" s="72" t="s">
        <v>189</v>
      </c>
    </row>
    <row r="118" s="36" customFormat="true" ht="12.75" hidden="false" customHeight="false" outlineLevel="0" collapsed="false">
      <c r="A118" s="76" t="str">
        <f aca="false">CONCATENATE("WS-",C118,"-",MID(D118,4,4),RIGHT(D118,(LEN(D118)-FIND("/",D118))))</f>
        <v>WS-19DC301-324.501.PK1.18</v>
      </c>
      <c r="B118" s="77" t="s">
        <v>40</v>
      </c>
      <c r="C118" s="74" t="s">
        <v>235</v>
      </c>
      <c r="D118" s="74" t="s">
        <v>258</v>
      </c>
      <c r="E118" s="74" t="s">
        <v>259</v>
      </c>
      <c r="F118" s="74" t="s">
        <v>52</v>
      </c>
      <c r="G118" s="78" t="n">
        <v>45</v>
      </c>
      <c r="H118" s="79" t="s">
        <v>189</v>
      </c>
    </row>
    <row r="119" s="36" customFormat="true" ht="12.75" hidden="false" customHeight="false" outlineLevel="0" collapsed="false">
      <c r="A119" s="76" t="str">
        <f aca="false">CONCATENATE("WS-",C119,"-",MID(D119,4,4),RIGHT(D119,(LEN(D119)-FIND("/",D119))))</f>
        <v>WS-19DC301-312.501.PK1.19</v>
      </c>
      <c r="B119" s="77" t="s">
        <v>40</v>
      </c>
      <c r="C119" s="74" t="s">
        <v>235</v>
      </c>
      <c r="D119" s="74" t="s">
        <v>260</v>
      </c>
      <c r="E119" s="74" t="s">
        <v>261</v>
      </c>
      <c r="F119" s="74" t="s">
        <v>52</v>
      </c>
      <c r="G119" s="78" t="n">
        <v>45</v>
      </c>
      <c r="H119" s="79" t="s">
        <v>189</v>
      </c>
    </row>
    <row r="120" s="36" customFormat="true" ht="12.75" hidden="false" customHeight="false" outlineLevel="0" collapsed="false">
      <c r="A120" s="76" t="str">
        <f aca="false">CONCATENATE("WS-",C120,"-",MID(D120,4,4),RIGHT(D120,(LEN(D120)-FIND("/",D120))))</f>
        <v>WS-19DC301-312.501.PK1.20</v>
      </c>
      <c r="B120" s="77" t="s">
        <v>40</v>
      </c>
      <c r="C120" s="74" t="s">
        <v>235</v>
      </c>
      <c r="D120" s="74" t="s">
        <v>262</v>
      </c>
      <c r="E120" s="74" t="s">
        <v>263</v>
      </c>
      <c r="F120" s="74" t="s">
        <v>52</v>
      </c>
      <c r="G120" s="78" t="n">
        <v>45</v>
      </c>
      <c r="H120" s="72" t="s">
        <v>189</v>
      </c>
    </row>
    <row r="121" s="36" customFormat="true" ht="12.75" hidden="false" customHeight="false" outlineLevel="0" collapsed="false">
      <c r="A121" s="76" t="s">
        <v>52</v>
      </c>
      <c r="B121" s="77" t="s">
        <v>52</v>
      </c>
      <c r="C121" s="74" t="s">
        <v>235</v>
      </c>
      <c r="D121" s="74" t="s">
        <v>264</v>
      </c>
      <c r="E121" s="74" t="s">
        <v>265</v>
      </c>
      <c r="F121" s="74" t="s">
        <v>266</v>
      </c>
      <c r="G121" s="78" t="n">
        <v>0</v>
      </c>
      <c r="H121" s="79" t="s">
        <v>189</v>
      </c>
    </row>
    <row r="122" s="36" customFormat="true" ht="12.75" hidden="false" customHeight="false" outlineLevel="0" collapsed="false">
      <c r="A122" s="76" t="s">
        <v>52</v>
      </c>
      <c r="B122" s="77" t="s">
        <v>52</v>
      </c>
      <c r="C122" s="74" t="s">
        <v>235</v>
      </c>
      <c r="D122" s="74" t="s">
        <v>267</v>
      </c>
      <c r="E122" s="74" t="s">
        <v>268</v>
      </c>
      <c r="F122" s="74" t="s">
        <v>266</v>
      </c>
      <c r="G122" s="78" t="n">
        <v>0</v>
      </c>
      <c r="H122" s="72" t="s">
        <v>189</v>
      </c>
    </row>
    <row r="123" s="36" customFormat="true" ht="12.75" hidden="false" customHeight="false" outlineLevel="0" collapsed="false">
      <c r="A123" s="76" t="s">
        <v>52</v>
      </c>
      <c r="B123" s="77" t="s">
        <v>52</v>
      </c>
      <c r="C123" s="74" t="s">
        <v>235</v>
      </c>
      <c r="D123" s="74" t="s">
        <v>269</v>
      </c>
      <c r="E123" s="74" t="s">
        <v>270</v>
      </c>
      <c r="F123" s="74" t="s">
        <v>266</v>
      </c>
      <c r="G123" s="78" t="n">
        <v>0</v>
      </c>
      <c r="H123" s="79" t="s">
        <v>189</v>
      </c>
    </row>
    <row r="124" s="36" customFormat="true" ht="12.75" hidden="false" customHeight="false" outlineLevel="0" collapsed="false">
      <c r="A124" s="76" t="s">
        <v>52</v>
      </c>
      <c r="B124" s="77" t="s">
        <v>52</v>
      </c>
      <c r="C124" s="74" t="s">
        <v>235</v>
      </c>
      <c r="D124" s="74" t="s">
        <v>271</v>
      </c>
      <c r="E124" s="74" t="s">
        <v>272</v>
      </c>
      <c r="F124" s="74" t="s">
        <v>266</v>
      </c>
      <c r="G124" s="78" t="n">
        <v>0</v>
      </c>
      <c r="H124" s="72" t="s">
        <v>189</v>
      </c>
    </row>
    <row r="125" s="36" customFormat="true" ht="12.75" hidden="false" customHeight="false" outlineLevel="0" collapsed="false">
      <c r="A125" s="76" t="s">
        <v>52</v>
      </c>
      <c r="B125" s="77" t="s">
        <v>52</v>
      </c>
      <c r="C125" s="74" t="s">
        <v>235</v>
      </c>
      <c r="D125" s="74" t="s">
        <v>273</v>
      </c>
      <c r="E125" s="74" t="s">
        <v>274</v>
      </c>
      <c r="F125" s="74" t="s">
        <v>266</v>
      </c>
      <c r="G125" s="78" t="n">
        <v>0</v>
      </c>
      <c r="H125" s="72" t="s">
        <v>189</v>
      </c>
    </row>
    <row r="126" s="36" customFormat="true" ht="12.75" hidden="false" customHeight="false" outlineLevel="0" collapsed="false">
      <c r="A126" s="76" t="s">
        <v>52</v>
      </c>
      <c r="B126" s="77" t="s">
        <v>52</v>
      </c>
      <c r="C126" s="74" t="s">
        <v>235</v>
      </c>
      <c r="D126" s="74" t="s">
        <v>275</v>
      </c>
      <c r="E126" s="74" t="s">
        <v>276</v>
      </c>
      <c r="F126" s="74" t="s">
        <v>266</v>
      </c>
      <c r="G126" s="78" t="n">
        <v>0</v>
      </c>
      <c r="H126" s="79" t="s">
        <v>189</v>
      </c>
    </row>
    <row r="127" s="36" customFormat="true" ht="12.75" hidden="false" customHeight="false" outlineLevel="0" collapsed="false">
      <c r="A127" s="54"/>
      <c r="B127" s="54"/>
      <c r="C127" s="55"/>
      <c r="D127" s="55"/>
      <c r="E127" s="55"/>
      <c r="F127" s="56"/>
      <c r="G127" s="57"/>
      <c r="H127" s="58"/>
    </row>
    <row r="128" s="36" customFormat="true" ht="14.25" hidden="false" customHeight="false" outlineLevel="0" collapsed="false">
      <c r="A128" s="59" t="s">
        <v>277</v>
      </c>
      <c r="B128" s="59"/>
      <c r="C128" s="59"/>
      <c r="D128" s="59"/>
      <c r="E128" s="59"/>
      <c r="F128" s="59"/>
      <c r="G128" s="60"/>
      <c r="H128" s="61"/>
    </row>
    <row r="129" s="36" customFormat="true" ht="21" hidden="false" customHeight="true" outlineLevel="0" collapsed="false">
      <c r="A129" s="32" t="str">
        <f aca="false">CONCATENATE("WL.",C129,".",MID(D129,8,15))</f>
        <v>WL.19DCSTR.508.MR1</v>
      </c>
      <c r="B129" s="33" t="s">
        <v>278</v>
      </c>
      <c r="C129" s="32" t="s">
        <v>279</v>
      </c>
      <c r="D129" s="32" t="s">
        <v>280</v>
      </c>
      <c r="E129" s="32" t="s">
        <v>281</v>
      </c>
      <c r="F129" s="23" t="s">
        <v>282</v>
      </c>
      <c r="G129" s="24" t="n">
        <v>15</v>
      </c>
      <c r="H129" s="25"/>
      <c r="I129" s="34" t="n">
        <v>2.5</v>
      </c>
      <c r="J129" s="35"/>
      <c r="K129" s="35"/>
    </row>
    <row r="130" s="36" customFormat="true" ht="21" hidden="false" customHeight="true" outlineLevel="0" collapsed="false">
      <c r="A130" s="32" t="str">
        <f aca="false">CONCATENATE("WL.",C130,".",MID(D130,8,15))</f>
        <v>WL.19DCSTR.508.MR2</v>
      </c>
      <c r="B130" s="33" t="s">
        <v>278</v>
      </c>
      <c r="C130" s="32" t="s">
        <v>279</v>
      </c>
      <c r="D130" s="32" t="s">
        <v>283</v>
      </c>
      <c r="E130" s="32" t="s">
        <v>284</v>
      </c>
      <c r="F130" s="23" t="s">
        <v>285</v>
      </c>
      <c r="G130" s="24" t="n">
        <v>15</v>
      </c>
      <c r="H130" s="25"/>
      <c r="I130" s="34" t="n">
        <v>2.4</v>
      </c>
      <c r="J130" s="35"/>
      <c r="K130" s="35"/>
    </row>
    <row r="131" s="36" customFormat="true" ht="21" hidden="false" customHeight="true" outlineLevel="0" collapsed="false">
      <c r="A131" s="32" t="str">
        <f aca="false">CONCATENATE("WL.",C131,".",MID(D131,8,15))</f>
        <v>WL.19DCSTR.508.MC1</v>
      </c>
      <c r="B131" s="33" t="s">
        <v>27</v>
      </c>
      <c r="C131" s="32" t="s">
        <v>279</v>
      </c>
      <c r="D131" s="32" t="s">
        <v>286</v>
      </c>
      <c r="E131" s="32" t="s">
        <v>287</v>
      </c>
      <c r="F131" s="23" t="s">
        <v>38</v>
      </c>
      <c r="G131" s="24" t="n">
        <v>15</v>
      </c>
      <c r="H131" s="25"/>
      <c r="I131" s="34" t="n">
        <v>0.026</v>
      </c>
      <c r="J131" s="35"/>
      <c r="K131" s="35"/>
    </row>
    <row r="132" s="36" customFormat="true" ht="21" hidden="false" customHeight="true" outlineLevel="0" collapsed="false">
      <c r="A132" s="32" t="str">
        <f aca="false">CONCATENATE("WL.",C132,".",MID(D132,8,15))</f>
        <v>WL.19DCSTR.508.CHL1+2</v>
      </c>
      <c r="B132" s="33" t="s">
        <v>27</v>
      </c>
      <c r="C132" s="32" t="s">
        <v>279</v>
      </c>
      <c r="D132" s="32" t="s">
        <v>288</v>
      </c>
      <c r="E132" s="32" t="s">
        <v>289</v>
      </c>
      <c r="F132" s="23" t="s">
        <v>290</v>
      </c>
      <c r="G132" s="24" t="n">
        <v>15</v>
      </c>
      <c r="H132" s="25"/>
      <c r="I132" s="34" t="n">
        <v>0</v>
      </c>
      <c r="J132" s="35"/>
      <c r="K132" s="35"/>
    </row>
    <row r="133" s="36" customFormat="true" ht="21" hidden="false" customHeight="true" outlineLevel="0" collapsed="false">
      <c r="A133" s="32" t="str">
        <f aca="false">CONCATENATE("WL.",C133,".",MID(D133,8,15))</f>
        <v>WL.19DCSTR.508.EL1</v>
      </c>
      <c r="B133" s="33" t="s">
        <v>74</v>
      </c>
      <c r="C133" s="32" t="s">
        <v>279</v>
      </c>
      <c r="D133" s="32" t="s">
        <v>291</v>
      </c>
      <c r="E133" s="32" t="s">
        <v>292</v>
      </c>
      <c r="F133" s="23" t="s">
        <v>293</v>
      </c>
      <c r="G133" s="24" t="n">
        <v>15</v>
      </c>
      <c r="H133" s="25"/>
      <c r="I133" s="34"/>
      <c r="J133" s="35"/>
      <c r="K133" s="34" t="n">
        <v>0.36</v>
      </c>
    </row>
    <row r="134" s="36" customFormat="true" ht="12.75" hidden="false" customHeight="false" outlineLevel="0" collapsed="false">
      <c r="A134" s="54"/>
      <c r="B134" s="54"/>
      <c r="C134" s="55"/>
      <c r="D134" s="55"/>
      <c r="E134" s="55"/>
      <c r="F134" s="56"/>
      <c r="G134" s="57"/>
      <c r="H134" s="58"/>
      <c r="I134" s="62" t="n">
        <f aca="false">SUM(I129:I133)</f>
        <v>4.926</v>
      </c>
      <c r="J134" s="62" t="n">
        <f aca="false">SUM(J129:J133)</f>
        <v>0</v>
      </c>
      <c r="K134" s="62" t="n">
        <f aca="false">SUM(K129:K133)</f>
        <v>0.36</v>
      </c>
      <c r="L134" s="62"/>
    </row>
    <row r="135" s="36" customFormat="true" ht="14.25" hidden="false" customHeight="false" outlineLevel="0" collapsed="false">
      <c r="A135" s="59" t="s">
        <v>294</v>
      </c>
      <c r="B135" s="63"/>
      <c r="C135" s="64"/>
      <c r="D135" s="64"/>
      <c r="E135" s="64"/>
      <c r="F135" s="65"/>
      <c r="G135" s="66"/>
      <c r="H135" s="67"/>
    </row>
    <row r="136" s="36" customFormat="true" ht="12.75" hidden="false" customHeight="false" outlineLevel="0" collapsed="false">
      <c r="A136" s="32" t="str">
        <f aca="false">CONCATENATE("WS.",C136,".",MID(D136,8,16))</f>
        <v>WS.19DCSTR.508.BT1</v>
      </c>
      <c r="B136" s="50" t="s">
        <v>40</v>
      </c>
      <c r="C136" s="32" t="s">
        <v>279</v>
      </c>
      <c r="D136" s="32" t="s">
        <v>295</v>
      </c>
      <c r="E136" s="32" t="s">
        <v>296</v>
      </c>
      <c r="F136" s="32" t="s">
        <v>297</v>
      </c>
      <c r="G136" s="24" t="n">
        <v>15</v>
      </c>
      <c r="H136" s="25"/>
    </row>
    <row r="137" s="36" customFormat="true" ht="12.75" hidden="false" customHeight="false" outlineLevel="0" collapsed="false">
      <c r="A137" s="32" t="str">
        <f aca="false">CONCATENATE("WS.",C137,".",MID(D137,8,16))</f>
        <v>WS.19DCSTR.508.BT2</v>
      </c>
      <c r="B137" s="50" t="s">
        <v>40</v>
      </c>
      <c r="C137" s="32" t="s">
        <v>279</v>
      </c>
      <c r="D137" s="32" t="s">
        <v>298</v>
      </c>
      <c r="E137" s="32" t="s">
        <v>299</v>
      </c>
      <c r="F137" s="32" t="s">
        <v>297</v>
      </c>
      <c r="G137" s="24" t="n">
        <v>15</v>
      </c>
      <c r="H137" s="25"/>
    </row>
    <row r="138" s="36" customFormat="true" ht="12.75" hidden="false" customHeight="false" outlineLevel="0" collapsed="false">
      <c r="A138" s="32" t="str">
        <f aca="false">CONCATENATE("WS.",C138,".",MID(D138,8,16))</f>
        <v>WS.19DCSTR.508.BT3</v>
      </c>
      <c r="B138" s="50" t="s">
        <v>40</v>
      </c>
      <c r="C138" s="32" t="s">
        <v>279</v>
      </c>
      <c r="D138" s="32" t="s">
        <v>300</v>
      </c>
      <c r="E138" s="32" t="s">
        <v>301</v>
      </c>
      <c r="F138" s="32" t="s">
        <v>297</v>
      </c>
      <c r="G138" s="24" t="n">
        <v>15</v>
      </c>
      <c r="H138" s="25"/>
    </row>
    <row r="139" s="36" customFormat="true" ht="12.75" hidden="false" customHeight="false" outlineLevel="0" collapsed="false">
      <c r="A139" s="32" t="str">
        <f aca="false">CONCATENATE("WS.",C139,".",MID(D139,8,16))</f>
        <v>WS.19DCSTR.508.BT4</v>
      </c>
      <c r="B139" s="50" t="s">
        <v>40</v>
      </c>
      <c r="C139" s="32" t="s">
        <v>279</v>
      </c>
      <c r="D139" s="32" t="s">
        <v>302</v>
      </c>
      <c r="E139" s="32" t="s">
        <v>303</v>
      </c>
      <c r="F139" s="32" t="s">
        <v>297</v>
      </c>
      <c r="G139" s="24" t="n">
        <v>15</v>
      </c>
      <c r="H139" s="68"/>
    </row>
    <row r="140" s="36" customFormat="true" ht="12.75" hidden="false" customHeight="false" outlineLevel="0" collapsed="false">
      <c r="A140" s="32" t="str">
        <f aca="false">CONCATENATE("WS.",C140,".",MID(D140,8,16))</f>
        <v>WS.19DCSTR.508.BT5</v>
      </c>
      <c r="B140" s="50" t="s">
        <v>40</v>
      </c>
      <c r="C140" s="32" t="s">
        <v>279</v>
      </c>
      <c r="D140" s="32" t="s">
        <v>304</v>
      </c>
      <c r="E140" s="32" t="s">
        <v>305</v>
      </c>
      <c r="F140" s="32" t="s">
        <v>306</v>
      </c>
      <c r="G140" s="24" t="n">
        <v>15</v>
      </c>
      <c r="H140" s="68"/>
    </row>
    <row r="141" s="36" customFormat="true" ht="12.75" hidden="false" customHeight="false" outlineLevel="0" collapsed="false">
      <c r="A141" s="32" t="str">
        <f aca="false">CONCATENATE("WS.",C141,".",MID(D141,8,16))</f>
        <v>WS.19DCSTR.508.BP1</v>
      </c>
      <c r="B141" s="50" t="s">
        <v>56</v>
      </c>
      <c r="C141" s="32" t="s">
        <v>279</v>
      </c>
      <c r="D141" s="32" t="s">
        <v>307</v>
      </c>
      <c r="E141" s="32" t="s">
        <v>308</v>
      </c>
      <c r="F141" s="32" t="s">
        <v>309</v>
      </c>
      <c r="G141" s="24" t="n">
        <v>15</v>
      </c>
      <c r="H141" s="25"/>
    </row>
    <row r="142" s="36" customFormat="true" ht="12.75" hidden="false" customHeight="false" outlineLevel="0" collapsed="false">
      <c r="A142" s="32" t="str">
        <f aca="false">CONCATENATE("WS.",C142,".",MID(D142,8,16))</f>
        <v>WS.19DCSTR.508.BP2</v>
      </c>
      <c r="B142" s="50" t="s">
        <v>56</v>
      </c>
      <c r="C142" s="32" t="s">
        <v>279</v>
      </c>
      <c r="D142" s="32" t="s">
        <v>310</v>
      </c>
      <c r="E142" s="32" t="s">
        <v>311</v>
      </c>
      <c r="F142" s="32" t="s">
        <v>309</v>
      </c>
      <c r="G142" s="24" t="n">
        <v>15</v>
      </c>
      <c r="H142" s="68"/>
    </row>
    <row r="143" s="36" customFormat="true" ht="12.75" hidden="false" customHeight="false" outlineLevel="0" collapsed="false">
      <c r="A143" s="32" t="str">
        <f aca="false">CONCATENATE("WS.",C143,".",MID(D143,8,16),"b")</f>
        <v>WS.19DCSTR.508.MR1b</v>
      </c>
      <c r="B143" s="50" t="s">
        <v>50</v>
      </c>
      <c r="C143" s="32" t="s">
        <v>279</v>
      </c>
      <c r="D143" s="32" t="s">
        <v>280</v>
      </c>
      <c r="E143" s="84" t="s">
        <v>312</v>
      </c>
      <c r="F143" s="32" t="s">
        <v>52</v>
      </c>
      <c r="G143" s="24" t="n">
        <v>15</v>
      </c>
      <c r="H143" s="25"/>
    </row>
    <row r="144" s="36" customFormat="true" ht="12.75" hidden="false" customHeight="false" outlineLevel="0" collapsed="false">
      <c r="A144" s="32" t="str">
        <f aca="false">CONCATENATE("WS.",C144,".",MID(D144,8,16),"b")</f>
        <v>WS.19DCSTR.508.MR2b</v>
      </c>
      <c r="B144" s="50" t="s">
        <v>50</v>
      </c>
      <c r="C144" s="32" t="s">
        <v>279</v>
      </c>
      <c r="D144" s="32" t="s">
        <v>283</v>
      </c>
      <c r="E144" s="84" t="s">
        <v>313</v>
      </c>
      <c r="F144" s="32" t="s">
        <v>52</v>
      </c>
      <c r="G144" s="24" t="n">
        <v>15</v>
      </c>
      <c r="H144" s="68"/>
    </row>
    <row r="145" s="36" customFormat="true" ht="12.75" hidden="false" customHeight="false" outlineLevel="0" collapsed="false">
      <c r="A145" s="69" t="str">
        <f aca="false">CONCATENATE("WS.",C145,".",MID(D145,8,16),"b")</f>
        <v>WS.19DCSTR.508.CHL1b</v>
      </c>
      <c r="B145" s="70" t="s">
        <v>50</v>
      </c>
      <c r="C145" s="69" t="s">
        <v>279</v>
      </c>
      <c r="D145" s="69" t="s">
        <v>314</v>
      </c>
      <c r="E145" s="69" t="s">
        <v>315</v>
      </c>
      <c r="F145" s="69" t="s">
        <v>52</v>
      </c>
      <c r="G145" s="71" t="n">
        <v>15</v>
      </c>
      <c r="H145" s="68"/>
    </row>
    <row r="146" s="36" customFormat="true" ht="12.75" hidden="false" customHeight="false" outlineLevel="0" collapsed="false">
      <c r="A146" s="69" t="str">
        <f aca="false">CONCATENATE("WS.",C146,".",MID(D146,8,16),"b")</f>
        <v>WS.19DCSTR.508.CHL2b</v>
      </c>
      <c r="B146" s="70" t="s">
        <v>50</v>
      </c>
      <c r="C146" s="69" t="s">
        <v>279</v>
      </c>
      <c r="D146" s="69" t="s">
        <v>316</v>
      </c>
      <c r="E146" s="69" t="s">
        <v>317</v>
      </c>
      <c r="F146" s="69" t="s">
        <v>52</v>
      </c>
      <c r="G146" s="71" t="n">
        <v>15</v>
      </c>
      <c r="H146" s="85"/>
    </row>
    <row r="147" s="36" customFormat="true" ht="12.75" hidden="false" customHeight="false" outlineLevel="0" collapsed="false">
      <c r="A147" s="69" t="str">
        <f aca="false">CONCATENATE("WS.",C147,".",MID(D147,8,16))</f>
        <v>WS.19DCSTR.508.dPF1</v>
      </c>
      <c r="B147" s="70" t="s">
        <v>40</v>
      </c>
      <c r="C147" s="69" t="s">
        <v>279</v>
      </c>
      <c r="D147" s="69" t="s">
        <v>318</v>
      </c>
      <c r="E147" s="69" t="s">
        <v>319</v>
      </c>
      <c r="F147" s="69" t="s">
        <v>320</v>
      </c>
      <c r="G147" s="71" t="n">
        <v>15</v>
      </c>
      <c r="H147" s="68"/>
    </row>
    <row r="148" s="36" customFormat="true" ht="12.75" hidden="false" customHeight="false" outlineLevel="0" collapsed="false">
      <c r="A148" s="69" t="str">
        <f aca="false">CONCATENATE("WS.",C148,".",MID(D148,8,16))</f>
        <v>WS.19DCSTR.508.dPF2</v>
      </c>
      <c r="B148" s="70" t="s">
        <v>40</v>
      </c>
      <c r="C148" s="69" t="s">
        <v>279</v>
      </c>
      <c r="D148" s="69" t="s">
        <v>321</v>
      </c>
      <c r="E148" s="69" t="s">
        <v>322</v>
      </c>
      <c r="F148" s="69" t="s">
        <v>320</v>
      </c>
      <c r="G148" s="71" t="n">
        <v>15</v>
      </c>
      <c r="H148" s="25"/>
    </row>
    <row r="149" s="36" customFormat="true" ht="12.75" hidden="false" customHeight="false" outlineLevel="0" collapsed="false">
      <c r="A149" s="69" t="str">
        <f aca="false">CONCATENATE("WS.",C149,".",MID(D149,8,16))</f>
        <v>WS.19DCSTR.508.dPM1</v>
      </c>
      <c r="B149" s="70" t="s">
        <v>40</v>
      </c>
      <c r="C149" s="69" t="s">
        <v>279</v>
      </c>
      <c r="D149" s="69" t="s">
        <v>323</v>
      </c>
      <c r="E149" s="69" t="s">
        <v>324</v>
      </c>
      <c r="F149" s="69" t="s">
        <v>325</v>
      </c>
      <c r="G149" s="71" t="n">
        <v>15</v>
      </c>
      <c r="H149" s="68"/>
    </row>
    <row r="150" s="36" customFormat="true" ht="12.75" hidden="false" customHeight="false" outlineLevel="0" collapsed="false">
      <c r="A150" s="69" t="str">
        <f aca="false">CONCATENATE("WS.",C150,".",MID(D150,8,16))</f>
        <v>WS.19DCSTR.508.dPM2</v>
      </c>
      <c r="B150" s="70" t="s">
        <v>40</v>
      </c>
      <c r="C150" s="69" t="s">
        <v>279</v>
      </c>
      <c r="D150" s="69" t="s">
        <v>326</v>
      </c>
      <c r="E150" s="69" t="s">
        <v>327</v>
      </c>
      <c r="F150" s="69" t="s">
        <v>325</v>
      </c>
      <c r="G150" s="71" t="n">
        <v>15</v>
      </c>
      <c r="H150" s="68"/>
    </row>
    <row r="151" s="36" customFormat="true" ht="12.75" hidden="false" customHeight="false" outlineLevel="0" collapsed="false">
      <c r="A151" s="69" t="str">
        <f aca="false">CONCATENATE("WS.",C151,".",MID(D151,8,16))</f>
        <v>WS.19DCSTR.508.dPR1</v>
      </c>
      <c r="B151" s="70" t="s">
        <v>40</v>
      </c>
      <c r="C151" s="69" t="s">
        <v>279</v>
      </c>
      <c r="D151" s="69" t="s">
        <v>328</v>
      </c>
      <c r="E151" s="69" t="s">
        <v>329</v>
      </c>
      <c r="F151" s="69" t="s">
        <v>320</v>
      </c>
      <c r="G151" s="71" t="n">
        <v>15</v>
      </c>
      <c r="H151" s="25"/>
    </row>
    <row r="152" s="36" customFormat="true" ht="12.75" hidden="false" customHeight="false" outlineLevel="0" collapsed="false">
      <c r="A152" s="69" t="str">
        <f aca="false">CONCATENATE("WS.",C152,".",MID(D152,8,16))</f>
        <v>WS.19DCSTR.508.FT1</v>
      </c>
      <c r="B152" s="70" t="s">
        <v>40</v>
      </c>
      <c r="C152" s="69" t="s">
        <v>279</v>
      </c>
      <c r="D152" s="69" t="s">
        <v>330</v>
      </c>
      <c r="E152" s="69" t="s">
        <v>331</v>
      </c>
      <c r="F152" s="69" t="s">
        <v>332</v>
      </c>
      <c r="G152" s="71" t="n">
        <v>15</v>
      </c>
      <c r="H152" s="25"/>
    </row>
    <row r="153" s="36" customFormat="true" ht="12.75" hidden="false" customHeight="false" outlineLevel="0" collapsed="false">
      <c r="A153" s="69" t="s">
        <v>52</v>
      </c>
      <c r="B153" s="70" t="s">
        <v>52</v>
      </c>
      <c r="C153" s="69" t="s">
        <v>279</v>
      </c>
      <c r="D153" s="69" t="s">
        <v>291</v>
      </c>
      <c r="E153" s="69" t="s">
        <v>333</v>
      </c>
      <c r="F153" s="69" t="s">
        <v>52</v>
      </c>
      <c r="G153" s="71" t="n">
        <v>15</v>
      </c>
      <c r="H153" s="25"/>
    </row>
    <row r="154" s="36" customFormat="true" ht="12.75" hidden="false" customHeight="false" outlineLevel="0" collapsed="false">
      <c r="A154" s="69" t="s">
        <v>52</v>
      </c>
      <c r="B154" s="70" t="s">
        <v>52</v>
      </c>
      <c r="C154" s="69" t="s">
        <v>279</v>
      </c>
      <c r="D154" s="69" t="s">
        <v>334</v>
      </c>
      <c r="E154" s="69" t="s">
        <v>335</v>
      </c>
      <c r="F154" s="69" t="s">
        <v>52</v>
      </c>
      <c r="G154" s="71" t="n">
        <v>0</v>
      </c>
      <c r="H154" s="68"/>
    </row>
    <row r="155" s="36" customFormat="true" ht="12.75" hidden="false" customHeight="false" outlineLevel="0" collapsed="false">
      <c r="A155" s="69" t="s">
        <v>52</v>
      </c>
      <c r="B155" s="70" t="s">
        <v>52</v>
      </c>
      <c r="C155" s="69" t="s">
        <v>279</v>
      </c>
      <c r="D155" s="69" t="s">
        <v>336</v>
      </c>
      <c r="E155" s="69" t="s">
        <v>337</v>
      </c>
      <c r="F155" s="69" t="s">
        <v>52</v>
      </c>
      <c r="G155" s="71" t="n">
        <v>0</v>
      </c>
      <c r="H155" s="68" t="s">
        <v>182</v>
      </c>
    </row>
    <row r="156" s="36" customFormat="true" ht="12.75" hidden="false" customHeight="false" outlineLevel="0" collapsed="false">
      <c r="A156" s="69" t="s">
        <v>52</v>
      </c>
      <c r="B156" s="70" t="s">
        <v>52</v>
      </c>
      <c r="C156" s="69" t="s">
        <v>279</v>
      </c>
      <c r="D156" s="69" t="s">
        <v>338</v>
      </c>
      <c r="E156" s="69" t="s">
        <v>116</v>
      </c>
      <c r="F156" s="69" t="s">
        <v>52</v>
      </c>
      <c r="G156" s="71" t="n">
        <v>0</v>
      </c>
      <c r="H156" s="25" t="s">
        <v>182</v>
      </c>
    </row>
    <row r="157" s="36" customFormat="true" ht="12.75" hidden="false" customHeight="false" outlineLevel="0" collapsed="false">
      <c r="A157" s="69" t="s">
        <v>52</v>
      </c>
      <c r="B157" s="70" t="s">
        <v>52</v>
      </c>
      <c r="C157" s="69" t="s">
        <v>279</v>
      </c>
      <c r="D157" s="69" t="s">
        <v>339</v>
      </c>
      <c r="E157" s="69" t="s">
        <v>118</v>
      </c>
      <c r="F157" s="69" t="s">
        <v>52</v>
      </c>
      <c r="G157" s="71" t="n">
        <v>0</v>
      </c>
      <c r="H157" s="68"/>
    </row>
    <row r="158" s="36" customFormat="true" ht="12.75" hidden="false" customHeight="false" outlineLevel="0" collapsed="false">
      <c r="A158" s="69" t="s">
        <v>52</v>
      </c>
      <c r="B158" s="70" t="s">
        <v>52</v>
      </c>
      <c r="C158" s="69" t="s">
        <v>279</v>
      </c>
      <c r="D158" s="69" t="s">
        <v>340</v>
      </c>
      <c r="E158" s="69" t="s">
        <v>341</v>
      </c>
      <c r="F158" s="69" t="s">
        <v>52</v>
      </c>
      <c r="G158" s="71" t="n">
        <v>0</v>
      </c>
      <c r="H158" s="68" t="s">
        <v>182</v>
      </c>
    </row>
    <row r="159" s="36" customFormat="true" ht="12.75" hidden="false" customHeight="false" outlineLevel="0" collapsed="false">
      <c r="A159" s="69" t="str">
        <f aca="false">CONCATENATE("WS.",C159,".",MID(D159,8,16),"a")</f>
        <v>WS.19DCSTR.508.MR1a</v>
      </c>
      <c r="B159" s="70" t="s">
        <v>40</v>
      </c>
      <c r="C159" s="69" t="s">
        <v>279</v>
      </c>
      <c r="D159" s="69" t="s">
        <v>280</v>
      </c>
      <c r="E159" s="69" t="s">
        <v>342</v>
      </c>
      <c r="F159" s="69" t="s">
        <v>52</v>
      </c>
      <c r="G159" s="71" t="n">
        <v>15</v>
      </c>
      <c r="H159" s="68"/>
    </row>
    <row r="160" s="36" customFormat="true" ht="12.75" hidden="false" customHeight="false" outlineLevel="0" collapsed="false">
      <c r="A160" s="69" t="str">
        <f aca="false">CONCATENATE("WS.",C160,".",MID(D160,8,16),"a")</f>
        <v>WS.19DCSTR.508.MR2a</v>
      </c>
      <c r="B160" s="70" t="s">
        <v>40</v>
      </c>
      <c r="C160" s="69" t="s">
        <v>279</v>
      </c>
      <c r="D160" s="69" t="s">
        <v>283</v>
      </c>
      <c r="E160" s="69" t="s">
        <v>343</v>
      </c>
      <c r="F160" s="69" t="s">
        <v>52</v>
      </c>
      <c r="G160" s="71" t="n">
        <v>15</v>
      </c>
      <c r="H160" s="25"/>
    </row>
    <row r="161" s="36" customFormat="true" ht="12.75" hidden="false" customHeight="false" outlineLevel="0" collapsed="false">
      <c r="A161" s="69" t="str">
        <f aca="false">CONCATENATE("WS.",C161,".",MID(D161,8,16))</f>
        <v>WS.19DCSTR.508.YA1</v>
      </c>
      <c r="B161" s="70" t="s">
        <v>56</v>
      </c>
      <c r="C161" s="69" t="s">
        <v>279</v>
      </c>
      <c r="D161" s="69" t="s">
        <v>344</v>
      </c>
      <c r="E161" s="69" t="s">
        <v>345</v>
      </c>
      <c r="F161" s="69" t="s">
        <v>346</v>
      </c>
      <c r="G161" s="71" t="n">
        <v>15</v>
      </c>
      <c r="H161" s="68"/>
    </row>
    <row r="162" s="36" customFormat="true" ht="12.75" hidden="false" customHeight="false" outlineLevel="0" collapsed="false">
      <c r="A162" s="69" t="str">
        <f aca="false">CONCATENATE("WS.",C162,".",MID(D162,8,16),"a")</f>
        <v>WS.19DCSTR.508.CHL1a</v>
      </c>
      <c r="B162" s="70" t="s">
        <v>56</v>
      </c>
      <c r="C162" s="69" t="s">
        <v>279</v>
      </c>
      <c r="D162" s="69" t="s">
        <v>314</v>
      </c>
      <c r="E162" s="69" t="s">
        <v>347</v>
      </c>
      <c r="F162" s="69" t="s">
        <v>52</v>
      </c>
      <c r="G162" s="71" t="n">
        <v>15</v>
      </c>
      <c r="H162" s="68"/>
    </row>
    <row r="163" s="36" customFormat="true" ht="12.75" hidden="false" customHeight="false" outlineLevel="0" collapsed="false">
      <c r="A163" s="69" t="str">
        <f aca="false">CONCATENATE("WS.",C163,".",MID(D163,8,16),"a")</f>
        <v>WS.19DCSTR.508.CHL2a</v>
      </c>
      <c r="B163" s="70" t="s">
        <v>56</v>
      </c>
      <c r="C163" s="69" t="s">
        <v>279</v>
      </c>
      <c r="D163" s="69" t="s">
        <v>316</v>
      </c>
      <c r="E163" s="69" t="s">
        <v>348</v>
      </c>
      <c r="F163" s="69" t="s">
        <v>52</v>
      </c>
      <c r="G163" s="71" t="n">
        <v>15</v>
      </c>
      <c r="H163" s="85"/>
    </row>
    <row r="164" s="36" customFormat="true" ht="12.75" hidden="false" customHeight="false" outlineLevel="0" collapsed="false">
      <c r="A164" s="32" t="str">
        <f aca="false">CONCATENATE("WS.",C164,".",MID(D164,8,16))</f>
        <v>WS.19DCSTR.508.MK1</v>
      </c>
      <c r="B164" s="50" t="s">
        <v>56</v>
      </c>
      <c r="C164" s="32" t="s">
        <v>279</v>
      </c>
      <c r="D164" s="32" t="s">
        <v>349</v>
      </c>
      <c r="E164" s="32" t="s">
        <v>350</v>
      </c>
      <c r="F164" s="32" t="s">
        <v>351</v>
      </c>
      <c r="G164" s="24" t="n">
        <v>15</v>
      </c>
      <c r="H164" s="68"/>
    </row>
    <row r="165" s="36" customFormat="true" ht="12.75" hidden="false" customHeight="false" outlineLevel="0" collapsed="false">
      <c r="A165" s="32" t="str">
        <f aca="false">CONCATENATE("WS.",C165,".",MID(D165,8,16))</f>
        <v>WS.19DCSTR.508.MK2</v>
      </c>
      <c r="B165" s="50" t="s">
        <v>56</v>
      </c>
      <c r="C165" s="32" t="s">
        <v>279</v>
      </c>
      <c r="D165" s="32" t="s">
        <v>352</v>
      </c>
      <c r="E165" s="32" t="s">
        <v>353</v>
      </c>
      <c r="F165" s="32" t="s">
        <v>351</v>
      </c>
      <c r="G165" s="24" t="n">
        <v>15</v>
      </c>
      <c r="H165" s="25"/>
    </row>
    <row r="166" s="36" customFormat="true" ht="12.75" hidden="false" customHeight="false" outlineLevel="0" collapsed="false">
      <c r="A166" s="32" t="str">
        <f aca="false">CONCATENATE("WS.",C166,".",MID(D166,8,16))</f>
        <v>WS.19DCSTR.508.MK3</v>
      </c>
      <c r="B166" s="50" t="s">
        <v>56</v>
      </c>
      <c r="C166" s="32" t="s">
        <v>279</v>
      </c>
      <c r="D166" s="32" t="s">
        <v>354</v>
      </c>
      <c r="E166" s="32" t="s">
        <v>355</v>
      </c>
      <c r="F166" s="32" t="s">
        <v>356</v>
      </c>
      <c r="G166" s="24" t="n">
        <v>15</v>
      </c>
      <c r="H166" s="68"/>
    </row>
    <row r="167" s="36" customFormat="true" ht="12.75" hidden="false" customHeight="false" outlineLevel="0" collapsed="false">
      <c r="A167" s="32" t="str">
        <f aca="false">CONCATENATE("WS.",C167,".",MID(D167,8,16))</f>
        <v>WS.19DCSTR.508.MK4</v>
      </c>
      <c r="B167" s="50" t="s">
        <v>56</v>
      </c>
      <c r="C167" s="32" t="s">
        <v>279</v>
      </c>
      <c r="D167" s="32" t="s">
        <v>357</v>
      </c>
      <c r="E167" s="32" t="s">
        <v>358</v>
      </c>
      <c r="F167" s="32" t="s">
        <v>356</v>
      </c>
      <c r="G167" s="24" t="n">
        <v>15</v>
      </c>
      <c r="H167" s="25"/>
    </row>
    <row r="168" s="36" customFormat="true" ht="12.75" hidden="false" customHeight="false" outlineLevel="0" collapsed="false">
      <c r="A168" s="32" t="s">
        <v>52</v>
      </c>
      <c r="B168" s="50" t="s">
        <v>52</v>
      </c>
      <c r="C168" s="32" t="s">
        <v>279</v>
      </c>
      <c r="D168" s="32" t="s">
        <v>359</v>
      </c>
      <c r="E168" s="32" t="s">
        <v>360</v>
      </c>
      <c r="F168" s="32" t="s">
        <v>52</v>
      </c>
      <c r="G168" s="24" t="n">
        <v>0</v>
      </c>
      <c r="H168" s="32" t="s">
        <v>182</v>
      </c>
    </row>
    <row r="169" s="36" customFormat="true" ht="12.75" hidden="false" customHeight="false" outlineLevel="0" collapsed="false">
      <c r="A169" s="32" t="s">
        <v>52</v>
      </c>
      <c r="B169" s="50" t="s">
        <v>52</v>
      </c>
      <c r="C169" s="32" t="s">
        <v>279</v>
      </c>
      <c r="D169" s="32" t="s">
        <v>361</v>
      </c>
      <c r="E169" s="32" t="s">
        <v>181</v>
      </c>
      <c r="F169" s="32" t="s">
        <v>52</v>
      </c>
      <c r="G169" s="24" t="n">
        <v>0</v>
      </c>
      <c r="H169" s="32" t="s">
        <v>182</v>
      </c>
    </row>
    <row r="170" s="36" customFormat="true" ht="12.75" hidden="false" customHeight="false" outlineLevel="0" collapsed="false">
      <c r="A170" s="54"/>
      <c r="B170" s="54"/>
      <c r="C170" s="55"/>
      <c r="D170" s="55"/>
      <c r="E170" s="55"/>
      <c r="F170" s="56"/>
      <c r="G170" s="57"/>
      <c r="H170" s="58"/>
      <c r="I170" s="62"/>
      <c r="J170" s="62"/>
      <c r="K170" s="62"/>
      <c r="L170" s="62"/>
    </row>
    <row r="171" s="36" customFormat="true" ht="14.25" hidden="false" customHeight="false" outlineLevel="0" collapsed="false">
      <c r="A171" s="59" t="s">
        <v>362</v>
      </c>
      <c r="B171" s="63"/>
      <c r="C171" s="64"/>
      <c r="D171" s="64"/>
      <c r="E171" s="64"/>
      <c r="F171" s="65"/>
      <c r="G171" s="66"/>
      <c r="H171" s="67"/>
    </row>
    <row r="172" s="36" customFormat="true" ht="21" hidden="false" customHeight="false" outlineLevel="0" collapsed="false">
      <c r="A172" s="32" t="str">
        <f aca="false">CONCATENATE("WL.",C172,".",MID(D172,18,20))</f>
        <v>WL.19DC112..MF1..3</v>
      </c>
      <c r="B172" s="50" t="s">
        <v>27</v>
      </c>
      <c r="C172" s="32" t="s">
        <v>363</v>
      </c>
      <c r="D172" s="32" t="s">
        <v>364</v>
      </c>
      <c r="E172" s="32" t="s">
        <v>365</v>
      </c>
      <c r="F172" s="86" t="s">
        <v>366</v>
      </c>
      <c r="G172" s="24" t="n">
        <v>20</v>
      </c>
      <c r="H172" s="25" t="s">
        <v>367</v>
      </c>
    </row>
    <row r="173" s="36" customFormat="true" ht="12.75" hidden="false" customHeight="false" outlineLevel="0" collapsed="false">
      <c r="A173" s="32" t="str">
        <f aca="false">CONCATENATE("WS.",C173,".",MID(D173,18,20))</f>
        <v>WS.19DC112..MF1..3</v>
      </c>
      <c r="B173" s="50" t="s">
        <v>40</v>
      </c>
      <c r="C173" s="32" t="s">
        <v>363</v>
      </c>
      <c r="D173" s="32" t="s">
        <v>364</v>
      </c>
      <c r="E173" s="32" t="s">
        <v>368</v>
      </c>
      <c r="F173" s="32" t="s">
        <v>52</v>
      </c>
      <c r="G173" s="24" t="n">
        <v>20</v>
      </c>
      <c r="H173" s="25" t="s">
        <v>367</v>
      </c>
    </row>
    <row r="174" s="36" customFormat="true" ht="12.75" hidden="false" customHeight="false" outlineLevel="0" collapsed="false">
      <c r="A174" s="32" t="str">
        <f aca="false">CONCATENATE("WS.",C174,".",MID(D174,18,20))</f>
        <v>WS.19DC112..YA3..5</v>
      </c>
      <c r="B174" s="50" t="s">
        <v>40</v>
      </c>
      <c r="C174" s="32" t="s">
        <v>363</v>
      </c>
      <c r="D174" s="32" t="s">
        <v>369</v>
      </c>
      <c r="E174" s="32" t="s">
        <v>370</v>
      </c>
      <c r="F174" s="32" t="s">
        <v>371</v>
      </c>
      <c r="G174" s="24" t="n">
        <v>20</v>
      </c>
      <c r="H174" s="25" t="s">
        <v>367</v>
      </c>
    </row>
    <row r="175" s="36" customFormat="true" ht="12.75" hidden="false" customHeight="false" outlineLevel="0" collapsed="false">
      <c r="A175" s="32" t="str">
        <f aca="false">CONCATENATE("WS.",C175,".",MID(D175,18,20))</f>
        <v>WS.19DC112..YA1..2</v>
      </c>
      <c r="B175" s="50" t="s">
        <v>40</v>
      </c>
      <c r="C175" s="32" t="s">
        <v>363</v>
      </c>
      <c r="D175" s="32" t="s">
        <v>372</v>
      </c>
      <c r="E175" s="32" t="s">
        <v>373</v>
      </c>
      <c r="F175" s="32" t="s">
        <v>374</v>
      </c>
      <c r="G175" s="24" t="n">
        <v>25</v>
      </c>
      <c r="H175" s="68" t="s">
        <v>145</v>
      </c>
    </row>
    <row r="176" s="36" customFormat="true" ht="12.75" hidden="false" customHeight="false" outlineLevel="0" collapsed="false">
      <c r="A176" s="32" t="str">
        <f aca="false">CONCATENATE("WS.",C176,".",MID(D176,18,20))</f>
        <v>WS.19DC112..SW1..2</v>
      </c>
      <c r="B176" s="50" t="s">
        <v>40</v>
      </c>
      <c r="C176" s="32" t="s">
        <v>363</v>
      </c>
      <c r="D176" s="32" t="s">
        <v>375</v>
      </c>
      <c r="E176" s="32" t="s">
        <v>376</v>
      </c>
      <c r="F176" s="32" t="s">
        <v>52</v>
      </c>
      <c r="G176" s="24" t="n">
        <v>30</v>
      </c>
      <c r="H176" s="68" t="s">
        <v>377</v>
      </c>
    </row>
    <row r="177" s="36" customFormat="true" ht="12.75" hidden="false" customHeight="false" outlineLevel="0" collapsed="false">
      <c r="A177" s="32" t="str">
        <f aca="false">CONCATENATE("WS.",C177,".",MID(D177,18,20))</f>
        <v>WS.19DC112..CS1</v>
      </c>
      <c r="B177" s="50" t="s">
        <v>378</v>
      </c>
      <c r="C177" s="32" t="s">
        <v>363</v>
      </c>
      <c r="D177" s="32" t="s">
        <v>379</v>
      </c>
      <c r="E177" s="32" t="s">
        <v>380</v>
      </c>
      <c r="F177" s="32" t="s">
        <v>381</v>
      </c>
      <c r="G177" s="24" t="n">
        <v>5</v>
      </c>
      <c r="H177" s="68" t="s">
        <v>382</v>
      </c>
    </row>
    <row r="178" s="36" customFormat="true" ht="12.75" hidden="false" customHeight="false" outlineLevel="0" collapsed="false">
      <c r="A178" s="32"/>
      <c r="B178" s="50"/>
      <c r="C178" s="32"/>
      <c r="D178" s="32"/>
      <c r="E178" s="32"/>
      <c r="F178" s="32"/>
      <c r="G178" s="24"/>
      <c r="H178" s="68"/>
    </row>
    <row r="179" s="36" customFormat="true" ht="21" hidden="false" customHeight="false" outlineLevel="0" collapsed="false">
      <c r="A179" s="32" t="str">
        <f aca="false">CONCATENATE("WL.",C179,".",MID(D179,18,20))</f>
        <v>WL.19DC115..MF1..3</v>
      </c>
      <c r="B179" s="50" t="s">
        <v>27</v>
      </c>
      <c r="C179" s="32" t="s">
        <v>383</v>
      </c>
      <c r="D179" s="32" t="s">
        <v>384</v>
      </c>
      <c r="E179" s="32" t="s">
        <v>365</v>
      </c>
      <c r="F179" s="86" t="s">
        <v>366</v>
      </c>
      <c r="G179" s="24" t="n">
        <v>20</v>
      </c>
      <c r="H179" s="25" t="s">
        <v>367</v>
      </c>
    </row>
    <row r="180" s="36" customFormat="true" ht="12.75" hidden="false" customHeight="false" outlineLevel="0" collapsed="false">
      <c r="A180" s="32" t="str">
        <f aca="false">CONCATENATE("WS.",C180,".",MID(D180,18,20))</f>
        <v>WS.19DC115..MF1..3</v>
      </c>
      <c r="B180" s="50" t="s">
        <v>40</v>
      </c>
      <c r="C180" s="32" t="s">
        <v>383</v>
      </c>
      <c r="D180" s="32" t="s">
        <v>384</v>
      </c>
      <c r="E180" s="32" t="s">
        <v>368</v>
      </c>
      <c r="F180" s="32" t="s">
        <v>52</v>
      </c>
      <c r="G180" s="24" t="n">
        <v>20</v>
      </c>
      <c r="H180" s="25" t="s">
        <v>367</v>
      </c>
    </row>
    <row r="181" s="36" customFormat="true" ht="12.75" hidden="false" customHeight="false" outlineLevel="0" collapsed="false">
      <c r="A181" s="32" t="str">
        <f aca="false">CONCATENATE("WS.",C181,".",MID(D181,18,20))</f>
        <v>WS.19DC115..YA3..5</v>
      </c>
      <c r="B181" s="50" t="s">
        <v>40</v>
      </c>
      <c r="C181" s="32" t="s">
        <v>383</v>
      </c>
      <c r="D181" s="32" t="s">
        <v>385</v>
      </c>
      <c r="E181" s="32" t="s">
        <v>370</v>
      </c>
      <c r="F181" s="32" t="s">
        <v>371</v>
      </c>
      <c r="G181" s="24" t="n">
        <v>15</v>
      </c>
      <c r="H181" s="25" t="s">
        <v>367</v>
      </c>
    </row>
    <row r="182" s="36" customFormat="true" ht="12.75" hidden="false" customHeight="false" outlineLevel="0" collapsed="false">
      <c r="A182" s="32" t="str">
        <f aca="false">CONCATENATE("WS.",C182,".",MID(D182,18,20))</f>
        <v>WS.19DC115..YA1..2</v>
      </c>
      <c r="B182" s="50" t="s">
        <v>40</v>
      </c>
      <c r="C182" s="32" t="s">
        <v>383</v>
      </c>
      <c r="D182" s="32" t="s">
        <v>386</v>
      </c>
      <c r="E182" s="32" t="s">
        <v>373</v>
      </c>
      <c r="F182" s="32" t="s">
        <v>374</v>
      </c>
      <c r="G182" s="24" t="n">
        <v>20</v>
      </c>
      <c r="H182" s="68" t="s">
        <v>145</v>
      </c>
    </row>
    <row r="183" s="36" customFormat="true" ht="12.75" hidden="false" customHeight="false" outlineLevel="0" collapsed="false">
      <c r="A183" s="32" t="str">
        <f aca="false">CONCATENATE("WS.",C183,".",MID(D183,18,20))</f>
        <v>WS.19DC115..SW1..2</v>
      </c>
      <c r="B183" s="50" t="s">
        <v>40</v>
      </c>
      <c r="C183" s="32" t="s">
        <v>383</v>
      </c>
      <c r="D183" s="32" t="s">
        <v>387</v>
      </c>
      <c r="E183" s="32" t="s">
        <v>376</v>
      </c>
      <c r="F183" s="32" t="s">
        <v>388</v>
      </c>
      <c r="G183" s="24" t="n">
        <v>18</v>
      </c>
      <c r="H183" s="68" t="s">
        <v>145</v>
      </c>
    </row>
    <row r="184" s="36" customFormat="true" ht="12.75" hidden="false" customHeight="false" outlineLevel="0" collapsed="false">
      <c r="A184" s="32" t="str">
        <f aca="false">CONCATENATE("WS.",C184,".",MID(D184,18,20))</f>
        <v>WS.19DC115..CS1</v>
      </c>
      <c r="B184" s="50" t="s">
        <v>378</v>
      </c>
      <c r="C184" s="32" t="s">
        <v>383</v>
      </c>
      <c r="D184" s="32" t="s">
        <v>389</v>
      </c>
      <c r="E184" s="32" t="s">
        <v>380</v>
      </c>
      <c r="F184" s="32" t="s">
        <v>381</v>
      </c>
      <c r="G184" s="24" t="n">
        <v>5</v>
      </c>
      <c r="H184" s="68" t="s">
        <v>382</v>
      </c>
    </row>
    <row r="185" s="36" customFormat="true" ht="12.75" hidden="false" customHeight="false" outlineLevel="0" collapsed="false">
      <c r="A185" s="32"/>
      <c r="B185" s="50"/>
      <c r="C185" s="32"/>
      <c r="D185" s="32"/>
      <c r="E185" s="32"/>
      <c r="F185" s="32"/>
      <c r="G185" s="24"/>
      <c r="H185" s="68"/>
    </row>
    <row r="186" s="36" customFormat="true" ht="21" hidden="false" customHeight="false" outlineLevel="0" collapsed="false">
      <c r="A186" s="32" t="str">
        <f aca="false">CONCATENATE("WL.",C186,".",MID(D186,16,20))</f>
        <v>WL.19DC128.61.MF1</v>
      </c>
      <c r="B186" s="50" t="s">
        <v>27</v>
      </c>
      <c r="C186" s="32" t="s">
        <v>390</v>
      </c>
      <c r="D186" s="32" t="s">
        <v>391</v>
      </c>
      <c r="E186" s="32" t="s">
        <v>365</v>
      </c>
      <c r="F186" s="86" t="s">
        <v>366</v>
      </c>
      <c r="G186" s="24" t="n">
        <v>6</v>
      </c>
      <c r="H186" s="25"/>
    </row>
    <row r="187" s="36" customFormat="true" ht="12.75" hidden="false" customHeight="false" outlineLevel="0" collapsed="false">
      <c r="A187" s="32" t="str">
        <f aca="false">CONCATENATE("WS.",C187,".",MID(D187,16,20))</f>
        <v>WS.19DC128.61.MF1</v>
      </c>
      <c r="B187" s="50" t="s">
        <v>40</v>
      </c>
      <c r="C187" s="32" t="s">
        <v>390</v>
      </c>
      <c r="D187" s="32" t="s">
        <v>391</v>
      </c>
      <c r="E187" s="32" t="s">
        <v>368</v>
      </c>
      <c r="F187" s="32" t="s">
        <v>52</v>
      </c>
      <c r="G187" s="24" t="n">
        <v>6</v>
      </c>
      <c r="H187" s="25"/>
    </row>
    <row r="188" s="36" customFormat="true" ht="12.75" hidden="false" customHeight="false" outlineLevel="0" collapsed="false">
      <c r="A188" s="32" t="str">
        <f aca="false">CONCATENATE("WS.",C188,".",MID(D188,16,20))</f>
        <v>WS.19DC128.61.YA2</v>
      </c>
      <c r="B188" s="50" t="s">
        <v>40</v>
      </c>
      <c r="C188" s="32" t="s">
        <v>390</v>
      </c>
      <c r="D188" s="32" t="s">
        <v>392</v>
      </c>
      <c r="E188" s="32" t="s">
        <v>370</v>
      </c>
      <c r="F188" s="32" t="s">
        <v>371</v>
      </c>
      <c r="G188" s="24" t="n">
        <v>6</v>
      </c>
      <c r="H188" s="25"/>
    </row>
    <row r="189" s="36" customFormat="true" ht="12.75" hidden="false" customHeight="false" outlineLevel="0" collapsed="false">
      <c r="A189" s="32" t="str">
        <f aca="false">CONCATENATE("WS.",C189,".",MID(D189,16,20))</f>
        <v>WS.19DC128.61.YA1</v>
      </c>
      <c r="B189" s="50" t="s">
        <v>40</v>
      </c>
      <c r="C189" s="32" t="s">
        <v>390</v>
      </c>
      <c r="D189" s="32" t="s">
        <v>393</v>
      </c>
      <c r="E189" s="32" t="s">
        <v>373</v>
      </c>
      <c r="F189" s="32" t="s">
        <v>394</v>
      </c>
      <c r="G189" s="24" t="n">
        <v>11</v>
      </c>
      <c r="H189" s="68"/>
    </row>
    <row r="190" s="36" customFormat="true" ht="12.75" hidden="false" customHeight="false" outlineLevel="0" collapsed="false">
      <c r="A190" s="32" t="str">
        <f aca="false">CONCATENATE("WS.",C190,".",MID(D190,16,20))</f>
        <v>WS.19DC128.61.SW1</v>
      </c>
      <c r="B190" s="50" t="s">
        <v>40</v>
      </c>
      <c r="C190" s="32" t="s">
        <v>390</v>
      </c>
      <c r="D190" s="32" t="s">
        <v>395</v>
      </c>
      <c r="E190" s="32" t="s">
        <v>376</v>
      </c>
      <c r="F190" s="32" t="s">
        <v>396</v>
      </c>
      <c r="G190" s="24" t="n">
        <v>11</v>
      </c>
      <c r="H190" s="68"/>
    </row>
    <row r="191" s="36" customFormat="true" ht="12.75" hidden="false" customHeight="false" outlineLevel="0" collapsed="false">
      <c r="A191" s="32" t="str">
        <f aca="false">CONCATENATE("WS.",C191,".",MID(D191,16,20))</f>
        <v>WS.19DC128.61.CS1</v>
      </c>
      <c r="B191" s="50" t="s">
        <v>378</v>
      </c>
      <c r="C191" s="32" t="s">
        <v>390</v>
      </c>
      <c r="D191" s="32" t="s">
        <v>397</v>
      </c>
      <c r="E191" s="32" t="s">
        <v>380</v>
      </c>
      <c r="F191" s="32" t="s">
        <v>398</v>
      </c>
      <c r="G191" s="24" t="n">
        <v>5</v>
      </c>
      <c r="H191" s="68" t="s">
        <v>399</v>
      </c>
    </row>
    <row r="192" s="36" customFormat="true" ht="12.75" hidden="false" customHeight="false" outlineLevel="0" collapsed="false">
      <c r="A192" s="32"/>
      <c r="B192" s="50"/>
      <c r="C192" s="32"/>
      <c r="D192" s="32"/>
      <c r="E192" s="32"/>
      <c r="F192" s="32"/>
      <c r="G192" s="24"/>
      <c r="H192" s="68"/>
    </row>
    <row r="193" s="36" customFormat="true" ht="21" hidden="false" customHeight="false" outlineLevel="0" collapsed="false">
      <c r="A193" s="32" t="str">
        <f aca="false">CONCATENATE("WL.",C193,".",MID(D193,16,20))</f>
        <v>WL.19DC129.61.MF1</v>
      </c>
      <c r="B193" s="50" t="s">
        <v>27</v>
      </c>
      <c r="C193" s="32" t="s">
        <v>400</v>
      </c>
      <c r="D193" s="32" t="s">
        <v>401</v>
      </c>
      <c r="E193" s="32" t="s">
        <v>365</v>
      </c>
      <c r="F193" s="86" t="s">
        <v>366</v>
      </c>
      <c r="G193" s="24" t="n">
        <v>6</v>
      </c>
      <c r="H193" s="25"/>
    </row>
    <row r="194" s="36" customFormat="true" ht="12.75" hidden="false" customHeight="false" outlineLevel="0" collapsed="false">
      <c r="A194" s="32" t="str">
        <f aca="false">CONCATENATE("WS.",C194,".",MID(D194,16,20))</f>
        <v>WS.19DC129.61.MF1</v>
      </c>
      <c r="B194" s="50" t="s">
        <v>40</v>
      </c>
      <c r="C194" s="32" t="s">
        <v>400</v>
      </c>
      <c r="D194" s="32" t="s">
        <v>401</v>
      </c>
      <c r="E194" s="32" t="s">
        <v>368</v>
      </c>
      <c r="F194" s="32" t="s">
        <v>52</v>
      </c>
      <c r="G194" s="24" t="n">
        <v>6</v>
      </c>
      <c r="H194" s="25"/>
    </row>
    <row r="195" s="36" customFormat="true" ht="12.75" hidden="false" customHeight="false" outlineLevel="0" collapsed="false">
      <c r="A195" s="32" t="str">
        <f aca="false">CONCATENATE("WS.",C195,".",MID(D195,16,20))</f>
        <v>WS.19DC129.61.YA2</v>
      </c>
      <c r="B195" s="50" t="s">
        <v>40</v>
      </c>
      <c r="C195" s="32" t="s">
        <v>400</v>
      </c>
      <c r="D195" s="32" t="s">
        <v>402</v>
      </c>
      <c r="E195" s="32" t="s">
        <v>370</v>
      </c>
      <c r="F195" s="32" t="s">
        <v>371</v>
      </c>
      <c r="G195" s="24" t="n">
        <v>6</v>
      </c>
      <c r="H195" s="25"/>
    </row>
    <row r="196" s="36" customFormat="true" ht="12.75" hidden="false" customHeight="false" outlineLevel="0" collapsed="false">
      <c r="A196" s="32" t="str">
        <f aca="false">CONCATENATE("WS.",C196,".",MID(D196,16,20))</f>
        <v>WS.19DC129.61.YA1</v>
      </c>
      <c r="B196" s="50" t="s">
        <v>40</v>
      </c>
      <c r="C196" s="32" t="s">
        <v>400</v>
      </c>
      <c r="D196" s="32" t="s">
        <v>403</v>
      </c>
      <c r="E196" s="32" t="s">
        <v>373</v>
      </c>
      <c r="F196" s="32" t="s">
        <v>394</v>
      </c>
      <c r="G196" s="24" t="n">
        <v>11</v>
      </c>
      <c r="H196" s="68"/>
    </row>
    <row r="197" s="36" customFormat="true" ht="12.75" hidden="false" customHeight="false" outlineLevel="0" collapsed="false">
      <c r="A197" s="32" t="str">
        <f aca="false">CONCATENATE("WS.",C197,".",MID(D197,16,20))</f>
        <v>WS.19DC129.61.SW1</v>
      </c>
      <c r="B197" s="50" t="s">
        <v>40</v>
      </c>
      <c r="C197" s="32" t="s">
        <v>400</v>
      </c>
      <c r="D197" s="32" t="s">
        <v>404</v>
      </c>
      <c r="E197" s="32" t="s">
        <v>376</v>
      </c>
      <c r="F197" s="32" t="s">
        <v>396</v>
      </c>
      <c r="G197" s="24" t="n">
        <v>11</v>
      </c>
      <c r="H197" s="68"/>
    </row>
    <row r="198" s="36" customFormat="true" ht="12.75" hidden="false" customHeight="false" outlineLevel="0" collapsed="false">
      <c r="A198" s="32" t="str">
        <f aca="false">CONCATENATE("WS.",C198,".",MID(D198,16,20))</f>
        <v>WS.19DC129.61.CS1</v>
      </c>
      <c r="B198" s="50" t="s">
        <v>378</v>
      </c>
      <c r="C198" s="32" t="s">
        <v>400</v>
      </c>
      <c r="D198" s="32" t="s">
        <v>405</v>
      </c>
      <c r="E198" s="32" t="s">
        <v>380</v>
      </c>
      <c r="F198" s="32" t="s">
        <v>398</v>
      </c>
      <c r="G198" s="24" t="n">
        <v>5</v>
      </c>
      <c r="H198" s="68" t="s">
        <v>399</v>
      </c>
    </row>
    <row r="199" s="36" customFormat="true" ht="12.75" hidden="false" customHeight="false" outlineLevel="0" collapsed="false">
      <c r="A199" s="32"/>
      <c r="B199" s="50"/>
      <c r="C199" s="32"/>
      <c r="D199" s="32"/>
      <c r="E199" s="32"/>
      <c r="F199" s="32"/>
      <c r="G199" s="24"/>
      <c r="H199" s="68"/>
    </row>
    <row r="200" s="36" customFormat="true" ht="21" hidden="false" customHeight="false" outlineLevel="0" collapsed="false">
      <c r="A200" s="32" t="str">
        <f aca="false">CONCATENATE("WL.",C200,".",MID(D200,16,20))</f>
        <v>WL.19DC130.61.MF1</v>
      </c>
      <c r="B200" s="50" t="s">
        <v>27</v>
      </c>
      <c r="C200" s="32" t="s">
        <v>406</v>
      </c>
      <c r="D200" s="32" t="s">
        <v>407</v>
      </c>
      <c r="E200" s="32" t="s">
        <v>365</v>
      </c>
      <c r="F200" s="86" t="s">
        <v>366</v>
      </c>
      <c r="G200" s="24" t="n">
        <v>10</v>
      </c>
      <c r="H200" s="25"/>
    </row>
    <row r="201" s="36" customFormat="true" ht="12.75" hidden="false" customHeight="false" outlineLevel="0" collapsed="false">
      <c r="A201" s="32" t="str">
        <f aca="false">CONCATENATE("WS.",C201,".",MID(D201,16,20))</f>
        <v>WS.19DC130.61.MF1</v>
      </c>
      <c r="B201" s="50" t="s">
        <v>40</v>
      </c>
      <c r="C201" s="32" t="s">
        <v>406</v>
      </c>
      <c r="D201" s="32" t="s">
        <v>407</v>
      </c>
      <c r="E201" s="32" t="s">
        <v>368</v>
      </c>
      <c r="F201" s="32" t="s">
        <v>52</v>
      </c>
      <c r="G201" s="24" t="n">
        <v>10</v>
      </c>
      <c r="H201" s="25"/>
    </row>
    <row r="202" s="36" customFormat="true" ht="12.75" hidden="false" customHeight="false" outlineLevel="0" collapsed="false">
      <c r="A202" s="32" t="str">
        <f aca="false">CONCATENATE("WS.",C202,".",MID(D202,16,20))</f>
        <v>WS.19DC130.61.YA2</v>
      </c>
      <c r="B202" s="50" t="s">
        <v>40</v>
      </c>
      <c r="C202" s="32" t="s">
        <v>406</v>
      </c>
      <c r="D202" s="32" t="s">
        <v>408</v>
      </c>
      <c r="E202" s="32" t="s">
        <v>370</v>
      </c>
      <c r="F202" s="32" t="s">
        <v>371</v>
      </c>
      <c r="G202" s="24" t="n">
        <v>10</v>
      </c>
      <c r="H202" s="25"/>
    </row>
    <row r="203" s="36" customFormat="true" ht="12.75" hidden="false" customHeight="false" outlineLevel="0" collapsed="false">
      <c r="A203" s="32" t="str">
        <f aca="false">CONCATENATE("WS.",C203,".",MID(D203,16,20))</f>
        <v>WS.19DC130.61.YA1</v>
      </c>
      <c r="B203" s="50" t="s">
        <v>40</v>
      </c>
      <c r="C203" s="32" t="s">
        <v>406</v>
      </c>
      <c r="D203" s="32" t="s">
        <v>409</v>
      </c>
      <c r="E203" s="32" t="s">
        <v>373</v>
      </c>
      <c r="F203" s="32" t="s">
        <v>394</v>
      </c>
      <c r="G203" s="24" t="n">
        <v>15</v>
      </c>
      <c r="H203" s="68"/>
    </row>
    <row r="204" s="36" customFormat="true" ht="12.75" hidden="false" customHeight="false" outlineLevel="0" collapsed="false">
      <c r="A204" s="32" t="str">
        <f aca="false">CONCATENATE("WS.",C204,".",MID(D204,16,20))</f>
        <v>WS.19DC130.61.SW1</v>
      </c>
      <c r="B204" s="50" t="s">
        <v>40</v>
      </c>
      <c r="C204" s="32" t="s">
        <v>406</v>
      </c>
      <c r="D204" s="32" t="s">
        <v>410</v>
      </c>
      <c r="E204" s="32" t="s">
        <v>376</v>
      </c>
      <c r="F204" s="32" t="s">
        <v>396</v>
      </c>
      <c r="G204" s="24" t="n">
        <v>15</v>
      </c>
      <c r="H204" s="68"/>
    </row>
    <row r="205" s="36" customFormat="true" ht="12.75" hidden="false" customHeight="false" outlineLevel="0" collapsed="false">
      <c r="A205" s="32" t="str">
        <f aca="false">CONCATENATE("WS.",C205,".",MID(D205,16,20))</f>
        <v>WS.19DC130.61.CS1</v>
      </c>
      <c r="B205" s="50" t="s">
        <v>378</v>
      </c>
      <c r="C205" s="32" t="s">
        <v>406</v>
      </c>
      <c r="D205" s="32" t="s">
        <v>411</v>
      </c>
      <c r="E205" s="32" t="s">
        <v>380</v>
      </c>
      <c r="F205" s="32" t="s">
        <v>398</v>
      </c>
      <c r="G205" s="24" t="n">
        <v>5</v>
      </c>
      <c r="H205" s="68" t="s">
        <v>399</v>
      </c>
    </row>
    <row r="206" s="36" customFormat="true" ht="12.75" hidden="false" customHeight="false" outlineLevel="0" collapsed="false">
      <c r="A206" s="32"/>
      <c r="B206" s="50"/>
      <c r="C206" s="32"/>
      <c r="D206" s="32"/>
      <c r="E206" s="32"/>
      <c r="F206" s="32"/>
      <c r="G206" s="24"/>
      <c r="H206" s="68"/>
    </row>
    <row r="207" s="36" customFormat="true" ht="21" hidden="false" customHeight="false" outlineLevel="0" collapsed="false">
      <c r="A207" s="32" t="str">
        <f aca="false">CONCATENATE("WL.",C207,".",MID(D207,16,20))</f>
        <v>WL.19DC131.61.MF1</v>
      </c>
      <c r="B207" s="50" t="s">
        <v>27</v>
      </c>
      <c r="C207" s="32" t="s">
        <v>412</v>
      </c>
      <c r="D207" s="32" t="s">
        <v>413</v>
      </c>
      <c r="E207" s="32" t="s">
        <v>365</v>
      </c>
      <c r="F207" s="86" t="s">
        <v>366</v>
      </c>
      <c r="G207" s="24" t="n">
        <v>6</v>
      </c>
      <c r="H207" s="25"/>
    </row>
    <row r="208" s="36" customFormat="true" ht="12.75" hidden="false" customHeight="false" outlineLevel="0" collapsed="false">
      <c r="A208" s="32" t="str">
        <f aca="false">CONCATENATE("WS.",C208,".",MID(D208,16,20))</f>
        <v>WS.19DC131.61.MF1</v>
      </c>
      <c r="B208" s="50" t="s">
        <v>40</v>
      </c>
      <c r="C208" s="32" t="s">
        <v>412</v>
      </c>
      <c r="D208" s="32" t="s">
        <v>413</v>
      </c>
      <c r="E208" s="32" t="s">
        <v>368</v>
      </c>
      <c r="F208" s="32" t="s">
        <v>52</v>
      </c>
      <c r="G208" s="24" t="n">
        <v>6</v>
      </c>
      <c r="H208" s="25"/>
    </row>
    <row r="209" s="36" customFormat="true" ht="12.75" hidden="false" customHeight="false" outlineLevel="0" collapsed="false">
      <c r="A209" s="32" t="str">
        <f aca="false">CONCATENATE("WS.",C209,".",MID(D209,16,20))</f>
        <v>WS.19DC131.61.YA2</v>
      </c>
      <c r="B209" s="50" t="s">
        <v>40</v>
      </c>
      <c r="C209" s="32" t="s">
        <v>412</v>
      </c>
      <c r="D209" s="32" t="s">
        <v>414</v>
      </c>
      <c r="E209" s="32" t="s">
        <v>370</v>
      </c>
      <c r="F209" s="32" t="s">
        <v>371</v>
      </c>
      <c r="G209" s="24" t="n">
        <v>6</v>
      </c>
      <c r="H209" s="25"/>
    </row>
    <row r="210" s="36" customFormat="true" ht="12.75" hidden="false" customHeight="false" outlineLevel="0" collapsed="false">
      <c r="A210" s="32" t="str">
        <f aca="false">CONCATENATE("WS.",C210,".",MID(D210,16,20))</f>
        <v>WS.19DC131.61.YA1</v>
      </c>
      <c r="B210" s="50" t="s">
        <v>40</v>
      </c>
      <c r="C210" s="32" t="s">
        <v>412</v>
      </c>
      <c r="D210" s="32" t="s">
        <v>415</v>
      </c>
      <c r="E210" s="32" t="s">
        <v>373</v>
      </c>
      <c r="F210" s="32" t="s">
        <v>394</v>
      </c>
      <c r="G210" s="24" t="n">
        <v>11</v>
      </c>
      <c r="H210" s="68"/>
    </row>
    <row r="211" s="36" customFormat="true" ht="12.75" hidden="false" customHeight="false" outlineLevel="0" collapsed="false">
      <c r="A211" s="32" t="str">
        <f aca="false">CONCATENATE("WS.",C211,".",MID(D211,16,20))</f>
        <v>WS.19DC131.61.SW1</v>
      </c>
      <c r="B211" s="50" t="s">
        <v>40</v>
      </c>
      <c r="C211" s="32" t="s">
        <v>412</v>
      </c>
      <c r="D211" s="32" t="s">
        <v>416</v>
      </c>
      <c r="E211" s="32" t="s">
        <v>376</v>
      </c>
      <c r="F211" s="32" t="s">
        <v>396</v>
      </c>
      <c r="G211" s="24" t="n">
        <v>11</v>
      </c>
      <c r="H211" s="68"/>
    </row>
    <row r="212" s="36" customFormat="true" ht="12.75" hidden="false" customHeight="false" outlineLevel="0" collapsed="false">
      <c r="A212" s="32" t="str">
        <f aca="false">CONCATENATE("WS.",C212,".",MID(D212,16,20))</f>
        <v>WS.19DC131.61.CS1</v>
      </c>
      <c r="B212" s="50" t="s">
        <v>378</v>
      </c>
      <c r="C212" s="32" t="s">
        <v>412</v>
      </c>
      <c r="D212" s="32" t="s">
        <v>417</v>
      </c>
      <c r="E212" s="32" t="s">
        <v>380</v>
      </c>
      <c r="F212" s="32" t="s">
        <v>398</v>
      </c>
      <c r="G212" s="24" t="n">
        <v>5</v>
      </c>
      <c r="H212" s="68" t="s">
        <v>399</v>
      </c>
    </row>
    <row r="213" s="36" customFormat="true" ht="12.75" hidden="false" customHeight="false" outlineLevel="0" collapsed="false">
      <c r="A213" s="32"/>
      <c r="B213" s="50"/>
      <c r="C213" s="32"/>
      <c r="D213" s="32"/>
      <c r="E213" s="32"/>
      <c r="F213" s="32"/>
      <c r="G213" s="24"/>
      <c r="H213" s="68"/>
    </row>
    <row r="214" s="36" customFormat="true" ht="21" hidden="false" customHeight="false" outlineLevel="0" collapsed="false">
      <c r="A214" s="32" t="str">
        <f aca="false">CONCATENATE("WL.",C214,".",MID(D214,16,20))</f>
        <v>WL.19DC132.61.MF1</v>
      </c>
      <c r="B214" s="50" t="s">
        <v>27</v>
      </c>
      <c r="C214" s="32" t="s">
        <v>418</v>
      </c>
      <c r="D214" s="32" t="s">
        <v>419</v>
      </c>
      <c r="E214" s="32" t="s">
        <v>365</v>
      </c>
      <c r="F214" s="86" t="s">
        <v>366</v>
      </c>
      <c r="G214" s="24" t="n">
        <v>6</v>
      </c>
      <c r="H214" s="25"/>
    </row>
    <row r="215" s="36" customFormat="true" ht="12.75" hidden="false" customHeight="false" outlineLevel="0" collapsed="false">
      <c r="A215" s="32" t="str">
        <f aca="false">CONCATENATE("WS.",C215,".",MID(D215,16,20))</f>
        <v>WS.19DC132.61.MF1</v>
      </c>
      <c r="B215" s="50" t="s">
        <v>40</v>
      </c>
      <c r="C215" s="32" t="s">
        <v>418</v>
      </c>
      <c r="D215" s="32" t="s">
        <v>419</v>
      </c>
      <c r="E215" s="32" t="s">
        <v>368</v>
      </c>
      <c r="F215" s="32" t="s">
        <v>52</v>
      </c>
      <c r="G215" s="24" t="n">
        <v>6</v>
      </c>
      <c r="H215" s="25"/>
    </row>
    <row r="216" s="36" customFormat="true" ht="12.75" hidden="false" customHeight="false" outlineLevel="0" collapsed="false">
      <c r="A216" s="32" t="str">
        <f aca="false">CONCATENATE("WS.",C216,".",MID(D216,16,20))</f>
        <v>WS.19DC132.61.YA2</v>
      </c>
      <c r="B216" s="50" t="s">
        <v>40</v>
      </c>
      <c r="C216" s="32" t="s">
        <v>418</v>
      </c>
      <c r="D216" s="32" t="s">
        <v>420</v>
      </c>
      <c r="E216" s="32" t="s">
        <v>370</v>
      </c>
      <c r="F216" s="32" t="s">
        <v>371</v>
      </c>
      <c r="G216" s="24" t="n">
        <v>6</v>
      </c>
      <c r="H216" s="25"/>
    </row>
    <row r="217" s="36" customFormat="true" ht="12.75" hidden="false" customHeight="false" outlineLevel="0" collapsed="false">
      <c r="A217" s="32" t="str">
        <f aca="false">CONCATENATE("WS.",C217,".",MID(D217,16,20))</f>
        <v>WS.19DC132.61.YA1</v>
      </c>
      <c r="B217" s="50" t="s">
        <v>40</v>
      </c>
      <c r="C217" s="32" t="s">
        <v>418</v>
      </c>
      <c r="D217" s="32" t="s">
        <v>421</v>
      </c>
      <c r="E217" s="32" t="s">
        <v>373</v>
      </c>
      <c r="F217" s="32" t="s">
        <v>394</v>
      </c>
      <c r="G217" s="24" t="n">
        <v>11</v>
      </c>
      <c r="H217" s="68"/>
    </row>
    <row r="218" s="36" customFormat="true" ht="12.75" hidden="false" customHeight="false" outlineLevel="0" collapsed="false">
      <c r="A218" s="32" t="str">
        <f aca="false">CONCATENATE("WS.",C218,".",MID(D218,16,20))</f>
        <v>WS.19DC132.61.SW1</v>
      </c>
      <c r="B218" s="50" t="s">
        <v>40</v>
      </c>
      <c r="C218" s="32" t="s">
        <v>418</v>
      </c>
      <c r="D218" s="32" t="s">
        <v>422</v>
      </c>
      <c r="E218" s="32" t="s">
        <v>376</v>
      </c>
      <c r="F218" s="32" t="s">
        <v>396</v>
      </c>
      <c r="G218" s="24" t="n">
        <v>11</v>
      </c>
      <c r="H218" s="68"/>
    </row>
    <row r="219" s="36" customFormat="true" ht="12.75" hidden="false" customHeight="false" outlineLevel="0" collapsed="false">
      <c r="A219" s="32" t="str">
        <f aca="false">CONCATENATE("WS.",C219,".",MID(D219,16,20))</f>
        <v>WS.19DC132.61.CS1</v>
      </c>
      <c r="B219" s="50" t="s">
        <v>378</v>
      </c>
      <c r="C219" s="32" t="s">
        <v>418</v>
      </c>
      <c r="D219" s="32" t="s">
        <v>423</v>
      </c>
      <c r="E219" s="32" t="s">
        <v>380</v>
      </c>
      <c r="F219" s="32" t="s">
        <v>398</v>
      </c>
      <c r="G219" s="24" t="n">
        <v>5</v>
      </c>
      <c r="H219" s="68" t="s">
        <v>399</v>
      </c>
    </row>
    <row r="220" s="36" customFormat="true" ht="12.75" hidden="false" customHeight="false" outlineLevel="0" collapsed="false">
      <c r="A220" s="32"/>
      <c r="B220" s="50"/>
      <c r="C220" s="32"/>
      <c r="D220" s="32"/>
      <c r="E220" s="32"/>
      <c r="F220" s="32"/>
      <c r="G220" s="24"/>
      <c r="H220" s="68"/>
    </row>
    <row r="221" s="36" customFormat="true" ht="21" hidden="false" customHeight="false" outlineLevel="0" collapsed="false">
      <c r="A221" s="32" t="str">
        <f aca="false">CONCATENATE("WL.",C221,".",MID(D221,16,20))</f>
        <v>WL.19DC133.61.MF1..3</v>
      </c>
      <c r="B221" s="50" t="s">
        <v>27</v>
      </c>
      <c r="C221" s="32" t="s">
        <v>424</v>
      </c>
      <c r="D221" s="32" t="s">
        <v>425</v>
      </c>
      <c r="E221" s="32" t="s">
        <v>365</v>
      </c>
      <c r="F221" s="86" t="s">
        <v>366</v>
      </c>
      <c r="G221" s="24" t="n">
        <v>30</v>
      </c>
      <c r="H221" s="25" t="s">
        <v>367</v>
      </c>
    </row>
    <row r="222" s="36" customFormat="true" ht="12.75" hidden="false" customHeight="false" outlineLevel="0" collapsed="false">
      <c r="A222" s="32" t="str">
        <f aca="false">CONCATENATE("WS.",C222,".",MID(D222,16,20))</f>
        <v>WS.19DC133.61.MF1..3</v>
      </c>
      <c r="B222" s="50" t="s">
        <v>40</v>
      </c>
      <c r="C222" s="32" t="s">
        <v>424</v>
      </c>
      <c r="D222" s="32" t="s">
        <v>425</v>
      </c>
      <c r="E222" s="32" t="s">
        <v>368</v>
      </c>
      <c r="F222" s="32" t="s">
        <v>52</v>
      </c>
      <c r="G222" s="24" t="n">
        <v>30</v>
      </c>
      <c r="H222" s="25" t="s">
        <v>367</v>
      </c>
    </row>
    <row r="223" s="36" customFormat="true" ht="12.75" hidden="false" customHeight="false" outlineLevel="0" collapsed="false">
      <c r="A223" s="32" t="str">
        <f aca="false">CONCATENATE("WS.",C223,".",MID(D223,16,20))</f>
        <v>WS.19DC133.61.YA3..5</v>
      </c>
      <c r="B223" s="50" t="s">
        <v>40</v>
      </c>
      <c r="C223" s="32" t="s">
        <v>424</v>
      </c>
      <c r="D223" s="32" t="s">
        <v>426</v>
      </c>
      <c r="E223" s="32" t="s">
        <v>370</v>
      </c>
      <c r="F223" s="32" t="s">
        <v>371</v>
      </c>
      <c r="G223" s="24" t="n">
        <v>30</v>
      </c>
      <c r="H223" s="25" t="s">
        <v>367</v>
      </c>
    </row>
    <row r="224" s="36" customFormat="true" ht="12.75" hidden="false" customHeight="false" outlineLevel="0" collapsed="false">
      <c r="A224" s="32" t="str">
        <f aca="false">CONCATENATE("WS.",C224,".",MID(D224,16,20))</f>
        <v>WS.19DC133.61.YA1..2</v>
      </c>
      <c r="B224" s="50" t="s">
        <v>40</v>
      </c>
      <c r="C224" s="32" t="s">
        <v>424</v>
      </c>
      <c r="D224" s="32" t="s">
        <v>427</v>
      </c>
      <c r="E224" s="32" t="s">
        <v>373</v>
      </c>
      <c r="F224" s="32" t="s">
        <v>374</v>
      </c>
      <c r="G224" s="24" t="n">
        <v>35</v>
      </c>
      <c r="H224" s="68" t="s">
        <v>145</v>
      </c>
    </row>
    <row r="225" s="36" customFormat="true" ht="12.75" hidden="false" customHeight="false" outlineLevel="0" collapsed="false">
      <c r="A225" s="32" t="str">
        <f aca="false">CONCATENATE("WS.",C225,".",MID(D225,16,20))</f>
        <v>WS.19DC133.61.SW1..3</v>
      </c>
      <c r="B225" s="50" t="s">
        <v>40</v>
      </c>
      <c r="C225" s="32" t="s">
        <v>424</v>
      </c>
      <c r="D225" s="32" t="s">
        <v>428</v>
      </c>
      <c r="E225" s="32" t="s">
        <v>376</v>
      </c>
      <c r="F225" s="32" t="s">
        <v>429</v>
      </c>
      <c r="G225" s="24" t="n">
        <v>30</v>
      </c>
      <c r="H225" s="68" t="s">
        <v>367</v>
      </c>
    </row>
    <row r="226" s="36" customFormat="true" ht="12.75" hidden="false" customHeight="false" outlineLevel="0" collapsed="false">
      <c r="A226" s="32" t="str">
        <f aca="false">CONCATENATE("WS.",C226,".",MID(D226,16,20))</f>
        <v>WS.19DC133.61.CS1</v>
      </c>
      <c r="B226" s="50" t="s">
        <v>378</v>
      </c>
      <c r="C226" s="32" t="s">
        <v>424</v>
      </c>
      <c r="D226" s="32" t="s">
        <v>430</v>
      </c>
      <c r="E226" s="32" t="s">
        <v>380</v>
      </c>
      <c r="F226" s="32" t="s">
        <v>381</v>
      </c>
      <c r="G226" s="24" t="n">
        <v>5</v>
      </c>
      <c r="H226" s="68" t="s">
        <v>382</v>
      </c>
    </row>
    <row r="227" s="36" customFormat="true" ht="12.75" hidden="false" customHeight="false" outlineLevel="0" collapsed="false">
      <c r="A227" s="32"/>
      <c r="B227" s="50"/>
      <c r="C227" s="32"/>
      <c r="D227" s="32"/>
      <c r="E227" s="32"/>
      <c r="F227" s="32"/>
      <c r="G227" s="24"/>
      <c r="H227" s="68"/>
    </row>
    <row r="228" s="36" customFormat="true" ht="21" hidden="false" customHeight="false" outlineLevel="0" collapsed="false">
      <c r="A228" s="32" t="str">
        <f aca="false">CONCATENATE("WL.",C228,".",MID(D228,16,20))</f>
        <v>WL.19DC134.61.MF1</v>
      </c>
      <c r="B228" s="50" t="s">
        <v>27</v>
      </c>
      <c r="C228" s="32" t="s">
        <v>431</v>
      </c>
      <c r="D228" s="32" t="s">
        <v>432</v>
      </c>
      <c r="E228" s="32" t="s">
        <v>365</v>
      </c>
      <c r="F228" s="86" t="s">
        <v>366</v>
      </c>
      <c r="G228" s="24" t="n">
        <v>6</v>
      </c>
      <c r="H228" s="25"/>
    </row>
    <row r="229" s="36" customFormat="true" ht="12.75" hidden="false" customHeight="false" outlineLevel="0" collapsed="false">
      <c r="A229" s="32" t="str">
        <f aca="false">CONCATENATE("WS.",C229,".",MID(D229,16,20))</f>
        <v>WS.19DC134.61.MF1</v>
      </c>
      <c r="B229" s="50" t="s">
        <v>40</v>
      </c>
      <c r="C229" s="32" t="s">
        <v>431</v>
      </c>
      <c r="D229" s="32" t="s">
        <v>432</v>
      </c>
      <c r="E229" s="32" t="s">
        <v>368</v>
      </c>
      <c r="F229" s="32" t="s">
        <v>52</v>
      </c>
      <c r="G229" s="24" t="n">
        <v>6</v>
      </c>
      <c r="H229" s="25"/>
    </row>
    <row r="230" s="36" customFormat="true" ht="12.75" hidden="false" customHeight="false" outlineLevel="0" collapsed="false">
      <c r="A230" s="32" t="str">
        <f aca="false">CONCATENATE("WS.",C230,".",MID(D230,16,20))</f>
        <v>WS.19DC134.61.YA2</v>
      </c>
      <c r="B230" s="50" t="s">
        <v>40</v>
      </c>
      <c r="C230" s="32" t="s">
        <v>431</v>
      </c>
      <c r="D230" s="32" t="s">
        <v>433</v>
      </c>
      <c r="E230" s="32" t="s">
        <v>370</v>
      </c>
      <c r="F230" s="32" t="s">
        <v>371</v>
      </c>
      <c r="G230" s="24" t="n">
        <v>6</v>
      </c>
      <c r="H230" s="25"/>
    </row>
    <row r="231" s="36" customFormat="true" ht="12.75" hidden="false" customHeight="false" outlineLevel="0" collapsed="false">
      <c r="A231" s="32" t="str">
        <f aca="false">CONCATENATE("WS.",C231,".",MID(D231,16,20))</f>
        <v>WS.19DC134.61.YA1</v>
      </c>
      <c r="B231" s="50" t="s">
        <v>40</v>
      </c>
      <c r="C231" s="32" t="s">
        <v>431</v>
      </c>
      <c r="D231" s="32" t="s">
        <v>434</v>
      </c>
      <c r="E231" s="32" t="s">
        <v>373</v>
      </c>
      <c r="F231" s="32" t="s">
        <v>394</v>
      </c>
      <c r="G231" s="24" t="n">
        <v>11</v>
      </c>
      <c r="H231" s="68"/>
    </row>
    <row r="232" s="36" customFormat="true" ht="12.75" hidden="false" customHeight="false" outlineLevel="0" collapsed="false">
      <c r="A232" s="32" t="str">
        <f aca="false">CONCATENATE("WS.",C232,".",MID(D232,16,20))</f>
        <v>WS.19DC134.61.SW1</v>
      </c>
      <c r="B232" s="50" t="s">
        <v>40</v>
      </c>
      <c r="C232" s="32" t="s">
        <v>431</v>
      </c>
      <c r="D232" s="32" t="s">
        <v>435</v>
      </c>
      <c r="E232" s="32" t="s">
        <v>376</v>
      </c>
      <c r="F232" s="32" t="s">
        <v>396</v>
      </c>
      <c r="G232" s="24" t="n">
        <v>11</v>
      </c>
      <c r="H232" s="68"/>
    </row>
    <row r="233" s="36" customFormat="true" ht="12.75" hidden="false" customHeight="false" outlineLevel="0" collapsed="false">
      <c r="A233" s="32" t="str">
        <f aca="false">CONCATENATE("WS.",C233,".",MID(D233,16,20))</f>
        <v>WS.19DC134.61.CS1</v>
      </c>
      <c r="B233" s="50" t="s">
        <v>378</v>
      </c>
      <c r="C233" s="32" t="s">
        <v>431</v>
      </c>
      <c r="D233" s="32" t="s">
        <v>436</v>
      </c>
      <c r="E233" s="32" t="s">
        <v>380</v>
      </c>
      <c r="F233" s="32" t="s">
        <v>398</v>
      </c>
      <c r="G233" s="24" t="n">
        <v>5</v>
      </c>
      <c r="H233" s="68" t="s">
        <v>399</v>
      </c>
    </row>
    <row r="234" s="36" customFormat="true" ht="12.75" hidden="false" customHeight="false" outlineLevel="0" collapsed="false">
      <c r="A234" s="32"/>
      <c r="B234" s="50"/>
      <c r="C234" s="32"/>
      <c r="D234" s="32"/>
      <c r="E234" s="32"/>
      <c r="F234" s="32"/>
      <c r="G234" s="24"/>
      <c r="H234" s="68"/>
    </row>
    <row r="235" s="36" customFormat="true" ht="21" hidden="false" customHeight="false" outlineLevel="0" collapsed="false">
      <c r="A235" s="74" t="str">
        <f aca="false">CONCATENATE("WL.",C235,".",MID(D235,16,20))</f>
        <v>WL.19DC207.61.MF1..2</v>
      </c>
      <c r="B235" s="77" t="s">
        <v>437</v>
      </c>
      <c r="C235" s="74" t="s">
        <v>438</v>
      </c>
      <c r="D235" s="74" t="s">
        <v>439</v>
      </c>
      <c r="E235" s="74" t="s">
        <v>365</v>
      </c>
      <c r="F235" s="87" t="s">
        <v>440</v>
      </c>
      <c r="G235" s="78" t="n">
        <v>12</v>
      </c>
      <c r="H235" s="88" t="s">
        <v>189</v>
      </c>
    </row>
    <row r="236" s="36" customFormat="true" ht="12.75" hidden="false" customHeight="false" outlineLevel="0" collapsed="false">
      <c r="A236" s="74" t="str">
        <f aca="false">CONCATENATE("WS.",C236,".",MID(D236,16,20))</f>
        <v>WS.19DC207.61.MF1..2</v>
      </c>
      <c r="B236" s="77" t="s">
        <v>40</v>
      </c>
      <c r="C236" s="74" t="s">
        <v>438</v>
      </c>
      <c r="D236" s="74" t="s">
        <v>439</v>
      </c>
      <c r="E236" s="74" t="s">
        <v>368</v>
      </c>
      <c r="F236" s="74" t="s">
        <v>52</v>
      </c>
      <c r="G236" s="78" t="n">
        <v>12</v>
      </c>
      <c r="H236" s="88" t="s">
        <v>189</v>
      </c>
    </row>
    <row r="237" s="36" customFormat="true" ht="12.75" hidden="false" customHeight="false" outlineLevel="0" collapsed="false">
      <c r="A237" s="74" t="str">
        <f aca="false">CONCATENATE("WS.",C237,".",MID(D237,16,20))</f>
        <v>WS.19DC207.61.YA2..3</v>
      </c>
      <c r="B237" s="77" t="s">
        <v>40</v>
      </c>
      <c r="C237" s="74" t="s">
        <v>438</v>
      </c>
      <c r="D237" s="74" t="s">
        <v>441</v>
      </c>
      <c r="E237" s="74" t="s">
        <v>370</v>
      </c>
      <c r="F237" s="74" t="s">
        <v>442</v>
      </c>
      <c r="G237" s="78" t="n">
        <v>12</v>
      </c>
      <c r="H237" s="88" t="s">
        <v>189</v>
      </c>
    </row>
    <row r="238" s="36" customFormat="true" ht="12.75" hidden="false" customHeight="false" outlineLevel="0" collapsed="false">
      <c r="A238" s="74" t="str">
        <f aca="false">CONCATENATE("WS.",C238,".",MID(D238,16,20))</f>
        <v>WS.19DC207.61.YA1</v>
      </c>
      <c r="B238" s="77" t="s">
        <v>40</v>
      </c>
      <c r="C238" s="74" t="s">
        <v>438</v>
      </c>
      <c r="D238" s="74" t="s">
        <v>443</v>
      </c>
      <c r="E238" s="74" t="s">
        <v>373</v>
      </c>
      <c r="F238" s="74" t="s">
        <v>394</v>
      </c>
      <c r="G238" s="78" t="n">
        <v>11</v>
      </c>
      <c r="H238" s="88" t="s">
        <v>189</v>
      </c>
    </row>
    <row r="239" s="36" customFormat="true" ht="12.75" hidden="false" customHeight="false" outlineLevel="0" collapsed="false">
      <c r="A239" s="74" t="str">
        <f aca="false">CONCATENATE("WS.",C239,".",MID(D239,16,20))</f>
        <v>WS.19DC207.61.SW1</v>
      </c>
      <c r="B239" s="77" t="s">
        <v>40</v>
      </c>
      <c r="C239" s="74" t="s">
        <v>438</v>
      </c>
      <c r="D239" s="74" t="s">
        <v>444</v>
      </c>
      <c r="E239" s="74" t="s">
        <v>376</v>
      </c>
      <c r="F239" s="74" t="s">
        <v>396</v>
      </c>
      <c r="G239" s="78" t="n">
        <v>11</v>
      </c>
      <c r="H239" s="88" t="s">
        <v>189</v>
      </c>
    </row>
    <row r="240" s="36" customFormat="true" ht="12.75" hidden="false" customHeight="false" outlineLevel="0" collapsed="false">
      <c r="A240" s="74" t="str">
        <f aca="false">CONCATENATE("WS.",C240,".",MID(D240,16,20))</f>
        <v>WS.19DC207.61.CS1</v>
      </c>
      <c r="B240" s="77" t="s">
        <v>445</v>
      </c>
      <c r="C240" s="74" t="s">
        <v>438</v>
      </c>
      <c r="D240" s="74" t="s">
        <v>446</v>
      </c>
      <c r="E240" s="74" t="s">
        <v>380</v>
      </c>
      <c r="F240" s="74" t="s">
        <v>398</v>
      </c>
      <c r="G240" s="78" t="n">
        <v>5</v>
      </c>
      <c r="H240" s="88" t="s">
        <v>189</v>
      </c>
    </row>
    <row r="241" s="36" customFormat="true" ht="12.75" hidden="false" customHeight="false" outlineLevel="0" collapsed="false">
      <c r="A241" s="32"/>
      <c r="B241" s="50"/>
      <c r="C241" s="32"/>
      <c r="D241" s="32"/>
      <c r="E241" s="32"/>
      <c r="F241" s="32"/>
      <c r="G241" s="24"/>
      <c r="H241" s="68"/>
    </row>
    <row r="242" s="36" customFormat="true" ht="12.75" hidden="false" customHeight="false" outlineLevel="0" collapsed="false">
      <c r="A242" s="74" t="str">
        <f aca="false">CONCATENATE("WS.",C242,".",MID(D242,16,20))</f>
        <v>WS.19DC212.61.SW1</v>
      </c>
      <c r="B242" s="77" t="s">
        <v>40</v>
      </c>
      <c r="C242" s="74" t="s">
        <v>447</v>
      </c>
      <c r="D242" s="74" t="s">
        <v>448</v>
      </c>
      <c r="E242" s="74" t="s">
        <v>376</v>
      </c>
      <c r="F242" s="74" t="s">
        <v>396</v>
      </c>
      <c r="G242" s="78" t="n">
        <v>10</v>
      </c>
      <c r="H242" s="88" t="s">
        <v>189</v>
      </c>
    </row>
    <row r="243" s="36" customFormat="true" ht="12.75" hidden="false" customHeight="false" outlineLevel="0" collapsed="false">
      <c r="A243" s="74" t="str">
        <f aca="false">CONCATENATE("WS.",C243,".",MID(D243,16,20))</f>
        <v>WS.19DC212.63.BT1</v>
      </c>
      <c r="B243" s="77" t="s">
        <v>40</v>
      </c>
      <c r="C243" s="74" t="s">
        <v>447</v>
      </c>
      <c r="D243" s="74" t="s">
        <v>449</v>
      </c>
      <c r="E243" s="74" t="s">
        <v>450</v>
      </c>
      <c r="F243" s="74" t="s">
        <v>188</v>
      </c>
      <c r="G243" s="78" t="n">
        <v>5</v>
      </c>
      <c r="H243" s="88" t="s">
        <v>189</v>
      </c>
    </row>
    <row r="244" s="36" customFormat="true" ht="12.75" hidden="false" customHeight="false" outlineLevel="0" collapsed="false">
      <c r="A244" s="32"/>
      <c r="B244" s="50"/>
      <c r="C244" s="32"/>
      <c r="D244" s="32"/>
      <c r="E244" s="32"/>
      <c r="F244" s="32"/>
      <c r="G244" s="24"/>
      <c r="H244" s="68"/>
    </row>
    <row r="245" s="36" customFormat="true" ht="21" hidden="false" customHeight="false" outlineLevel="0" collapsed="false">
      <c r="A245" s="74" t="str">
        <f aca="false">CONCATENATE("WL.",C245,".",MID(D245,16,20))</f>
        <v>WL.19DC213.61.MF1</v>
      </c>
      <c r="B245" s="77" t="s">
        <v>437</v>
      </c>
      <c r="C245" s="74" t="s">
        <v>451</v>
      </c>
      <c r="D245" s="74" t="s">
        <v>452</v>
      </c>
      <c r="E245" s="74" t="s">
        <v>365</v>
      </c>
      <c r="F245" s="87" t="s">
        <v>453</v>
      </c>
      <c r="G245" s="78" t="n">
        <v>6</v>
      </c>
      <c r="H245" s="88" t="s">
        <v>189</v>
      </c>
    </row>
    <row r="246" s="36" customFormat="true" ht="12.75" hidden="false" customHeight="false" outlineLevel="0" collapsed="false">
      <c r="A246" s="74" t="str">
        <f aca="false">CONCATENATE("WS.",C246,".",MID(D246,16,20))</f>
        <v>WS.19DC213.61.MF1</v>
      </c>
      <c r="B246" s="77" t="s">
        <v>40</v>
      </c>
      <c r="C246" s="74" t="s">
        <v>451</v>
      </c>
      <c r="D246" s="74" t="s">
        <v>452</v>
      </c>
      <c r="E246" s="74" t="s">
        <v>368</v>
      </c>
      <c r="F246" s="74" t="s">
        <v>52</v>
      </c>
      <c r="G246" s="78" t="n">
        <v>6</v>
      </c>
      <c r="H246" s="88" t="s">
        <v>189</v>
      </c>
    </row>
    <row r="247" s="36" customFormat="true" ht="12.75" hidden="false" customHeight="false" outlineLevel="0" collapsed="false">
      <c r="A247" s="74" t="str">
        <f aca="false">CONCATENATE("WS.",C247,".",MID(D247,16,20))</f>
        <v>WS.19DC213.61.YA2</v>
      </c>
      <c r="B247" s="77" t="s">
        <v>40</v>
      </c>
      <c r="C247" s="74" t="s">
        <v>451</v>
      </c>
      <c r="D247" s="74" t="s">
        <v>454</v>
      </c>
      <c r="E247" s="74" t="s">
        <v>370</v>
      </c>
      <c r="F247" s="74" t="s">
        <v>455</v>
      </c>
      <c r="G247" s="78" t="n">
        <v>6</v>
      </c>
      <c r="H247" s="88" t="s">
        <v>189</v>
      </c>
    </row>
    <row r="248" s="36" customFormat="true" ht="12.75" hidden="false" customHeight="false" outlineLevel="0" collapsed="false">
      <c r="A248" s="74" t="str">
        <f aca="false">CONCATENATE("WS.",C248,".",MID(D248,16,20))</f>
        <v>WS.19DC213.61.YA1</v>
      </c>
      <c r="B248" s="77" t="s">
        <v>40</v>
      </c>
      <c r="C248" s="74" t="s">
        <v>451</v>
      </c>
      <c r="D248" s="74" t="s">
        <v>456</v>
      </c>
      <c r="E248" s="74" t="s">
        <v>373</v>
      </c>
      <c r="F248" s="74" t="s">
        <v>394</v>
      </c>
      <c r="G248" s="78" t="n">
        <v>10</v>
      </c>
      <c r="H248" s="88" t="s">
        <v>189</v>
      </c>
    </row>
    <row r="249" s="36" customFormat="true" ht="12.75" hidden="false" customHeight="false" outlineLevel="0" collapsed="false">
      <c r="A249" s="74" t="str">
        <f aca="false">CONCATENATE("WS.",C249,".",MID(D249,16,20))</f>
        <v>WS.19DC213.61.SW1</v>
      </c>
      <c r="B249" s="77" t="s">
        <v>40</v>
      </c>
      <c r="C249" s="74" t="s">
        <v>451</v>
      </c>
      <c r="D249" s="74" t="s">
        <v>457</v>
      </c>
      <c r="E249" s="74" t="s">
        <v>376</v>
      </c>
      <c r="F249" s="74" t="s">
        <v>396</v>
      </c>
      <c r="G249" s="78" t="n">
        <v>10</v>
      </c>
      <c r="H249" s="88" t="s">
        <v>189</v>
      </c>
    </row>
    <row r="250" s="36" customFormat="true" ht="12.75" hidden="false" customHeight="false" outlineLevel="0" collapsed="false">
      <c r="A250" s="74" t="str">
        <f aca="false">CONCATENATE("WS.",C250,".",MID(D250,16,20))</f>
        <v>WS.19DC213.61.CS1</v>
      </c>
      <c r="B250" s="77" t="s">
        <v>445</v>
      </c>
      <c r="C250" s="74" t="s">
        <v>451</v>
      </c>
      <c r="D250" s="74" t="s">
        <v>458</v>
      </c>
      <c r="E250" s="74" t="s">
        <v>380</v>
      </c>
      <c r="F250" s="74" t="s">
        <v>398</v>
      </c>
      <c r="G250" s="78" t="n">
        <v>5</v>
      </c>
      <c r="H250" s="88" t="s">
        <v>189</v>
      </c>
    </row>
    <row r="251" s="36" customFormat="true" ht="12.75" hidden="false" customHeight="false" outlineLevel="0" collapsed="false">
      <c r="A251" s="32"/>
      <c r="B251" s="50"/>
      <c r="C251" s="32"/>
      <c r="D251" s="32"/>
      <c r="E251" s="32"/>
      <c r="F251" s="32"/>
      <c r="G251" s="24"/>
      <c r="H251" s="68"/>
    </row>
    <row r="252" s="36" customFormat="true" ht="12.75" hidden="false" customHeight="false" outlineLevel="0" collapsed="false">
      <c r="A252" s="74" t="str">
        <f aca="false">CONCATENATE("WS.",C252,".",MID(D252,16,20))</f>
        <v>WS.19DC214.61.SW1</v>
      </c>
      <c r="B252" s="77" t="s">
        <v>40</v>
      </c>
      <c r="C252" s="74" t="s">
        <v>459</v>
      </c>
      <c r="D252" s="74" t="s">
        <v>460</v>
      </c>
      <c r="E252" s="74" t="s">
        <v>376</v>
      </c>
      <c r="F252" s="74" t="s">
        <v>461</v>
      </c>
      <c r="G252" s="78" t="n">
        <v>0</v>
      </c>
      <c r="H252" s="88" t="s">
        <v>462</v>
      </c>
    </row>
    <row r="253" s="36" customFormat="true" ht="12.75" hidden="false" customHeight="false" outlineLevel="0" collapsed="false">
      <c r="A253" s="74" t="str">
        <f aca="false">CONCATENATE("WS.",C253,".",MID(D253,16,20))</f>
        <v>WS.19DC213.61.YA1</v>
      </c>
      <c r="B253" s="77" t="s">
        <v>40</v>
      </c>
      <c r="C253" s="74" t="s">
        <v>451</v>
      </c>
      <c r="D253" s="74" t="s">
        <v>456</v>
      </c>
      <c r="E253" s="74" t="s">
        <v>373</v>
      </c>
      <c r="F253" s="74" t="s">
        <v>463</v>
      </c>
      <c r="G253" s="78" t="n">
        <v>0</v>
      </c>
      <c r="H253" s="88" t="s">
        <v>462</v>
      </c>
    </row>
    <row r="254" s="36" customFormat="true" ht="12.75" hidden="false" customHeight="false" outlineLevel="0" collapsed="false">
      <c r="A254" s="74" t="str">
        <f aca="false">CONCATENATE("WS.",C254,".",MID(D254,16,20))</f>
        <v>WS.19DC214.63.BT1</v>
      </c>
      <c r="B254" s="77" t="s">
        <v>40</v>
      </c>
      <c r="C254" s="74" t="s">
        <v>459</v>
      </c>
      <c r="D254" s="74" t="s">
        <v>464</v>
      </c>
      <c r="E254" s="74" t="s">
        <v>450</v>
      </c>
      <c r="F254" s="74" t="s">
        <v>188</v>
      </c>
      <c r="G254" s="78" t="n">
        <v>5</v>
      </c>
      <c r="H254" s="88" t="s">
        <v>189</v>
      </c>
    </row>
    <row r="255" s="36" customFormat="true" ht="12.75" hidden="false" customHeight="false" outlineLevel="0" collapsed="false">
      <c r="A255" s="32"/>
      <c r="B255" s="50"/>
      <c r="C255" s="32"/>
      <c r="D255" s="32"/>
      <c r="E255" s="32"/>
      <c r="F255" s="32"/>
      <c r="G255" s="24"/>
      <c r="H255" s="68"/>
    </row>
    <row r="256" s="36" customFormat="true" ht="21" hidden="false" customHeight="false" outlineLevel="0" collapsed="false">
      <c r="A256" s="74" t="str">
        <f aca="false">CONCATENATE("WL.",C256,".",MID(D256,16,20))</f>
        <v>WL.19DC216.61.MF1</v>
      </c>
      <c r="B256" s="77" t="s">
        <v>437</v>
      </c>
      <c r="C256" s="74" t="s">
        <v>465</v>
      </c>
      <c r="D256" s="74" t="s">
        <v>466</v>
      </c>
      <c r="E256" s="74" t="s">
        <v>365</v>
      </c>
      <c r="F256" s="87" t="s">
        <v>453</v>
      </c>
      <c r="G256" s="78" t="n">
        <v>6</v>
      </c>
      <c r="H256" s="88" t="s">
        <v>189</v>
      </c>
    </row>
    <row r="257" s="36" customFormat="true" ht="12.75" hidden="false" customHeight="false" outlineLevel="0" collapsed="false">
      <c r="A257" s="74" t="str">
        <f aca="false">CONCATENATE("WS.",C257,".",MID(D257,16,20))</f>
        <v>WS.19DC216.61.MF1</v>
      </c>
      <c r="B257" s="77" t="s">
        <v>40</v>
      </c>
      <c r="C257" s="74" t="s">
        <v>465</v>
      </c>
      <c r="D257" s="74" t="s">
        <v>466</v>
      </c>
      <c r="E257" s="74" t="s">
        <v>368</v>
      </c>
      <c r="F257" s="74" t="s">
        <v>52</v>
      </c>
      <c r="G257" s="78" t="n">
        <v>6</v>
      </c>
      <c r="H257" s="88" t="s">
        <v>189</v>
      </c>
    </row>
    <row r="258" s="36" customFormat="true" ht="12.75" hidden="false" customHeight="false" outlineLevel="0" collapsed="false">
      <c r="A258" s="74" t="str">
        <f aca="false">CONCATENATE("WS.",C258,".",MID(D258,16,20))</f>
        <v>WS.19DC216.61.YA2</v>
      </c>
      <c r="B258" s="77" t="s">
        <v>40</v>
      </c>
      <c r="C258" s="74" t="s">
        <v>465</v>
      </c>
      <c r="D258" s="74" t="s">
        <v>467</v>
      </c>
      <c r="E258" s="74" t="s">
        <v>370</v>
      </c>
      <c r="F258" s="74" t="s">
        <v>455</v>
      </c>
      <c r="G258" s="78" t="n">
        <v>6</v>
      </c>
      <c r="H258" s="88" t="s">
        <v>189</v>
      </c>
    </row>
    <row r="259" s="36" customFormat="true" ht="12.75" hidden="false" customHeight="false" outlineLevel="0" collapsed="false">
      <c r="A259" s="74" t="str">
        <f aca="false">CONCATENATE("WS.",C259,".",MID(D259,16,20))</f>
        <v>WS.19DC216.61.YA1</v>
      </c>
      <c r="B259" s="77" t="s">
        <v>40</v>
      </c>
      <c r="C259" s="74" t="s">
        <v>465</v>
      </c>
      <c r="D259" s="74" t="s">
        <v>468</v>
      </c>
      <c r="E259" s="74" t="s">
        <v>373</v>
      </c>
      <c r="F259" s="74" t="s">
        <v>469</v>
      </c>
      <c r="G259" s="78" t="n">
        <v>10</v>
      </c>
      <c r="H259" s="88" t="s">
        <v>189</v>
      </c>
    </row>
    <row r="260" s="36" customFormat="true" ht="12.75" hidden="false" customHeight="false" outlineLevel="0" collapsed="false">
      <c r="A260" s="74" t="str">
        <f aca="false">CONCATENATE("WS.",C260,".",MID(D260,16,20))</f>
        <v>WS.19DC216.61.SW1</v>
      </c>
      <c r="B260" s="77" t="s">
        <v>40</v>
      </c>
      <c r="C260" s="74" t="s">
        <v>465</v>
      </c>
      <c r="D260" s="74" t="s">
        <v>470</v>
      </c>
      <c r="E260" s="74" t="s">
        <v>376</v>
      </c>
      <c r="F260" s="74" t="s">
        <v>396</v>
      </c>
      <c r="G260" s="78" t="n">
        <v>10</v>
      </c>
      <c r="H260" s="88" t="s">
        <v>189</v>
      </c>
    </row>
    <row r="261" s="36" customFormat="true" ht="12.75" hidden="false" customHeight="false" outlineLevel="0" collapsed="false">
      <c r="A261" s="74" t="str">
        <f aca="false">CONCATENATE("WS.",C261,".",MID(D261,16,20))</f>
        <v>WS.19DC216.61.CS1</v>
      </c>
      <c r="B261" s="77" t="s">
        <v>445</v>
      </c>
      <c r="C261" s="74" t="s">
        <v>465</v>
      </c>
      <c r="D261" s="74" t="s">
        <v>471</v>
      </c>
      <c r="E261" s="74" t="s">
        <v>380</v>
      </c>
      <c r="F261" s="74" t="s">
        <v>398</v>
      </c>
      <c r="G261" s="78" t="n">
        <v>5</v>
      </c>
      <c r="H261" s="88" t="s">
        <v>189</v>
      </c>
    </row>
    <row r="262" s="36" customFormat="true" ht="12.75" hidden="false" customHeight="false" outlineLevel="0" collapsed="false">
      <c r="A262" s="32"/>
      <c r="B262" s="50"/>
      <c r="C262" s="32"/>
      <c r="D262" s="32"/>
      <c r="E262" s="32"/>
      <c r="F262" s="32"/>
      <c r="G262" s="24"/>
      <c r="H262" s="68"/>
    </row>
    <row r="263" s="36" customFormat="true" ht="21" hidden="false" customHeight="false" outlineLevel="0" collapsed="false">
      <c r="A263" s="74" t="str">
        <f aca="false">CONCATENATE("WL.",C263,".",MID(D263,16,20))</f>
        <v>WL.19DC221.61.MF1</v>
      </c>
      <c r="B263" s="77" t="s">
        <v>437</v>
      </c>
      <c r="C263" s="74" t="s">
        <v>472</v>
      </c>
      <c r="D263" s="74" t="s">
        <v>473</v>
      </c>
      <c r="E263" s="74" t="s">
        <v>365</v>
      </c>
      <c r="F263" s="87" t="s">
        <v>453</v>
      </c>
      <c r="G263" s="78" t="n">
        <v>10</v>
      </c>
      <c r="H263" s="88" t="s">
        <v>189</v>
      </c>
    </row>
    <row r="264" s="36" customFormat="true" ht="12.75" hidden="false" customHeight="false" outlineLevel="0" collapsed="false">
      <c r="A264" s="74" t="str">
        <f aca="false">CONCATENATE("WS.",C264,".",MID(D264,16,20))</f>
        <v>WS.19DC221.61.MF1</v>
      </c>
      <c r="B264" s="77" t="s">
        <v>40</v>
      </c>
      <c r="C264" s="74" t="s">
        <v>472</v>
      </c>
      <c r="D264" s="74" t="s">
        <v>473</v>
      </c>
      <c r="E264" s="74" t="s">
        <v>368</v>
      </c>
      <c r="F264" s="74" t="s">
        <v>52</v>
      </c>
      <c r="G264" s="78" t="n">
        <v>10</v>
      </c>
      <c r="H264" s="88" t="s">
        <v>189</v>
      </c>
    </row>
    <row r="265" s="36" customFormat="true" ht="12.75" hidden="false" customHeight="false" outlineLevel="0" collapsed="false">
      <c r="A265" s="74" t="str">
        <f aca="false">CONCATENATE("WS.",C265,".",MID(D265,16,20))</f>
        <v>WS.19DC221.61.YA3</v>
      </c>
      <c r="B265" s="77" t="s">
        <v>40</v>
      </c>
      <c r="C265" s="74" t="s">
        <v>472</v>
      </c>
      <c r="D265" s="74" t="s">
        <v>474</v>
      </c>
      <c r="E265" s="74" t="s">
        <v>370</v>
      </c>
      <c r="F265" s="74" t="s">
        <v>455</v>
      </c>
      <c r="G265" s="78" t="n">
        <v>10</v>
      </c>
      <c r="H265" s="88" t="s">
        <v>189</v>
      </c>
    </row>
    <row r="266" s="36" customFormat="true" ht="12.75" hidden="false" customHeight="false" outlineLevel="0" collapsed="false">
      <c r="A266" s="74" t="str">
        <f aca="false">CONCATENATE("WS.",C266,".",MID(D266,16,20))</f>
        <v>WS.19DC221.61.YA1..2</v>
      </c>
      <c r="B266" s="77" t="s">
        <v>40</v>
      </c>
      <c r="C266" s="74" t="s">
        <v>472</v>
      </c>
      <c r="D266" s="74" t="s">
        <v>475</v>
      </c>
      <c r="E266" s="74" t="s">
        <v>373</v>
      </c>
      <c r="F266" s="74" t="s">
        <v>463</v>
      </c>
      <c r="G266" s="78" t="n">
        <v>0</v>
      </c>
      <c r="H266" s="88" t="s">
        <v>462</v>
      </c>
    </row>
    <row r="267" s="36" customFormat="true" ht="12.75" hidden="false" customHeight="false" outlineLevel="0" collapsed="false">
      <c r="A267" s="74" t="str">
        <f aca="false">CONCATENATE("WS.",C267,".",MID(D267,16,20))</f>
        <v>WS.19DC221.61.SW1</v>
      </c>
      <c r="B267" s="77" t="s">
        <v>40</v>
      </c>
      <c r="C267" s="74" t="s">
        <v>472</v>
      </c>
      <c r="D267" s="74" t="s">
        <v>476</v>
      </c>
      <c r="E267" s="74" t="s">
        <v>376</v>
      </c>
      <c r="F267" s="74" t="s">
        <v>461</v>
      </c>
      <c r="G267" s="78" t="n">
        <v>0</v>
      </c>
      <c r="H267" s="88" t="s">
        <v>462</v>
      </c>
    </row>
    <row r="268" s="36" customFormat="true" ht="12.75" hidden="false" customHeight="false" outlineLevel="0" collapsed="false">
      <c r="A268" s="74" t="str">
        <f aca="false">CONCATENATE("WS.",C268,".",MID(D268,16,20))</f>
        <v>WS.19DC221.61.CS1</v>
      </c>
      <c r="B268" s="77" t="s">
        <v>445</v>
      </c>
      <c r="C268" s="74" t="s">
        <v>472</v>
      </c>
      <c r="D268" s="74" t="s">
        <v>477</v>
      </c>
      <c r="E268" s="74" t="s">
        <v>380</v>
      </c>
      <c r="F268" s="74" t="s">
        <v>478</v>
      </c>
      <c r="G268" s="78" t="n">
        <v>0</v>
      </c>
      <c r="H268" s="88" t="s">
        <v>462</v>
      </c>
    </row>
    <row r="269" s="36" customFormat="true" ht="12.75" hidden="false" customHeight="false" outlineLevel="0" collapsed="false">
      <c r="A269" s="32"/>
      <c r="B269" s="50"/>
      <c r="C269" s="32"/>
      <c r="D269" s="32"/>
      <c r="E269" s="32"/>
      <c r="F269" s="32"/>
      <c r="G269" s="24"/>
      <c r="H269" s="68"/>
    </row>
    <row r="270" s="36" customFormat="true" ht="21" hidden="false" customHeight="false" outlineLevel="0" collapsed="false">
      <c r="A270" s="74" t="str">
        <f aca="false">CONCATENATE("WL.",C270,".",MID(D270,16,20))</f>
        <v>WL.19DC222.61.MF1</v>
      </c>
      <c r="B270" s="77" t="s">
        <v>437</v>
      </c>
      <c r="C270" s="74" t="s">
        <v>479</v>
      </c>
      <c r="D270" s="74" t="s">
        <v>480</v>
      </c>
      <c r="E270" s="74" t="s">
        <v>365</v>
      </c>
      <c r="F270" s="87" t="s">
        <v>453</v>
      </c>
      <c r="G270" s="78" t="n">
        <v>10</v>
      </c>
      <c r="H270" s="88" t="s">
        <v>189</v>
      </c>
    </row>
    <row r="271" s="36" customFormat="true" ht="12.75" hidden="false" customHeight="false" outlineLevel="0" collapsed="false">
      <c r="A271" s="74" t="str">
        <f aca="false">CONCATENATE("WS.",C271,".",MID(D271,16,20))</f>
        <v>WS.19DC222.61.MF1</v>
      </c>
      <c r="B271" s="77" t="s">
        <v>40</v>
      </c>
      <c r="C271" s="74" t="s">
        <v>479</v>
      </c>
      <c r="D271" s="74" t="s">
        <v>480</v>
      </c>
      <c r="E271" s="74" t="s">
        <v>368</v>
      </c>
      <c r="F271" s="74" t="s">
        <v>52</v>
      </c>
      <c r="G271" s="78" t="n">
        <v>10</v>
      </c>
      <c r="H271" s="88" t="s">
        <v>189</v>
      </c>
    </row>
    <row r="272" s="36" customFormat="true" ht="12.75" hidden="false" customHeight="false" outlineLevel="0" collapsed="false">
      <c r="A272" s="74" t="str">
        <f aca="false">CONCATENATE("WS.",C272,".",MID(D272,16,20))</f>
        <v>WS.19DC222.61.YA3</v>
      </c>
      <c r="B272" s="77" t="s">
        <v>40</v>
      </c>
      <c r="C272" s="74" t="s">
        <v>479</v>
      </c>
      <c r="D272" s="74" t="s">
        <v>481</v>
      </c>
      <c r="E272" s="74" t="s">
        <v>370</v>
      </c>
      <c r="F272" s="74" t="s">
        <v>455</v>
      </c>
      <c r="G272" s="78" t="n">
        <v>10</v>
      </c>
      <c r="H272" s="88" t="s">
        <v>189</v>
      </c>
    </row>
    <row r="273" s="36" customFormat="true" ht="12.75" hidden="false" customHeight="false" outlineLevel="0" collapsed="false">
      <c r="A273" s="74" t="str">
        <f aca="false">CONCATENATE("WS.",C273,".",MID(D273,16,20))</f>
        <v>WS.19DC222.61.YA1..2</v>
      </c>
      <c r="B273" s="77" t="s">
        <v>40</v>
      </c>
      <c r="C273" s="74" t="s">
        <v>479</v>
      </c>
      <c r="D273" s="74" t="s">
        <v>482</v>
      </c>
      <c r="E273" s="74" t="s">
        <v>373</v>
      </c>
      <c r="F273" s="74" t="s">
        <v>463</v>
      </c>
      <c r="G273" s="78" t="n">
        <v>10</v>
      </c>
      <c r="H273" s="88" t="s">
        <v>462</v>
      </c>
    </row>
    <row r="274" s="36" customFormat="true" ht="12.75" hidden="false" customHeight="false" outlineLevel="0" collapsed="false">
      <c r="A274" s="74" t="str">
        <f aca="false">CONCATENATE("WS.",C274,".",MID(D274,16,20))</f>
        <v>WS.19DC222.61.SW1</v>
      </c>
      <c r="B274" s="77" t="s">
        <v>40</v>
      </c>
      <c r="C274" s="74" t="s">
        <v>479</v>
      </c>
      <c r="D274" s="74" t="s">
        <v>483</v>
      </c>
      <c r="E274" s="74" t="s">
        <v>376</v>
      </c>
      <c r="F274" s="74" t="s">
        <v>461</v>
      </c>
      <c r="G274" s="78" t="n">
        <v>10</v>
      </c>
      <c r="H274" s="88" t="s">
        <v>462</v>
      </c>
    </row>
    <row r="275" s="36" customFormat="true" ht="12.75" hidden="false" customHeight="false" outlineLevel="0" collapsed="false">
      <c r="A275" s="74" t="str">
        <f aca="false">CONCATENATE("WS.",C275,".",MID(D275,16,20))</f>
        <v>WS.19DC222.61.CS1</v>
      </c>
      <c r="B275" s="77" t="s">
        <v>445</v>
      </c>
      <c r="C275" s="74" t="s">
        <v>479</v>
      </c>
      <c r="D275" s="74" t="s">
        <v>484</v>
      </c>
      <c r="E275" s="74" t="s">
        <v>380</v>
      </c>
      <c r="F275" s="74" t="s">
        <v>478</v>
      </c>
      <c r="G275" s="78" t="n">
        <v>4</v>
      </c>
      <c r="H275" s="88" t="s">
        <v>462</v>
      </c>
    </row>
    <row r="276" s="36" customFormat="true" ht="12.75" hidden="false" customHeight="false" outlineLevel="0" collapsed="false">
      <c r="A276" s="32"/>
      <c r="B276" s="50"/>
      <c r="C276" s="32"/>
      <c r="D276" s="32"/>
      <c r="E276" s="32"/>
      <c r="F276" s="32"/>
      <c r="G276" s="24"/>
      <c r="H276" s="68"/>
    </row>
    <row r="277" s="36" customFormat="true" ht="21" hidden="false" customHeight="false" outlineLevel="0" collapsed="false">
      <c r="A277" s="74" t="str">
        <f aca="false">CONCATENATE("WL.",C277,".",MID(D277,16,20))</f>
        <v>WL.19DC224.61.MF1..3</v>
      </c>
      <c r="B277" s="77" t="s">
        <v>437</v>
      </c>
      <c r="C277" s="74" t="s">
        <v>485</v>
      </c>
      <c r="D277" s="74" t="s">
        <v>486</v>
      </c>
      <c r="E277" s="74" t="s">
        <v>365</v>
      </c>
      <c r="F277" s="87" t="s">
        <v>487</v>
      </c>
      <c r="G277" s="78" t="n">
        <v>15</v>
      </c>
      <c r="H277" s="88" t="s">
        <v>189</v>
      </c>
    </row>
    <row r="278" s="36" customFormat="true" ht="12.75" hidden="false" customHeight="false" outlineLevel="0" collapsed="false">
      <c r="A278" s="74" t="str">
        <f aca="false">CONCATENATE("WS.",C278,".",MID(D278,16,20))</f>
        <v>WS.19DC224.61.MF1..3</v>
      </c>
      <c r="B278" s="77" t="s">
        <v>40</v>
      </c>
      <c r="C278" s="74" t="s">
        <v>485</v>
      </c>
      <c r="D278" s="74" t="s">
        <v>486</v>
      </c>
      <c r="E278" s="74" t="s">
        <v>368</v>
      </c>
      <c r="F278" s="74" t="s">
        <v>52</v>
      </c>
      <c r="G278" s="78" t="n">
        <v>15</v>
      </c>
      <c r="H278" s="88" t="s">
        <v>189</v>
      </c>
    </row>
    <row r="279" s="36" customFormat="true" ht="12.75" hidden="false" customHeight="false" outlineLevel="0" collapsed="false">
      <c r="A279" s="74" t="str">
        <f aca="false">CONCATENATE("WS.",C279,".",MID(D279,16,20))</f>
        <v>WS.19DC224.61.YA4..6</v>
      </c>
      <c r="B279" s="77" t="s">
        <v>40</v>
      </c>
      <c r="C279" s="74" t="s">
        <v>485</v>
      </c>
      <c r="D279" s="74" t="s">
        <v>488</v>
      </c>
      <c r="E279" s="74" t="s">
        <v>370</v>
      </c>
      <c r="F279" s="74" t="s">
        <v>455</v>
      </c>
      <c r="G279" s="78" t="n">
        <v>15</v>
      </c>
      <c r="H279" s="88" t="s">
        <v>189</v>
      </c>
    </row>
    <row r="280" s="36" customFormat="true" ht="12.75" hidden="false" customHeight="false" outlineLevel="0" collapsed="false">
      <c r="A280" s="74" t="str">
        <f aca="false">CONCATENATE("WS.",C280,".",MID(D280,16,20))</f>
        <v>WS.19DC224.61.YA1..3</v>
      </c>
      <c r="B280" s="77" t="s">
        <v>40</v>
      </c>
      <c r="C280" s="74" t="s">
        <v>485</v>
      </c>
      <c r="D280" s="74" t="s">
        <v>489</v>
      </c>
      <c r="E280" s="74" t="s">
        <v>373</v>
      </c>
      <c r="F280" s="74" t="s">
        <v>490</v>
      </c>
      <c r="G280" s="78" t="n">
        <v>15</v>
      </c>
      <c r="H280" s="88" t="s">
        <v>462</v>
      </c>
    </row>
    <row r="281" s="36" customFormat="true" ht="12.75" hidden="false" customHeight="false" outlineLevel="0" collapsed="false">
      <c r="A281" s="74" t="str">
        <f aca="false">CONCATENATE("WS.",C281,".",MID(D281,16,20))</f>
        <v>WS.19DC224.61.SW1..3</v>
      </c>
      <c r="B281" s="77" t="s">
        <v>40</v>
      </c>
      <c r="C281" s="74" t="s">
        <v>485</v>
      </c>
      <c r="D281" s="74" t="s">
        <v>491</v>
      </c>
      <c r="E281" s="74" t="s">
        <v>376</v>
      </c>
      <c r="F281" s="74" t="s">
        <v>461</v>
      </c>
      <c r="G281" s="78" t="n">
        <v>15</v>
      </c>
      <c r="H281" s="88" t="s">
        <v>462</v>
      </c>
    </row>
    <row r="282" s="36" customFormat="true" ht="12.75" hidden="false" customHeight="false" outlineLevel="0" collapsed="false">
      <c r="A282" s="74" t="str">
        <f aca="false">CONCATENATE("WS.",C282,".",MID(D282,16,20))</f>
        <v>WS.19DC224.61.CS1</v>
      </c>
      <c r="B282" s="77" t="s">
        <v>445</v>
      </c>
      <c r="C282" s="74" t="s">
        <v>485</v>
      </c>
      <c r="D282" s="74" t="s">
        <v>492</v>
      </c>
      <c r="E282" s="74" t="s">
        <v>380</v>
      </c>
      <c r="F282" s="74" t="s">
        <v>478</v>
      </c>
      <c r="G282" s="78" t="n">
        <v>4</v>
      </c>
      <c r="H282" s="88" t="s">
        <v>462</v>
      </c>
    </row>
    <row r="283" s="36" customFormat="true" ht="12.75" hidden="false" customHeight="false" outlineLevel="0" collapsed="false">
      <c r="A283" s="32"/>
      <c r="B283" s="50"/>
      <c r="C283" s="32"/>
      <c r="D283" s="32"/>
      <c r="E283" s="32"/>
      <c r="F283" s="32"/>
      <c r="G283" s="24"/>
      <c r="H283" s="68"/>
    </row>
    <row r="284" s="36" customFormat="true" ht="21" hidden="false" customHeight="false" outlineLevel="0" collapsed="false">
      <c r="A284" s="74" t="str">
        <f aca="false">CONCATENATE("WL.",C284,".",MID(D284,16,20))</f>
        <v>WL.19DC221.61.MF1</v>
      </c>
      <c r="B284" s="77" t="s">
        <v>437</v>
      </c>
      <c r="C284" s="74" t="s">
        <v>472</v>
      </c>
      <c r="D284" s="74" t="s">
        <v>473</v>
      </c>
      <c r="E284" s="74" t="s">
        <v>365</v>
      </c>
      <c r="F284" s="87" t="s">
        <v>453</v>
      </c>
      <c r="G284" s="78" t="n">
        <v>10</v>
      </c>
      <c r="H284" s="88" t="s">
        <v>189</v>
      </c>
    </row>
    <row r="285" s="36" customFormat="true" ht="12.75" hidden="false" customHeight="false" outlineLevel="0" collapsed="false">
      <c r="A285" s="74" t="str">
        <f aca="false">CONCATENATE("WS.",C285,".",MID(D285,16,20))</f>
        <v>WS.19DC221.61.MF1</v>
      </c>
      <c r="B285" s="77" t="s">
        <v>40</v>
      </c>
      <c r="C285" s="74" t="s">
        <v>472</v>
      </c>
      <c r="D285" s="74" t="s">
        <v>473</v>
      </c>
      <c r="E285" s="74" t="s">
        <v>368</v>
      </c>
      <c r="F285" s="74" t="s">
        <v>52</v>
      </c>
      <c r="G285" s="78" t="n">
        <v>10</v>
      </c>
      <c r="H285" s="88" t="s">
        <v>189</v>
      </c>
    </row>
    <row r="286" s="36" customFormat="true" ht="12.75" hidden="false" customHeight="false" outlineLevel="0" collapsed="false">
      <c r="A286" s="74" t="str">
        <f aca="false">CONCATENATE("WS.",C286,".",MID(D286,16,20))</f>
        <v>WS.19DC221.61.YA2</v>
      </c>
      <c r="B286" s="77" t="s">
        <v>40</v>
      </c>
      <c r="C286" s="74" t="s">
        <v>472</v>
      </c>
      <c r="D286" s="74" t="s">
        <v>493</v>
      </c>
      <c r="E286" s="74" t="s">
        <v>370</v>
      </c>
      <c r="F286" s="74" t="s">
        <v>455</v>
      </c>
      <c r="G286" s="78" t="n">
        <v>10</v>
      </c>
      <c r="H286" s="88" t="s">
        <v>189</v>
      </c>
    </row>
    <row r="287" s="36" customFormat="true" ht="12.75" hidden="false" customHeight="false" outlineLevel="0" collapsed="false">
      <c r="A287" s="74" t="str">
        <f aca="false">CONCATENATE("WS.",C287,".",MID(D287,16,20))</f>
        <v>WS.19DC221.61.YA1</v>
      </c>
      <c r="B287" s="77" t="s">
        <v>40</v>
      </c>
      <c r="C287" s="74" t="s">
        <v>472</v>
      </c>
      <c r="D287" s="74" t="s">
        <v>494</v>
      </c>
      <c r="E287" s="74" t="s">
        <v>373</v>
      </c>
      <c r="F287" s="74" t="s">
        <v>463</v>
      </c>
      <c r="G287" s="78" t="n">
        <v>0</v>
      </c>
      <c r="H287" s="88" t="s">
        <v>462</v>
      </c>
    </row>
    <row r="288" s="36" customFormat="true" ht="12.75" hidden="false" customHeight="false" outlineLevel="0" collapsed="false">
      <c r="A288" s="74" t="str">
        <f aca="false">CONCATENATE("WS.",C288,".",MID(D288,16,20))</f>
        <v>WS.19DC221.61.SW1</v>
      </c>
      <c r="B288" s="77" t="s">
        <v>40</v>
      </c>
      <c r="C288" s="74" t="s">
        <v>472</v>
      </c>
      <c r="D288" s="74" t="s">
        <v>476</v>
      </c>
      <c r="E288" s="74" t="s">
        <v>376</v>
      </c>
      <c r="F288" s="74" t="s">
        <v>461</v>
      </c>
      <c r="G288" s="78" t="n">
        <v>0</v>
      </c>
      <c r="H288" s="88" t="s">
        <v>462</v>
      </c>
    </row>
    <row r="289" s="36" customFormat="true" ht="12.75" hidden="false" customHeight="false" outlineLevel="0" collapsed="false">
      <c r="A289" s="74" t="str">
        <f aca="false">CONCATENATE("WS.",C289,".",MID(D289,16,20))</f>
        <v>WS.19DC221.61.CS1</v>
      </c>
      <c r="B289" s="77" t="s">
        <v>445</v>
      </c>
      <c r="C289" s="74" t="s">
        <v>472</v>
      </c>
      <c r="D289" s="74" t="s">
        <v>477</v>
      </c>
      <c r="E289" s="74" t="s">
        <v>380</v>
      </c>
      <c r="F289" s="74" t="s">
        <v>478</v>
      </c>
      <c r="G289" s="78" t="n">
        <v>0</v>
      </c>
      <c r="H289" s="88" t="s">
        <v>462</v>
      </c>
    </row>
    <row r="290" s="36" customFormat="true" ht="12.75" hidden="false" customHeight="false" outlineLevel="0" collapsed="false">
      <c r="A290" s="32"/>
      <c r="B290" s="50"/>
      <c r="C290" s="32"/>
      <c r="D290" s="32"/>
      <c r="E290" s="32"/>
      <c r="F290" s="32"/>
      <c r="G290" s="24"/>
      <c r="H290" s="68"/>
    </row>
    <row r="291" s="36" customFormat="true" ht="21" hidden="false" customHeight="false" outlineLevel="0" collapsed="false">
      <c r="A291" s="74" t="str">
        <f aca="false">CONCATENATE("WL.",C291,".",MID(D291,16,20))</f>
        <v>WL.19DC229.61.MF1..2</v>
      </c>
      <c r="B291" s="77" t="s">
        <v>437</v>
      </c>
      <c r="C291" s="74" t="s">
        <v>495</v>
      </c>
      <c r="D291" s="74" t="s">
        <v>496</v>
      </c>
      <c r="E291" s="74" t="s">
        <v>365</v>
      </c>
      <c r="F291" s="87" t="s">
        <v>497</v>
      </c>
      <c r="G291" s="78" t="n">
        <v>20</v>
      </c>
      <c r="H291" s="88" t="s">
        <v>189</v>
      </c>
    </row>
    <row r="292" s="36" customFormat="true" ht="12.75" hidden="false" customHeight="false" outlineLevel="0" collapsed="false">
      <c r="A292" s="74" t="str">
        <f aca="false">CONCATENATE("WS.",C292,".",MID(D292,16,20))</f>
        <v>WS.19DC229.61.MF1..2</v>
      </c>
      <c r="B292" s="77" t="s">
        <v>40</v>
      </c>
      <c r="C292" s="74" t="s">
        <v>495</v>
      </c>
      <c r="D292" s="74" t="s">
        <v>496</v>
      </c>
      <c r="E292" s="74" t="s">
        <v>368</v>
      </c>
      <c r="F292" s="74" t="s">
        <v>52</v>
      </c>
      <c r="G292" s="78" t="n">
        <v>20</v>
      </c>
      <c r="H292" s="88" t="s">
        <v>189</v>
      </c>
    </row>
    <row r="293" s="36" customFormat="true" ht="12.75" hidden="false" customHeight="false" outlineLevel="0" collapsed="false">
      <c r="A293" s="74" t="str">
        <f aca="false">CONCATENATE("WS.",C293,".",MID(D293,16,20))</f>
        <v>WS.19DC229.61.YA5..6</v>
      </c>
      <c r="B293" s="77" t="s">
        <v>40</v>
      </c>
      <c r="C293" s="74" t="s">
        <v>495</v>
      </c>
      <c r="D293" s="74" t="s">
        <v>498</v>
      </c>
      <c r="E293" s="74" t="s">
        <v>370</v>
      </c>
      <c r="F293" s="74" t="s">
        <v>442</v>
      </c>
      <c r="G293" s="78" t="n">
        <v>20</v>
      </c>
      <c r="H293" s="88" t="s">
        <v>189</v>
      </c>
    </row>
    <row r="294" s="36" customFormat="true" ht="12.75" hidden="false" customHeight="false" outlineLevel="0" collapsed="false">
      <c r="A294" s="74" t="str">
        <f aca="false">CONCATENATE("WS.",C294,".",MID(D294,16,20))</f>
        <v>WS.19DC229.61.YA1..4</v>
      </c>
      <c r="B294" s="77" t="s">
        <v>40</v>
      </c>
      <c r="C294" s="74" t="s">
        <v>495</v>
      </c>
      <c r="D294" s="74" t="s">
        <v>499</v>
      </c>
      <c r="E294" s="74" t="s">
        <v>373</v>
      </c>
      <c r="F294" s="74" t="s">
        <v>500</v>
      </c>
      <c r="G294" s="78" t="n">
        <v>15</v>
      </c>
      <c r="H294" s="88" t="s">
        <v>462</v>
      </c>
    </row>
    <row r="295" s="36" customFormat="true" ht="12.75" hidden="false" customHeight="false" outlineLevel="0" collapsed="false">
      <c r="A295" s="74" t="str">
        <f aca="false">CONCATENATE("WS.",C295,".",MID(D295,16,20))</f>
        <v>WS.19DC229.61.SW1..4</v>
      </c>
      <c r="B295" s="77" t="s">
        <v>40</v>
      </c>
      <c r="C295" s="74" t="s">
        <v>495</v>
      </c>
      <c r="D295" s="74" t="s">
        <v>501</v>
      </c>
      <c r="E295" s="74" t="s">
        <v>376</v>
      </c>
      <c r="F295" s="74" t="s">
        <v>396</v>
      </c>
      <c r="G295" s="78" t="n">
        <v>15</v>
      </c>
      <c r="H295" s="88" t="s">
        <v>462</v>
      </c>
    </row>
    <row r="296" s="36" customFormat="true" ht="12.75" hidden="false" customHeight="false" outlineLevel="0" collapsed="false">
      <c r="A296" s="74" t="str">
        <f aca="false">CONCATENATE("WS.",C296,".",MID(D296,16,20))</f>
        <v>WS.19DC229.61.CS1</v>
      </c>
      <c r="B296" s="77" t="s">
        <v>445</v>
      </c>
      <c r="C296" s="74" t="s">
        <v>495</v>
      </c>
      <c r="D296" s="74" t="s">
        <v>502</v>
      </c>
      <c r="E296" s="74" t="s">
        <v>380</v>
      </c>
      <c r="F296" s="74" t="s">
        <v>478</v>
      </c>
      <c r="G296" s="78" t="n">
        <v>4</v>
      </c>
      <c r="H296" s="88" t="s">
        <v>462</v>
      </c>
    </row>
    <row r="297" s="36" customFormat="true" ht="12.75" hidden="false" customHeight="false" outlineLevel="0" collapsed="false">
      <c r="A297" s="32"/>
      <c r="B297" s="50"/>
      <c r="C297" s="32"/>
      <c r="D297" s="32"/>
      <c r="E297" s="32"/>
      <c r="F297" s="32"/>
      <c r="G297" s="24"/>
      <c r="H297" s="68"/>
    </row>
    <row r="298" s="36" customFormat="true" ht="21" hidden="false" customHeight="false" outlineLevel="0" collapsed="false">
      <c r="A298" s="74" t="str">
        <f aca="false">CONCATENATE("WL.",C298,".",MID(D298,16,20))</f>
        <v>WL.19DC308a.a/61.MF1..2</v>
      </c>
      <c r="B298" s="77" t="s">
        <v>437</v>
      </c>
      <c r="C298" s="74" t="s">
        <v>503</v>
      </c>
      <c r="D298" s="74" t="s">
        <v>504</v>
      </c>
      <c r="E298" s="74" t="s">
        <v>365</v>
      </c>
      <c r="F298" s="87" t="s">
        <v>497</v>
      </c>
      <c r="G298" s="78" t="n">
        <v>15</v>
      </c>
      <c r="H298" s="88" t="s">
        <v>189</v>
      </c>
    </row>
    <row r="299" s="36" customFormat="true" ht="12.75" hidden="false" customHeight="false" outlineLevel="0" collapsed="false">
      <c r="A299" s="74" t="str">
        <f aca="false">CONCATENATE("WS.",C299,".",MID(D299,16,20))</f>
        <v>WS.19DC308a.a/61.MF1..2</v>
      </c>
      <c r="B299" s="77" t="s">
        <v>40</v>
      </c>
      <c r="C299" s="74" t="s">
        <v>503</v>
      </c>
      <c r="D299" s="74" t="s">
        <v>504</v>
      </c>
      <c r="E299" s="74" t="s">
        <v>368</v>
      </c>
      <c r="F299" s="74" t="s">
        <v>52</v>
      </c>
      <c r="G299" s="78" t="n">
        <v>15</v>
      </c>
      <c r="H299" s="88" t="s">
        <v>189</v>
      </c>
    </row>
    <row r="300" s="36" customFormat="true" ht="12.75" hidden="false" customHeight="false" outlineLevel="0" collapsed="false">
      <c r="A300" s="74" t="str">
        <f aca="false">CONCATENATE("WS.",C300,".",MID(D300,16,20))</f>
        <v>WS.19DC308a.a/61.YA3..4</v>
      </c>
      <c r="B300" s="77" t="s">
        <v>40</v>
      </c>
      <c r="C300" s="74" t="s">
        <v>503</v>
      </c>
      <c r="D300" s="74" t="s">
        <v>505</v>
      </c>
      <c r="E300" s="74" t="s">
        <v>370</v>
      </c>
      <c r="F300" s="74" t="s">
        <v>442</v>
      </c>
      <c r="G300" s="78" t="n">
        <v>15</v>
      </c>
      <c r="H300" s="88" t="s">
        <v>189</v>
      </c>
    </row>
    <row r="301" s="36" customFormat="true" ht="12.75" hidden="false" customHeight="false" outlineLevel="0" collapsed="false">
      <c r="A301" s="74" t="str">
        <f aca="false">CONCATENATE("WS.",C301,".",MID(D301,16,20))</f>
        <v>WS.19DC308a.a/61.YA1..2</v>
      </c>
      <c r="B301" s="77" t="s">
        <v>40</v>
      </c>
      <c r="C301" s="74" t="s">
        <v>503</v>
      </c>
      <c r="D301" s="74" t="s">
        <v>506</v>
      </c>
      <c r="E301" s="74" t="s">
        <v>373</v>
      </c>
      <c r="F301" s="74" t="s">
        <v>507</v>
      </c>
      <c r="G301" s="78" t="n">
        <v>10</v>
      </c>
      <c r="H301" s="88" t="s">
        <v>462</v>
      </c>
    </row>
    <row r="302" s="36" customFormat="true" ht="12.75" hidden="false" customHeight="false" outlineLevel="0" collapsed="false">
      <c r="A302" s="74" t="str">
        <f aca="false">CONCATENATE("WS.",C302,".",MID(D302,16,20))</f>
        <v>WS.19DC308a.a/61.SW1..2</v>
      </c>
      <c r="B302" s="77" t="s">
        <v>40</v>
      </c>
      <c r="C302" s="74" t="s">
        <v>503</v>
      </c>
      <c r="D302" s="74" t="s">
        <v>508</v>
      </c>
      <c r="E302" s="74" t="s">
        <v>376</v>
      </c>
      <c r="F302" s="74" t="s">
        <v>461</v>
      </c>
      <c r="G302" s="78" t="n">
        <v>10</v>
      </c>
      <c r="H302" s="88" t="s">
        <v>462</v>
      </c>
    </row>
    <row r="303" s="36" customFormat="true" ht="12.75" hidden="false" customHeight="false" outlineLevel="0" collapsed="false">
      <c r="A303" s="74" t="str">
        <f aca="false">CONCATENATE("WS.",C303,".",MID(D303,16,20))</f>
        <v>WS.19DC308a.a/61.CS1</v>
      </c>
      <c r="B303" s="77" t="s">
        <v>445</v>
      </c>
      <c r="C303" s="74" t="s">
        <v>503</v>
      </c>
      <c r="D303" s="74" t="s">
        <v>509</v>
      </c>
      <c r="E303" s="74" t="s">
        <v>380</v>
      </c>
      <c r="F303" s="74" t="s">
        <v>478</v>
      </c>
      <c r="G303" s="78" t="n">
        <v>0</v>
      </c>
      <c r="H303" s="88" t="s">
        <v>462</v>
      </c>
    </row>
    <row r="304" s="36" customFormat="true" ht="12.75" hidden="false" customHeight="false" outlineLevel="0" collapsed="false">
      <c r="A304" s="32"/>
      <c r="B304" s="50"/>
      <c r="C304" s="32"/>
      <c r="D304" s="32"/>
      <c r="E304" s="32"/>
      <c r="F304" s="32"/>
      <c r="G304" s="24"/>
      <c r="H304" s="68"/>
    </row>
    <row r="305" s="36" customFormat="true" ht="21" hidden="false" customHeight="false" outlineLevel="0" collapsed="false">
      <c r="A305" s="74" t="str">
        <f aca="false">CONCATENATE("WL.",C305,".",MID(D305,16,20))</f>
        <v>WL.19DC308b.b/61.MF1..2</v>
      </c>
      <c r="B305" s="77" t="s">
        <v>437</v>
      </c>
      <c r="C305" s="74" t="s">
        <v>510</v>
      </c>
      <c r="D305" s="74" t="s">
        <v>511</v>
      </c>
      <c r="E305" s="74" t="s">
        <v>365</v>
      </c>
      <c r="F305" s="87" t="s">
        <v>497</v>
      </c>
      <c r="G305" s="78" t="n">
        <v>15</v>
      </c>
      <c r="H305" s="88" t="s">
        <v>189</v>
      </c>
    </row>
    <row r="306" s="36" customFormat="true" ht="12.75" hidden="false" customHeight="false" outlineLevel="0" collapsed="false">
      <c r="A306" s="74" t="str">
        <f aca="false">CONCATENATE("WS.",C306,".",MID(D306,16,20))</f>
        <v>WS.19DC308b.b/61.MF1..2</v>
      </c>
      <c r="B306" s="77" t="s">
        <v>40</v>
      </c>
      <c r="C306" s="74" t="s">
        <v>510</v>
      </c>
      <c r="D306" s="74" t="s">
        <v>511</v>
      </c>
      <c r="E306" s="74" t="s">
        <v>368</v>
      </c>
      <c r="F306" s="74" t="s">
        <v>52</v>
      </c>
      <c r="G306" s="78" t="n">
        <v>15</v>
      </c>
      <c r="H306" s="88" t="s">
        <v>189</v>
      </c>
    </row>
    <row r="307" s="36" customFormat="true" ht="12.75" hidden="false" customHeight="false" outlineLevel="0" collapsed="false">
      <c r="A307" s="74" t="str">
        <f aca="false">CONCATENATE("WS.",C307,".",MID(D307,16,20))</f>
        <v>WS.19DC308b.b/61.YA3..4</v>
      </c>
      <c r="B307" s="77" t="s">
        <v>40</v>
      </c>
      <c r="C307" s="74" t="s">
        <v>510</v>
      </c>
      <c r="D307" s="74" t="s">
        <v>512</v>
      </c>
      <c r="E307" s="74" t="s">
        <v>370</v>
      </c>
      <c r="F307" s="74" t="s">
        <v>442</v>
      </c>
      <c r="G307" s="78" t="n">
        <v>15</v>
      </c>
      <c r="H307" s="88" t="s">
        <v>189</v>
      </c>
    </row>
    <row r="308" s="36" customFormat="true" ht="12.75" hidden="false" customHeight="false" outlineLevel="0" collapsed="false">
      <c r="A308" s="74" t="str">
        <f aca="false">CONCATENATE("WS.",C308,".",MID(D308,16,20))</f>
        <v>WS.19DC308b.b/61.YA1..2</v>
      </c>
      <c r="B308" s="77" t="s">
        <v>40</v>
      </c>
      <c r="C308" s="74" t="s">
        <v>510</v>
      </c>
      <c r="D308" s="74" t="s">
        <v>513</v>
      </c>
      <c r="E308" s="74" t="s">
        <v>373</v>
      </c>
      <c r="F308" s="74" t="s">
        <v>507</v>
      </c>
      <c r="G308" s="78" t="n">
        <v>15</v>
      </c>
      <c r="H308" s="88" t="s">
        <v>462</v>
      </c>
    </row>
    <row r="309" s="36" customFormat="true" ht="12.75" hidden="false" customHeight="false" outlineLevel="0" collapsed="false">
      <c r="A309" s="74" t="str">
        <f aca="false">CONCATENATE("WS.",C309,".",MID(D309,16,20))</f>
        <v>WS.19DC308b.b/61.SW1..2</v>
      </c>
      <c r="B309" s="77" t="s">
        <v>40</v>
      </c>
      <c r="C309" s="74" t="s">
        <v>510</v>
      </c>
      <c r="D309" s="74" t="s">
        <v>514</v>
      </c>
      <c r="E309" s="74" t="s">
        <v>376</v>
      </c>
      <c r="F309" s="74" t="s">
        <v>461</v>
      </c>
      <c r="G309" s="78" t="n">
        <v>15</v>
      </c>
      <c r="H309" s="88" t="s">
        <v>462</v>
      </c>
    </row>
    <row r="310" s="36" customFormat="true" ht="12.75" hidden="false" customHeight="false" outlineLevel="0" collapsed="false">
      <c r="A310" s="74" t="str">
        <f aca="false">CONCATENATE("WS.",C310,".",MID(D310,16,20))</f>
        <v>WS.19DC308b.b/61.CS1</v>
      </c>
      <c r="B310" s="77" t="s">
        <v>445</v>
      </c>
      <c r="C310" s="74" t="s">
        <v>510</v>
      </c>
      <c r="D310" s="74" t="s">
        <v>515</v>
      </c>
      <c r="E310" s="74" t="s">
        <v>380</v>
      </c>
      <c r="F310" s="74" t="s">
        <v>398</v>
      </c>
      <c r="G310" s="78" t="n">
        <v>4</v>
      </c>
      <c r="H310" s="88" t="s">
        <v>189</v>
      </c>
    </row>
    <row r="311" s="36" customFormat="true" ht="12.75" hidden="false" customHeight="false" outlineLevel="0" collapsed="false">
      <c r="A311" s="32"/>
      <c r="B311" s="50"/>
      <c r="C311" s="32"/>
      <c r="D311" s="32"/>
      <c r="E311" s="32"/>
      <c r="F311" s="32"/>
      <c r="G311" s="24"/>
      <c r="H311" s="68"/>
    </row>
    <row r="312" s="36" customFormat="true" ht="12.75" hidden="false" customHeight="false" outlineLevel="0" collapsed="false">
      <c r="A312" s="74" t="str">
        <f aca="false">CONCATENATE("WS.",C312,".",MID(D312,16,20))</f>
        <v>WS.19DC311.61.YA1</v>
      </c>
      <c r="B312" s="77" t="s">
        <v>40</v>
      </c>
      <c r="C312" s="74" t="s">
        <v>516</v>
      </c>
      <c r="D312" s="74" t="s">
        <v>517</v>
      </c>
      <c r="E312" s="74" t="s">
        <v>373</v>
      </c>
      <c r="F312" s="74" t="s">
        <v>469</v>
      </c>
      <c r="G312" s="78" t="n">
        <v>10</v>
      </c>
      <c r="H312" s="88" t="s">
        <v>189</v>
      </c>
    </row>
    <row r="313" s="36" customFormat="true" ht="12.75" hidden="false" customHeight="false" outlineLevel="0" collapsed="false">
      <c r="A313" s="74" t="str">
        <f aca="false">CONCATENATE("WS.",C313,".",MID(D313,16,20))</f>
        <v>WS.19DC311.61.SW1</v>
      </c>
      <c r="B313" s="77" t="s">
        <v>40</v>
      </c>
      <c r="C313" s="74" t="s">
        <v>516</v>
      </c>
      <c r="D313" s="74" t="s">
        <v>518</v>
      </c>
      <c r="E313" s="74" t="s">
        <v>376</v>
      </c>
      <c r="F313" s="74" t="s">
        <v>396</v>
      </c>
      <c r="G313" s="78" t="n">
        <v>10</v>
      </c>
      <c r="H313" s="88" t="s">
        <v>189</v>
      </c>
    </row>
    <row r="314" s="36" customFormat="true" ht="12.75" hidden="false" customHeight="false" outlineLevel="0" collapsed="false">
      <c r="A314" s="74" t="str">
        <f aca="false">CONCATENATE("WS.",C314,".",MID(D314,16,20))</f>
        <v>WS.19DC311.61.CS1</v>
      </c>
      <c r="B314" s="77" t="s">
        <v>445</v>
      </c>
      <c r="C314" s="74" t="s">
        <v>516</v>
      </c>
      <c r="D314" s="74" t="s">
        <v>519</v>
      </c>
      <c r="E314" s="74" t="s">
        <v>380</v>
      </c>
      <c r="F314" s="74" t="s">
        <v>398</v>
      </c>
      <c r="G314" s="78" t="n">
        <v>5</v>
      </c>
      <c r="H314" s="88" t="s">
        <v>189</v>
      </c>
    </row>
    <row r="315" s="36" customFormat="true" ht="12.75" hidden="false" customHeight="false" outlineLevel="0" collapsed="false">
      <c r="A315" s="32"/>
      <c r="B315" s="50"/>
      <c r="C315" s="32"/>
      <c r="D315" s="32"/>
      <c r="E315" s="32"/>
      <c r="F315" s="32"/>
      <c r="G315" s="24"/>
      <c r="H315" s="68"/>
    </row>
    <row r="316" s="36" customFormat="true" ht="12.75" hidden="false" customHeight="false" outlineLevel="0" collapsed="false">
      <c r="A316" s="74" t="str">
        <f aca="false">CONCATENATE("WS.",C316,".",MID(D316,16,20))</f>
        <v>WS.19DC313.61.YA1..2</v>
      </c>
      <c r="B316" s="77" t="s">
        <v>40</v>
      </c>
      <c r="C316" s="74" t="s">
        <v>520</v>
      </c>
      <c r="D316" s="74" t="s">
        <v>521</v>
      </c>
      <c r="E316" s="74" t="s">
        <v>373</v>
      </c>
      <c r="F316" s="74" t="s">
        <v>522</v>
      </c>
      <c r="G316" s="78" t="n">
        <v>15</v>
      </c>
      <c r="H316" s="88" t="s">
        <v>189</v>
      </c>
    </row>
    <row r="317" s="36" customFormat="true" ht="12.75" hidden="false" customHeight="false" outlineLevel="0" collapsed="false">
      <c r="A317" s="74" t="str">
        <f aca="false">CONCATENATE("WS.",C317,".",MID(D317,16,20))</f>
        <v>WS.19DC313.61.SW1..2</v>
      </c>
      <c r="B317" s="77" t="s">
        <v>40</v>
      </c>
      <c r="C317" s="74" t="s">
        <v>520</v>
      </c>
      <c r="D317" s="74" t="s">
        <v>523</v>
      </c>
      <c r="E317" s="74" t="s">
        <v>376</v>
      </c>
      <c r="F317" s="74" t="s">
        <v>388</v>
      </c>
      <c r="G317" s="78" t="n">
        <v>15</v>
      </c>
      <c r="H317" s="88" t="s">
        <v>189</v>
      </c>
    </row>
    <row r="318" s="36" customFormat="true" ht="12.75" hidden="false" customHeight="false" outlineLevel="0" collapsed="false">
      <c r="A318" s="74" t="str">
        <f aca="false">CONCATENATE("WS.",C318,".",MID(D318,16,20))</f>
        <v>WS.19DC313.61.CS1</v>
      </c>
      <c r="B318" s="77" t="s">
        <v>445</v>
      </c>
      <c r="C318" s="74" t="s">
        <v>520</v>
      </c>
      <c r="D318" s="74" t="s">
        <v>524</v>
      </c>
      <c r="E318" s="74" t="s">
        <v>380</v>
      </c>
      <c r="F318" s="74" t="s">
        <v>398</v>
      </c>
      <c r="G318" s="78" t="n">
        <v>5</v>
      </c>
      <c r="H318" s="88" t="s">
        <v>189</v>
      </c>
    </row>
    <row r="319" s="36" customFormat="true" ht="12.75" hidden="false" customHeight="false" outlineLevel="0" collapsed="false">
      <c r="A319" s="32"/>
      <c r="B319" s="50"/>
      <c r="C319" s="32"/>
      <c r="D319" s="32"/>
      <c r="E319" s="32"/>
      <c r="F319" s="32"/>
      <c r="G319" s="24"/>
      <c r="H319" s="68"/>
    </row>
    <row r="320" s="36" customFormat="true" ht="12.75" hidden="false" customHeight="false" outlineLevel="0" collapsed="false">
      <c r="A320" s="74" t="str">
        <f aca="false">CONCATENATE("WS.",C320,".",MID(D320,16,20))</f>
        <v>WS.19DC316.61.YA1</v>
      </c>
      <c r="B320" s="77" t="s">
        <v>40</v>
      </c>
      <c r="C320" s="74" t="s">
        <v>525</v>
      </c>
      <c r="D320" s="74" t="s">
        <v>526</v>
      </c>
      <c r="E320" s="74" t="s">
        <v>373</v>
      </c>
      <c r="F320" s="74" t="s">
        <v>469</v>
      </c>
      <c r="G320" s="78" t="n">
        <v>10</v>
      </c>
      <c r="H320" s="88" t="s">
        <v>189</v>
      </c>
    </row>
    <row r="321" s="36" customFormat="true" ht="12.75" hidden="false" customHeight="false" outlineLevel="0" collapsed="false">
      <c r="A321" s="74" t="str">
        <f aca="false">CONCATENATE("WS.",C321,".",MID(D321,16,20))</f>
        <v>WS.19DC316.61.SW1</v>
      </c>
      <c r="B321" s="77" t="s">
        <v>40</v>
      </c>
      <c r="C321" s="74" t="s">
        <v>525</v>
      </c>
      <c r="D321" s="74" t="s">
        <v>527</v>
      </c>
      <c r="E321" s="74" t="s">
        <v>376</v>
      </c>
      <c r="F321" s="74" t="s">
        <v>396</v>
      </c>
      <c r="G321" s="78" t="n">
        <v>10</v>
      </c>
      <c r="H321" s="88" t="s">
        <v>189</v>
      </c>
    </row>
    <row r="322" s="36" customFormat="true" ht="12.75" hidden="false" customHeight="false" outlineLevel="0" collapsed="false">
      <c r="A322" s="74" t="str">
        <f aca="false">CONCATENATE("WS.",C322,".",MID(D322,16,20))</f>
        <v>WS.19DC316.61.CS1</v>
      </c>
      <c r="B322" s="77" t="s">
        <v>445</v>
      </c>
      <c r="C322" s="74" t="s">
        <v>525</v>
      </c>
      <c r="D322" s="74" t="s">
        <v>528</v>
      </c>
      <c r="E322" s="74" t="s">
        <v>380</v>
      </c>
      <c r="F322" s="74" t="s">
        <v>398</v>
      </c>
      <c r="G322" s="78" t="n">
        <v>5</v>
      </c>
      <c r="H322" s="88" t="s">
        <v>189</v>
      </c>
    </row>
    <row r="323" s="36" customFormat="true" ht="12.75" hidden="false" customHeight="false" outlineLevel="0" collapsed="false">
      <c r="A323" s="32"/>
      <c r="B323" s="50"/>
      <c r="C323" s="32"/>
      <c r="D323" s="32"/>
      <c r="E323" s="32"/>
      <c r="F323" s="32"/>
      <c r="G323" s="24"/>
      <c r="H323" s="68"/>
    </row>
    <row r="324" s="36" customFormat="true" ht="12.75" hidden="false" customHeight="false" outlineLevel="0" collapsed="false">
      <c r="A324" s="74" t="str">
        <f aca="false">CONCATENATE("WS.",C324,".",MID(D324,16,20))</f>
        <v>WS.19DC317.61.YA1..4</v>
      </c>
      <c r="B324" s="77" t="s">
        <v>40</v>
      </c>
      <c r="C324" s="74" t="s">
        <v>529</v>
      </c>
      <c r="D324" s="74" t="s">
        <v>530</v>
      </c>
      <c r="E324" s="74" t="s">
        <v>373</v>
      </c>
      <c r="F324" s="74" t="s">
        <v>500</v>
      </c>
      <c r="G324" s="78" t="n">
        <v>30</v>
      </c>
      <c r="H324" s="88" t="s">
        <v>189</v>
      </c>
    </row>
    <row r="325" s="36" customFormat="true" ht="12.75" hidden="false" customHeight="false" outlineLevel="0" collapsed="false">
      <c r="A325" s="74" t="str">
        <f aca="false">CONCATENATE("WS.",C325,".",MID(D325,16,20))</f>
        <v>WS.19DC317.61.SW1..4</v>
      </c>
      <c r="B325" s="77" t="s">
        <v>40</v>
      </c>
      <c r="C325" s="74" t="s">
        <v>529</v>
      </c>
      <c r="D325" s="74" t="s">
        <v>531</v>
      </c>
      <c r="E325" s="74" t="s">
        <v>376</v>
      </c>
      <c r="F325" s="74" t="s">
        <v>532</v>
      </c>
      <c r="G325" s="78" t="n">
        <v>30</v>
      </c>
      <c r="H325" s="88" t="s">
        <v>189</v>
      </c>
    </row>
    <row r="326" s="36" customFormat="true" ht="12.75" hidden="false" customHeight="false" outlineLevel="0" collapsed="false">
      <c r="A326" s="74" t="str">
        <f aca="false">CONCATENATE("WS.",C326,".",MID(D326,16,20))</f>
        <v>WS.19DC317.61.CS1</v>
      </c>
      <c r="B326" s="77" t="s">
        <v>445</v>
      </c>
      <c r="C326" s="74" t="s">
        <v>529</v>
      </c>
      <c r="D326" s="74" t="s">
        <v>533</v>
      </c>
      <c r="E326" s="74" t="s">
        <v>380</v>
      </c>
      <c r="F326" s="74" t="s">
        <v>398</v>
      </c>
      <c r="G326" s="78" t="n">
        <v>15</v>
      </c>
      <c r="H326" s="88" t="s">
        <v>189</v>
      </c>
    </row>
    <row r="327" s="36" customFormat="true" ht="12.75" hidden="false" customHeight="false" outlineLevel="0" collapsed="false">
      <c r="A327" s="32"/>
      <c r="B327" s="50"/>
      <c r="C327" s="32"/>
      <c r="D327" s="32"/>
      <c r="E327" s="32"/>
      <c r="F327" s="32"/>
      <c r="G327" s="24"/>
      <c r="H327" s="68"/>
    </row>
    <row r="328" s="36" customFormat="true" ht="12.75" hidden="false" customHeight="false" outlineLevel="0" collapsed="false">
      <c r="A328" s="74" t="str">
        <f aca="false">CONCATENATE("WS.",C328,".",MID(D328,16,20))</f>
        <v>WS.19DC324.61.YA1..2</v>
      </c>
      <c r="B328" s="77" t="s">
        <v>40</v>
      </c>
      <c r="C328" s="74" t="s">
        <v>534</v>
      </c>
      <c r="D328" s="74" t="s">
        <v>535</v>
      </c>
      <c r="E328" s="74" t="s">
        <v>373</v>
      </c>
      <c r="F328" s="74" t="s">
        <v>522</v>
      </c>
      <c r="G328" s="78" t="n">
        <v>10</v>
      </c>
      <c r="H328" s="88" t="s">
        <v>189</v>
      </c>
    </row>
    <row r="329" s="36" customFormat="true" ht="12.75" hidden="false" customHeight="false" outlineLevel="0" collapsed="false">
      <c r="A329" s="74" t="str">
        <f aca="false">CONCATENATE("WS.",C329,".",MID(D329,16,20))</f>
        <v>WS.19DC324.61.SW1..2</v>
      </c>
      <c r="B329" s="77" t="s">
        <v>40</v>
      </c>
      <c r="C329" s="74" t="s">
        <v>534</v>
      </c>
      <c r="D329" s="74" t="s">
        <v>536</v>
      </c>
      <c r="E329" s="74" t="s">
        <v>376</v>
      </c>
      <c r="F329" s="74" t="s">
        <v>388</v>
      </c>
      <c r="G329" s="78" t="n">
        <v>10</v>
      </c>
      <c r="H329" s="88" t="s">
        <v>189</v>
      </c>
    </row>
    <row r="330" s="36" customFormat="true" ht="12.75" hidden="false" customHeight="false" outlineLevel="0" collapsed="false">
      <c r="A330" s="74" t="str">
        <f aca="false">CONCATENATE("WS.",C330,".",MID(D330,16,20))</f>
        <v>WS.19DC324.61.CS1</v>
      </c>
      <c r="B330" s="77" t="s">
        <v>445</v>
      </c>
      <c r="C330" s="74" t="s">
        <v>534</v>
      </c>
      <c r="D330" s="74" t="s">
        <v>537</v>
      </c>
      <c r="E330" s="74" t="s">
        <v>380</v>
      </c>
      <c r="F330" s="74" t="s">
        <v>398</v>
      </c>
      <c r="G330" s="78" t="n">
        <v>5</v>
      </c>
      <c r="H330" s="88" t="s">
        <v>189</v>
      </c>
    </row>
    <row r="331" s="36" customFormat="true" ht="12.75" hidden="false" customHeight="false" outlineLevel="0" collapsed="false">
      <c r="A331" s="32"/>
      <c r="B331" s="50"/>
      <c r="C331" s="32"/>
      <c r="D331" s="32"/>
      <c r="E331" s="32"/>
      <c r="F331" s="32"/>
      <c r="G331" s="24"/>
      <c r="H331" s="68"/>
    </row>
    <row r="332" s="36" customFormat="true" ht="12.75" hidden="false" customHeight="false" outlineLevel="0" collapsed="false">
      <c r="A332" s="74" t="str">
        <f aca="false">CONCATENATE("WS.",C332,".",MID(D332,16,20))</f>
        <v>WS.19DC325.61.YA1</v>
      </c>
      <c r="B332" s="77" t="s">
        <v>40</v>
      </c>
      <c r="C332" s="74" t="s">
        <v>538</v>
      </c>
      <c r="D332" s="74" t="s">
        <v>539</v>
      </c>
      <c r="E332" s="74" t="s">
        <v>373</v>
      </c>
      <c r="F332" s="74" t="s">
        <v>469</v>
      </c>
      <c r="G332" s="78" t="n">
        <v>10</v>
      </c>
      <c r="H332" s="88" t="s">
        <v>189</v>
      </c>
    </row>
    <row r="333" s="36" customFormat="true" ht="12.75" hidden="false" customHeight="false" outlineLevel="0" collapsed="false">
      <c r="A333" s="74" t="str">
        <f aca="false">CONCATENATE("WS.",C333,".",MID(D333,16,20))</f>
        <v>WS.19DC325.61.SW1..2</v>
      </c>
      <c r="B333" s="77" t="s">
        <v>40</v>
      </c>
      <c r="C333" s="74" t="s">
        <v>538</v>
      </c>
      <c r="D333" s="74" t="s">
        <v>540</v>
      </c>
      <c r="E333" s="74" t="s">
        <v>376</v>
      </c>
      <c r="F333" s="74" t="s">
        <v>388</v>
      </c>
      <c r="G333" s="78" t="n">
        <v>10</v>
      </c>
      <c r="H333" s="88" t="s">
        <v>189</v>
      </c>
    </row>
    <row r="334" s="36" customFormat="true" ht="12.75" hidden="false" customHeight="false" outlineLevel="0" collapsed="false">
      <c r="A334" s="74" t="str">
        <f aca="false">CONCATENATE("WS.",C334,".",MID(D334,16,20))</f>
        <v>WS.19DC325.61.CS1</v>
      </c>
      <c r="B334" s="77" t="s">
        <v>445</v>
      </c>
      <c r="C334" s="74" t="s">
        <v>538</v>
      </c>
      <c r="D334" s="74" t="s">
        <v>541</v>
      </c>
      <c r="E334" s="74" t="s">
        <v>380</v>
      </c>
      <c r="F334" s="74" t="s">
        <v>398</v>
      </c>
      <c r="G334" s="78" t="n">
        <v>5</v>
      </c>
      <c r="H334" s="88" t="s">
        <v>189</v>
      </c>
    </row>
    <row r="335" s="36" customFormat="true" ht="12.75" hidden="false" customHeight="false" outlineLevel="0" collapsed="false">
      <c r="A335" s="32"/>
      <c r="B335" s="50"/>
      <c r="C335" s="32"/>
      <c r="D335" s="32"/>
      <c r="E335" s="32"/>
      <c r="F335" s="32"/>
      <c r="G335" s="24"/>
      <c r="H335" s="68"/>
    </row>
    <row r="336" s="36" customFormat="true" ht="21" hidden="false" customHeight="false" outlineLevel="0" collapsed="false">
      <c r="A336" s="74" t="str">
        <f aca="false">CONCATENATE("WL.",C336,".",MID(D336,16,20))</f>
        <v>WL.19DC326.61.MF1..2</v>
      </c>
      <c r="B336" s="77" t="s">
        <v>437</v>
      </c>
      <c r="C336" s="74" t="s">
        <v>542</v>
      </c>
      <c r="D336" s="74" t="s">
        <v>543</v>
      </c>
      <c r="E336" s="74" t="s">
        <v>365</v>
      </c>
      <c r="F336" s="87" t="s">
        <v>497</v>
      </c>
      <c r="G336" s="78" t="n">
        <v>20</v>
      </c>
      <c r="H336" s="88" t="s">
        <v>189</v>
      </c>
    </row>
    <row r="337" s="36" customFormat="true" ht="12.75" hidden="false" customHeight="false" outlineLevel="0" collapsed="false">
      <c r="A337" s="74" t="str">
        <f aca="false">CONCATENATE("WS.",C337,".",MID(D337,16,20))</f>
        <v>WS.19DC326.61.MF1..2</v>
      </c>
      <c r="B337" s="77" t="s">
        <v>40</v>
      </c>
      <c r="C337" s="74" t="s">
        <v>542</v>
      </c>
      <c r="D337" s="74" t="s">
        <v>543</v>
      </c>
      <c r="E337" s="74" t="s">
        <v>368</v>
      </c>
      <c r="F337" s="74" t="s">
        <v>52</v>
      </c>
      <c r="G337" s="78" t="n">
        <v>20</v>
      </c>
      <c r="H337" s="88" t="s">
        <v>189</v>
      </c>
    </row>
    <row r="338" s="36" customFormat="true" ht="12.75" hidden="false" customHeight="false" outlineLevel="0" collapsed="false">
      <c r="A338" s="74" t="str">
        <f aca="false">CONCATENATE("WS.",C338,".",MID(D338,16,20))</f>
        <v>WS.19DC326.61.YA4..5</v>
      </c>
      <c r="B338" s="77" t="s">
        <v>40</v>
      </c>
      <c r="C338" s="74" t="s">
        <v>542</v>
      </c>
      <c r="D338" s="74" t="s">
        <v>544</v>
      </c>
      <c r="E338" s="74" t="s">
        <v>370</v>
      </c>
      <c r="F338" s="74" t="s">
        <v>442</v>
      </c>
      <c r="G338" s="78" t="n">
        <v>20</v>
      </c>
      <c r="H338" s="88" t="s">
        <v>189</v>
      </c>
    </row>
    <row r="339" s="36" customFormat="true" ht="12.75" hidden="false" customHeight="false" outlineLevel="0" collapsed="false">
      <c r="A339" s="74" t="str">
        <f aca="false">CONCATENATE("WS.",C339,".",MID(D339,16,20))</f>
        <v>WS.19DC326.61.YA1..3</v>
      </c>
      <c r="B339" s="77" t="s">
        <v>40</v>
      </c>
      <c r="C339" s="74" t="s">
        <v>542</v>
      </c>
      <c r="D339" s="74" t="s">
        <v>545</v>
      </c>
      <c r="E339" s="74" t="s">
        <v>373</v>
      </c>
      <c r="F339" s="74" t="s">
        <v>546</v>
      </c>
      <c r="G339" s="78" t="n">
        <v>0</v>
      </c>
      <c r="H339" s="88" t="s">
        <v>462</v>
      </c>
    </row>
    <row r="340" s="36" customFormat="true" ht="12.75" hidden="false" customHeight="false" outlineLevel="0" collapsed="false">
      <c r="A340" s="74" t="str">
        <f aca="false">CONCATENATE("WS.",C340,".",MID(D340,16,20))</f>
        <v>WS.19DC326.61.SW1..3</v>
      </c>
      <c r="B340" s="77" t="s">
        <v>40</v>
      </c>
      <c r="C340" s="74" t="s">
        <v>542</v>
      </c>
      <c r="D340" s="74" t="s">
        <v>547</v>
      </c>
      <c r="E340" s="74" t="s">
        <v>376</v>
      </c>
      <c r="F340" s="74" t="s">
        <v>461</v>
      </c>
      <c r="G340" s="78" t="n">
        <v>0</v>
      </c>
      <c r="H340" s="88" t="s">
        <v>462</v>
      </c>
    </row>
    <row r="341" s="36" customFormat="true" ht="12.75" hidden="false" customHeight="false" outlineLevel="0" collapsed="false">
      <c r="A341" s="74" t="str">
        <f aca="false">CONCATENATE("WS.",C341,".",MID(D341,16,20))</f>
        <v>WS.19DC326.61.CS1</v>
      </c>
      <c r="B341" s="77" t="s">
        <v>445</v>
      </c>
      <c r="C341" s="74" t="s">
        <v>542</v>
      </c>
      <c r="D341" s="74" t="s">
        <v>548</v>
      </c>
      <c r="E341" s="74" t="s">
        <v>380</v>
      </c>
      <c r="F341" s="74" t="s">
        <v>478</v>
      </c>
      <c r="G341" s="78" t="n">
        <v>0</v>
      </c>
      <c r="H341" s="88" t="s">
        <v>462</v>
      </c>
    </row>
    <row r="342" customFormat="false" ht="12.75" hidden="false" customHeight="false" outlineLevel="0" collapsed="false">
      <c r="A342" s="37"/>
      <c r="B342" s="38"/>
      <c r="C342" s="39"/>
      <c r="D342" s="39"/>
      <c r="E342" s="39"/>
      <c r="F342" s="40"/>
      <c r="G342" s="41"/>
      <c r="H342" s="42"/>
    </row>
    <row r="343" customFormat="false" ht="14.25" hidden="false" customHeight="false" outlineLevel="0" collapsed="false">
      <c r="A343" s="45" t="s">
        <v>549</v>
      </c>
      <c r="B343" s="43"/>
      <c r="C343" s="44"/>
      <c r="D343" s="44"/>
      <c r="E343" s="44"/>
      <c r="F343" s="45"/>
      <c r="G343" s="46"/>
      <c r="H343" s="47"/>
    </row>
    <row r="344" s="36" customFormat="true" ht="12.75" hidden="false" customHeight="false" outlineLevel="0" collapsed="false">
      <c r="A344" s="32" t="str">
        <f aca="false">CONCATENATE("WC.",C344,".",D344)</f>
        <v>WC.19DC127.19DC112</v>
      </c>
      <c r="B344" s="50" t="s">
        <v>378</v>
      </c>
      <c r="C344" s="32" t="s">
        <v>550</v>
      </c>
      <c r="D344" s="32" t="s">
        <v>363</v>
      </c>
      <c r="E344" s="32" t="s">
        <v>551</v>
      </c>
      <c r="F344" s="32" t="s">
        <v>552</v>
      </c>
      <c r="G344" s="24" t="n">
        <v>30</v>
      </c>
      <c r="H344" s="25" t="s">
        <v>462</v>
      </c>
    </row>
    <row r="345" s="36" customFormat="true" ht="12.75" hidden="false" customHeight="false" outlineLevel="0" collapsed="false">
      <c r="A345" s="32" t="str">
        <f aca="false">CONCATENATE("WC.",C345,".",D345)</f>
        <v>WC.19DC112.19DC115</v>
      </c>
      <c r="B345" s="50" t="s">
        <v>378</v>
      </c>
      <c r="C345" s="32" t="s">
        <v>363</v>
      </c>
      <c r="D345" s="32" t="s">
        <v>383</v>
      </c>
      <c r="E345" s="32" t="s">
        <v>551</v>
      </c>
      <c r="F345" s="32" t="s">
        <v>552</v>
      </c>
      <c r="G345" s="24" t="n">
        <v>10</v>
      </c>
      <c r="H345" s="25" t="s">
        <v>462</v>
      </c>
    </row>
    <row r="346" s="36" customFormat="true" ht="12.75" hidden="false" customHeight="false" outlineLevel="0" collapsed="false">
      <c r="A346" s="32" t="str">
        <f aca="false">CONCATENATE("WC.",C346,".",D346)</f>
        <v>WC.19DC115.19DC128</v>
      </c>
      <c r="B346" s="50" t="s">
        <v>378</v>
      </c>
      <c r="C346" s="32" t="s">
        <v>383</v>
      </c>
      <c r="D346" s="32" t="s">
        <v>390</v>
      </c>
      <c r="E346" s="32" t="s">
        <v>551</v>
      </c>
      <c r="F346" s="32" t="s">
        <v>552</v>
      </c>
      <c r="G346" s="24" t="n">
        <v>23</v>
      </c>
      <c r="H346" s="25" t="s">
        <v>462</v>
      </c>
    </row>
    <row r="347" s="36" customFormat="true" ht="12.75" hidden="false" customHeight="false" outlineLevel="0" collapsed="false">
      <c r="A347" s="32" t="str">
        <f aca="false">CONCATENATE("WC.",C347,".",D347)</f>
        <v>WC.19DC128.19DC129</v>
      </c>
      <c r="B347" s="50" t="s">
        <v>378</v>
      </c>
      <c r="C347" s="32" t="s">
        <v>390</v>
      </c>
      <c r="D347" s="32" t="s">
        <v>400</v>
      </c>
      <c r="E347" s="32" t="s">
        <v>551</v>
      </c>
      <c r="F347" s="32" t="s">
        <v>552</v>
      </c>
      <c r="G347" s="24" t="n">
        <v>8</v>
      </c>
      <c r="H347" s="25" t="s">
        <v>462</v>
      </c>
    </row>
    <row r="348" s="36" customFormat="true" ht="12.75" hidden="false" customHeight="false" outlineLevel="0" collapsed="false">
      <c r="A348" s="32" t="str">
        <f aca="false">CONCATENATE("WC.",C348,".",D348)</f>
        <v>WC.19DC129.19DC130</v>
      </c>
      <c r="B348" s="50" t="s">
        <v>378</v>
      </c>
      <c r="C348" s="32" t="s">
        <v>400</v>
      </c>
      <c r="D348" s="32" t="s">
        <v>406</v>
      </c>
      <c r="E348" s="32" t="s">
        <v>551</v>
      </c>
      <c r="F348" s="32" t="s">
        <v>552</v>
      </c>
      <c r="G348" s="24" t="n">
        <v>10</v>
      </c>
      <c r="H348" s="25" t="s">
        <v>462</v>
      </c>
    </row>
    <row r="349" s="36" customFormat="true" ht="12.75" hidden="false" customHeight="false" outlineLevel="0" collapsed="false">
      <c r="A349" s="32" t="str">
        <f aca="false">CONCATENATE("WC.",C349,".",D349)</f>
        <v>WC.19DC130.19DC131</v>
      </c>
      <c r="B349" s="50" t="s">
        <v>378</v>
      </c>
      <c r="C349" s="32" t="s">
        <v>406</v>
      </c>
      <c r="D349" s="32" t="s">
        <v>412</v>
      </c>
      <c r="E349" s="32" t="s">
        <v>551</v>
      </c>
      <c r="F349" s="32" t="s">
        <v>552</v>
      </c>
      <c r="G349" s="24" t="n">
        <v>8</v>
      </c>
      <c r="H349" s="25" t="s">
        <v>462</v>
      </c>
    </row>
    <row r="350" s="36" customFormat="true" ht="12.75" hidden="false" customHeight="false" outlineLevel="0" collapsed="false">
      <c r="A350" s="32" t="str">
        <f aca="false">CONCATENATE("WC.",C350,".",D350)</f>
        <v>WC.19DC131.19DC132</v>
      </c>
      <c r="B350" s="50" t="s">
        <v>378</v>
      </c>
      <c r="C350" s="32" t="s">
        <v>412</v>
      </c>
      <c r="D350" s="32" t="s">
        <v>418</v>
      </c>
      <c r="E350" s="32" t="s">
        <v>551</v>
      </c>
      <c r="F350" s="32" t="s">
        <v>552</v>
      </c>
      <c r="G350" s="24" t="n">
        <v>8</v>
      </c>
      <c r="H350" s="25" t="s">
        <v>462</v>
      </c>
    </row>
    <row r="351" s="36" customFormat="true" ht="12.75" hidden="false" customHeight="false" outlineLevel="0" collapsed="false">
      <c r="A351" s="32" t="str">
        <f aca="false">CONCATENATE("WC.",C351,".",D351)</f>
        <v>WC.19DC132.19DC133</v>
      </c>
      <c r="B351" s="50" t="s">
        <v>378</v>
      </c>
      <c r="C351" s="32" t="s">
        <v>418</v>
      </c>
      <c r="D351" s="32" t="s">
        <v>424</v>
      </c>
      <c r="E351" s="32" t="s">
        <v>551</v>
      </c>
      <c r="F351" s="32" t="s">
        <v>552</v>
      </c>
      <c r="G351" s="24" t="n">
        <v>20</v>
      </c>
      <c r="H351" s="25" t="s">
        <v>462</v>
      </c>
    </row>
    <row r="352" s="36" customFormat="true" ht="12.75" hidden="false" customHeight="false" outlineLevel="0" collapsed="false">
      <c r="A352" s="32" t="str">
        <f aca="false">CONCATENATE("WC.",C352,".",D352)</f>
        <v>WC.19DC133.19DC134</v>
      </c>
      <c r="B352" s="50" t="s">
        <v>378</v>
      </c>
      <c r="C352" s="32" t="s">
        <v>424</v>
      </c>
      <c r="D352" s="32" t="s">
        <v>431</v>
      </c>
      <c r="E352" s="32" t="s">
        <v>551</v>
      </c>
      <c r="F352" s="32" t="s">
        <v>552</v>
      </c>
      <c r="G352" s="24" t="n">
        <v>12</v>
      </c>
      <c r="H352" s="25" t="s">
        <v>462</v>
      </c>
    </row>
    <row r="353" s="36" customFormat="true" ht="12.75" hidden="false" customHeight="false" outlineLevel="0" collapsed="false">
      <c r="A353" s="74" t="str">
        <f aca="false">CONCATENATE("WC.",C353,".",D353)</f>
        <v>WC.19RDC002.19DC229</v>
      </c>
      <c r="B353" s="77" t="s">
        <v>378</v>
      </c>
      <c r="C353" s="74" t="s">
        <v>63</v>
      </c>
      <c r="D353" s="74" t="s">
        <v>495</v>
      </c>
      <c r="E353" s="74" t="s">
        <v>551</v>
      </c>
      <c r="F353" s="74" t="s">
        <v>553</v>
      </c>
      <c r="G353" s="78" t="n">
        <v>0</v>
      </c>
      <c r="H353" s="88" t="s">
        <v>462</v>
      </c>
    </row>
    <row r="354" s="36" customFormat="true" ht="12.75" hidden="false" customHeight="false" outlineLevel="0" collapsed="false">
      <c r="A354" s="74" t="str">
        <f aca="false">CONCATENATE("WC.",C354,".",D354)</f>
        <v>WC.19DC229.19DC227</v>
      </c>
      <c r="B354" s="77" t="s">
        <v>378</v>
      </c>
      <c r="C354" s="74" t="s">
        <v>495</v>
      </c>
      <c r="D354" s="74" t="s">
        <v>554</v>
      </c>
      <c r="E354" s="74" t="s">
        <v>551</v>
      </c>
      <c r="F354" s="74" t="s">
        <v>553</v>
      </c>
      <c r="G354" s="78" t="n">
        <v>15</v>
      </c>
      <c r="H354" s="88" t="s">
        <v>462</v>
      </c>
    </row>
    <row r="355" s="36" customFormat="true" ht="12.75" hidden="false" customHeight="false" outlineLevel="0" collapsed="false">
      <c r="A355" s="74" t="str">
        <f aca="false">CONCATENATE("WC.",C355,".",D355)</f>
        <v>WC.19DC227.19DC224</v>
      </c>
      <c r="B355" s="77" t="s">
        <v>378</v>
      </c>
      <c r="C355" s="74" t="s">
        <v>554</v>
      </c>
      <c r="D355" s="74" t="s">
        <v>485</v>
      </c>
      <c r="E355" s="74" t="s">
        <v>551</v>
      </c>
      <c r="F355" s="74" t="s">
        <v>553</v>
      </c>
      <c r="G355" s="78" t="n">
        <v>10</v>
      </c>
      <c r="H355" s="88" t="s">
        <v>462</v>
      </c>
    </row>
    <row r="356" s="36" customFormat="true" ht="12.75" hidden="false" customHeight="false" outlineLevel="0" collapsed="false">
      <c r="A356" s="74" t="str">
        <f aca="false">CONCATENATE("WC.",C356,".",D356)</f>
        <v>WC.19DC224.19DC222</v>
      </c>
      <c r="B356" s="77" t="s">
        <v>378</v>
      </c>
      <c r="C356" s="74" t="s">
        <v>485</v>
      </c>
      <c r="D356" s="74" t="s">
        <v>479</v>
      </c>
      <c r="E356" s="74" t="s">
        <v>551</v>
      </c>
      <c r="F356" s="74" t="s">
        <v>553</v>
      </c>
      <c r="G356" s="78" t="n">
        <v>10</v>
      </c>
      <c r="H356" s="88" t="s">
        <v>462</v>
      </c>
    </row>
    <row r="357" s="36" customFormat="true" ht="12.75" hidden="false" customHeight="false" outlineLevel="0" collapsed="false">
      <c r="A357" s="74" t="str">
        <f aca="false">CONCATENATE("WC.",C357,".",D357)</f>
        <v>WC.19DC222.19DC221</v>
      </c>
      <c r="B357" s="77" t="s">
        <v>378</v>
      </c>
      <c r="C357" s="74" t="s">
        <v>479</v>
      </c>
      <c r="D357" s="74" t="s">
        <v>472</v>
      </c>
      <c r="E357" s="74" t="s">
        <v>551</v>
      </c>
      <c r="F357" s="74" t="s">
        <v>553</v>
      </c>
      <c r="G357" s="78" t="n">
        <v>10</v>
      </c>
      <c r="H357" s="88" t="s">
        <v>462</v>
      </c>
    </row>
    <row r="358" s="36" customFormat="true" ht="12.75" hidden="false" customHeight="false" outlineLevel="0" collapsed="false">
      <c r="A358" s="74" t="str">
        <f aca="false">CONCATENATE("WC.",C358,".",D358)</f>
        <v>WC.19DC221.19DC216</v>
      </c>
      <c r="B358" s="77" t="s">
        <v>378</v>
      </c>
      <c r="C358" s="74" t="s">
        <v>472</v>
      </c>
      <c r="D358" s="74" t="s">
        <v>465</v>
      </c>
      <c r="E358" s="74" t="s">
        <v>551</v>
      </c>
      <c r="F358" s="74" t="s">
        <v>552</v>
      </c>
      <c r="G358" s="78" t="n">
        <v>25</v>
      </c>
      <c r="H358" s="88" t="s">
        <v>189</v>
      </c>
    </row>
    <row r="359" s="36" customFormat="true" ht="12.75" hidden="false" customHeight="false" outlineLevel="0" collapsed="false">
      <c r="A359" s="74" t="str">
        <f aca="false">CONCATENATE("WC.",C359,".",D359)</f>
        <v>WC.19DC216.19DC215</v>
      </c>
      <c r="B359" s="77" t="s">
        <v>378</v>
      </c>
      <c r="C359" s="74" t="s">
        <v>465</v>
      </c>
      <c r="D359" s="74" t="s">
        <v>555</v>
      </c>
      <c r="E359" s="74" t="s">
        <v>551</v>
      </c>
      <c r="F359" s="74" t="s">
        <v>553</v>
      </c>
      <c r="G359" s="78" t="n">
        <v>8</v>
      </c>
      <c r="H359" s="88" t="s">
        <v>462</v>
      </c>
    </row>
    <row r="360" s="36" customFormat="true" ht="12.75" hidden="false" customHeight="false" outlineLevel="0" collapsed="false">
      <c r="A360" s="74" t="str">
        <f aca="false">CONCATENATE("WC.",C360,".",D360)</f>
        <v>WC.19DC215.19DC214</v>
      </c>
      <c r="B360" s="77" t="s">
        <v>378</v>
      </c>
      <c r="C360" s="74" t="s">
        <v>555</v>
      </c>
      <c r="D360" s="74" t="s">
        <v>459</v>
      </c>
      <c r="E360" s="74" t="s">
        <v>551</v>
      </c>
      <c r="F360" s="74" t="s">
        <v>553</v>
      </c>
      <c r="G360" s="78" t="n">
        <v>8</v>
      </c>
      <c r="H360" s="88" t="s">
        <v>462</v>
      </c>
    </row>
    <row r="361" s="36" customFormat="true" ht="12.75" hidden="false" customHeight="false" outlineLevel="0" collapsed="false">
      <c r="A361" s="74" t="str">
        <f aca="false">CONCATENATE("WC.",C361,".",D361)</f>
        <v>WC.19DC214.19DC213</v>
      </c>
      <c r="B361" s="77" t="s">
        <v>378</v>
      </c>
      <c r="C361" s="74" t="s">
        <v>459</v>
      </c>
      <c r="D361" s="74" t="s">
        <v>451</v>
      </c>
      <c r="E361" s="74" t="s">
        <v>551</v>
      </c>
      <c r="F361" s="74" t="s">
        <v>552</v>
      </c>
      <c r="G361" s="78" t="n">
        <v>10</v>
      </c>
      <c r="H361" s="88" t="s">
        <v>189</v>
      </c>
    </row>
    <row r="362" s="36" customFormat="true" ht="12.75" hidden="false" customHeight="false" outlineLevel="0" collapsed="false">
      <c r="A362" s="74" t="str">
        <f aca="false">CONCATENATE("WC.",C362,".",D362)</f>
        <v>WC.19DC213.19DC212</v>
      </c>
      <c r="B362" s="77" t="s">
        <v>378</v>
      </c>
      <c r="C362" s="74" t="s">
        <v>451</v>
      </c>
      <c r="D362" s="74" t="s">
        <v>447</v>
      </c>
      <c r="E362" s="74" t="s">
        <v>551</v>
      </c>
      <c r="F362" s="74" t="s">
        <v>552</v>
      </c>
      <c r="G362" s="78" t="n">
        <v>6</v>
      </c>
      <c r="H362" s="88" t="s">
        <v>189</v>
      </c>
    </row>
    <row r="363" s="36" customFormat="true" ht="12.75" hidden="false" customHeight="false" outlineLevel="0" collapsed="false">
      <c r="A363" s="74" t="str">
        <f aca="false">CONCATENATE("WC.",C363,".",D363)</f>
        <v>WC.19DC212.19DC207</v>
      </c>
      <c r="B363" s="77" t="s">
        <v>378</v>
      </c>
      <c r="C363" s="74" t="s">
        <v>447</v>
      </c>
      <c r="D363" s="74" t="s">
        <v>438</v>
      </c>
      <c r="E363" s="74" t="s">
        <v>551</v>
      </c>
      <c r="F363" s="74" t="s">
        <v>552</v>
      </c>
      <c r="G363" s="78" t="n">
        <v>15</v>
      </c>
      <c r="H363" s="88" t="s">
        <v>189</v>
      </c>
    </row>
    <row r="364" s="36" customFormat="true" ht="12.75" hidden="false" customHeight="false" outlineLevel="0" collapsed="false">
      <c r="A364" s="74" t="str">
        <f aca="false">CONCATENATE("WC.",C364,".",D364)</f>
        <v>WC.19DC207.19DC311</v>
      </c>
      <c r="B364" s="77" t="s">
        <v>378</v>
      </c>
      <c r="C364" s="74" t="s">
        <v>438</v>
      </c>
      <c r="D364" s="74" t="s">
        <v>516</v>
      </c>
      <c r="E364" s="74" t="s">
        <v>551</v>
      </c>
      <c r="F364" s="74" t="s">
        <v>552</v>
      </c>
      <c r="G364" s="78" t="n">
        <v>70</v>
      </c>
      <c r="H364" s="88" t="s">
        <v>189</v>
      </c>
    </row>
    <row r="365" s="36" customFormat="true" ht="12.75" hidden="false" customHeight="false" outlineLevel="0" collapsed="false">
      <c r="A365" s="74" t="str">
        <f aca="false">CONCATENATE("WC.",C365,".",D365)</f>
        <v>WC.19DC311.19DC317</v>
      </c>
      <c r="B365" s="77" t="s">
        <v>378</v>
      </c>
      <c r="C365" s="74" t="s">
        <v>516</v>
      </c>
      <c r="D365" s="74" t="s">
        <v>529</v>
      </c>
      <c r="E365" s="74" t="s">
        <v>551</v>
      </c>
      <c r="F365" s="74" t="s">
        <v>552</v>
      </c>
      <c r="G365" s="78" t="n">
        <v>10</v>
      </c>
      <c r="H365" s="88" t="s">
        <v>189</v>
      </c>
    </row>
    <row r="366" s="36" customFormat="true" ht="12.75" hidden="false" customHeight="false" outlineLevel="0" collapsed="false">
      <c r="A366" s="74" t="str">
        <f aca="false">CONCATENATE("WC.",C366,".",D366)</f>
        <v>WC.19DC317.19DC316</v>
      </c>
      <c r="B366" s="77" t="s">
        <v>378</v>
      </c>
      <c r="C366" s="74" t="s">
        <v>529</v>
      </c>
      <c r="D366" s="74" t="s">
        <v>525</v>
      </c>
      <c r="E366" s="74" t="s">
        <v>551</v>
      </c>
      <c r="F366" s="74" t="s">
        <v>552</v>
      </c>
      <c r="G366" s="78" t="n">
        <v>10</v>
      </c>
      <c r="H366" s="88" t="s">
        <v>189</v>
      </c>
    </row>
    <row r="367" s="36" customFormat="true" ht="12.75" hidden="false" customHeight="false" outlineLevel="0" collapsed="false">
      <c r="A367" s="74" t="str">
        <f aca="false">CONCATENATE("WC.",C367,".",D367)</f>
        <v>WC.19DC316.19DC313</v>
      </c>
      <c r="B367" s="77" t="s">
        <v>378</v>
      </c>
      <c r="C367" s="74" t="s">
        <v>525</v>
      </c>
      <c r="D367" s="74" t="s">
        <v>520</v>
      </c>
      <c r="E367" s="74" t="s">
        <v>551</v>
      </c>
      <c r="F367" s="74" t="s">
        <v>552</v>
      </c>
      <c r="G367" s="78" t="n">
        <v>20</v>
      </c>
      <c r="H367" s="88" t="s">
        <v>189</v>
      </c>
    </row>
    <row r="368" s="36" customFormat="true" ht="12.75" hidden="false" customHeight="false" outlineLevel="0" collapsed="false">
      <c r="A368" s="74" t="str">
        <f aca="false">CONCATENATE("WC.",C368,".",D368)</f>
        <v>WC.19DC313.19DC324</v>
      </c>
      <c r="B368" s="77" t="s">
        <v>378</v>
      </c>
      <c r="C368" s="74" t="s">
        <v>520</v>
      </c>
      <c r="D368" s="74" t="s">
        <v>534</v>
      </c>
      <c r="E368" s="74" t="s">
        <v>551</v>
      </c>
      <c r="F368" s="74" t="s">
        <v>552</v>
      </c>
      <c r="G368" s="78" t="n">
        <v>20</v>
      </c>
      <c r="H368" s="88" t="s">
        <v>189</v>
      </c>
    </row>
    <row r="369" s="36" customFormat="true" ht="12.75" hidden="false" customHeight="false" outlineLevel="0" collapsed="false">
      <c r="A369" s="74" t="str">
        <f aca="false">CONCATENATE("WC.",C369,".",D369)</f>
        <v>WC.19DC324.19DC325</v>
      </c>
      <c r="B369" s="77" t="s">
        <v>378</v>
      </c>
      <c r="C369" s="74" t="s">
        <v>534</v>
      </c>
      <c r="D369" s="74" t="s">
        <v>538</v>
      </c>
      <c r="E369" s="74" t="s">
        <v>551</v>
      </c>
      <c r="F369" s="74" t="s">
        <v>552</v>
      </c>
      <c r="G369" s="78" t="n">
        <v>15</v>
      </c>
      <c r="H369" s="88" t="s">
        <v>189</v>
      </c>
    </row>
    <row r="370" s="36" customFormat="true" ht="12.75" hidden="false" customHeight="false" outlineLevel="0" collapsed="false">
      <c r="A370" s="74" t="str">
        <f aca="false">CONCATENATE("WC.",C370,".",D370)</f>
        <v>WC.19DC325.19DC308a</v>
      </c>
      <c r="B370" s="77" t="s">
        <v>378</v>
      </c>
      <c r="C370" s="74" t="s">
        <v>538</v>
      </c>
      <c r="D370" s="74" t="s">
        <v>503</v>
      </c>
      <c r="E370" s="74" t="s">
        <v>551</v>
      </c>
      <c r="F370" s="74" t="s">
        <v>553</v>
      </c>
      <c r="G370" s="78" t="n">
        <v>10</v>
      </c>
      <c r="H370" s="88" t="s">
        <v>462</v>
      </c>
    </row>
    <row r="371" s="36" customFormat="true" ht="12.75" hidden="false" customHeight="false" outlineLevel="0" collapsed="false">
      <c r="A371" s="74" t="str">
        <f aca="false">CONCATENATE("WC.",C371,".",D371)</f>
        <v>WC.19DC308a.19DC308b</v>
      </c>
      <c r="B371" s="77" t="s">
        <v>378</v>
      </c>
      <c r="C371" s="74" t="s">
        <v>503</v>
      </c>
      <c r="D371" s="74" t="s">
        <v>510</v>
      </c>
      <c r="E371" s="74" t="s">
        <v>551</v>
      </c>
      <c r="F371" s="74" t="s">
        <v>552</v>
      </c>
      <c r="G371" s="78" t="n">
        <v>10</v>
      </c>
      <c r="H371" s="88" t="s">
        <v>189</v>
      </c>
    </row>
    <row r="372" s="36" customFormat="true" ht="12.75" hidden="false" customHeight="false" outlineLevel="0" collapsed="false">
      <c r="A372" s="74" t="str">
        <f aca="false">CONCATENATE("WC.",C372,".",D372)</f>
        <v>WC.19DC308b.19DC326</v>
      </c>
      <c r="B372" s="77" t="s">
        <v>378</v>
      </c>
      <c r="C372" s="74" t="s">
        <v>510</v>
      </c>
      <c r="D372" s="74" t="s">
        <v>542</v>
      </c>
      <c r="E372" s="74" t="s">
        <v>551</v>
      </c>
      <c r="F372" s="74" t="s">
        <v>553</v>
      </c>
      <c r="G372" s="78" t="n">
        <v>20</v>
      </c>
      <c r="H372" s="88" t="s">
        <v>462</v>
      </c>
    </row>
    <row r="373" s="36" customFormat="true" ht="12.75" hidden="false" customHeight="false" outlineLevel="0" collapsed="false">
      <c r="A373" s="54"/>
      <c r="B373" s="54"/>
      <c r="C373" s="55"/>
      <c r="D373" s="55"/>
      <c r="E373" s="55"/>
      <c r="F373" s="56"/>
      <c r="G373" s="57"/>
      <c r="H373" s="58"/>
    </row>
    <row r="374" s="36" customFormat="true" ht="14.25" hidden="false" customHeight="false" outlineLevel="0" collapsed="false">
      <c r="A374" s="65" t="s">
        <v>556</v>
      </c>
      <c r="B374" s="63"/>
      <c r="C374" s="64"/>
      <c r="D374" s="64"/>
      <c r="E374" s="64"/>
      <c r="F374" s="65"/>
      <c r="G374" s="66"/>
      <c r="H374" s="67"/>
    </row>
    <row r="375" s="36" customFormat="true" ht="12.75" hidden="false" customHeight="false" outlineLevel="0" collapsed="false">
      <c r="A375" s="32" t="str">
        <f aca="false">CONCATENATE("WMb.",C375,".",MID(D375,8,16))</f>
        <v>WMb.19DCSTR.508.CHL1</v>
      </c>
      <c r="B375" s="50" t="s">
        <v>557</v>
      </c>
      <c r="C375" s="32" t="s">
        <v>279</v>
      </c>
      <c r="D375" s="32" t="s">
        <v>314</v>
      </c>
      <c r="E375" s="32" t="s">
        <v>558</v>
      </c>
      <c r="F375" s="32" t="s">
        <v>52</v>
      </c>
      <c r="G375" s="24" t="n">
        <v>15</v>
      </c>
      <c r="H375" s="25"/>
    </row>
    <row r="376" customFormat="false" ht="12.75" hidden="false" customHeight="false" outlineLevel="0" collapsed="false">
      <c r="A376" s="37"/>
      <c r="B376" s="38"/>
      <c r="C376" s="39"/>
      <c r="D376" s="39"/>
      <c r="E376" s="39"/>
      <c r="F376" s="40"/>
      <c r="G376" s="41"/>
      <c r="H376" s="42"/>
    </row>
    <row r="377" customFormat="false" ht="14.25" hidden="false" customHeight="false" outlineLevel="0" collapsed="false">
      <c r="A377" s="45" t="s">
        <v>559</v>
      </c>
      <c r="B377" s="43"/>
      <c r="C377" s="44"/>
      <c r="D377" s="44"/>
      <c r="E377" s="44"/>
      <c r="F377" s="45"/>
      <c r="G377" s="46"/>
      <c r="H377" s="47"/>
    </row>
    <row r="378" customFormat="false" ht="12.75" hidden="false" customHeight="false" outlineLevel="0" collapsed="false">
      <c r="A378" s="21" t="str">
        <f aca="false">CONCATENATE("WMb.",,MID(C378,1,10),".",MID(D378,18,6))</f>
        <v>WMb.19RDC002.81.BB1</v>
      </c>
      <c r="B378" s="48" t="s">
        <v>56</v>
      </c>
      <c r="C378" s="21" t="s">
        <v>63</v>
      </c>
      <c r="D378" s="21" t="s">
        <v>560</v>
      </c>
      <c r="E378" s="21" t="s">
        <v>561</v>
      </c>
      <c r="F378" s="21" t="s">
        <v>35</v>
      </c>
      <c r="G378" s="15"/>
      <c r="H378" s="14"/>
    </row>
    <row r="379" customFormat="false" ht="12.75" hidden="false" customHeight="false" outlineLevel="0" collapsed="false">
      <c r="A379" s="21" t="str">
        <f aca="false">CONCATENATE("WMb.",,MID(C379,18,6),".",MID(D379,18,6))</f>
        <v>WMb.81.BB1.81.BB2</v>
      </c>
      <c r="B379" s="48" t="s">
        <v>56</v>
      </c>
      <c r="C379" s="21" t="s">
        <v>560</v>
      </c>
      <c r="D379" s="21" t="s">
        <v>562</v>
      </c>
      <c r="E379" s="21" t="s">
        <v>563</v>
      </c>
      <c r="F379" s="21" t="s">
        <v>35</v>
      </c>
      <c r="G379" s="15"/>
      <c r="H379" s="14"/>
    </row>
    <row r="380" customFormat="false" ht="12.75" hidden="false" customHeight="false" outlineLevel="0" collapsed="false">
      <c r="A380" s="21" t="str">
        <f aca="false">CONCATENATE("WMb.",,MID(C380,18,6),".",MID(D380,18,6))</f>
        <v>WMb.81.BB2.33.BB2</v>
      </c>
      <c r="B380" s="48" t="s">
        <v>56</v>
      </c>
      <c r="C380" s="21" t="s">
        <v>562</v>
      </c>
      <c r="D380" s="21" t="s">
        <v>564</v>
      </c>
      <c r="E380" s="21" t="s">
        <v>34</v>
      </c>
      <c r="F380" s="21" t="s">
        <v>35</v>
      </c>
      <c r="G380" s="15"/>
      <c r="H380" s="14"/>
    </row>
    <row r="381" s="36" customFormat="true" ht="12.75" hidden="false" customHeight="false" outlineLevel="0" collapsed="false">
      <c r="A381" s="32"/>
      <c r="B381" s="70"/>
      <c r="C381" s="32"/>
      <c r="D381" s="32"/>
      <c r="E381" s="32"/>
      <c r="F381" s="32"/>
      <c r="G381" s="24"/>
      <c r="H381" s="68"/>
    </row>
    <row r="382" s="36" customFormat="true" ht="14.25" hidden="false" customHeight="false" outlineLevel="0" collapsed="false">
      <c r="A382" s="65" t="s">
        <v>565</v>
      </c>
      <c r="B382" s="89"/>
      <c r="C382" s="64"/>
      <c r="D382" s="64"/>
      <c r="E382" s="64"/>
      <c r="F382" s="65"/>
      <c r="G382" s="66"/>
      <c r="H382" s="67"/>
    </row>
    <row r="383" s="36" customFormat="true" ht="12.75" hidden="false" customHeight="false" outlineLevel="0" collapsed="false">
      <c r="A383" s="21" t="str">
        <f aca="false">CONCATENATE("WMPb.",C383,".",MID(D383,18,10))</f>
        <v>WMPb.19RDC002.29.YA1</v>
      </c>
      <c r="B383" s="70" t="s">
        <v>566</v>
      </c>
      <c r="C383" s="21" t="s">
        <v>63</v>
      </c>
      <c r="D383" s="21" t="s">
        <v>567</v>
      </c>
      <c r="E383" s="32" t="s">
        <v>568</v>
      </c>
      <c r="F383" s="21" t="s">
        <v>569</v>
      </c>
      <c r="G383" s="15"/>
      <c r="H383" s="14" t="s">
        <v>570</v>
      </c>
    </row>
    <row r="384" s="36" customFormat="true" ht="12.75" hidden="false" customHeight="false" outlineLevel="0" collapsed="false">
      <c r="A384" s="21" t="str">
        <f aca="false">CONCATENATE("WMPb.",MID(C384,18,10),".",MID(D384,18,10))</f>
        <v>WMPb.29.YA1.29.YA2</v>
      </c>
      <c r="B384" s="70" t="s">
        <v>566</v>
      </c>
      <c r="C384" s="21" t="s">
        <v>567</v>
      </c>
      <c r="D384" s="21" t="s">
        <v>571</v>
      </c>
      <c r="E384" s="32" t="s">
        <v>572</v>
      </c>
      <c r="F384" s="21" t="s">
        <v>569</v>
      </c>
      <c r="G384" s="15"/>
      <c r="H384" s="14" t="s">
        <v>570</v>
      </c>
    </row>
    <row r="385" s="36" customFormat="true" ht="12.75" hidden="false" customHeight="false" outlineLevel="0" collapsed="false">
      <c r="A385" s="21" t="str">
        <f aca="false">CONCATENATE("WMPb.",MID(C385,18,10),".",MID(D385,18,10))</f>
        <v>WMPb.29.YA2.29.YA3</v>
      </c>
      <c r="B385" s="70" t="s">
        <v>566</v>
      </c>
      <c r="C385" s="21" t="s">
        <v>571</v>
      </c>
      <c r="D385" s="21" t="s">
        <v>573</v>
      </c>
      <c r="E385" s="32" t="s">
        <v>574</v>
      </c>
      <c r="F385" s="21" t="s">
        <v>569</v>
      </c>
      <c r="G385" s="15"/>
      <c r="H385" s="14" t="s">
        <v>570</v>
      </c>
    </row>
    <row r="386" s="36" customFormat="true" ht="12.75" hidden="false" customHeight="false" outlineLevel="0" collapsed="false">
      <c r="A386" s="21" t="str">
        <f aca="false">CONCATENATE("WMPb.",MID(C386,18,10),".",MID(D386,18,10))</f>
        <v>WMPb.29.YA3.29.YA4</v>
      </c>
      <c r="B386" s="70" t="s">
        <v>566</v>
      </c>
      <c r="C386" s="21" t="s">
        <v>573</v>
      </c>
      <c r="D386" s="21" t="s">
        <v>575</v>
      </c>
      <c r="E386" s="32" t="s">
        <v>576</v>
      </c>
      <c r="F386" s="21" t="s">
        <v>569</v>
      </c>
      <c r="G386" s="15"/>
      <c r="H386" s="14" t="s">
        <v>570</v>
      </c>
    </row>
    <row r="387" s="36" customFormat="true" ht="12.75" hidden="false" customHeight="false" outlineLevel="0" collapsed="false">
      <c r="A387" s="21" t="str">
        <f aca="false">CONCATENATE("WMPb.",MID(C387,18,10),".",MID(D387,18,10))</f>
        <v>WMPb.29.YA4.29.YA5</v>
      </c>
      <c r="B387" s="70" t="s">
        <v>566</v>
      </c>
      <c r="C387" s="21" t="s">
        <v>575</v>
      </c>
      <c r="D387" s="21" t="s">
        <v>577</v>
      </c>
      <c r="E387" s="32" t="s">
        <v>578</v>
      </c>
      <c r="F387" s="21" t="s">
        <v>579</v>
      </c>
      <c r="G387" s="15"/>
      <c r="H387" s="14" t="s">
        <v>580</v>
      </c>
    </row>
    <row r="388" s="36" customFormat="true" ht="12.75" hidden="false" customHeight="false" outlineLevel="0" collapsed="false">
      <c r="A388" s="21" t="str">
        <f aca="false">CONCATENATE("WMPb.",C388,".",MID(D388,18,10))</f>
        <v>WMPb.19RDC002.81.YA1</v>
      </c>
      <c r="B388" s="70" t="s">
        <v>566</v>
      </c>
      <c r="C388" s="21" t="s">
        <v>63</v>
      </c>
      <c r="D388" s="21" t="s">
        <v>581</v>
      </c>
      <c r="E388" s="32" t="s">
        <v>582</v>
      </c>
      <c r="F388" s="21" t="s">
        <v>583</v>
      </c>
      <c r="G388" s="15"/>
      <c r="H388" s="14" t="s">
        <v>584</v>
      </c>
    </row>
    <row r="389" s="36" customFormat="true" ht="12.75" hidden="false" customHeight="false" outlineLevel="0" collapsed="false">
      <c r="A389" s="21" t="str">
        <f aca="false">CONCATENATE("WMPb.",MID(C389,18,10),".",MID(D389,18,10))</f>
        <v>WMPb.81.YA1.81.YA6</v>
      </c>
      <c r="B389" s="70" t="s">
        <v>566</v>
      </c>
      <c r="C389" s="21" t="s">
        <v>581</v>
      </c>
      <c r="D389" s="21" t="s">
        <v>585</v>
      </c>
      <c r="E389" s="32" t="s">
        <v>586</v>
      </c>
      <c r="F389" s="21" t="s">
        <v>587</v>
      </c>
      <c r="G389" s="15"/>
      <c r="H389" s="14" t="s">
        <v>588</v>
      </c>
    </row>
    <row r="390" s="36" customFormat="true" ht="12.75" hidden="false" customHeight="false" outlineLevel="0" collapsed="false">
      <c r="A390" s="21" t="str">
        <f aca="false">CONCATENATE("WMPb.",MID(C390,18,10),".",MID(D390,18,10))</f>
        <v>WMPb.81.YA6.81.YA7</v>
      </c>
      <c r="B390" s="70" t="s">
        <v>566</v>
      </c>
      <c r="C390" s="21" t="s">
        <v>585</v>
      </c>
      <c r="D390" s="21" t="s">
        <v>589</v>
      </c>
      <c r="E390" s="32" t="s">
        <v>590</v>
      </c>
      <c r="F390" s="21" t="s">
        <v>587</v>
      </c>
      <c r="G390" s="15"/>
      <c r="H390" s="14" t="s">
        <v>588</v>
      </c>
    </row>
    <row r="391" s="36" customFormat="true" ht="12.75" hidden="false" customHeight="false" outlineLevel="0" collapsed="false">
      <c r="A391" s="21" t="str">
        <f aca="false">CONCATENATE("WMPb.",MID(C391,18,10),".",MID(D391,18,10))</f>
        <v>WMPb.81.YA7.81.YA8</v>
      </c>
      <c r="B391" s="70" t="s">
        <v>566</v>
      </c>
      <c r="C391" s="21" t="s">
        <v>589</v>
      </c>
      <c r="D391" s="21" t="s">
        <v>591</v>
      </c>
      <c r="E391" s="32" t="s">
        <v>592</v>
      </c>
      <c r="F391" s="21" t="s">
        <v>587</v>
      </c>
      <c r="G391" s="15"/>
      <c r="H391" s="14" t="s">
        <v>588</v>
      </c>
    </row>
    <row r="392" s="36" customFormat="true" ht="12.75" hidden="false" customHeight="false" outlineLevel="0" collapsed="false">
      <c r="A392" s="21" t="str">
        <f aca="false">CONCATENATE("WMPb.",MID(C392,18,10),".",MID(D392,18,10))</f>
        <v>WMPb.81.YA8.81.YA9</v>
      </c>
      <c r="B392" s="70" t="s">
        <v>566</v>
      </c>
      <c r="C392" s="21" t="s">
        <v>591</v>
      </c>
      <c r="D392" s="21" t="s">
        <v>593</v>
      </c>
      <c r="E392" s="32" t="s">
        <v>594</v>
      </c>
      <c r="F392" s="21" t="s">
        <v>587</v>
      </c>
      <c r="G392" s="15"/>
      <c r="H392" s="14" t="s">
        <v>588</v>
      </c>
    </row>
    <row r="393" customFormat="false" ht="12.75" hidden="false" customHeight="false" outlineLevel="0" collapsed="false">
      <c r="F393" s="0"/>
      <c r="G393" s="0"/>
    </row>
    <row r="394" customFormat="false" ht="12.75" hidden="false" customHeight="false" outlineLevel="0" collapsed="false">
      <c r="B394" s="90"/>
      <c r="C394" s="3"/>
      <c r="F394" s="91"/>
      <c r="G394" s="92"/>
      <c r="H394" s="93"/>
    </row>
    <row r="395" customFormat="false" ht="12.75" hidden="false" customHeight="false" outlineLevel="0" collapsed="false">
      <c r="B395" s="94"/>
      <c r="C395" s="95" t="s">
        <v>595</v>
      </c>
      <c r="D395" s="96"/>
      <c r="E395" s="0"/>
      <c r="F395" s="95" t="s">
        <v>596</v>
      </c>
      <c r="G395" s="97"/>
      <c r="H395" s="91"/>
      <c r="J395" s="0"/>
      <c r="K395" s="0"/>
      <c r="L395" s="0"/>
      <c r="M395" s="0"/>
      <c r="N395" s="0"/>
    </row>
    <row r="396" customFormat="false" ht="12.75" hidden="false" customHeight="false" outlineLevel="0" collapsed="false">
      <c r="B396" s="94" t="s">
        <v>18</v>
      </c>
      <c r="C396" s="95" t="s">
        <v>597</v>
      </c>
      <c r="D396" s="98" t="s">
        <v>598</v>
      </c>
      <c r="E396" s="99" t="s">
        <v>599</v>
      </c>
      <c r="F396" s="95" t="s">
        <v>22</v>
      </c>
      <c r="G396" s="97" t="s">
        <v>600</v>
      </c>
      <c r="H396" s="91"/>
      <c r="J396" s="0"/>
      <c r="K396" s="0"/>
      <c r="L396" s="0"/>
      <c r="M396" s="0"/>
      <c r="N396" s="0"/>
    </row>
    <row r="397" customFormat="false" ht="12.75" hidden="false" customHeight="false" outlineLevel="0" collapsed="false">
      <c r="B397" s="94" t="s">
        <v>52</v>
      </c>
      <c r="C397" s="100" t="n">
        <v>0</v>
      </c>
      <c r="D397" s="101" t="n">
        <v>0</v>
      </c>
      <c r="E397" s="102"/>
      <c r="F397" s="95" t="s">
        <v>52</v>
      </c>
      <c r="G397" s="103" t="n">
        <v>11</v>
      </c>
      <c r="H397" s="104"/>
      <c r="J397" s="0"/>
      <c r="K397" s="0"/>
      <c r="L397" s="0"/>
      <c r="M397" s="0"/>
      <c r="N397" s="0"/>
    </row>
    <row r="398" customFormat="false" ht="12.75" hidden="false" customHeight="false" outlineLevel="0" collapsed="false">
      <c r="B398" s="105" t="s">
        <v>27</v>
      </c>
      <c r="C398" s="106" t="n">
        <v>19</v>
      </c>
      <c r="D398" s="107" t="n">
        <v>22</v>
      </c>
      <c r="E398" s="102" t="n">
        <v>36</v>
      </c>
      <c r="F398" s="108" t="s">
        <v>587</v>
      </c>
      <c r="G398" s="109" t="n">
        <v>8</v>
      </c>
      <c r="H398" s="104"/>
      <c r="J398" s="0"/>
      <c r="K398" s="0"/>
      <c r="L398" s="0"/>
      <c r="M398" s="0"/>
      <c r="N398" s="0"/>
    </row>
    <row r="399" customFormat="false" ht="12.75" hidden="false" customHeight="false" outlineLevel="0" collapsed="false">
      <c r="B399" s="105" t="s">
        <v>74</v>
      </c>
      <c r="C399" s="106" t="n">
        <v>10</v>
      </c>
      <c r="D399" s="107" t="n">
        <v>12</v>
      </c>
      <c r="E399" s="102" t="n">
        <v>18</v>
      </c>
      <c r="F399" s="108" t="s">
        <v>569</v>
      </c>
      <c r="G399" s="109" t="n">
        <v>4</v>
      </c>
      <c r="H399" s="104"/>
      <c r="J399" s="0"/>
      <c r="K399" s="0"/>
      <c r="L399" s="0"/>
      <c r="M399" s="0"/>
      <c r="N399" s="0"/>
    </row>
    <row r="400" customFormat="false" ht="12.75" hidden="false" customHeight="false" outlineLevel="0" collapsed="false">
      <c r="B400" s="105" t="s">
        <v>278</v>
      </c>
      <c r="C400" s="106" t="n">
        <v>24</v>
      </c>
      <c r="D400" s="107" t="n">
        <v>28</v>
      </c>
      <c r="E400" s="102" t="n">
        <v>72</v>
      </c>
      <c r="F400" s="108" t="s">
        <v>35</v>
      </c>
      <c r="G400" s="109" t="n">
        <v>6</v>
      </c>
      <c r="H400" s="104"/>
      <c r="J400" s="0"/>
      <c r="K400" s="0"/>
      <c r="L400" s="0"/>
      <c r="M400" s="0"/>
      <c r="N400" s="0"/>
    </row>
    <row r="401" customFormat="false" ht="12.75" hidden="false" customHeight="false" outlineLevel="0" collapsed="false">
      <c r="B401" s="105" t="s">
        <v>566</v>
      </c>
      <c r="C401" s="106"/>
      <c r="D401" s="107" t="n">
        <v>0</v>
      </c>
      <c r="E401" s="102" t="n">
        <v>164</v>
      </c>
      <c r="F401" s="108" t="s">
        <v>601</v>
      </c>
      <c r="G401" s="109" t="n">
        <v>1</v>
      </c>
      <c r="H401" s="104"/>
      <c r="J401" s="0"/>
      <c r="K401" s="0"/>
      <c r="L401" s="0"/>
      <c r="M401" s="0"/>
      <c r="N401" s="0"/>
    </row>
    <row r="402" customFormat="false" ht="12.75" hidden="false" customHeight="false" outlineLevel="0" collapsed="false">
      <c r="B402" s="105" t="s">
        <v>40</v>
      </c>
      <c r="C402" s="106" t="n">
        <v>129</v>
      </c>
      <c r="D402" s="107" t="n">
        <v>149</v>
      </c>
      <c r="E402" s="102" t="n">
        <v>108</v>
      </c>
      <c r="F402" s="108" t="s">
        <v>102</v>
      </c>
      <c r="G402" s="109" t="n">
        <v>1</v>
      </c>
      <c r="H402" s="104"/>
      <c r="J402" s="0"/>
      <c r="K402" s="0"/>
      <c r="L402" s="0"/>
      <c r="M402" s="0"/>
      <c r="N402" s="0"/>
    </row>
    <row r="403" customFormat="false" ht="12.75" hidden="false" customHeight="false" outlineLevel="0" collapsed="false">
      <c r="B403" s="105" t="s">
        <v>56</v>
      </c>
      <c r="C403" s="106" t="n">
        <v>127</v>
      </c>
      <c r="D403" s="107" t="n">
        <v>147</v>
      </c>
      <c r="E403" s="102" t="n">
        <v>306</v>
      </c>
      <c r="F403" s="108" t="s">
        <v>43</v>
      </c>
      <c r="G403" s="109" t="n">
        <v>7</v>
      </c>
      <c r="H403" s="104"/>
      <c r="J403" s="0"/>
      <c r="K403" s="0"/>
      <c r="L403" s="0"/>
      <c r="M403" s="0"/>
      <c r="N403" s="0"/>
    </row>
    <row r="404" customFormat="false" ht="12.75" hidden="false" customHeight="false" outlineLevel="0" collapsed="false">
      <c r="B404" s="105" t="s">
        <v>50</v>
      </c>
      <c r="C404" s="106" t="n">
        <v>9</v>
      </c>
      <c r="D404" s="107" t="n">
        <v>11</v>
      </c>
      <c r="E404" s="0"/>
      <c r="F404" s="108" t="s">
        <v>92</v>
      </c>
      <c r="G404" s="109" t="n">
        <v>1</v>
      </c>
      <c r="H404" s="104"/>
      <c r="J404" s="0"/>
      <c r="K404" s="0"/>
      <c r="L404" s="0"/>
      <c r="M404" s="0"/>
      <c r="N404" s="0"/>
    </row>
    <row r="405" customFormat="false" ht="12.75" hidden="false" customHeight="false" outlineLevel="0" collapsed="false">
      <c r="B405" s="105" t="s">
        <v>602</v>
      </c>
      <c r="C405" s="106"/>
      <c r="D405" s="107" t="n">
        <v>0</v>
      </c>
      <c r="E405" s="0"/>
      <c r="F405" s="108" t="s">
        <v>108</v>
      </c>
      <c r="G405" s="109" t="n">
        <v>1</v>
      </c>
      <c r="H405" s="104"/>
      <c r="J405" s="0"/>
      <c r="K405" s="0"/>
      <c r="L405" s="0"/>
      <c r="M405" s="0"/>
      <c r="N405" s="0"/>
    </row>
    <row r="406" customFormat="false" ht="12.75" hidden="false" customHeight="false" outlineLevel="0" collapsed="false">
      <c r="B406" s="110" t="s">
        <v>603</v>
      </c>
      <c r="C406" s="111" t="n">
        <v>318</v>
      </c>
      <c r="D406" s="112" t="n">
        <v>366</v>
      </c>
      <c r="E406" s="0"/>
      <c r="F406" s="113" t="s">
        <v>604</v>
      </c>
      <c r="G406" s="109" t="n">
        <v>1</v>
      </c>
      <c r="H406" s="104"/>
      <c r="J406" s="0"/>
      <c r="K406" s="0"/>
      <c r="L406" s="0"/>
      <c r="M406" s="0"/>
      <c r="N406" s="0"/>
    </row>
    <row r="407" customFormat="false" ht="12.75" hidden="false" customHeight="false" outlineLevel="0" collapsed="false">
      <c r="B407" s="36"/>
      <c r="C407" s="0"/>
      <c r="D407" s="0"/>
      <c r="E407" s="0"/>
      <c r="F407" s="108" t="s">
        <v>605</v>
      </c>
      <c r="G407" s="109" t="n">
        <v>1</v>
      </c>
      <c r="H407" s="104"/>
      <c r="J407" s="0"/>
      <c r="K407" s="0"/>
      <c r="L407" s="0"/>
      <c r="M407" s="0"/>
      <c r="N407" s="0"/>
    </row>
    <row r="408" customFormat="false" ht="12.75" hidden="false" customHeight="false" outlineLevel="0" collapsed="false">
      <c r="B408" s="36"/>
      <c r="C408" s="0"/>
      <c r="D408" s="0"/>
      <c r="E408" s="0"/>
      <c r="F408" s="108" t="s">
        <v>606</v>
      </c>
      <c r="G408" s="109" t="n">
        <v>1</v>
      </c>
      <c r="H408" s="104"/>
      <c r="J408" s="0"/>
      <c r="K408" s="0"/>
      <c r="L408" s="0"/>
      <c r="M408" s="0"/>
      <c r="N408" s="0"/>
    </row>
    <row r="409" customFormat="false" ht="12.75" hidden="false" customHeight="false" outlineLevel="0" collapsed="false">
      <c r="B409" s="36"/>
      <c r="C409" s="0"/>
      <c r="D409" s="0"/>
      <c r="E409" s="114"/>
      <c r="F409" s="108" t="s">
        <v>105</v>
      </c>
      <c r="G409" s="109" t="n">
        <v>1</v>
      </c>
      <c r="H409" s="104"/>
      <c r="J409" s="0"/>
      <c r="K409" s="0"/>
      <c r="L409" s="0"/>
      <c r="M409" s="0"/>
      <c r="N409" s="0"/>
    </row>
    <row r="410" customFormat="false" ht="12.75" hidden="false" customHeight="false" outlineLevel="0" collapsed="false">
      <c r="B410" s="36"/>
      <c r="C410" s="0"/>
      <c r="D410" s="0"/>
      <c r="E410" s="115"/>
      <c r="F410" s="113" t="s">
        <v>607</v>
      </c>
      <c r="G410" s="109" t="n">
        <v>4</v>
      </c>
      <c r="H410" s="104"/>
      <c r="J410" s="0"/>
      <c r="K410" s="0"/>
      <c r="L410" s="0"/>
      <c r="M410" s="0"/>
      <c r="N410" s="0"/>
    </row>
    <row r="411" customFormat="false" ht="12.75" hidden="false" customHeight="false" outlineLevel="0" collapsed="false">
      <c r="B411" s="36"/>
      <c r="C411" s="0"/>
      <c r="D411" s="0"/>
      <c r="E411" s="115"/>
      <c r="F411" s="108" t="s">
        <v>602</v>
      </c>
      <c r="G411" s="109"/>
      <c r="H411" s="91"/>
      <c r="J411" s="0"/>
      <c r="K411" s="0"/>
      <c r="L411" s="0"/>
      <c r="M411" s="0"/>
      <c r="N411" s="0"/>
    </row>
    <row r="412" customFormat="false" ht="12.75" hidden="false" customHeight="false" outlineLevel="0" collapsed="false">
      <c r="B412" s="36"/>
      <c r="C412" s="0"/>
      <c r="D412" s="0"/>
      <c r="E412" s="115"/>
      <c r="F412" s="116" t="s">
        <v>603</v>
      </c>
      <c r="G412" s="117" t="n">
        <v>48</v>
      </c>
      <c r="H412" s="91"/>
    </row>
    <row r="413" customFormat="false" ht="12.75" hidden="false" customHeight="false" outlineLevel="0" collapsed="false">
      <c r="B413" s="36"/>
      <c r="C413" s="0"/>
      <c r="D413" s="0"/>
      <c r="E413" s="115"/>
      <c r="F413" s="0"/>
      <c r="G413" s="0"/>
      <c r="H413" s="91"/>
    </row>
    <row r="414" customFormat="false" ht="12.75" hidden="false" customHeight="false" outlineLevel="0" collapsed="false">
      <c r="B414" s="36"/>
      <c r="C414" s="0"/>
      <c r="D414" s="0"/>
      <c r="E414" s="115"/>
      <c r="F414" s="0"/>
      <c r="G414" s="0"/>
      <c r="H414" s="91"/>
    </row>
    <row r="415" customFormat="false" ht="12.75" hidden="false" customHeight="false" outlineLevel="0" collapsed="false">
      <c r="B415" s="36"/>
      <c r="C415" s="0"/>
      <c r="D415" s="0"/>
      <c r="E415" s="115"/>
      <c r="F415" s="0"/>
      <c r="G415" s="0"/>
      <c r="H415" s="91"/>
    </row>
    <row r="416" customFormat="false" ht="12.75" hidden="false" customHeight="false" outlineLevel="0" collapsed="false">
      <c r="B416" s="36"/>
      <c r="C416" s="0"/>
      <c r="D416" s="0"/>
      <c r="E416" s="115"/>
      <c r="F416" s="0"/>
      <c r="G416" s="0"/>
      <c r="H416" s="91"/>
    </row>
    <row r="417" customFormat="false" ht="12.75" hidden="false" customHeight="false" outlineLevel="0" collapsed="false">
      <c r="B417" s="36"/>
      <c r="C417" s="0"/>
      <c r="D417" s="0"/>
      <c r="F417" s="0"/>
      <c r="G417" s="0"/>
      <c r="H417" s="91"/>
    </row>
    <row r="418" customFormat="false" ht="12.75" hidden="false" customHeight="false" outlineLevel="0" collapsed="false">
      <c r="B418" s="36"/>
      <c r="C418" s="0"/>
      <c r="D418" s="0"/>
      <c r="F418" s="0"/>
      <c r="G418" s="0"/>
      <c r="H418" s="91"/>
    </row>
    <row r="419" customFormat="false" ht="12.75" hidden="false" customHeight="false" outlineLevel="0" collapsed="false">
      <c r="B419" s="36"/>
      <c r="C419" s="0"/>
      <c r="D419" s="0"/>
      <c r="F419" s="0"/>
      <c r="G419" s="0"/>
    </row>
    <row r="420" customFormat="false" ht="12.75" hidden="false" customHeight="false" outlineLevel="0" collapsed="false">
      <c r="F420" s="0"/>
      <c r="G420" s="0"/>
    </row>
    <row r="421" customFormat="false" ht="12.75" hidden="false" customHeight="false" outlineLevel="0" collapsed="false">
      <c r="F421" s="0"/>
      <c r="G421" s="0"/>
    </row>
    <row r="422" customFormat="false" ht="12.75" hidden="false" customHeight="false" outlineLevel="0" collapsed="false">
      <c r="F422" s="0"/>
      <c r="G422" s="0"/>
    </row>
    <row r="423" customFormat="false" ht="12.75" hidden="false" customHeight="false" outlineLevel="0" collapsed="false">
      <c r="F423" s="0"/>
      <c r="G423" s="0"/>
    </row>
    <row r="424" customFormat="false" ht="12.75" hidden="false" customHeight="false" outlineLevel="0" collapsed="false">
      <c r="F424" s="0"/>
      <c r="G424" s="0"/>
    </row>
    <row r="425" customFormat="false" ht="12.75" hidden="false" customHeight="false" outlineLevel="0" collapsed="false">
      <c r="F425" s="0"/>
      <c r="G425" s="0"/>
    </row>
    <row r="426" customFormat="false" ht="12.75" hidden="false" customHeight="false" outlineLevel="0" collapsed="false">
      <c r="F426" s="0"/>
      <c r="G426" s="0"/>
    </row>
    <row r="427" customFormat="false" ht="12.75" hidden="false" customHeight="false" outlineLevel="0" collapsed="false">
      <c r="F427" s="0"/>
      <c r="G427" s="0"/>
    </row>
    <row r="428" customFormat="false" ht="12.75" hidden="false" customHeight="false" outlineLevel="0" collapsed="false">
      <c r="F428" s="0"/>
      <c r="G428" s="0"/>
    </row>
    <row r="429" customFormat="false" ht="12.75" hidden="false" customHeight="false" outlineLevel="0" collapsed="false">
      <c r="F429" s="0"/>
      <c r="G429" s="0"/>
    </row>
    <row r="430" customFormat="false" ht="12.75" hidden="false" customHeight="false" outlineLevel="0" collapsed="false">
      <c r="F430" s="0"/>
      <c r="G430" s="0"/>
    </row>
    <row r="431" customFormat="false" ht="12.75" hidden="false" customHeight="false" outlineLevel="0" collapsed="false">
      <c r="F431" s="0"/>
      <c r="G431" s="0"/>
    </row>
    <row r="432" customFormat="false" ht="12.75" hidden="false" customHeight="false" outlineLevel="0" collapsed="false">
      <c r="F432" s="0"/>
      <c r="G432" s="0"/>
    </row>
    <row r="433" customFormat="false" ht="12.75" hidden="false" customHeight="false" outlineLevel="0" collapsed="false">
      <c r="F433" s="0"/>
      <c r="G433" s="0"/>
    </row>
  </sheetData>
  <autoFilter ref="A1:H392"/>
  <printOptions headings="false" gridLines="false" gridLinesSet="true" horizontalCentered="false" verticalCentered="false"/>
  <pageMargins left="0.39375" right="0.433333333333333" top="0.866666666666667" bottom="0.866666666666667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&amp;RVestavba pavilonu A19 areálu UKB
D.SO 306 Pavilon AVVA - A19
část - Měření a regulace</oddHeader>
    <oddFooter>&amp;Lvypracoval : Ing. Radek Dohnal
dne : 03/2023&amp;C&amp;F&amp;RList č.: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55" zoomScalePageLayoutView="145" workbookViewId="0">
      <pane xSplit="0" ySplit="1" topLeftCell="A173" activePane="bottomLeft" state="frozen"/>
      <selection pane="topLeft" activeCell="A1" activeCellId="0" sqref="A1"/>
      <selection pane="bottomLeft" activeCell="G186" activeCellId="0" sqref="G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56"/>
    <col collapsed="false" customWidth="true" hidden="false" outlineLevel="0" max="2" min="2" style="4" width="23.85"/>
    <col collapsed="false" customWidth="true" hidden="false" outlineLevel="0" max="3" min="3" style="5" width="13.85"/>
    <col collapsed="false" customWidth="true" hidden="false" outlineLevel="0" max="4" min="4" style="5" width="19.41"/>
    <col collapsed="false" customWidth="true" hidden="false" outlineLevel="0" max="5" min="5" style="6" width="47.28"/>
    <col collapsed="false" customWidth="true" hidden="false" outlineLevel="0" max="6" min="6" style="7" width="35.99"/>
    <col collapsed="false" customWidth="true" hidden="false" outlineLevel="0" max="7" min="7" style="8" width="7.28"/>
    <col collapsed="false" customWidth="true" hidden="false" outlineLevel="0" max="8" min="8" style="9" width="15.13"/>
    <col collapsed="false" customWidth="true" hidden="false" outlineLevel="0" max="44" min="9" style="10" width="8.7"/>
    <col collapsed="false" customWidth="true" hidden="false" outlineLevel="0" max="45" min="45" style="10" width="13.7"/>
    <col collapsed="false" customWidth="false" hidden="false" outlineLevel="0" max="257" min="46" style="10" width="9.14"/>
  </cols>
  <sheetData>
    <row r="1" customFormat="false" ht="21" hidden="false" customHeight="false" outlineLevel="0" collapsed="false">
      <c r="A1" s="11" t="s">
        <v>17</v>
      </c>
      <c r="B1" s="12" t="s">
        <v>18</v>
      </c>
      <c r="C1" s="13" t="s">
        <v>19</v>
      </c>
      <c r="D1" s="13" t="s">
        <v>20</v>
      </c>
      <c r="E1" s="13" t="s">
        <v>21</v>
      </c>
      <c r="F1" s="14" t="s">
        <v>22</v>
      </c>
      <c r="G1" s="15" t="s">
        <v>23</v>
      </c>
      <c r="H1" s="14" t="s">
        <v>24</v>
      </c>
      <c r="I1" s="16" t="s">
        <v>25</v>
      </c>
      <c r="J1" s="16"/>
      <c r="K1" s="16"/>
    </row>
    <row r="2" s="36" customFormat="true" ht="12.75" hidden="false" customHeight="false" outlineLevel="0" collapsed="false">
      <c r="A2" s="54"/>
      <c r="B2" s="54"/>
      <c r="C2" s="55"/>
      <c r="D2" s="55"/>
      <c r="E2" s="55"/>
      <c r="F2" s="56"/>
      <c r="G2" s="57"/>
      <c r="H2" s="58"/>
    </row>
    <row r="3" s="36" customFormat="true" ht="14.25" hidden="false" customHeight="false" outlineLevel="0" collapsed="false">
      <c r="A3" s="73" t="s">
        <v>183</v>
      </c>
      <c r="B3" s="59"/>
      <c r="C3" s="59"/>
      <c r="D3" s="59"/>
      <c r="E3" s="59"/>
      <c r="F3" s="59"/>
      <c r="G3" s="60"/>
      <c r="H3" s="61"/>
    </row>
    <row r="4" s="36" customFormat="true" ht="12.75" hidden="false" customHeight="false" outlineLevel="0" collapsed="false">
      <c r="A4" s="74"/>
      <c r="B4" s="33"/>
      <c r="C4" s="32"/>
      <c r="D4" s="32"/>
      <c r="E4" s="32"/>
      <c r="F4" s="23"/>
      <c r="G4" s="24"/>
      <c r="H4" s="25"/>
      <c r="I4" s="34"/>
      <c r="J4" s="35"/>
      <c r="K4" s="35"/>
    </row>
    <row r="5" s="36" customFormat="true" ht="12.75" hidden="false" customHeight="false" outlineLevel="0" collapsed="false">
      <c r="A5" s="75"/>
      <c r="B5" s="54"/>
      <c r="C5" s="55"/>
      <c r="D5" s="55"/>
      <c r="E5" s="55"/>
      <c r="F5" s="56"/>
      <c r="G5" s="57"/>
      <c r="H5" s="58"/>
      <c r="I5" s="62" t="n">
        <f aca="false">SUM(I4:I4)</f>
        <v>0</v>
      </c>
    </row>
    <row r="6" s="36" customFormat="true" ht="14.25" hidden="false" customHeight="false" outlineLevel="0" collapsed="false">
      <c r="A6" s="73" t="s">
        <v>184</v>
      </c>
      <c r="B6" s="63"/>
      <c r="C6" s="64"/>
      <c r="D6" s="64"/>
      <c r="E6" s="64"/>
      <c r="F6" s="65"/>
      <c r="G6" s="66"/>
      <c r="H6" s="67"/>
    </row>
    <row r="7" s="36" customFormat="true" ht="12.75" hidden="false" customHeight="false" outlineLevel="0" collapsed="false">
      <c r="A7" s="76" t="str">
        <f aca="false">CONCATENATE("WS-",C7,"-",MID(D7,4,4),RIGHT(D7,(LEN(D7)-FIND("/",D7))))</f>
        <v>WS-19DC206-212.63.BT1</v>
      </c>
      <c r="B7" s="77" t="s">
        <v>40</v>
      </c>
      <c r="C7" s="74" t="s">
        <v>185</v>
      </c>
      <c r="D7" s="74" t="s">
        <v>186</v>
      </c>
      <c r="E7" s="74" t="s">
        <v>187</v>
      </c>
      <c r="F7" s="74" t="s">
        <v>188</v>
      </c>
      <c r="G7" s="78" t="n">
        <v>15</v>
      </c>
      <c r="H7" s="79" t="s">
        <v>189</v>
      </c>
    </row>
    <row r="8" s="36" customFormat="true" ht="12.75" hidden="false" customHeight="false" outlineLevel="0" collapsed="false">
      <c r="A8" s="76" t="str">
        <f aca="false">CONCATENATE("WS-",C8,"-",MID(D8,4,4),RIGHT(D8,(LEN(D8)-FIND("/",D8))))</f>
        <v>WS-19DC206-214.63.BT1</v>
      </c>
      <c r="B8" s="77" t="s">
        <v>40</v>
      </c>
      <c r="C8" s="74" t="s">
        <v>185</v>
      </c>
      <c r="D8" s="74" t="s">
        <v>190</v>
      </c>
      <c r="E8" s="74" t="s">
        <v>191</v>
      </c>
      <c r="F8" s="74" t="s">
        <v>188</v>
      </c>
      <c r="G8" s="78" t="n">
        <v>8</v>
      </c>
      <c r="H8" s="79" t="s">
        <v>189</v>
      </c>
    </row>
    <row r="9" s="36" customFormat="true" ht="12.75" hidden="false" customHeight="false" outlineLevel="0" collapsed="false">
      <c r="A9" s="76" t="str">
        <f aca="false">CONCATENATE("WS-",C9,"-",MID(D9,4,4),RIGHT(D9,(LEN(D9)-FIND("/",D9))))</f>
        <v>WS-19DC206-221.501.RPV1</v>
      </c>
      <c r="B9" s="77" t="s">
        <v>56</v>
      </c>
      <c r="C9" s="74" t="s">
        <v>185</v>
      </c>
      <c r="D9" s="74" t="s">
        <v>192</v>
      </c>
      <c r="E9" s="74" t="s">
        <v>193</v>
      </c>
      <c r="F9" s="74" t="s">
        <v>194</v>
      </c>
      <c r="G9" s="78" t="n">
        <v>15</v>
      </c>
      <c r="H9" s="79" t="s">
        <v>195</v>
      </c>
    </row>
    <row r="10" s="36" customFormat="true" ht="12.75" hidden="false" customHeight="false" outlineLevel="0" collapsed="false">
      <c r="A10" s="76" t="str">
        <f aca="false">CONCATENATE("WS-",C10,"-",MID(D10,4,4),RIGHT(D10,(LEN(D10)-FIND("/",D10))))</f>
        <v>WS-19DC206-227.501.RPV1</v>
      </c>
      <c r="B10" s="77" t="s">
        <v>56</v>
      </c>
      <c r="C10" s="74" t="s">
        <v>185</v>
      </c>
      <c r="D10" s="74" t="s">
        <v>196</v>
      </c>
      <c r="E10" s="74" t="s">
        <v>197</v>
      </c>
      <c r="F10" s="74" t="s">
        <v>194</v>
      </c>
      <c r="G10" s="78" t="n">
        <v>15</v>
      </c>
      <c r="H10" s="72" t="s">
        <v>195</v>
      </c>
    </row>
    <row r="11" s="36" customFormat="true" ht="12.75" hidden="false" customHeight="false" outlineLevel="0" collapsed="false">
      <c r="A11" s="76" t="str">
        <f aca="false">CONCATENATE("WS-",C11,"-",MID(D11,4,4),RIGHT(D11,(LEN(D11)-FIND("/",D11))))</f>
        <v>WS-19DC206-229.501.RPV1</v>
      </c>
      <c r="B11" s="77" t="s">
        <v>56</v>
      </c>
      <c r="C11" s="74" t="s">
        <v>185</v>
      </c>
      <c r="D11" s="74" t="s">
        <v>198</v>
      </c>
      <c r="E11" s="74" t="s">
        <v>199</v>
      </c>
      <c r="F11" s="74" t="s">
        <v>194</v>
      </c>
      <c r="G11" s="78" t="n">
        <v>22</v>
      </c>
      <c r="H11" s="72" t="s">
        <v>195</v>
      </c>
    </row>
    <row r="12" s="36" customFormat="true" ht="12.75" hidden="false" customHeight="false" outlineLevel="0" collapsed="false">
      <c r="A12" s="76" t="str">
        <f aca="false">CONCATENATE("WS-",C12,"-",MID(D12,4,4),RIGHT(D12,(LEN(D12)-FIND("/",D12))))</f>
        <v>WS-19DC206-232.501.PK1.01</v>
      </c>
      <c r="B12" s="77" t="s">
        <v>200</v>
      </c>
      <c r="C12" s="74" t="s">
        <v>185</v>
      </c>
      <c r="D12" s="74" t="s">
        <v>201</v>
      </c>
      <c r="E12" s="74" t="s">
        <v>202</v>
      </c>
      <c r="F12" s="74" t="s">
        <v>52</v>
      </c>
      <c r="G12" s="78" t="n">
        <v>55</v>
      </c>
      <c r="H12" s="72" t="s">
        <v>195</v>
      </c>
    </row>
    <row r="13" s="36" customFormat="true" ht="12.75" hidden="false" customHeight="false" outlineLevel="0" collapsed="false">
      <c r="A13" s="76" t="str">
        <f aca="false">CONCATENATE("WS-",C13,"-",MID(D13,4,4),RIGHT(D13,(LEN(D13)-FIND("/",D13))))</f>
        <v>WS-19DC206-232.501.PK1.02</v>
      </c>
      <c r="B13" s="77" t="s">
        <v>200</v>
      </c>
      <c r="C13" s="74" t="s">
        <v>185</v>
      </c>
      <c r="D13" s="74" t="s">
        <v>203</v>
      </c>
      <c r="E13" s="74" t="s">
        <v>204</v>
      </c>
      <c r="F13" s="74" t="s">
        <v>52</v>
      </c>
      <c r="G13" s="78" t="n">
        <v>55</v>
      </c>
      <c r="H13" s="72" t="s">
        <v>195</v>
      </c>
    </row>
    <row r="14" s="36" customFormat="true" ht="12.75" hidden="false" customHeight="false" outlineLevel="0" collapsed="false">
      <c r="A14" s="80" t="str">
        <f aca="false">CONCATENATE("WS-",C14,"-",MID(D14,4,4),RIGHT(D14,(LEN(D14)-FIND("/",D14))))</f>
        <v>WS-19DC206-236.501.PK1</v>
      </c>
      <c r="B14" s="81" t="s">
        <v>40</v>
      </c>
      <c r="C14" s="82" t="s">
        <v>185</v>
      </c>
      <c r="D14" s="82" t="s">
        <v>205</v>
      </c>
      <c r="E14" s="82" t="s">
        <v>206</v>
      </c>
      <c r="F14" s="82" t="s">
        <v>52</v>
      </c>
      <c r="G14" s="83" t="n">
        <v>0</v>
      </c>
      <c r="H14" s="79" t="s">
        <v>207</v>
      </c>
    </row>
    <row r="15" s="36" customFormat="true" ht="12.75" hidden="false" customHeight="false" outlineLevel="0" collapsed="false">
      <c r="A15" s="80" t="str">
        <f aca="false">CONCATENATE("WS-",C15,"-",MID(D15,4,4),RIGHT(D15,(LEN(D15)-FIND("/",D15))))</f>
        <v>WS-19DC206-228.501.PK1</v>
      </c>
      <c r="B15" s="81" t="s">
        <v>40</v>
      </c>
      <c r="C15" s="82" t="s">
        <v>185</v>
      </c>
      <c r="D15" s="82" t="s">
        <v>208</v>
      </c>
      <c r="E15" s="82" t="s">
        <v>209</v>
      </c>
      <c r="F15" s="82" t="s">
        <v>52</v>
      </c>
      <c r="G15" s="83" t="n">
        <v>0</v>
      </c>
      <c r="H15" s="72" t="s">
        <v>207</v>
      </c>
    </row>
    <row r="16" s="36" customFormat="true" ht="12.75" hidden="false" customHeight="false" outlineLevel="0" collapsed="false">
      <c r="A16" s="80" t="str">
        <f aca="false">CONCATENATE("WS-",C16,"-",MID(D16,4,4),RIGHT(D16,(LEN(D16)-FIND("/",D16))))</f>
        <v>WS-19DC206-228.501.PK2</v>
      </c>
      <c r="B16" s="81" t="s">
        <v>40</v>
      </c>
      <c r="C16" s="82" t="s">
        <v>185</v>
      </c>
      <c r="D16" s="82" t="s">
        <v>210</v>
      </c>
      <c r="E16" s="82" t="s">
        <v>211</v>
      </c>
      <c r="F16" s="82" t="s">
        <v>52</v>
      </c>
      <c r="G16" s="83" t="n">
        <v>0</v>
      </c>
      <c r="H16" s="72" t="s">
        <v>207</v>
      </c>
    </row>
    <row r="17" s="36" customFormat="true" ht="12.75" hidden="false" customHeight="false" outlineLevel="0" collapsed="false">
      <c r="A17" s="76" t="str">
        <f aca="false">CONCATENATE("WS-",C17,"-",MID(D17,4,4),RIGHT(D17,(LEN(D17)-FIND("/",D17))))</f>
        <v>WS-19DC206-227.501.PK1.06</v>
      </c>
      <c r="B17" s="77" t="s">
        <v>40</v>
      </c>
      <c r="C17" s="74" t="s">
        <v>185</v>
      </c>
      <c r="D17" s="74" t="s">
        <v>212</v>
      </c>
      <c r="E17" s="74" t="s">
        <v>213</v>
      </c>
      <c r="F17" s="74" t="s">
        <v>52</v>
      </c>
      <c r="G17" s="78" t="n">
        <v>0</v>
      </c>
      <c r="H17" s="72" t="s">
        <v>214</v>
      </c>
    </row>
    <row r="18" s="36" customFormat="true" ht="12.75" hidden="false" customHeight="false" outlineLevel="0" collapsed="false">
      <c r="A18" s="76" t="str">
        <f aca="false">CONCATENATE("WS-",C18,"-",MID(D18,4,4),RIGHT(D18,(LEN(D18)-FIND("/",D18))))</f>
        <v>WS-19DC206-227.501.PK1.07</v>
      </c>
      <c r="B18" s="77" t="s">
        <v>40</v>
      </c>
      <c r="C18" s="74" t="s">
        <v>185</v>
      </c>
      <c r="D18" s="74" t="s">
        <v>215</v>
      </c>
      <c r="E18" s="74" t="s">
        <v>216</v>
      </c>
      <c r="F18" s="74" t="s">
        <v>52</v>
      </c>
      <c r="G18" s="78" t="n">
        <v>0</v>
      </c>
      <c r="H18" s="79" t="s">
        <v>214</v>
      </c>
    </row>
    <row r="19" s="36" customFormat="true" ht="12.75" hidden="false" customHeight="false" outlineLevel="0" collapsed="false">
      <c r="A19" s="76" t="str">
        <f aca="false">CONCATENATE("WS-",C19,"-",MID(D19,4,4),RIGHT(D19,(LEN(D19)-FIND("/",D19))))</f>
        <v>WS-19DC206-218.501.PK1.08</v>
      </c>
      <c r="B19" s="77" t="s">
        <v>40</v>
      </c>
      <c r="C19" s="74" t="s">
        <v>185</v>
      </c>
      <c r="D19" s="74" t="s">
        <v>217</v>
      </c>
      <c r="E19" s="74" t="s">
        <v>218</v>
      </c>
      <c r="F19" s="74" t="s">
        <v>52</v>
      </c>
      <c r="G19" s="78" t="n">
        <v>0</v>
      </c>
      <c r="H19" s="79" t="s">
        <v>214</v>
      </c>
    </row>
    <row r="20" s="36" customFormat="true" ht="12.75" hidden="false" customHeight="false" outlineLevel="0" collapsed="false">
      <c r="A20" s="76" t="str">
        <f aca="false">CONCATENATE("WS-",C20,"-",MID(D20,4,4),RIGHT(D20,(LEN(D20)-FIND("/",D20))))</f>
        <v>WS-19DC206-218.501.PK1.09</v>
      </c>
      <c r="B20" s="77" t="s">
        <v>40</v>
      </c>
      <c r="C20" s="74" t="s">
        <v>185</v>
      </c>
      <c r="D20" s="74" t="s">
        <v>219</v>
      </c>
      <c r="E20" s="74" t="s">
        <v>220</v>
      </c>
      <c r="F20" s="74" t="s">
        <v>52</v>
      </c>
      <c r="G20" s="78" t="n">
        <v>0</v>
      </c>
      <c r="H20" s="72" t="s">
        <v>214</v>
      </c>
    </row>
    <row r="21" s="36" customFormat="true" ht="12.75" hidden="false" customHeight="false" outlineLevel="0" collapsed="false">
      <c r="A21" s="76" t="str">
        <f aca="false">CONCATENATE("WS-",C21,"-",MID(D21,4,4),RIGHT(D21,(LEN(D21)-FIND("/",D21))))</f>
        <v>WS-19DC206-217.501.PK1.10</v>
      </c>
      <c r="B21" s="77" t="s">
        <v>40</v>
      </c>
      <c r="C21" s="74" t="s">
        <v>185</v>
      </c>
      <c r="D21" s="74" t="s">
        <v>221</v>
      </c>
      <c r="E21" s="74" t="s">
        <v>222</v>
      </c>
      <c r="F21" s="74" t="s">
        <v>52</v>
      </c>
      <c r="G21" s="78" t="n">
        <v>0</v>
      </c>
      <c r="H21" s="79" t="s">
        <v>214</v>
      </c>
    </row>
    <row r="22" s="36" customFormat="true" ht="12.75" hidden="false" customHeight="false" outlineLevel="0" collapsed="false">
      <c r="A22" s="76" t="str">
        <f aca="false">CONCATENATE("WS-",C22,"-",MID(D22,4,4),RIGHT(D22,(LEN(D22)-FIND("/",D22))))</f>
        <v>WS-19DC206-217.501.PK1.11</v>
      </c>
      <c r="B22" s="77" t="s">
        <v>40</v>
      </c>
      <c r="C22" s="74" t="s">
        <v>185</v>
      </c>
      <c r="D22" s="74" t="s">
        <v>223</v>
      </c>
      <c r="E22" s="74" t="s">
        <v>224</v>
      </c>
      <c r="F22" s="74" t="s">
        <v>52</v>
      </c>
      <c r="G22" s="78" t="n">
        <v>0</v>
      </c>
      <c r="H22" s="72" t="s">
        <v>214</v>
      </c>
    </row>
    <row r="23" s="36" customFormat="true" ht="12.75" hidden="false" customHeight="false" outlineLevel="0" collapsed="false">
      <c r="A23" s="76" t="str">
        <f aca="false">CONCATENATE("WS-",C23,"-",MID(D23,4,4),RIGHT(D23,(LEN(D23)-FIND("/",D23))))</f>
        <v>WS-19DC206-207.501.PK1.05</v>
      </c>
      <c r="B23" s="77" t="s">
        <v>200</v>
      </c>
      <c r="C23" s="74" t="s">
        <v>185</v>
      </c>
      <c r="D23" s="74" t="s">
        <v>225</v>
      </c>
      <c r="E23" s="74" t="s">
        <v>226</v>
      </c>
      <c r="F23" s="74" t="s">
        <v>52</v>
      </c>
      <c r="G23" s="78" t="n">
        <v>0</v>
      </c>
      <c r="H23" s="79" t="s">
        <v>214</v>
      </c>
    </row>
    <row r="24" s="36" customFormat="true" ht="12.75" hidden="false" customHeight="false" outlineLevel="0" collapsed="false">
      <c r="A24" s="76" t="str">
        <f aca="false">CONCATENATE("WS-",C24,"-",MID(D24,4,4),RIGHT(D24,(LEN(D24)-FIND("/",D24))))</f>
        <v>WS-19DC206-207.501.PK1.03</v>
      </c>
      <c r="B24" s="77" t="s">
        <v>200</v>
      </c>
      <c r="C24" s="74" t="s">
        <v>185</v>
      </c>
      <c r="D24" s="74" t="s">
        <v>227</v>
      </c>
      <c r="E24" s="74" t="s">
        <v>228</v>
      </c>
      <c r="F24" s="74" t="s">
        <v>52</v>
      </c>
      <c r="G24" s="78" t="n">
        <v>40</v>
      </c>
      <c r="H24" s="72" t="s">
        <v>195</v>
      </c>
    </row>
    <row r="25" s="36" customFormat="true" ht="12.75" hidden="false" customHeight="false" outlineLevel="0" collapsed="false">
      <c r="A25" s="76" t="str">
        <f aca="false">CONCATENATE("WS-",C25,"-",MID(D25,4,4),RIGHT(D25,(LEN(D25)-FIND("/",D25))))</f>
        <v>WS-19DC206-207.501.PK1.04</v>
      </c>
      <c r="B25" s="77" t="s">
        <v>200</v>
      </c>
      <c r="C25" s="74" t="s">
        <v>185</v>
      </c>
      <c r="D25" s="74" t="s">
        <v>229</v>
      </c>
      <c r="E25" s="74" t="s">
        <v>230</v>
      </c>
      <c r="F25" s="74" t="s">
        <v>52</v>
      </c>
      <c r="G25" s="78" t="n">
        <v>40</v>
      </c>
      <c r="H25" s="72" t="s">
        <v>195</v>
      </c>
    </row>
    <row r="26" s="36" customFormat="true" ht="12.75" hidden="false" customHeight="false" outlineLevel="0" collapsed="false">
      <c r="A26" s="80" t="str">
        <f aca="false">CONCATENATE("WS-",C26,"-",MID(D26,4,4),RIGHT(D26,(LEN(D26)-FIND("/",D26))))</f>
        <v>WS-19DC206-237.503.PK1</v>
      </c>
      <c r="B26" s="81" t="s">
        <v>40</v>
      </c>
      <c r="C26" s="82" t="s">
        <v>185</v>
      </c>
      <c r="D26" s="82" t="s">
        <v>231</v>
      </c>
      <c r="E26" s="82" t="s">
        <v>232</v>
      </c>
      <c r="F26" s="82" t="s">
        <v>52</v>
      </c>
      <c r="G26" s="83" t="n">
        <v>0</v>
      </c>
      <c r="H26" s="79" t="s">
        <v>207</v>
      </c>
    </row>
    <row r="27" s="36" customFormat="true" ht="12.75" hidden="false" customHeight="false" outlineLevel="0" collapsed="false">
      <c r="A27" s="54"/>
      <c r="B27" s="54"/>
      <c r="C27" s="55"/>
      <c r="D27" s="55"/>
      <c r="E27" s="55"/>
      <c r="F27" s="56"/>
      <c r="G27" s="57"/>
      <c r="H27" s="58"/>
    </row>
    <row r="28" s="36" customFormat="true" ht="14.25" hidden="false" customHeight="false" outlineLevel="0" collapsed="false">
      <c r="A28" s="73" t="s">
        <v>233</v>
      </c>
      <c r="B28" s="59"/>
      <c r="C28" s="59"/>
      <c r="D28" s="59"/>
      <c r="E28" s="59"/>
      <c r="F28" s="59"/>
      <c r="G28" s="60"/>
      <c r="H28" s="61"/>
    </row>
    <row r="29" s="36" customFormat="true" ht="12.75" hidden="false" customHeight="false" outlineLevel="0" collapsed="false">
      <c r="A29" s="74"/>
      <c r="B29" s="33"/>
      <c r="C29" s="32"/>
      <c r="D29" s="32"/>
      <c r="E29" s="32"/>
      <c r="F29" s="23"/>
      <c r="G29" s="24"/>
      <c r="H29" s="25"/>
      <c r="I29" s="34"/>
      <c r="J29" s="35"/>
      <c r="K29" s="35"/>
    </row>
    <row r="30" s="36" customFormat="true" ht="12.75" hidden="false" customHeight="false" outlineLevel="0" collapsed="false">
      <c r="A30" s="75"/>
      <c r="B30" s="54"/>
      <c r="C30" s="55"/>
      <c r="D30" s="55"/>
      <c r="E30" s="55"/>
      <c r="F30" s="56"/>
      <c r="G30" s="57"/>
      <c r="H30" s="58"/>
      <c r="I30" s="62" t="n">
        <f aca="false">SUM(I29:I29)</f>
        <v>0</v>
      </c>
    </row>
    <row r="31" s="36" customFormat="true" ht="14.25" hidden="false" customHeight="false" outlineLevel="0" collapsed="false">
      <c r="A31" s="73" t="s">
        <v>234</v>
      </c>
      <c r="B31" s="63"/>
      <c r="C31" s="64"/>
      <c r="D31" s="64"/>
      <c r="E31" s="64"/>
      <c r="F31" s="65"/>
      <c r="G31" s="66"/>
      <c r="H31" s="67"/>
    </row>
    <row r="32" s="36" customFormat="true" ht="12.75" hidden="false" customHeight="false" outlineLevel="0" collapsed="false">
      <c r="A32" s="76" t="str">
        <f aca="false">CONCATENATE("WS-",C32,"-",MID(D32,4,4),RIGHT(D32,(LEN(D32)-FIND("/",D32))))</f>
        <v>WS-19DC301-311.501.RPV1</v>
      </c>
      <c r="B32" s="77" t="s">
        <v>56</v>
      </c>
      <c r="C32" s="74" t="s">
        <v>235</v>
      </c>
      <c r="D32" s="74" t="s">
        <v>236</v>
      </c>
      <c r="E32" s="74" t="s">
        <v>237</v>
      </c>
      <c r="F32" s="74" t="s">
        <v>194</v>
      </c>
      <c r="G32" s="78" t="n">
        <v>65</v>
      </c>
      <c r="H32" s="79" t="s">
        <v>189</v>
      </c>
    </row>
    <row r="33" s="36" customFormat="true" ht="12.75" hidden="false" customHeight="false" outlineLevel="0" collapsed="false">
      <c r="A33" s="76" t="str">
        <f aca="false">CONCATENATE("WS-",C33,"-",MID(D33,4,4),RIGHT(D33,(LEN(D33)-FIND("/",D33))))</f>
        <v>WS-19DC301-313.501.RPV1</v>
      </c>
      <c r="B33" s="77" t="s">
        <v>56</v>
      </c>
      <c r="C33" s="74" t="s">
        <v>235</v>
      </c>
      <c r="D33" s="74" t="s">
        <v>238</v>
      </c>
      <c r="E33" s="74" t="s">
        <v>239</v>
      </c>
      <c r="F33" s="74" t="s">
        <v>194</v>
      </c>
      <c r="G33" s="78" t="n">
        <v>55</v>
      </c>
      <c r="H33" s="79" t="s">
        <v>189</v>
      </c>
    </row>
    <row r="34" s="36" customFormat="true" ht="12.75" hidden="false" customHeight="false" outlineLevel="0" collapsed="false">
      <c r="A34" s="76" t="str">
        <f aca="false">CONCATENATE("WS-",C34,"-",MID(D34,4,4),RIGHT(D34,(LEN(D34)-FIND("/",D34))))</f>
        <v>WS-19DC301-324.501.RPV1</v>
      </c>
      <c r="B34" s="77" t="s">
        <v>56</v>
      </c>
      <c r="C34" s="74" t="s">
        <v>235</v>
      </c>
      <c r="D34" s="74" t="s">
        <v>240</v>
      </c>
      <c r="E34" s="74" t="s">
        <v>241</v>
      </c>
      <c r="F34" s="74" t="s">
        <v>194</v>
      </c>
      <c r="G34" s="78" t="n">
        <v>40</v>
      </c>
      <c r="H34" s="79" t="s">
        <v>189</v>
      </c>
    </row>
    <row r="35" s="36" customFormat="true" ht="12.75" hidden="false" customHeight="false" outlineLevel="0" collapsed="false">
      <c r="A35" s="76" t="str">
        <f aca="false">CONCATENATE("WS-",C35,"-",MID(D35,4,4),RIGHT(D35,(LEN(D35)-FIND("/",D35))))</f>
        <v>WS-19DC301-307.501.PK1.12</v>
      </c>
      <c r="B35" s="77" t="s">
        <v>200</v>
      </c>
      <c r="C35" s="74" t="s">
        <v>235</v>
      </c>
      <c r="D35" s="74" t="s">
        <v>242</v>
      </c>
      <c r="E35" s="74" t="s">
        <v>243</v>
      </c>
      <c r="F35" s="74" t="s">
        <v>52</v>
      </c>
      <c r="G35" s="78" t="n">
        <v>5</v>
      </c>
      <c r="H35" s="72" t="s">
        <v>195</v>
      </c>
    </row>
    <row r="36" s="36" customFormat="true" ht="12.75" hidden="false" customHeight="false" outlineLevel="0" collapsed="false">
      <c r="A36" s="76" t="str">
        <f aca="false">CONCATENATE("WS-",C36,"-",MID(D36,4,4),RIGHT(D36,(LEN(D36)-FIND("/",D36))))</f>
        <v>WS-19DC301-307.501.PK1.13</v>
      </c>
      <c r="B36" s="77" t="s">
        <v>200</v>
      </c>
      <c r="C36" s="74" t="s">
        <v>235</v>
      </c>
      <c r="D36" s="74" t="s">
        <v>244</v>
      </c>
      <c r="E36" s="74" t="s">
        <v>245</v>
      </c>
      <c r="F36" s="74" t="s">
        <v>52</v>
      </c>
      <c r="G36" s="78" t="n">
        <v>5</v>
      </c>
      <c r="H36" s="72" t="s">
        <v>195</v>
      </c>
    </row>
    <row r="37" s="36" customFormat="true" ht="12.75" hidden="false" customHeight="false" outlineLevel="0" collapsed="false">
      <c r="A37" s="76" t="str">
        <f aca="false">CONCATENATE("WS-",C37,"-",MID(D37,4,4),RIGHT(D37,(LEN(D37)-FIND("/",D37))))</f>
        <v>WS-19DC301-317.501.PK1.21</v>
      </c>
      <c r="B37" s="77" t="s">
        <v>40</v>
      </c>
      <c r="C37" s="74" t="s">
        <v>235</v>
      </c>
      <c r="D37" s="74" t="s">
        <v>246</v>
      </c>
      <c r="E37" s="74" t="s">
        <v>247</v>
      </c>
      <c r="F37" s="74" t="s">
        <v>52</v>
      </c>
      <c r="G37" s="78" t="n">
        <v>50</v>
      </c>
      <c r="H37" s="72" t="s">
        <v>195</v>
      </c>
    </row>
    <row r="38" s="36" customFormat="true" ht="12.75" hidden="false" customHeight="false" outlineLevel="0" collapsed="false">
      <c r="A38" s="76" t="str">
        <f aca="false">CONCATENATE("WS-",C38,"-",MID(D38,4,4),RIGHT(D38,(LEN(D38)-FIND("/",D38))))</f>
        <v>WS-19DC301-327.501.PK1.14</v>
      </c>
      <c r="B38" s="77" t="s">
        <v>200</v>
      </c>
      <c r="C38" s="74" t="s">
        <v>235</v>
      </c>
      <c r="D38" s="74" t="s">
        <v>248</v>
      </c>
      <c r="E38" s="74" t="s">
        <v>249</v>
      </c>
      <c r="F38" s="74" t="s">
        <v>52</v>
      </c>
      <c r="G38" s="78" t="n">
        <v>15</v>
      </c>
      <c r="H38" s="72" t="s">
        <v>195</v>
      </c>
    </row>
    <row r="39" s="36" customFormat="true" ht="12.75" hidden="false" customHeight="false" outlineLevel="0" collapsed="false">
      <c r="A39" s="76" t="str">
        <f aca="false">CONCATENATE("WS-",C39,"-",MID(D39,4,4),RIGHT(D39,(LEN(D39)-FIND("/",D39))))</f>
        <v>WS-19DC301-327.501.PK1.15</v>
      </c>
      <c r="B39" s="77" t="s">
        <v>200</v>
      </c>
      <c r="C39" s="74" t="s">
        <v>235</v>
      </c>
      <c r="D39" s="74" t="s">
        <v>250</v>
      </c>
      <c r="E39" s="74" t="s">
        <v>251</v>
      </c>
      <c r="F39" s="74" t="s">
        <v>52</v>
      </c>
      <c r="G39" s="78" t="n">
        <v>15</v>
      </c>
      <c r="H39" s="79" t="s">
        <v>195</v>
      </c>
    </row>
    <row r="40" s="36" customFormat="true" ht="12.75" hidden="false" customHeight="false" outlineLevel="0" collapsed="false">
      <c r="A40" s="76" t="str">
        <f aca="false">CONCATENATE("WS-",C40,"-",MID(D40,4,4),RIGHT(D40,(LEN(D40)-FIND("/",D40))))</f>
        <v>WS-19DC301-327.501.PK1.16</v>
      </c>
      <c r="B40" s="77" t="s">
        <v>200</v>
      </c>
      <c r="C40" s="74" t="s">
        <v>235</v>
      </c>
      <c r="D40" s="74" t="s">
        <v>252</v>
      </c>
      <c r="E40" s="74" t="s">
        <v>253</v>
      </c>
      <c r="F40" s="74" t="s">
        <v>52</v>
      </c>
      <c r="G40" s="78" t="n">
        <v>15</v>
      </c>
      <c r="H40" s="72" t="s">
        <v>195</v>
      </c>
    </row>
    <row r="41" s="36" customFormat="true" ht="12.75" hidden="false" customHeight="false" outlineLevel="0" collapsed="false">
      <c r="A41" s="76" t="str">
        <f aca="false">CONCATENATE("WS-",C41,"-",MID(D41,4,4),RIGHT(D41,(LEN(D41)-FIND("/",D41))))</f>
        <v>WS-19DC301-317.501.PK1.22</v>
      </c>
      <c r="B41" s="77" t="s">
        <v>40</v>
      </c>
      <c r="C41" s="74" t="s">
        <v>235</v>
      </c>
      <c r="D41" s="74" t="s">
        <v>254</v>
      </c>
      <c r="E41" s="74" t="s">
        <v>255</v>
      </c>
      <c r="F41" s="74" t="s">
        <v>52</v>
      </c>
      <c r="G41" s="78" t="n">
        <v>50</v>
      </c>
      <c r="H41" s="72" t="s">
        <v>195</v>
      </c>
    </row>
    <row r="42" s="36" customFormat="true" ht="12.75" hidden="false" customHeight="false" outlineLevel="0" collapsed="false">
      <c r="A42" s="76" t="str">
        <f aca="false">CONCATENATE("WS-",C42,"-",MID(D42,4,4),RIGHT(D42,(LEN(D42)-FIND("/",D42))))</f>
        <v>WS-19DC301-324.501.PK1.17</v>
      </c>
      <c r="B42" s="77" t="s">
        <v>40</v>
      </c>
      <c r="C42" s="74" t="s">
        <v>235</v>
      </c>
      <c r="D42" s="74" t="s">
        <v>256</v>
      </c>
      <c r="E42" s="74" t="s">
        <v>257</v>
      </c>
      <c r="F42" s="74" t="s">
        <v>52</v>
      </c>
      <c r="G42" s="78" t="n">
        <v>45</v>
      </c>
      <c r="H42" s="72" t="s">
        <v>189</v>
      </c>
    </row>
    <row r="43" s="36" customFormat="true" ht="12.75" hidden="false" customHeight="false" outlineLevel="0" collapsed="false">
      <c r="A43" s="76" t="str">
        <f aca="false">CONCATENATE("WS-",C43,"-",MID(D43,4,4),RIGHT(D43,(LEN(D43)-FIND("/",D43))))</f>
        <v>WS-19DC301-324.501.PK1.18</v>
      </c>
      <c r="B43" s="77" t="s">
        <v>40</v>
      </c>
      <c r="C43" s="74" t="s">
        <v>235</v>
      </c>
      <c r="D43" s="74" t="s">
        <v>258</v>
      </c>
      <c r="E43" s="74" t="s">
        <v>259</v>
      </c>
      <c r="F43" s="74" t="s">
        <v>52</v>
      </c>
      <c r="G43" s="78" t="n">
        <v>45</v>
      </c>
      <c r="H43" s="79" t="s">
        <v>189</v>
      </c>
    </row>
    <row r="44" s="36" customFormat="true" ht="12.75" hidden="false" customHeight="false" outlineLevel="0" collapsed="false">
      <c r="A44" s="76" t="str">
        <f aca="false">CONCATENATE("WS-",C44,"-",MID(D44,4,4),RIGHT(D44,(LEN(D44)-FIND("/",D44))))</f>
        <v>WS-19DC301-312.501.PK1.19</v>
      </c>
      <c r="B44" s="77" t="s">
        <v>40</v>
      </c>
      <c r="C44" s="74" t="s">
        <v>235</v>
      </c>
      <c r="D44" s="74" t="s">
        <v>260</v>
      </c>
      <c r="E44" s="74" t="s">
        <v>261</v>
      </c>
      <c r="F44" s="74" t="s">
        <v>52</v>
      </c>
      <c r="G44" s="78" t="n">
        <v>45</v>
      </c>
      <c r="H44" s="79" t="s">
        <v>189</v>
      </c>
    </row>
    <row r="45" s="36" customFormat="true" ht="12.75" hidden="false" customHeight="false" outlineLevel="0" collapsed="false">
      <c r="A45" s="76" t="str">
        <f aca="false">CONCATENATE("WS-",C45,"-",MID(D45,4,4),RIGHT(D45,(LEN(D45)-FIND("/",D45))))</f>
        <v>WS-19DC301-312.501.PK1.20</v>
      </c>
      <c r="B45" s="77" t="s">
        <v>40</v>
      </c>
      <c r="C45" s="74" t="s">
        <v>235</v>
      </c>
      <c r="D45" s="74" t="s">
        <v>262</v>
      </c>
      <c r="E45" s="74" t="s">
        <v>263</v>
      </c>
      <c r="F45" s="74" t="s">
        <v>52</v>
      </c>
      <c r="G45" s="78" t="n">
        <v>45</v>
      </c>
      <c r="H45" s="72" t="s">
        <v>189</v>
      </c>
    </row>
    <row r="46" s="36" customFormat="true" ht="12.75" hidden="false" customHeight="false" outlineLevel="0" collapsed="false">
      <c r="A46" s="76" t="s">
        <v>52</v>
      </c>
      <c r="B46" s="77" t="s">
        <v>52</v>
      </c>
      <c r="C46" s="74" t="s">
        <v>235</v>
      </c>
      <c r="D46" s="74" t="s">
        <v>264</v>
      </c>
      <c r="E46" s="74" t="s">
        <v>265</v>
      </c>
      <c r="F46" s="74" t="s">
        <v>266</v>
      </c>
      <c r="G46" s="78" t="n">
        <v>0</v>
      </c>
      <c r="H46" s="79" t="s">
        <v>189</v>
      </c>
    </row>
    <row r="47" s="36" customFormat="true" ht="12.75" hidden="false" customHeight="false" outlineLevel="0" collapsed="false">
      <c r="A47" s="76" t="s">
        <v>52</v>
      </c>
      <c r="B47" s="77" t="s">
        <v>52</v>
      </c>
      <c r="C47" s="74" t="s">
        <v>235</v>
      </c>
      <c r="D47" s="74" t="s">
        <v>267</v>
      </c>
      <c r="E47" s="74" t="s">
        <v>268</v>
      </c>
      <c r="F47" s="74" t="s">
        <v>266</v>
      </c>
      <c r="G47" s="78" t="n">
        <v>0</v>
      </c>
      <c r="H47" s="72" t="s">
        <v>189</v>
      </c>
    </row>
    <row r="48" s="36" customFormat="true" ht="12.75" hidden="false" customHeight="false" outlineLevel="0" collapsed="false">
      <c r="A48" s="76" t="s">
        <v>52</v>
      </c>
      <c r="B48" s="77" t="s">
        <v>52</v>
      </c>
      <c r="C48" s="74" t="s">
        <v>235</v>
      </c>
      <c r="D48" s="74" t="s">
        <v>269</v>
      </c>
      <c r="E48" s="74" t="s">
        <v>270</v>
      </c>
      <c r="F48" s="74" t="s">
        <v>266</v>
      </c>
      <c r="G48" s="78" t="n">
        <v>0</v>
      </c>
      <c r="H48" s="79" t="s">
        <v>189</v>
      </c>
    </row>
    <row r="49" s="36" customFormat="true" ht="12.75" hidden="false" customHeight="false" outlineLevel="0" collapsed="false">
      <c r="A49" s="76" t="s">
        <v>52</v>
      </c>
      <c r="B49" s="77" t="s">
        <v>52</v>
      </c>
      <c r="C49" s="74" t="s">
        <v>235</v>
      </c>
      <c r="D49" s="74" t="s">
        <v>271</v>
      </c>
      <c r="E49" s="74" t="s">
        <v>272</v>
      </c>
      <c r="F49" s="74" t="s">
        <v>266</v>
      </c>
      <c r="G49" s="78" t="n">
        <v>0</v>
      </c>
      <c r="H49" s="72" t="s">
        <v>189</v>
      </c>
    </row>
    <row r="50" s="36" customFormat="true" ht="12.75" hidden="false" customHeight="false" outlineLevel="0" collapsed="false">
      <c r="A50" s="76" t="s">
        <v>52</v>
      </c>
      <c r="B50" s="77" t="s">
        <v>52</v>
      </c>
      <c r="C50" s="74" t="s">
        <v>235</v>
      </c>
      <c r="D50" s="74" t="s">
        <v>273</v>
      </c>
      <c r="E50" s="74" t="s">
        <v>274</v>
      </c>
      <c r="F50" s="74" t="s">
        <v>266</v>
      </c>
      <c r="G50" s="78" t="n">
        <v>0</v>
      </c>
      <c r="H50" s="72" t="s">
        <v>189</v>
      </c>
    </row>
    <row r="51" s="36" customFormat="true" ht="12.75" hidden="false" customHeight="false" outlineLevel="0" collapsed="false">
      <c r="A51" s="76" t="s">
        <v>52</v>
      </c>
      <c r="B51" s="77" t="s">
        <v>52</v>
      </c>
      <c r="C51" s="74" t="s">
        <v>235</v>
      </c>
      <c r="D51" s="74" t="s">
        <v>275</v>
      </c>
      <c r="E51" s="74" t="s">
        <v>276</v>
      </c>
      <c r="F51" s="74" t="s">
        <v>266</v>
      </c>
      <c r="G51" s="78" t="n">
        <v>0</v>
      </c>
      <c r="H51" s="79" t="s">
        <v>189</v>
      </c>
    </row>
    <row r="52" s="36" customFormat="true" ht="12.75" hidden="false" customHeight="false" outlineLevel="0" collapsed="false">
      <c r="A52" s="54"/>
      <c r="B52" s="54"/>
      <c r="C52" s="55"/>
      <c r="D52" s="55"/>
      <c r="E52" s="55"/>
      <c r="F52" s="56"/>
      <c r="G52" s="57"/>
      <c r="H52" s="58"/>
      <c r="I52" s="62"/>
      <c r="J52" s="62"/>
      <c r="K52" s="62"/>
      <c r="L52" s="62"/>
    </row>
    <row r="53" s="36" customFormat="true" ht="14.25" hidden="false" customHeight="false" outlineLevel="0" collapsed="false">
      <c r="A53" s="59" t="s">
        <v>362</v>
      </c>
      <c r="B53" s="63"/>
      <c r="C53" s="64"/>
      <c r="D53" s="64"/>
      <c r="E53" s="64"/>
      <c r="F53" s="65"/>
      <c r="G53" s="66"/>
      <c r="H53" s="67"/>
    </row>
    <row r="54" s="36" customFormat="true" ht="21" hidden="false" customHeight="false" outlineLevel="0" collapsed="false">
      <c r="A54" s="74" t="str">
        <f aca="false">CONCATENATE("WL.",C54,".",MID(D54,16,20))</f>
        <v>WL.19DC207.61.MF1..2</v>
      </c>
      <c r="B54" s="77" t="s">
        <v>437</v>
      </c>
      <c r="C54" s="74" t="s">
        <v>438</v>
      </c>
      <c r="D54" s="74" t="s">
        <v>439</v>
      </c>
      <c r="E54" s="74" t="s">
        <v>365</v>
      </c>
      <c r="F54" s="87" t="s">
        <v>440</v>
      </c>
      <c r="G54" s="78" t="n">
        <v>12</v>
      </c>
      <c r="H54" s="88" t="s">
        <v>189</v>
      </c>
    </row>
    <row r="55" s="36" customFormat="true" ht="12.75" hidden="false" customHeight="false" outlineLevel="0" collapsed="false">
      <c r="A55" s="74" t="str">
        <f aca="false">CONCATENATE("WS.",C55,".",MID(D55,16,20))</f>
        <v>WS.19DC207.61.MF1..2</v>
      </c>
      <c r="B55" s="77" t="s">
        <v>40</v>
      </c>
      <c r="C55" s="74" t="s">
        <v>438</v>
      </c>
      <c r="D55" s="74" t="s">
        <v>439</v>
      </c>
      <c r="E55" s="74" t="s">
        <v>368</v>
      </c>
      <c r="F55" s="74" t="s">
        <v>52</v>
      </c>
      <c r="G55" s="78" t="n">
        <v>12</v>
      </c>
      <c r="H55" s="88" t="s">
        <v>189</v>
      </c>
    </row>
    <row r="56" s="36" customFormat="true" ht="12.75" hidden="false" customHeight="false" outlineLevel="0" collapsed="false">
      <c r="A56" s="74" t="str">
        <f aca="false">CONCATENATE("WS.",C56,".",MID(D56,16,20))</f>
        <v>WS.19DC207.61.YA2..3</v>
      </c>
      <c r="B56" s="77" t="s">
        <v>40</v>
      </c>
      <c r="C56" s="74" t="s">
        <v>438</v>
      </c>
      <c r="D56" s="74" t="s">
        <v>441</v>
      </c>
      <c r="E56" s="74" t="s">
        <v>370</v>
      </c>
      <c r="F56" s="74" t="s">
        <v>442</v>
      </c>
      <c r="G56" s="78" t="n">
        <v>12</v>
      </c>
      <c r="H56" s="88" t="s">
        <v>189</v>
      </c>
    </row>
    <row r="57" s="36" customFormat="true" ht="12.75" hidden="false" customHeight="false" outlineLevel="0" collapsed="false">
      <c r="A57" s="74" t="str">
        <f aca="false">CONCATENATE("WS.",C57,".",MID(D57,16,20))</f>
        <v>WS.19DC207.61.YA1</v>
      </c>
      <c r="B57" s="77" t="s">
        <v>40</v>
      </c>
      <c r="C57" s="74" t="s">
        <v>438</v>
      </c>
      <c r="D57" s="74" t="s">
        <v>443</v>
      </c>
      <c r="E57" s="74" t="s">
        <v>373</v>
      </c>
      <c r="F57" s="74" t="s">
        <v>469</v>
      </c>
      <c r="G57" s="78" t="n">
        <v>11</v>
      </c>
      <c r="H57" s="88" t="s">
        <v>189</v>
      </c>
    </row>
    <row r="58" s="36" customFormat="true" ht="12.75" hidden="false" customHeight="false" outlineLevel="0" collapsed="false">
      <c r="A58" s="74" t="str">
        <f aca="false">CONCATENATE("WS.",C58,".",MID(D58,16,20))</f>
        <v>WS.19DC207.61.SW1</v>
      </c>
      <c r="B58" s="77" t="s">
        <v>40</v>
      </c>
      <c r="C58" s="74" t="s">
        <v>438</v>
      </c>
      <c r="D58" s="74" t="s">
        <v>444</v>
      </c>
      <c r="E58" s="74" t="s">
        <v>376</v>
      </c>
      <c r="F58" s="74" t="s">
        <v>396</v>
      </c>
      <c r="G58" s="78" t="n">
        <v>11</v>
      </c>
      <c r="H58" s="88" t="s">
        <v>189</v>
      </c>
    </row>
    <row r="59" s="36" customFormat="true" ht="12.75" hidden="false" customHeight="false" outlineLevel="0" collapsed="false">
      <c r="A59" s="74" t="str">
        <f aca="false">CONCATENATE("WS.",C59,".",MID(D59,16,20))</f>
        <v>WS.19DC207.61.CS1</v>
      </c>
      <c r="B59" s="77" t="s">
        <v>445</v>
      </c>
      <c r="C59" s="74" t="s">
        <v>438</v>
      </c>
      <c r="D59" s="74" t="s">
        <v>446</v>
      </c>
      <c r="E59" s="74" t="s">
        <v>380</v>
      </c>
      <c r="F59" s="74" t="s">
        <v>398</v>
      </c>
      <c r="G59" s="78" t="n">
        <v>5</v>
      </c>
      <c r="H59" s="88" t="s">
        <v>189</v>
      </c>
    </row>
    <row r="60" s="36" customFormat="true" ht="12.75" hidden="false" customHeight="false" outlineLevel="0" collapsed="false">
      <c r="A60" s="32"/>
      <c r="B60" s="50"/>
      <c r="C60" s="32"/>
      <c r="D60" s="32"/>
      <c r="E60" s="32"/>
      <c r="F60" s="32"/>
      <c r="G60" s="24"/>
      <c r="H60" s="68"/>
    </row>
    <row r="61" s="36" customFormat="true" ht="12.75" hidden="false" customHeight="false" outlineLevel="0" collapsed="false">
      <c r="A61" s="74" t="str">
        <f aca="false">CONCATENATE("WS.",C61,".",MID(D61,16,20))</f>
        <v>WS.19DC212.61.SW1</v>
      </c>
      <c r="B61" s="77" t="s">
        <v>40</v>
      </c>
      <c r="C61" s="74" t="s">
        <v>447</v>
      </c>
      <c r="D61" s="74" t="s">
        <v>448</v>
      </c>
      <c r="E61" s="74" t="s">
        <v>376</v>
      </c>
      <c r="F61" s="74" t="s">
        <v>396</v>
      </c>
      <c r="G61" s="78" t="n">
        <v>10</v>
      </c>
      <c r="H61" s="88" t="s">
        <v>189</v>
      </c>
    </row>
    <row r="62" s="36" customFormat="true" ht="12.75" hidden="false" customHeight="false" outlineLevel="0" collapsed="false">
      <c r="A62" s="74" t="str">
        <f aca="false">CONCATENATE("WS.",C62,".",MID(D62,16,20))</f>
        <v>WS.19DC212.63.BT1</v>
      </c>
      <c r="B62" s="77" t="s">
        <v>40</v>
      </c>
      <c r="C62" s="74" t="s">
        <v>447</v>
      </c>
      <c r="D62" s="74" t="s">
        <v>449</v>
      </c>
      <c r="E62" s="74" t="s">
        <v>450</v>
      </c>
      <c r="F62" s="74" t="s">
        <v>188</v>
      </c>
      <c r="G62" s="78" t="n">
        <v>5</v>
      </c>
      <c r="H62" s="88" t="s">
        <v>189</v>
      </c>
    </row>
    <row r="63" s="36" customFormat="true" ht="12.75" hidden="false" customHeight="false" outlineLevel="0" collapsed="false">
      <c r="A63" s="32"/>
      <c r="B63" s="50"/>
      <c r="C63" s="32"/>
      <c r="D63" s="32"/>
      <c r="E63" s="32"/>
      <c r="F63" s="32"/>
      <c r="G63" s="24"/>
      <c r="H63" s="68"/>
    </row>
    <row r="64" s="36" customFormat="true" ht="21" hidden="false" customHeight="false" outlineLevel="0" collapsed="false">
      <c r="A64" s="74" t="str">
        <f aca="false">CONCATENATE("WL.",C64,".",MID(D64,16,20))</f>
        <v>WL.19DC213.61.MF1</v>
      </c>
      <c r="B64" s="77" t="s">
        <v>437</v>
      </c>
      <c r="C64" s="74" t="s">
        <v>451</v>
      </c>
      <c r="D64" s="74" t="s">
        <v>452</v>
      </c>
      <c r="E64" s="74" t="s">
        <v>365</v>
      </c>
      <c r="F64" s="87" t="s">
        <v>453</v>
      </c>
      <c r="G64" s="78" t="n">
        <v>6</v>
      </c>
      <c r="H64" s="88" t="s">
        <v>189</v>
      </c>
    </row>
    <row r="65" s="36" customFormat="true" ht="12.75" hidden="false" customHeight="false" outlineLevel="0" collapsed="false">
      <c r="A65" s="74" t="str">
        <f aca="false">CONCATENATE("WS.",C65,".",MID(D65,16,20))</f>
        <v>WS.19DC213.61.MF1</v>
      </c>
      <c r="B65" s="77" t="s">
        <v>40</v>
      </c>
      <c r="C65" s="74" t="s">
        <v>451</v>
      </c>
      <c r="D65" s="74" t="s">
        <v>452</v>
      </c>
      <c r="E65" s="74" t="s">
        <v>368</v>
      </c>
      <c r="F65" s="74" t="s">
        <v>52</v>
      </c>
      <c r="G65" s="78" t="n">
        <v>6</v>
      </c>
      <c r="H65" s="88" t="s">
        <v>189</v>
      </c>
    </row>
    <row r="66" s="36" customFormat="true" ht="12.75" hidden="false" customHeight="false" outlineLevel="0" collapsed="false">
      <c r="A66" s="74" t="str">
        <f aca="false">CONCATENATE("WS.",C66,".",MID(D66,16,20))</f>
        <v>WS.19DC213.61.YA2</v>
      </c>
      <c r="B66" s="77" t="s">
        <v>40</v>
      </c>
      <c r="C66" s="74" t="s">
        <v>451</v>
      </c>
      <c r="D66" s="74" t="s">
        <v>454</v>
      </c>
      <c r="E66" s="74" t="s">
        <v>370</v>
      </c>
      <c r="F66" s="74" t="s">
        <v>455</v>
      </c>
      <c r="G66" s="78" t="n">
        <v>6</v>
      </c>
      <c r="H66" s="88" t="s">
        <v>189</v>
      </c>
    </row>
    <row r="67" s="36" customFormat="true" ht="12.75" hidden="false" customHeight="false" outlineLevel="0" collapsed="false">
      <c r="A67" s="74" t="str">
        <f aca="false">CONCATENATE("WS.",C67,".",MID(D67,16,20))</f>
        <v>WS.19DC213.61.YA1</v>
      </c>
      <c r="B67" s="77" t="s">
        <v>40</v>
      </c>
      <c r="C67" s="74" t="s">
        <v>451</v>
      </c>
      <c r="D67" s="74" t="s">
        <v>456</v>
      </c>
      <c r="E67" s="74" t="s">
        <v>373</v>
      </c>
      <c r="F67" s="74" t="s">
        <v>469</v>
      </c>
      <c r="G67" s="78" t="n">
        <v>10</v>
      </c>
      <c r="H67" s="88" t="s">
        <v>189</v>
      </c>
    </row>
    <row r="68" s="36" customFormat="true" ht="12.75" hidden="false" customHeight="false" outlineLevel="0" collapsed="false">
      <c r="A68" s="74" t="str">
        <f aca="false">CONCATENATE("WS.",C68,".",MID(D68,16,20))</f>
        <v>WS.19DC213.61.SW1</v>
      </c>
      <c r="B68" s="77" t="s">
        <v>40</v>
      </c>
      <c r="C68" s="74" t="s">
        <v>451</v>
      </c>
      <c r="D68" s="74" t="s">
        <v>457</v>
      </c>
      <c r="E68" s="74" t="s">
        <v>376</v>
      </c>
      <c r="F68" s="74" t="s">
        <v>396</v>
      </c>
      <c r="G68" s="78" t="n">
        <v>10</v>
      </c>
      <c r="H68" s="88" t="s">
        <v>189</v>
      </c>
    </row>
    <row r="69" s="36" customFormat="true" ht="12.75" hidden="false" customHeight="false" outlineLevel="0" collapsed="false">
      <c r="A69" s="74" t="str">
        <f aca="false">CONCATENATE("WS.",C69,".",MID(D69,16,20))</f>
        <v>WS.19DC213.61.CS1</v>
      </c>
      <c r="B69" s="77" t="s">
        <v>445</v>
      </c>
      <c r="C69" s="74" t="s">
        <v>451</v>
      </c>
      <c r="D69" s="74" t="s">
        <v>458</v>
      </c>
      <c r="E69" s="74" t="s">
        <v>380</v>
      </c>
      <c r="F69" s="74" t="s">
        <v>398</v>
      </c>
      <c r="G69" s="78" t="n">
        <v>5</v>
      </c>
      <c r="H69" s="88" t="s">
        <v>189</v>
      </c>
    </row>
    <row r="70" s="36" customFormat="true" ht="12.75" hidden="false" customHeight="false" outlineLevel="0" collapsed="false">
      <c r="A70" s="32"/>
      <c r="B70" s="50"/>
      <c r="C70" s="32"/>
      <c r="D70" s="32"/>
      <c r="E70" s="32"/>
      <c r="F70" s="32"/>
      <c r="G70" s="24"/>
      <c r="H70" s="68"/>
    </row>
    <row r="71" s="36" customFormat="true" ht="12.75" hidden="false" customHeight="false" outlineLevel="0" collapsed="false">
      <c r="A71" s="74" t="str">
        <f aca="false">CONCATENATE("WS.",C71,".",MID(D71,16,20))</f>
        <v>WS.19DC214.61.SW1</v>
      </c>
      <c r="B71" s="77" t="s">
        <v>40</v>
      </c>
      <c r="C71" s="74" t="s">
        <v>459</v>
      </c>
      <c r="D71" s="74" t="s">
        <v>460</v>
      </c>
      <c r="E71" s="74" t="s">
        <v>376</v>
      </c>
      <c r="F71" s="74" t="s">
        <v>461</v>
      </c>
      <c r="G71" s="78" t="n">
        <v>0</v>
      </c>
      <c r="H71" s="88" t="s">
        <v>462</v>
      </c>
    </row>
    <row r="72" s="36" customFormat="true" ht="12.75" hidden="false" customHeight="false" outlineLevel="0" collapsed="false">
      <c r="A72" s="74" t="str">
        <f aca="false">CONCATENATE("WS.",C72,".",MID(D72,16,20))</f>
        <v>WS.19DC213.61.YA1</v>
      </c>
      <c r="B72" s="77" t="s">
        <v>40</v>
      </c>
      <c r="C72" s="74" t="s">
        <v>451</v>
      </c>
      <c r="D72" s="74" t="s">
        <v>456</v>
      </c>
      <c r="E72" s="74" t="s">
        <v>373</v>
      </c>
      <c r="F72" s="74" t="s">
        <v>463</v>
      </c>
      <c r="G72" s="78" t="n">
        <v>0</v>
      </c>
      <c r="H72" s="88" t="s">
        <v>462</v>
      </c>
    </row>
    <row r="73" s="36" customFormat="true" ht="12.75" hidden="false" customHeight="false" outlineLevel="0" collapsed="false">
      <c r="A73" s="74" t="str">
        <f aca="false">CONCATENATE("WS.",C73,".",MID(D73,16,20))</f>
        <v>WS.19DC214.63.BT1</v>
      </c>
      <c r="B73" s="77" t="s">
        <v>40</v>
      </c>
      <c r="C73" s="74" t="s">
        <v>459</v>
      </c>
      <c r="D73" s="74" t="s">
        <v>464</v>
      </c>
      <c r="E73" s="74" t="s">
        <v>450</v>
      </c>
      <c r="F73" s="74" t="s">
        <v>188</v>
      </c>
      <c r="G73" s="78" t="n">
        <v>5</v>
      </c>
      <c r="H73" s="88" t="s">
        <v>189</v>
      </c>
    </row>
    <row r="74" s="36" customFormat="true" ht="12.75" hidden="false" customHeight="false" outlineLevel="0" collapsed="false">
      <c r="A74" s="32"/>
      <c r="B74" s="50"/>
      <c r="C74" s="32"/>
      <c r="D74" s="32"/>
      <c r="E74" s="32"/>
      <c r="F74" s="32"/>
      <c r="G74" s="24"/>
      <c r="H74" s="68"/>
    </row>
    <row r="75" s="36" customFormat="true" ht="21" hidden="false" customHeight="false" outlineLevel="0" collapsed="false">
      <c r="A75" s="74" t="str">
        <f aca="false">CONCATENATE("WL.",C75,".",MID(D75,16,20))</f>
        <v>WL.19DC216.61.MF1</v>
      </c>
      <c r="B75" s="77" t="s">
        <v>437</v>
      </c>
      <c r="C75" s="74" t="s">
        <v>465</v>
      </c>
      <c r="D75" s="74" t="s">
        <v>466</v>
      </c>
      <c r="E75" s="74" t="s">
        <v>365</v>
      </c>
      <c r="F75" s="87" t="s">
        <v>453</v>
      </c>
      <c r="G75" s="78" t="n">
        <v>6</v>
      </c>
      <c r="H75" s="88" t="s">
        <v>189</v>
      </c>
    </row>
    <row r="76" s="36" customFormat="true" ht="12.75" hidden="false" customHeight="false" outlineLevel="0" collapsed="false">
      <c r="A76" s="74" t="str">
        <f aca="false">CONCATENATE("WS.",C76,".",MID(D76,16,20))</f>
        <v>WS.19DC216.61.MF1</v>
      </c>
      <c r="B76" s="77" t="s">
        <v>40</v>
      </c>
      <c r="C76" s="74" t="s">
        <v>465</v>
      </c>
      <c r="D76" s="74" t="s">
        <v>466</v>
      </c>
      <c r="E76" s="74" t="s">
        <v>368</v>
      </c>
      <c r="F76" s="74" t="s">
        <v>52</v>
      </c>
      <c r="G76" s="78" t="n">
        <v>6</v>
      </c>
      <c r="H76" s="88" t="s">
        <v>189</v>
      </c>
    </row>
    <row r="77" s="36" customFormat="true" ht="12.75" hidden="false" customHeight="false" outlineLevel="0" collapsed="false">
      <c r="A77" s="74" t="str">
        <f aca="false">CONCATENATE("WS.",C77,".",MID(D77,16,20))</f>
        <v>WS.19DC216.61.YA2</v>
      </c>
      <c r="B77" s="77" t="s">
        <v>40</v>
      </c>
      <c r="C77" s="74" t="s">
        <v>465</v>
      </c>
      <c r="D77" s="74" t="s">
        <v>467</v>
      </c>
      <c r="E77" s="74" t="s">
        <v>370</v>
      </c>
      <c r="F77" s="74" t="s">
        <v>455</v>
      </c>
      <c r="G77" s="78" t="n">
        <v>6</v>
      </c>
      <c r="H77" s="88" t="s">
        <v>189</v>
      </c>
    </row>
    <row r="78" s="36" customFormat="true" ht="12.75" hidden="false" customHeight="false" outlineLevel="0" collapsed="false">
      <c r="A78" s="74" t="str">
        <f aca="false">CONCATENATE("WS.",C78,".",MID(D78,16,20))</f>
        <v>WS.19DC216.61.YA1</v>
      </c>
      <c r="B78" s="77" t="s">
        <v>40</v>
      </c>
      <c r="C78" s="74" t="s">
        <v>465</v>
      </c>
      <c r="D78" s="74" t="s">
        <v>468</v>
      </c>
      <c r="E78" s="74" t="s">
        <v>373</v>
      </c>
      <c r="F78" s="74" t="s">
        <v>469</v>
      </c>
      <c r="G78" s="78" t="n">
        <v>10</v>
      </c>
      <c r="H78" s="88" t="s">
        <v>189</v>
      </c>
    </row>
    <row r="79" s="36" customFormat="true" ht="12.75" hidden="false" customHeight="false" outlineLevel="0" collapsed="false">
      <c r="A79" s="74" t="str">
        <f aca="false">CONCATENATE("WS.",C79,".",MID(D79,16,20))</f>
        <v>WS.19DC216.61.SW1</v>
      </c>
      <c r="B79" s="77" t="s">
        <v>40</v>
      </c>
      <c r="C79" s="74" t="s">
        <v>465</v>
      </c>
      <c r="D79" s="74" t="s">
        <v>470</v>
      </c>
      <c r="E79" s="74" t="s">
        <v>376</v>
      </c>
      <c r="F79" s="74" t="s">
        <v>396</v>
      </c>
      <c r="G79" s="78" t="n">
        <v>10</v>
      </c>
      <c r="H79" s="88" t="s">
        <v>189</v>
      </c>
    </row>
    <row r="80" s="36" customFormat="true" ht="12.75" hidden="false" customHeight="false" outlineLevel="0" collapsed="false">
      <c r="A80" s="74" t="str">
        <f aca="false">CONCATENATE("WS.",C80,".",MID(D80,16,20))</f>
        <v>WS.19DC216.61.CS1</v>
      </c>
      <c r="B80" s="77" t="s">
        <v>445</v>
      </c>
      <c r="C80" s="74" t="s">
        <v>465</v>
      </c>
      <c r="D80" s="74" t="s">
        <v>471</v>
      </c>
      <c r="E80" s="74" t="s">
        <v>380</v>
      </c>
      <c r="F80" s="74" t="s">
        <v>398</v>
      </c>
      <c r="G80" s="78" t="n">
        <v>5</v>
      </c>
      <c r="H80" s="88" t="s">
        <v>189</v>
      </c>
    </row>
    <row r="81" s="36" customFormat="true" ht="12.75" hidden="false" customHeight="false" outlineLevel="0" collapsed="false">
      <c r="A81" s="32"/>
      <c r="B81" s="50"/>
      <c r="C81" s="32"/>
      <c r="D81" s="32"/>
      <c r="E81" s="32"/>
      <c r="F81" s="32"/>
      <c r="G81" s="24"/>
      <c r="H81" s="68"/>
    </row>
    <row r="82" s="36" customFormat="true" ht="21" hidden="false" customHeight="false" outlineLevel="0" collapsed="false">
      <c r="A82" s="74" t="str">
        <f aca="false">CONCATENATE("WL.",C82,".",MID(D82,16,20))</f>
        <v>WL.19DC221.61.MF1</v>
      </c>
      <c r="B82" s="77" t="s">
        <v>437</v>
      </c>
      <c r="C82" s="74" t="s">
        <v>472</v>
      </c>
      <c r="D82" s="74" t="s">
        <v>473</v>
      </c>
      <c r="E82" s="74" t="s">
        <v>365</v>
      </c>
      <c r="F82" s="87" t="s">
        <v>453</v>
      </c>
      <c r="G82" s="78" t="n">
        <v>10</v>
      </c>
      <c r="H82" s="88" t="s">
        <v>189</v>
      </c>
    </row>
    <row r="83" s="36" customFormat="true" ht="12.75" hidden="false" customHeight="false" outlineLevel="0" collapsed="false">
      <c r="A83" s="74" t="str">
        <f aca="false">CONCATENATE("WS.",C83,".",MID(D83,16,20))</f>
        <v>WS.19DC221.61.MF1</v>
      </c>
      <c r="B83" s="77" t="s">
        <v>40</v>
      </c>
      <c r="C83" s="74" t="s">
        <v>472</v>
      </c>
      <c r="D83" s="74" t="s">
        <v>473</v>
      </c>
      <c r="E83" s="74" t="s">
        <v>368</v>
      </c>
      <c r="F83" s="74" t="s">
        <v>52</v>
      </c>
      <c r="G83" s="78" t="n">
        <v>10</v>
      </c>
      <c r="H83" s="88" t="s">
        <v>189</v>
      </c>
    </row>
    <row r="84" s="36" customFormat="true" ht="12.75" hidden="false" customHeight="false" outlineLevel="0" collapsed="false">
      <c r="A84" s="74" t="str">
        <f aca="false">CONCATENATE("WS.",C84,".",MID(D84,16,20))</f>
        <v>WS.19DC221.61.YA3</v>
      </c>
      <c r="B84" s="77" t="s">
        <v>40</v>
      </c>
      <c r="C84" s="74" t="s">
        <v>472</v>
      </c>
      <c r="D84" s="74" t="s">
        <v>474</v>
      </c>
      <c r="E84" s="74" t="s">
        <v>370</v>
      </c>
      <c r="F84" s="74" t="s">
        <v>455</v>
      </c>
      <c r="G84" s="78" t="n">
        <v>10</v>
      </c>
      <c r="H84" s="88" t="s">
        <v>189</v>
      </c>
    </row>
    <row r="85" s="36" customFormat="true" ht="12.75" hidden="false" customHeight="false" outlineLevel="0" collapsed="false">
      <c r="A85" s="74" t="str">
        <f aca="false">CONCATENATE("WS.",C85,".",MID(D85,16,20))</f>
        <v>WS.19DC221.61.YA1..2</v>
      </c>
      <c r="B85" s="77" t="s">
        <v>40</v>
      </c>
      <c r="C85" s="74" t="s">
        <v>472</v>
      </c>
      <c r="D85" s="74" t="s">
        <v>475</v>
      </c>
      <c r="E85" s="74" t="s">
        <v>373</v>
      </c>
      <c r="F85" s="74" t="s">
        <v>463</v>
      </c>
      <c r="G85" s="78" t="n">
        <v>0</v>
      </c>
      <c r="H85" s="88" t="s">
        <v>462</v>
      </c>
    </row>
    <row r="86" s="36" customFormat="true" ht="12.75" hidden="false" customHeight="false" outlineLevel="0" collapsed="false">
      <c r="A86" s="74" t="str">
        <f aca="false">CONCATENATE("WS.",C86,".",MID(D86,16,20))</f>
        <v>WS.19DC221.61.SW1</v>
      </c>
      <c r="B86" s="77" t="s">
        <v>40</v>
      </c>
      <c r="C86" s="74" t="s">
        <v>472</v>
      </c>
      <c r="D86" s="74" t="s">
        <v>476</v>
      </c>
      <c r="E86" s="74" t="s">
        <v>376</v>
      </c>
      <c r="F86" s="74" t="s">
        <v>461</v>
      </c>
      <c r="G86" s="78" t="n">
        <v>0</v>
      </c>
      <c r="H86" s="88" t="s">
        <v>462</v>
      </c>
    </row>
    <row r="87" s="36" customFormat="true" ht="12.75" hidden="false" customHeight="false" outlineLevel="0" collapsed="false">
      <c r="A87" s="74" t="str">
        <f aca="false">CONCATENATE("WS.",C87,".",MID(D87,16,20))</f>
        <v>WS.19DC221.61.CS1</v>
      </c>
      <c r="B87" s="77" t="s">
        <v>445</v>
      </c>
      <c r="C87" s="74" t="s">
        <v>472</v>
      </c>
      <c r="D87" s="74" t="s">
        <v>477</v>
      </c>
      <c r="E87" s="74" t="s">
        <v>380</v>
      </c>
      <c r="F87" s="74" t="s">
        <v>478</v>
      </c>
      <c r="G87" s="78" t="n">
        <v>0</v>
      </c>
      <c r="H87" s="88" t="s">
        <v>462</v>
      </c>
    </row>
    <row r="88" s="36" customFormat="true" ht="12.75" hidden="false" customHeight="false" outlineLevel="0" collapsed="false">
      <c r="A88" s="32"/>
      <c r="B88" s="50"/>
      <c r="C88" s="32"/>
      <c r="D88" s="32"/>
      <c r="E88" s="32"/>
      <c r="F88" s="32"/>
      <c r="G88" s="24"/>
      <c r="H88" s="68"/>
    </row>
    <row r="89" s="36" customFormat="true" ht="21" hidden="false" customHeight="false" outlineLevel="0" collapsed="false">
      <c r="A89" s="74" t="str">
        <f aca="false">CONCATENATE("WL.",C89,".",MID(D89,16,20))</f>
        <v>WL.19DC222.61.MF1</v>
      </c>
      <c r="B89" s="77" t="s">
        <v>437</v>
      </c>
      <c r="C89" s="74" t="s">
        <v>479</v>
      </c>
      <c r="D89" s="74" t="s">
        <v>480</v>
      </c>
      <c r="E89" s="74" t="s">
        <v>365</v>
      </c>
      <c r="F89" s="87" t="s">
        <v>453</v>
      </c>
      <c r="G89" s="78" t="n">
        <v>10</v>
      </c>
      <c r="H89" s="88" t="s">
        <v>189</v>
      </c>
    </row>
    <row r="90" s="36" customFormat="true" ht="12.75" hidden="false" customHeight="false" outlineLevel="0" collapsed="false">
      <c r="A90" s="74" t="str">
        <f aca="false">CONCATENATE("WS.",C90,".",MID(D90,16,20))</f>
        <v>WS.19DC222.61.MF1</v>
      </c>
      <c r="B90" s="77" t="s">
        <v>40</v>
      </c>
      <c r="C90" s="74" t="s">
        <v>479</v>
      </c>
      <c r="D90" s="74" t="s">
        <v>480</v>
      </c>
      <c r="E90" s="74" t="s">
        <v>368</v>
      </c>
      <c r="F90" s="74" t="s">
        <v>52</v>
      </c>
      <c r="G90" s="78" t="n">
        <v>10</v>
      </c>
      <c r="H90" s="88" t="s">
        <v>189</v>
      </c>
    </row>
    <row r="91" s="36" customFormat="true" ht="12.75" hidden="false" customHeight="false" outlineLevel="0" collapsed="false">
      <c r="A91" s="74" t="str">
        <f aca="false">CONCATENATE("WS.",C91,".",MID(D91,16,20))</f>
        <v>WS.19DC222.61.YA3</v>
      </c>
      <c r="B91" s="77" t="s">
        <v>40</v>
      </c>
      <c r="C91" s="74" t="s">
        <v>479</v>
      </c>
      <c r="D91" s="74" t="s">
        <v>481</v>
      </c>
      <c r="E91" s="74" t="s">
        <v>370</v>
      </c>
      <c r="F91" s="74" t="s">
        <v>455</v>
      </c>
      <c r="G91" s="78" t="n">
        <v>10</v>
      </c>
      <c r="H91" s="88" t="s">
        <v>189</v>
      </c>
    </row>
    <row r="92" s="36" customFormat="true" ht="12.75" hidden="false" customHeight="false" outlineLevel="0" collapsed="false">
      <c r="A92" s="74" t="str">
        <f aca="false">CONCATENATE("WS.",C92,".",MID(D92,16,20))</f>
        <v>WS.19DC222.61.YA1..2</v>
      </c>
      <c r="B92" s="77" t="s">
        <v>40</v>
      </c>
      <c r="C92" s="74" t="s">
        <v>479</v>
      </c>
      <c r="D92" s="74" t="s">
        <v>482</v>
      </c>
      <c r="E92" s="74" t="s">
        <v>373</v>
      </c>
      <c r="F92" s="74" t="s">
        <v>463</v>
      </c>
      <c r="G92" s="78" t="n">
        <v>10</v>
      </c>
      <c r="H92" s="88" t="s">
        <v>462</v>
      </c>
    </row>
    <row r="93" s="36" customFormat="true" ht="12.75" hidden="false" customHeight="false" outlineLevel="0" collapsed="false">
      <c r="A93" s="74" t="str">
        <f aca="false">CONCATENATE("WS.",C93,".",MID(D93,16,20))</f>
        <v>WS.19DC222.61.SW1</v>
      </c>
      <c r="B93" s="77" t="s">
        <v>40</v>
      </c>
      <c r="C93" s="74" t="s">
        <v>479</v>
      </c>
      <c r="D93" s="74" t="s">
        <v>483</v>
      </c>
      <c r="E93" s="74" t="s">
        <v>376</v>
      </c>
      <c r="F93" s="74" t="s">
        <v>461</v>
      </c>
      <c r="G93" s="78" t="n">
        <v>10</v>
      </c>
      <c r="H93" s="88" t="s">
        <v>462</v>
      </c>
    </row>
    <row r="94" s="36" customFormat="true" ht="12.75" hidden="false" customHeight="false" outlineLevel="0" collapsed="false">
      <c r="A94" s="74" t="str">
        <f aca="false">CONCATENATE("WS.",C94,".",MID(D94,16,20))</f>
        <v>WS.19DC222.61.CS1</v>
      </c>
      <c r="B94" s="77" t="s">
        <v>445</v>
      </c>
      <c r="C94" s="74" t="s">
        <v>479</v>
      </c>
      <c r="D94" s="74" t="s">
        <v>484</v>
      </c>
      <c r="E94" s="74" t="s">
        <v>380</v>
      </c>
      <c r="F94" s="74" t="s">
        <v>478</v>
      </c>
      <c r="G94" s="78" t="n">
        <v>4</v>
      </c>
      <c r="H94" s="88" t="s">
        <v>462</v>
      </c>
    </row>
    <row r="95" s="36" customFormat="true" ht="12.75" hidden="false" customHeight="false" outlineLevel="0" collapsed="false">
      <c r="A95" s="32"/>
      <c r="B95" s="50"/>
      <c r="C95" s="32"/>
      <c r="D95" s="32"/>
      <c r="E95" s="32"/>
      <c r="F95" s="32"/>
      <c r="G95" s="24"/>
      <c r="H95" s="68"/>
    </row>
    <row r="96" s="36" customFormat="true" ht="21" hidden="false" customHeight="false" outlineLevel="0" collapsed="false">
      <c r="A96" s="74" t="str">
        <f aca="false">CONCATENATE("WL.",C96,".",MID(D96,16,20))</f>
        <v>WL.19DC224.61.MF1..3</v>
      </c>
      <c r="B96" s="77" t="s">
        <v>437</v>
      </c>
      <c r="C96" s="74" t="s">
        <v>485</v>
      </c>
      <c r="D96" s="74" t="s">
        <v>486</v>
      </c>
      <c r="E96" s="74" t="s">
        <v>365</v>
      </c>
      <c r="F96" s="87" t="s">
        <v>487</v>
      </c>
      <c r="G96" s="78" t="n">
        <v>15</v>
      </c>
      <c r="H96" s="88" t="s">
        <v>189</v>
      </c>
    </row>
    <row r="97" s="36" customFormat="true" ht="12.75" hidden="false" customHeight="false" outlineLevel="0" collapsed="false">
      <c r="A97" s="74" t="str">
        <f aca="false">CONCATENATE("WS.",C97,".",MID(D97,16,20))</f>
        <v>WS.19DC224.61.MF1..3</v>
      </c>
      <c r="B97" s="77" t="s">
        <v>40</v>
      </c>
      <c r="C97" s="74" t="s">
        <v>485</v>
      </c>
      <c r="D97" s="74" t="s">
        <v>486</v>
      </c>
      <c r="E97" s="74" t="s">
        <v>368</v>
      </c>
      <c r="F97" s="74" t="s">
        <v>52</v>
      </c>
      <c r="G97" s="78" t="n">
        <v>15</v>
      </c>
      <c r="H97" s="88" t="s">
        <v>189</v>
      </c>
    </row>
    <row r="98" s="36" customFormat="true" ht="12.75" hidden="false" customHeight="false" outlineLevel="0" collapsed="false">
      <c r="A98" s="74" t="str">
        <f aca="false">CONCATENATE("WS.",C98,".",MID(D98,16,20))</f>
        <v>WS.19DC224.61.YA4..6</v>
      </c>
      <c r="B98" s="77" t="s">
        <v>40</v>
      </c>
      <c r="C98" s="74" t="s">
        <v>485</v>
      </c>
      <c r="D98" s="74" t="s">
        <v>488</v>
      </c>
      <c r="E98" s="74" t="s">
        <v>370</v>
      </c>
      <c r="F98" s="74" t="s">
        <v>455</v>
      </c>
      <c r="G98" s="78" t="n">
        <v>15</v>
      </c>
      <c r="H98" s="88" t="s">
        <v>189</v>
      </c>
    </row>
    <row r="99" s="36" customFormat="true" ht="12.75" hidden="false" customHeight="false" outlineLevel="0" collapsed="false">
      <c r="A99" s="74" t="str">
        <f aca="false">CONCATENATE("WS.",C99,".",MID(D99,16,20))</f>
        <v>WS.19DC224.61.YA1..3</v>
      </c>
      <c r="B99" s="77" t="s">
        <v>40</v>
      </c>
      <c r="C99" s="74" t="s">
        <v>485</v>
      </c>
      <c r="D99" s="74" t="s">
        <v>489</v>
      </c>
      <c r="E99" s="74" t="s">
        <v>373</v>
      </c>
      <c r="F99" s="74" t="s">
        <v>490</v>
      </c>
      <c r="G99" s="78" t="n">
        <v>15</v>
      </c>
      <c r="H99" s="88" t="s">
        <v>462</v>
      </c>
    </row>
    <row r="100" s="36" customFormat="true" ht="12.75" hidden="false" customHeight="false" outlineLevel="0" collapsed="false">
      <c r="A100" s="74" t="str">
        <f aca="false">CONCATENATE("WS.",C100,".",MID(D100,16,20))</f>
        <v>WS.19DC224.61.SW1..3</v>
      </c>
      <c r="B100" s="77" t="s">
        <v>40</v>
      </c>
      <c r="C100" s="74" t="s">
        <v>485</v>
      </c>
      <c r="D100" s="74" t="s">
        <v>491</v>
      </c>
      <c r="E100" s="74" t="s">
        <v>376</v>
      </c>
      <c r="F100" s="74" t="s">
        <v>461</v>
      </c>
      <c r="G100" s="78" t="n">
        <v>15</v>
      </c>
      <c r="H100" s="88" t="s">
        <v>462</v>
      </c>
    </row>
    <row r="101" s="36" customFormat="true" ht="12.75" hidden="false" customHeight="false" outlineLevel="0" collapsed="false">
      <c r="A101" s="74" t="str">
        <f aca="false">CONCATENATE("WS.",C101,".",MID(D101,16,20))</f>
        <v>WS.19DC224.61.CS1</v>
      </c>
      <c r="B101" s="77" t="s">
        <v>445</v>
      </c>
      <c r="C101" s="74" t="s">
        <v>485</v>
      </c>
      <c r="D101" s="74" t="s">
        <v>492</v>
      </c>
      <c r="E101" s="74" t="s">
        <v>380</v>
      </c>
      <c r="F101" s="74" t="s">
        <v>478</v>
      </c>
      <c r="G101" s="78" t="n">
        <v>4</v>
      </c>
      <c r="H101" s="88" t="s">
        <v>462</v>
      </c>
    </row>
    <row r="102" s="36" customFormat="true" ht="12.75" hidden="false" customHeight="false" outlineLevel="0" collapsed="false">
      <c r="A102" s="32"/>
      <c r="B102" s="50"/>
      <c r="C102" s="32"/>
      <c r="D102" s="32"/>
      <c r="E102" s="32"/>
      <c r="F102" s="32"/>
      <c r="G102" s="24"/>
      <c r="H102" s="68"/>
    </row>
    <row r="103" s="36" customFormat="true" ht="21" hidden="false" customHeight="false" outlineLevel="0" collapsed="false">
      <c r="A103" s="74" t="str">
        <f aca="false">CONCATENATE("WL.",C103,".",MID(D103,16,20))</f>
        <v>WL.19DC221.61.MF1</v>
      </c>
      <c r="B103" s="77" t="s">
        <v>437</v>
      </c>
      <c r="C103" s="74" t="s">
        <v>472</v>
      </c>
      <c r="D103" s="74" t="s">
        <v>473</v>
      </c>
      <c r="E103" s="74" t="s">
        <v>365</v>
      </c>
      <c r="F103" s="87" t="s">
        <v>453</v>
      </c>
      <c r="G103" s="78" t="n">
        <v>10</v>
      </c>
      <c r="H103" s="88" t="s">
        <v>189</v>
      </c>
    </row>
    <row r="104" s="36" customFormat="true" ht="12.75" hidden="false" customHeight="false" outlineLevel="0" collapsed="false">
      <c r="A104" s="74" t="str">
        <f aca="false">CONCATENATE("WS.",C104,".",MID(D104,16,20))</f>
        <v>WS.19DC221.61.MF1</v>
      </c>
      <c r="B104" s="77" t="s">
        <v>40</v>
      </c>
      <c r="C104" s="74" t="s">
        <v>472</v>
      </c>
      <c r="D104" s="74" t="s">
        <v>473</v>
      </c>
      <c r="E104" s="74" t="s">
        <v>368</v>
      </c>
      <c r="F104" s="74" t="s">
        <v>52</v>
      </c>
      <c r="G104" s="78" t="n">
        <v>10</v>
      </c>
      <c r="H104" s="88" t="s">
        <v>189</v>
      </c>
    </row>
    <row r="105" s="36" customFormat="true" ht="12.75" hidden="false" customHeight="false" outlineLevel="0" collapsed="false">
      <c r="A105" s="74" t="str">
        <f aca="false">CONCATENATE("WS.",C105,".",MID(D105,16,20))</f>
        <v>WS.19DC221.61.YA2</v>
      </c>
      <c r="B105" s="77" t="s">
        <v>40</v>
      </c>
      <c r="C105" s="74" t="s">
        <v>472</v>
      </c>
      <c r="D105" s="74" t="s">
        <v>493</v>
      </c>
      <c r="E105" s="74" t="s">
        <v>370</v>
      </c>
      <c r="F105" s="74" t="s">
        <v>455</v>
      </c>
      <c r="G105" s="78" t="n">
        <v>10</v>
      </c>
      <c r="H105" s="88" t="s">
        <v>189</v>
      </c>
    </row>
    <row r="106" s="36" customFormat="true" ht="12.75" hidden="false" customHeight="false" outlineLevel="0" collapsed="false">
      <c r="A106" s="74" t="str">
        <f aca="false">CONCATENATE("WS.",C106,".",MID(D106,16,20))</f>
        <v>WS.19DC221.61.YA1</v>
      </c>
      <c r="B106" s="77" t="s">
        <v>40</v>
      </c>
      <c r="C106" s="74" t="s">
        <v>472</v>
      </c>
      <c r="D106" s="74" t="s">
        <v>494</v>
      </c>
      <c r="E106" s="74" t="s">
        <v>373</v>
      </c>
      <c r="F106" s="74" t="s">
        <v>463</v>
      </c>
      <c r="G106" s="78" t="n">
        <v>0</v>
      </c>
      <c r="H106" s="88" t="s">
        <v>462</v>
      </c>
    </row>
    <row r="107" s="36" customFormat="true" ht="12.75" hidden="false" customHeight="false" outlineLevel="0" collapsed="false">
      <c r="A107" s="74" t="str">
        <f aca="false">CONCATENATE("WS.",C107,".",MID(D107,16,20))</f>
        <v>WS.19DC221.61.SW1</v>
      </c>
      <c r="B107" s="77" t="s">
        <v>40</v>
      </c>
      <c r="C107" s="74" t="s">
        <v>472</v>
      </c>
      <c r="D107" s="74" t="s">
        <v>476</v>
      </c>
      <c r="E107" s="74" t="s">
        <v>376</v>
      </c>
      <c r="F107" s="74" t="s">
        <v>461</v>
      </c>
      <c r="G107" s="78" t="n">
        <v>0</v>
      </c>
      <c r="H107" s="88" t="s">
        <v>462</v>
      </c>
    </row>
    <row r="108" s="36" customFormat="true" ht="12.75" hidden="false" customHeight="false" outlineLevel="0" collapsed="false">
      <c r="A108" s="74" t="str">
        <f aca="false">CONCATENATE("WS.",C108,".",MID(D108,16,20))</f>
        <v>WS.19DC221.61.CS1</v>
      </c>
      <c r="B108" s="77" t="s">
        <v>445</v>
      </c>
      <c r="C108" s="74" t="s">
        <v>472</v>
      </c>
      <c r="D108" s="74" t="s">
        <v>477</v>
      </c>
      <c r="E108" s="74" t="s">
        <v>380</v>
      </c>
      <c r="F108" s="74" t="s">
        <v>478</v>
      </c>
      <c r="G108" s="78" t="n">
        <v>0</v>
      </c>
      <c r="H108" s="88" t="s">
        <v>462</v>
      </c>
    </row>
    <row r="109" s="36" customFormat="true" ht="12.75" hidden="false" customHeight="false" outlineLevel="0" collapsed="false">
      <c r="A109" s="32"/>
      <c r="B109" s="50"/>
      <c r="C109" s="32"/>
      <c r="D109" s="32"/>
      <c r="E109" s="32"/>
      <c r="F109" s="32"/>
      <c r="G109" s="24"/>
      <c r="H109" s="68"/>
    </row>
    <row r="110" s="36" customFormat="true" ht="21" hidden="false" customHeight="false" outlineLevel="0" collapsed="false">
      <c r="A110" s="74" t="str">
        <f aca="false">CONCATENATE("WL.",C110,".",MID(D110,16,20))</f>
        <v>WL.19DC229.61.MF1..2</v>
      </c>
      <c r="B110" s="77" t="s">
        <v>437</v>
      </c>
      <c r="C110" s="74" t="s">
        <v>495</v>
      </c>
      <c r="D110" s="74" t="s">
        <v>496</v>
      </c>
      <c r="E110" s="74" t="s">
        <v>365</v>
      </c>
      <c r="F110" s="87" t="s">
        <v>497</v>
      </c>
      <c r="G110" s="78" t="n">
        <v>20</v>
      </c>
      <c r="H110" s="88" t="s">
        <v>189</v>
      </c>
    </row>
    <row r="111" s="36" customFormat="true" ht="12.75" hidden="false" customHeight="false" outlineLevel="0" collapsed="false">
      <c r="A111" s="74" t="str">
        <f aca="false">CONCATENATE("WS.",C111,".",MID(D111,16,20))</f>
        <v>WS.19DC229.61.MF1..2</v>
      </c>
      <c r="B111" s="77" t="s">
        <v>40</v>
      </c>
      <c r="C111" s="74" t="s">
        <v>495</v>
      </c>
      <c r="D111" s="74" t="s">
        <v>496</v>
      </c>
      <c r="E111" s="74" t="s">
        <v>368</v>
      </c>
      <c r="F111" s="74" t="s">
        <v>52</v>
      </c>
      <c r="G111" s="78" t="n">
        <v>20</v>
      </c>
      <c r="H111" s="88" t="s">
        <v>189</v>
      </c>
    </row>
    <row r="112" s="36" customFormat="true" ht="12.75" hidden="false" customHeight="false" outlineLevel="0" collapsed="false">
      <c r="A112" s="74" t="str">
        <f aca="false">CONCATENATE("WS.",C112,".",MID(D112,16,20))</f>
        <v>WS.19DC229.61.YA5..6</v>
      </c>
      <c r="B112" s="77" t="s">
        <v>40</v>
      </c>
      <c r="C112" s="74" t="s">
        <v>495</v>
      </c>
      <c r="D112" s="74" t="s">
        <v>498</v>
      </c>
      <c r="E112" s="74" t="s">
        <v>370</v>
      </c>
      <c r="F112" s="74" t="s">
        <v>442</v>
      </c>
      <c r="G112" s="78" t="n">
        <v>20</v>
      </c>
      <c r="H112" s="88" t="s">
        <v>189</v>
      </c>
    </row>
    <row r="113" s="36" customFormat="true" ht="12.75" hidden="false" customHeight="false" outlineLevel="0" collapsed="false">
      <c r="A113" s="74" t="str">
        <f aca="false">CONCATENATE("WS.",C113,".",MID(D113,16,20))</f>
        <v>WS.19DC229.61.YA1..4</v>
      </c>
      <c r="B113" s="77" t="s">
        <v>40</v>
      </c>
      <c r="C113" s="74" t="s">
        <v>495</v>
      </c>
      <c r="D113" s="74" t="s">
        <v>499</v>
      </c>
      <c r="E113" s="74" t="s">
        <v>373</v>
      </c>
      <c r="F113" s="74" t="s">
        <v>500</v>
      </c>
      <c r="G113" s="78" t="n">
        <v>15</v>
      </c>
      <c r="H113" s="88" t="s">
        <v>462</v>
      </c>
    </row>
    <row r="114" s="36" customFormat="true" ht="12.75" hidden="false" customHeight="false" outlineLevel="0" collapsed="false">
      <c r="A114" s="74" t="str">
        <f aca="false">CONCATENATE("WS.",C114,".",MID(D114,16,20))</f>
        <v>WS.19DC229.61.SW1..4</v>
      </c>
      <c r="B114" s="77" t="s">
        <v>40</v>
      </c>
      <c r="C114" s="74" t="s">
        <v>495</v>
      </c>
      <c r="D114" s="74" t="s">
        <v>501</v>
      </c>
      <c r="E114" s="74" t="s">
        <v>376</v>
      </c>
      <c r="F114" s="74" t="s">
        <v>396</v>
      </c>
      <c r="G114" s="78" t="n">
        <v>15</v>
      </c>
      <c r="H114" s="88" t="s">
        <v>462</v>
      </c>
    </row>
    <row r="115" s="36" customFormat="true" ht="12.75" hidden="false" customHeight="false" outlineLevel="0" collapsed="false">
      <c r="A115" s="74" t="str">
        <f aca="false">CONCATENATE("WS.",C115,".",MID(D115,16,20))</f>
        <v>WS.19DC229.61.CS1</v>
      </c>
      <c r="B115" s="77" t="s">
        <v>445</v>
      </c>
      <c r="C115" s="74" t="s">
        <v>495</v>
      </c>
      <c r="D115" s="74" t="s">
        <v>502</v>
      </c>
      <c r="E115" s="74" t="s">
        <v>380</v>
      </c>
      <c r="F115" s="74" t="s">
        <v>478</v>
      </c>
      <c r="G115" s="78" t="n">
        <v>4</v>
      </c>
      <c r="H115" s="88" t="s">
        <v>462</v>
      </c>
    </row>
    <row r="116" s="36" customFormat="true" ht="12.75" hidden="false" customHeight="false" outlineLevel="0" collapsed="false">
      <c r="A116" s="32"/>
      <c r="B116" s="50"/>
      <c r="C116" s="32"/>
      <c r="D116" s="32"/>
      <c r="E116" s="32"/>
      <c r="F116" s="32"/>
      <c r="G116" s="24"/>
      <c r="H116" s="68"/>
    </row>
    <row r="117" s="36" customFormat="true" ht="21" hidden="false" customHeight="false" outlineLevel="0" collapsed="false">
      <c r="A117" s="74" t="str">
        <f aca="false">CONCATENATE("WL.",C117,".",MID(D117,16,20))</f>
        <v>WL.19DC308a.a/61.MF1..2</v>
      </c>
      <c r="B117" s="77" t="s">
        <v>437</v>
      </c>
      <c r="C117" s="74" t="s">
        <v>503</v>
      </c>
      <c r="D117" s="74" t="s">
        <v>504</v>
      </c>
      <c r="E117" s="74" t="s">
        <v>365</v>
      </c>
      <c r="F117" s="87" t="s">
        <v>497</v>
      </c>
      <c r="G117" s="78" t="n">
        <v>15</v>
      </c>
      <c r="H117" s="88" t="s">
        <v>189</v>
      </c>
    </row>
    <row r="118" s="36" customFormat="true" ht="12.75" hidden="false" customHeight="false" outlineLevel="0" collapsed="false">
      <c r="A118" s="74" t="str">
        <f aca="false">CONCATENATE("WS.",C118,".",MID(D118,16,20))</f>
        <v>WS.19DC308a.a/61.MF1..2</v>
      </c>
      <c r="B118" s="77" t="s">
        <v>40</v>
      </c>
      <c r="C118" s="74" t="s">
        <v>503</v>
      </c>
      <c r="D118" s="74" t="s">
        <v>504</v>
      </c>
      <c r="E118" s="74" t="s">
        <v>368</v>
      </c>
      <c r="F118" s="74" t="s">
        <v>52</v>
      </c>
      <c r="G118" s="78" t="n">
        <v>15</v>
      </c>
      <c r="H118" s="88" t="s">
        <v>189</v>
      </c>
    </row>
    <row r="119" s="36" customFormat="true" ht="12.75" hidden="false" customHeight="false" outlineLevel="0" collapsed="false">
      <c r="A119" s="74" t="str">
        <f aca="false">CONCATENATE("WS.",C119,".",MID(D119,16,20))</f>
        <v>WS.19DC308a.a/61.YA3..4</v>
      </c>
      <c r="B119" s="77" t="s">
        <v>40</v>
      </c>
      <c r="C119" s="74" t="s">
        <v>503</v>
      </c>
      <c r="D119" s="74" t="s">
        <v>505</v>
      </c>
      <c r="E119" s="74" t="s">
        <v>370</v>
      </c>
      <c r="F119" s="74" t="s">
        <v>442</v>
      </c>
      <c r="G119" s="78" t="n">
        <v>15</v>
      </c>
      <c r="H119" s="88" t="s">
        <v>189</v>
      </c>
    </row>
    <row r="120" s="36" customFormat="true" ht="12.75" hidden="false" customHeight="false" outlineLevel="0" collapsed="false">
      <c r="A120" s="74" t="str">
        <f aca="false">CONCATENATE("WS.",C120,".",MID(D120,16,20))</f>
        <v>WS.19DC308a.a/61.YA1..2</v>
      </c>
      <c r="B120" s="77" t="s">
        <v>40</v>
      </c>
      <c r="C120" s="74" t="s">
        <v>503</v>
      </c>
      <c r="D120" s="74" t="s">
        <v>506</v>
      </c>
      <c r="E120" s="74" t="s">
        <v>373</v>
      </c>
      <c r="F120" s="74" t="s">
        <v>507</v>
      </c>
      <c r="G120" s="78" t="n">
        <v>10</v>
      </c>
      <c r="H120" s="88" t="s">
        <v>462</v>
      </c>
    </row>
    <row r="121" s="36" customFormat="true" ht="12.75" hidden="false" customHeight="false" outlineLevel="0" collapsed="false">
      <c r="A121" s="74" t="str">
        <f aca="false">CONCATENATE("WS.",C121,".",MID(D121,16,20))</f>
        <v>WS.19DC308a.a/61.SW1..2</v>
      </c>
      <c r="B121" s="77" t="s">
        <v>40</v>
      </c>
      <c r="C121" s="74" t="s">
        <v>503</v>
      </c>
      <c r="D121" s="74" t="s">
        <v>508</v>
      </c>
      <c r="E121" s="74" t="s">
        <v>376</v>
      </c>
      <c r="F121" s="74" t="s">
        <v>461</v>
      </c>
      <c r="G121" s="78" t="n">
        <v>10</v>
      </c>
      <c r="H121" s="88" t="s">
        <v>462</v>
      </c>
    </row>
    <row r="122" s="36" customFormat="true" ht="12.75" hidden="false" customHeight="false" outlineLevel="0" collapsed="false">
      <c r="A122" s="74" t="str">
        <f aca="false">CONCATENATE("WS.",C122,".",MID(D122,16,20))</f>
        <v>WS.19DC308a.a/61.CS1</v>
      </c>
      <c r="B122" s="77" t="s">
        <v>445</v>
      </c>
      <c r="C122" s="74" t="s">
        <v>503</v>
      </c>
      <c r="D122" s="74" t="s">
        <v>509</v>
      </c>
      <c r="E122" s="74" t="s">
        <v>380</v>
      </c>
      <c r="F122" s="74" t="s">
        <v>478</v>
      </c>
      <c r="G122" s="78" t="n">
        <v>0</v>
      </c>
      <c r="H122" s="88" t="s">
        <v>462</v>
      </c>
    </row>
    <row r="123" s="36" customFormat="true" ht="12.75" hidden="false" customHeight="false" outlineLevel="0" collapsed="false">
      <c r="A123" s="32"/>
      <c r="B123" s="50"/>
      <c r="C123" s="32"/>
      <c r="D123" s="32"/>
      <c r="E123" s="32"/>
      <c r="F123" s="32"/>
      <c r="G123" s="24"/>
      <c r="H123" s="68"/>
    </row>
    <row r="124" s="36" customFormat="true" ht="21" hidden="false" customHeight="false" outlineLevel="0" collapsed="false">
      <c r="A124" s="74" t="str">
        <f aca="false">CONCATENATE("WL.",C124,".",MID(D124,16,20))</f>
        <v>WL.19DC308b.b/61.MF1..2</v>
      </c>
      <c r="B124" s="77" t="s">
        <v>437</v>
      </c>
      <c r="C124" s="74" t="s">
        <v>510</v>
      </c>
      <c r="D124" s="74" t="s">
        <v>511</v>
      </c>
      <c r="E124" s="74" t="s">
        <v>365</v>
      </c>
      <c r="F124" s="87" t="s">
        <v>497</v>
      </c>
      <c r="G124" s="78" t="n">
        <v>15</v>
      </c>
      <c r="H124" s="88" t="s">
        <v>189</v>
      </c>
    </row>
    <row r="125" s="36" customFormat="true" ht="12.75" hidden="false" customHeight="false" outlineLevel="0" collapsed="false">
      <c r="A125" s="74" t="str">
        <f aca="false">CONCATENATE("WS.",C125,".",MID(D125,16,20))</f>
        <v>WS.19DC308b.b/61.MF1..2</v>
      </c>
      <c r="B125" s="77" t="s">
        <v>40</v>
      </c>
      <c r="C125" s="74" t="s">
        <v>510</v>
      </c>
      <c r="D125" s="74" t="s">
        <v>511</v>
      </c>
      <c r="E125" s="74" t="s">
        <v>368</v>
      </c>
      <c r="F125" s="74" t="s">
        <v>52</v>
      </c>
      <c r="G125" s="78" t="n">
        <v>15</v>
      </c>
      <c r="H125" s="88" t="s">
        <v>189</v>
      </c>
    </row>
    <row r="126" s="36" customFormat="true" ht="12.75" hidden="false" customHeight="false" outlineLevel="0" collapsed="false">
      <c r="A126" s="74" t="str">
        <f aca="false">CONCATENATE("WS.",C126,".",MID(D126,16,20))</f>
        <v>WS.19DC308b.b/61.YA3..4</v>
      </c>
      <c r="B126" s="77" t="s">
        <v>40</v>
      </c>
      <c r="C126" s="74" t="s">
        <v>510</v>
      </c>
      <c r="D126" s="74" t="s">
        <v>512</v>
      </c>
      <c r="E126" s="74" t="s">
        <v>370</v>
      </c>
      <c r="F126" s="74" t="s">
        <v>442</v>
      </c>
      <c r="G126" s="78" t="n">
        <v>15</v>
      </c>
      <c r="H126" s="88" t="s">
        <v>189</v>
      </c>
    </row>
    <row r="127" s="36" customFormat="true" ht="12.75" hidden="false" customHeight="false" outlineLevel="0" collapsed="false">
      <c r="A127" s="74" t="str">
        <f aca="false">CONCATENATE("WS.",C127,".",MID(D127,16,20))</f>
        <v>WS.19DC308b.b/61.YA1..2</v>
      </c>
      <c r="B127" s="77" t="s">
        <v>40</v>
      </c>
      <c r="C127" s="74" t="s">
        <v>510</v>
      </c>
      <c r="D127" s="74" t="s">
        <v>513</v>
      </c>
      <c r="E127" s="74" t="s">
        <v>373</v>
      </c>
      <c r="F127" s="74" t="s">
        <v>507</v>
      </c>
      <c r="G127" s="78" t="n">
        <v>15</v>
      </c>
      <c r="H127" s="88" t="s">
        <v>462</v>
      </c>
    </row>
    <row r="128" s="36" customFormat="true" ht="12.75" hidden="false" customHeight="false" outlineLevel="0" collapsed="false">
      <c r="A128" s="74" t="str">
        <f aca="false">CONCATENATE("WS.",C128,".",MID(D128,16,20))</f>
        <v>WS.19DC308b.b/61.SW1..2</v>
      </c>
      <c r="B128" s="77" t="s">
        <v>40</v>
      </c>
      <c r="C128" s="74" t="s">
        <v>510</v>
      </c>
      <c r="D128" s="74" t="s">
        <v>514</v>
      </c>
      <c r="E128" s="74" t="s">
        <v>376</v>
      </c>
      <c r="F128" s="74" t="s">
        <v>461</v>
      </c>
      <c r="G128" s="78" t="n">
        <v>15</v>
      </c>
      <c r="H128" s="88" t="s">
        <v>462</v>
      </c>
    </row>
    <row r="129" s="36" customFormat="true" ht="12.75" hidden="false" customHeight="false" outlineLevel="0" collapsed="false">
      <c r="A129" s="74" t="str">
        <f aca="false">CONCATENATE("WS.",C129,".",MID(D129,16,20))</f>
        <v>WS.19DC308b.b/61.CS1</v>
      </c>
      <c r="B129" s="77" t="s">
        <v>445</v>
      </c>
      <c r="C129" s="74" t="s">
        <v>510</v>
      </c>
      <c r="D129" s="74" t="s">
        <v>515</v>
      </c>
      <c r="E129" s="74" t="s">
        <v>380</v>
      </c>
      <c r="F129" s="74" t="s">
        <v>398</v>
      </c>
      <c r="G129" s="78" t="n">
        <v>4</v>
      </c>
      <c r="H129" s="88" t="s">
        <v>189</v>
      </c>
    </row>
    <row r="130" s="36" customFormat="true" ht="12.75" hidden="false" customHeight="false" outlineLevel="0" collapsed="false">
      <c r="A130" s="32"/>
      <c r="B130" s="50"/>
      <c r="C130" s="32"/>
      <c r="D130" s="32"/>
      <c r="E130" s="32"/>
      <c r="F130" s="32"/>
      <c r="G130" s="24"/>
      <c r="H130" s="68"/>
    </row>
    <row r="131" s="36" customFormat="true" ht="12.75" hidden="false" customHeight="false" outlineLevel="0" collapsed="false">
      <c r="A131" s="74" t="str">
        <f aca="false">CONCATENATE("WS.",C131,".",MID(D131,16,20))</f>
        <v>WS.19DC311.61.YA1</v>
      </c>
      <c r="B131" s="77" t="s">
        <v>40</v>
      </c>
      <c r="C131" s="74" t="s">
        <v>516</v>
      </c>
      <c r="D131" s="74" t="s">
        <v>517</v>
      </c>
      <c r="E131" s="74" t="s">
        <v>373</v>
      </c>
      <c r="F131" s="74" t="s">
        <v>469</v>
      </c>
      <c r="G131" s="78" t="n">
        <v>10</v>
      </c>
      <c r="H131" s="88" t="s">
        <v>189</v>
      </c>
    </row>
    <row r="132" s="36" customFormat="true" ht="12.75" hidden="false" customHeight="false" outlineLevel="0" collapsed="false">
      <c r="A132" s="74" t="str">
        <f aca="false">CONCATENATE("WS.",C132,".",MID(D132,16,20))</f>
        <v>WS.19DC311.61.SW1</v>
      </c>
      <c r="B132" s="77" t="s">
        <v>40</v>
      </c>
      <c r="C132" s="74" t="s">
        <v>516</v>
      </c>
      <c r="D132" s="74" t="s">
        <v>518</v>
      </c>
      <c r="E132" s="74" t="s">
        <v>376</v>
      </c>
      <c r="F132" s="74" t="s">
        <v>396</v>
      </c>
      <c r="G132" s="78" t="n">
        <v>10</v>
      </c>
      <c r="H132" s="88" t="s">
        <v>189</v>
      </c>
    </row>
    <row r="133" s="36" customFormat="true" ht="12.75" hidden="false" customHeight="false" outlineLevel="0" collapsed="false">
      <c r="A133" s="74" t="str">
        <f aca="false">CONCATENATE("WS.",C133,".",MID(D133,16,20))</f>
        <v>WS.19DC311.61.CS1</v>
      </c>
      <c r="B133" s="77" t="s">
        <v>445</v>
      </c>
      <c r="C133" s="74" t="s">
        <v>516</v>
      </c>
      <c r="D133" s="74" t="s">
        <v>519</v>
      </c>
      <c r="E133" s="74" t="s">
        <v>380</v>
      </c>
      <c r="F133" s="74" t="s">
        <v>398</v>
      </c>
      <c r="G133" s="78" t="n">
        <v>5</v>
      </c>
      <c r="H133" s="88" t="s">
        <v>189</v>
      </c>
    </row>
    <row r="134" s="36" customFormat="true" ht="12.75" hidden="false" customHeight="false" outlineLevel="0" collapsed="false">
      <c r="A134" s="32"/>
      <c r="B134" s="50"/>
      <c r="C134" s="32"/>
      <c r="D134" s="32"/>
      <c r="E134" s="32"/>
      <c r="F134" s="32"/>
      <c r="G134" s="24"/>
      <c r="H134" s="68"/>
    </row>
    <row r="135" s="36" customFormat="true" ht="12.75" hidden="false" customHeight="false" outlineLevel="0" collapsed="false">
      <c r="A135" s="74" t="str">
        <f aca="false">CONCATENATE("WS.",C135,".",MID(D135,16,20))</f>
        <v>WS.19DC313.61.YA1..2</v>
      </c>
      <c r="B135" s="77" t="s">
        <v>40</v>
      </c>
      <c r="C135" s="74" t="s">
        <v>520</v>
      </c>
      <c r="D135" s="74" t="s">
        <v>521</v>
      </c>
      <c r="E135" s="74" t="s">
        <v>373</v>
      </c>
      <c r="F135" s="74" t="s">
        <v>522</v>
      </c>
      <c r="G135" s="78" t="n">
        <v>15</v>
      </c>
      <c r="H135" s="88" t="s">
        <v>189</v>
      </c>
    </row>
    <row r="136" s="36" customFormat="true" ht="12.75" hidden="false" customHeight="false" outlineLevel="0" collapsed="false">
      <c r="A136" s="74" t="str">
        <f aca="false">CONCATENATE("WS.",C136,".",MID(D136,16,20))</f>
        <v>WS.19DC313.61.SW1..2</v>
      </c>
      <c r="B136" s="77" t="s">
        <v>40</v>
      </c>
      <c r="C136" s="74" t="s">
        <v>520</v>
      </c>
      <c r="D136" s="74" t="s">
        <v>523</v>
      </c>
      <c r="E136" s="74" t="s">
        <v>376</v>
      </c>
      <c r="F136" s="74" t="s">
        <v>388</v>
      </c>
      <c r="G136" s="78" t="n">
        <v>15</v>
      </c>
      <c r="H136" s="88" t="s">
        <v>189</v>
      </c>
    </row>
    <row r="137" s="36" customFormat="true" ht="12.75" hidden="false" customHeight="false" outlineLevel="0" collapsed="false">
      <c r="A137" s="74" t="str">
        <f aca="false">CONCATENATE("WS.",C137,".",MID(D137,16,20))</f>
        <v>WS.19DC313.61.CS1</v>
      </c>
      <c r="B137" s="77" t="s">
        <v>445</v>
      </c>
      <c r="C137" s="74" t="s">
        <v>520</v>
      </c>
      <c r="D137" s="74" t="s">
        <v>524</v>
      </c>
      <c r="E137" s="74" t="s">
        <v>380</v>
      </c>
      <c r="F137" s="74" t="s">
        <v>398</v>
      </c>
      <c r="G137" s="78" t="n">
        <v>5</v>
      </c>
      <c r="H137" s="88" t="s">
        <v>189</v>
      </c>
    </row>
    <row r="138" s="36" customFormat="true" ht="12.75" hidden="false" customHeight="false" outlineLevel="0" collapsed="false">
      <c r="A138" s="32"/>
      <c r="B138" s="50"/>
      <c r="C138" s="32"/>
      <c r="D138" s="32"/>
      <c r="E138" s="32"/>
      <c r="F138" s="32"/>
      <c r="G138" s="24"/>
      <c r="H138" s="68"/>
    </row>
    <row r="139" s="36" customFormat="true" ht="12.75" hidden="false" customHeight="false" outlineLevel="0" collapsed="false">
      <c r="A139" s="74" t="str">
        <f aca="false">CONCATENATE("WS.",C139,".",MID(D139,16,20))</f>
        <v>WS.19DC316.61.YA1</v>
      </c>
      <c r="B139" s="77" t="s">
        <v>40</v>
      </c>
      <c r="C139" s="74" t="s">
        <v>525</v>
      </c>
      <c r="D139" s="74" t="s">
        <v>526</v>
      </c>
      <c r="E139" s="74" t="s">
        <v>373</v>
      </c>
      <c r="F139" s="74" t="s">
        <v>469</v>
      </c>
      <c r="G139" s="78" t="n">
        <v>10</v>
      </c>
      <c r="H139" s="88" t="s">
        <v>189</v>
      </c>
    </row>
    <row r="140" s="36" customFormat="true" ht="12.75" hidden="false" customHeight="false" outlineLevel="0" collapsed="false">
      <c r="A140" s="74" t="str">
        <f aca="false">CONCATENATE("WS.",C140,".",MID(D140,16,20))</f>
        <v>WS.19DC316.61.SW1</v>
      </c>
      <c r="B140" s="77" t="s">
        <v>40</v>
      </c>
      <c r="C140" s="74" t="s">
        <v>525</v>
      </c>
      <c r="D140" s="74" t="s">
        <v>527</v>
      </c>
      <c r="E140" s="74" t="s">
        <v>376</v>
      </c>
      <c r="F140" s="74" t="s">
        <v>396</v>
      </c>
      <c r="G140" s="78" t="n">
        <v>10</v>
      </c>
      <c r="H140" s="88" t="s">
        <v>189</v>
      </c>
    </row>
    <row r="141" s="36" customFormat="true" ht="12.75" hidden="false" customHeight="false" outlineLevel="0" collapsed="false">
      <c r="A141" s="74" t="str">
        <f aca="false">CONCATENATE("WS.",C141,".",MID(D141,16,20))</f>
        <v>WS.19DC316.61.CS1</v>
      </c>
      <c r="B141" s="77" t="s">
        <v>445</v>
      </c>
      <c r="C141" s="74" t="s">
        <v>525</v>
      </c>
      <c r="D141" s="74" t="s">
        <v>528</v>
      </c>
      <c r="E141" s="74" t="s">
        <v>380</v>
      </c>
      <c r="F141" s="74" t="s">
        <v>398</v>
      </c>
      <c r="G141" s="78" t="n">
        <v>5</v>
      </c>
      <c r="H141" s="88" t="s">
        <v>189</v>
      </c>
    </row>
    <row r="142" s="36" customFormat="true" ht="12.75" hidden="false" customHeight="false" outlineLevel="0" collapsed="false">
      <c r="A142" s="32"/>
      <c r="B142" s="50"/>
      <c r="C142" s="32"/>
      <c r="D142" s="32"/>
      <c r="E142" s="32"/>
      <c r="F142" s="32"/>
      <c r="G142" s="24"/>
      <c r="H142" s="68"/>
    </row>
    <row r="143" s="36" customFormat="true" ht="12.75" hidden="false" customHeight="false" outlineLevel="0" collapsed="false">
      <c r="A143" s="74" t="str">
        <f aca="false">CONCATENATE("WS.",C143,".",MID(D143,16,20))</f>
        <v>WS.19DC317.61.YA1..4</v>
      </c>
      <c r="B143" s="77" t="s">
        <v>40</v>
      </c>
      <c r="C143" s="74" t="s">
        <v>529</v>
      </c>
      <c r="D143" s="74" t="s">
        <v>530</v>
      </c>
      <c r="E143" s="74" t="s">
        <v>373</v>
      </c>
      <c r="F143" s="74" t="s">
        <v>500</v>
      </c>
      <c r="G143" s="78" t="n">
        <v>30</v>
      </c>
      <c r="H143" s="88" t="s">
        <v>189</v>
      </c>
    </row>
    <row r="144" s="36" customFormat="true" ht="12.75" hidden="false" customHeight="false" outlineLevel="0" collapsed="false">
      <c r="A144" s="74" t="str">
        <f aca="false">CONCATENATE("WS.",C144,".",MID(D144,16,20))</f>
        <v>WS.19DC317.61.SW1..4</v>
      </c>
      <c r="B144" s="77" t="s">
        <v>40</v>
      </c>
      <c r="C144" s="74" t="s">
        <v>529</v>
      </c>
      <c r="D144" s="74" t="s">
        <v>531</v>
      </c>
      <c r="E144" s="74" t="s">
        <v>376</v>
      </c>
      <c r="F144" s="74" t="s">
        <v>532</v>
      </c>
      <c r="G144" s="78" t="n">
        <v>30</v>
      </c>
      <c r="H144" s="88" t="s">
        <v>189</v>
      </c>
    </row>
    <row r="145" s="36" customFormat="true" ht="12.75" hidden="false" customHeight="false" outlineLevel="0" collapsed="false">
      <c r="A145" s="74" t="str">
        <f aca="false">CONCATENATE("WS.",C145,".",MID(D145,16,20))</f>
        <v>WS.19DC317.61.CS1</v>
      </c>
      <c r="B145" s="77" t="s">
        <v>445</v>
      </c>
      <c r="C145" s="74" t="s">
        <v>529</v>
      </c>
      <c r="D145" s="74" t="s">
        <v>533</v>
      </c>
      <c r="E145" s="74" t="s">
        <v>380</v>
      </c>
      <c r="F145" s="74" t="s">
        <v>398</v>
      </c>
      <c r="G145" s="78" t="n">
        <v>15</v>
      </c>
      <c r="H145" s="88" t="s">
        <v>189</v>
      </c>
    </row>
    <row r="146" s="36" customFormat="true" ht="12.75" hidden="false" customHeight="false" outlineLevel="0" collapsed="false">
      <c r="A146" s="32"/>
      <c r="B146" s="50"/>
      <c r="C146" s="32"/>
      <c r="D146" s="32"/>
      <c r="E146" s="32"/>
      <c r="F146" s="32"/>
      <c r="G146" s="24"/>
      <c r="H146" s="68"/>
    </row>
    <row r="147" s="36" customFormat="true" ht="12.75" hidden="false" customHeight="false" outlineLevel="0" collapsed="false">
      <c r="A147" s="74" t="str">
        <f aca="false">CONCATENATE("WS.",C147,".",MID(D147,16,20))</f>
        <v>WS.19DC324.61.YA1..2</v>
      </c>
      <c r="B147" s="77" t="s">
        <v>40</v>
      </c>
      <c r="C147" s="74" t="s">
        <v>534</v>
      </c>
      <c r="D147" s="74" t="s">
        <v>535</v>
      </c>
      <c r="E147" s="74" t="s">
        <v>373</v>
      </c>
      <c r="F147" s="74" t="s">
        <v>522</v>
      </c>
      <c r="G147" s="78" t="n">
        <v>10</v>
      </c>
      <c r="H147" s="88" t="s">
        <v>189</v>
      </c>
    </row>
    <row r="148" s="36" customFormat="true" ht="12.75" hidden="false" customHeight="false" outlineLevel="0" collapsed="false">
      <c r="A148" s="74" t="str">
        <f aca="false">CONCATENATE("WS.",C148,".",MID(D148,16,20))</f>
        <v>WS.19DC324.61.SW1..2</v>
      </c>
      <c r="B148" s="77" t="s">
        <v>40</v>
      </c>
      <c r="C148" s="74" t="s">
        <v>534</v>
      </c>
      <c r="D148" s="74" t="s">
        <v>536</v>
      </c>
      <c r="E148" s="74" t="s">
        <v>376</v>
      </c>
      <c r="F148" s="74" t="s">
        <v>388</v>
      </c>
      <c r="G148" s="78" t="n">
        <v>10</v>
      </c>
      <c r="H148" s="88" t="s">
        <v>189</v>
      </c>
    </row>
    <row r="149" s="36" customFormat="true" ht="12.75" hidden="false" customHeight="false" outlineLevel="0" collapsed="false">
      <c r="A149" s="74" t="str">
        <f aca="false">CONCATENATE("WS.",C149,".",MID(D149,16,20))</f>
        <v>WS.19DC324.61.CS1</v>
      </c>
      <c r="B149" s="77" t="s">
        <v>445</v>
      </c>
      <c r="C149" s="74" t="s">
        <v>534</v>
      </c>
      <c r="D149" s="74" t="s">
        <v>537</v>
      </c>
      <c r="E149" s="74" t="s">
        <v>380</v>
      </c>
      <c r="F149" s="74" t="s">
        <v>398</v>
      </c>
      <c r="G149" s="78" t="n">
        <v>5</v>
      </c>
      <c r="H149" s="88" t="s">
        <v>189</v>
      </c>
    </row>
    <row r="150" s="36" customFormat="true" ht="12.75" hidden="false" customHeight="false" outlineLevel="0" collapsed="false">
      <c r="A150" s="32"/>
      <c r="B150" s="50"/>
      <c r="C150" s="32"/>
      <c r="D150" s="32"/>
      <c r="E150" s="32"/>
      <c r="F150" s="32"/>
      <c r="G150" s="24"/>
      <c r="H150" s="68"/>
    </row>
    <row r="151" s="36" customFormat="true" ht="12.75" hidden="false" customHeight="false" outlineLevel="0" collapsed="false">
      <c r="A151" s="74" t="str">
        <f aca="false">CONCATENATE("WS.",C151,".",MID(D151,16,20))</f>
        <v>WS.19DC325.61.YA1</v>
      </c>
      <c r="B151" s="77" t="s">
        <v>40</v>
      </c>
      <c r="C151" s="74" t="s">
        <v>538</v>
      </c>
      <c r="D151" s="74" t="s">
        <v>539</v>
      </c>
      <c r="E151" s="74" t="s">
        <v>373</v>
      </c>
      <c r="F151" s="74" t="s">
        <v>469</v>
      </c>
      <c r="G151" s="78" t="n">
        <v>10</v>
      </c>
      <c r="H151" s="88" t="s">
        <v>189</v>
      </c>
    </row>
    <row r="152" s="36" customFormat="true" ht="12.75" hidden="false" customHeight="false" outlineLevel="0" collapsed="false">
      <c r="A152" s="74" t="str">
        <f aca="false">CONCATENATE("WS.",C152,".",MID(D152,16,20))</f>
        <v>WS.19DC325.61.SW1..2</v>
      </c>
      <c r="B152" s="77" t="s">
        <v>40</v>
      </c>
      <c r="C152" s="74" t="s">
        <v>538</v>
      </c>
      <c r="D152" s="74" t="s">
        <v>540</v>
      </c>
      <c r="E152" s="74" t="s">
        <v>376</v>
      </c>
      <c r="F152" s="74" t="s">
        <v>388</v>
      </c>
      <c r="G152" s="78" t="n">
        <v>10</v>
      </c>
      <c r="H152" s="88" t="s">
        <v>189</v>
      </c>
    </row>
    <row r="153" s="36" customFormat="true" ht="12.75" hidden="false" customHeight="false" outlineLevel="0" collapsed="false">
      <c r="A153" s="74" t="str">
        <f aca="false">CONCATENATE("WS.",C153,".",MID(D153,16,20))</f>
        <v>WS.19DC325.61.CS1</v>
      </c>
      <c r="B153" s="77" t="s">
        <v>445</v>
      </c>
      <c r="C153" s="74" t="s">
        <v>538</v>
      </c>
      <c r="D153" s="74" t="s">
        <v>541</v>
      </c>
      <c r="E153" s="74" t="s">
        <v>380</v>
      </c>
      <c r="F153" s="74" t="s">
        <v>398</v>
      </c>
      <c r="G153" s="78" t="n">
        <v>5</v>
      </c>
      <c r="H153" s="88" t="s">
        <v>189</v>
      </c>
    </row>
    <row r="154" s="36" customFormat="true" ht="12.75" hidden="false" customHeight="false" outlineLevel="0" collapsed="false">
      <c r="A154" s="32"/>
      <c r="B154" s="50"/>
      <c r="C154" s="32"/>
      <c r="D154" s="32"/>
      <c r="E154" s="32"/>
      <c r="F154" s="32"/>
      <c r="G154" s="24"/>
      <c r="H154" s="68"/>
    </row>
    <row r="155" s="36" customFormat="true" ht="21" hidden="false" customHeight="false" outlineLevel="0" collapsed="false">
      <c r="A155" s="74" t="str">
        <f aca="false">CONCATENATE("WL.",C155,".",MID(D155,16,20))</f>
        <v>WL.19DC326.61.MF1..2</v>
      </c>
      <c r="B155" s="77" t="s">
        <v>437</v>
      </c>
      <c r="C155" s="74" t="s">
        <v>542</v>
      </c>
      <c r="D155" s="74" t="s">
        <v>543</v>
      </c>
      <c r="E155" s="74" t="s">
        <v>365</v>
      </c>
      <c r="F155" s="87" t="s">
        <v>497</v>
      </c>
      <c r="G155" s="78" t="n">
        <v>20</v>
      </c>
      <c r="H155" s="88" t="s">
        <v>189</v>
      </c>
    </row>
    <row r="156" s="36" customFormat="true" ht="12.75" hidden="false" customHeight="false" outlineLevel="0" collapsed="false">
      <c r="A156" s="74" t="str">
        <f aca="false">CONCATENATE("WS.",C156,".",MID(D156,16,20))</f>
        <v>WS.19DC326.61.MF1..2</v>
      </c>
      <c r="B156" s="77" t="s">
        <v>40</v>
      </c>
      <c r="C156" s="74" t="s">
        <v>542</v>
      </c>
      <c r="D156" s="74" t="s">
        <v>543</v>
      </c>
      <c r="E156" s="74" t="s">
        <v>368</v>
      </c>
      <c r="F156" s="74" t="s">
        <v>52</v>
      </c>
      <c r="G156" s="78" t="n">
        <v>20</v>
      </c>
      <c r="H156" s="88" t="s">
        <v>189</v>
      </c>
    </row>
    <row r="157" s="36" customFormat="true" ht="12.75" hidden="false" customHeight="false" outlineLevel="0" collapsed="false">
      <c r="A157" s="74" t="str">
        <f aca="false">CONCATENATE("WS.",C157,".",MID(D157,16,20))</f>
        <v>WS.19DC326.61.YA4..5</v>
      </c>
      <c r="B157" s="77" t="s">
        <v>40</v>
      </c>
      <c r="C157" s="74" t="s">
        <v>542</v>
      </c>
      <c r="D157" s="74" t="s">
        <v>544</v>
      </c>
      <c r="E157" s="74" t="s">
        <v>370</v>
      </c>
      <c r="F157" s="74" t="s">
        <v>442</v>
      </c>
      <c r="G157" s="78" t="n">
        <v>20</v>
      </c>
      <c r="H157" s="88" t="s">
        <v>189</v>
      </c>
    </row>
    <row r="158" s="36" customFormat="true" ht="12.75" hidden="false" customHeight="false" outlineLevel="0" collapsed="false">
      <c r="A158" s="74" t="str">
        <f aca="false">CONCATENATE("WS.",C158,".",MID(D158,16,20))</f>
        <v>WS.19DC326.61.YA1..3</v>
      </c>
      <c r="B158" s="77" t="s">
        <v>40</v>
      </c>
      <c r="C158" s="74" t="s">
        <v>542</v>
      </c>
      <c r="D158" s="74" t="s">
        <v>545</v>
      </c>
      <c r="E158" s="74" t="s">
        <v>373</v>
      </c>
      <c r="F158" s="74" t="s">
        <v>546</v>
      </c>
      <c r="G158" s="78" t="n">
        <v>0</v>
      </c>
      <c r="H158" s="88" t="s">
        <v>462</v>
      </c>
    </row>
    <row r="159" s="36" customFormat="true" ht="12.75" hidden="false" customHeight="false" outlineLevel="0" collapsed="false">
      <c r="A159" s="74" t="str">
        <f aca="false">CONCATENATE("WS.",C159,".",MID(D159,16,20))</f>
        <v>WS.19DC326.61.SW1..3</v>
      </c>
      <c r="B159" s="77" t="s">
        <v>40</v>
      </c>
      <c r="C159" s="74" t="s">
        <v>542</v>
      </c>
      <c r="D159" s="74" t="s">
        <v>547</v>
      </c>
      <c r="E159" s="74" t="s">
        <v>376</v>
      </c>
      <c r="F159" s="74" t="s">
        <v>461</v>
      </c>
      <c r="G159" s="78" t="n">
        <v>0</v>
      </c>
      <c r="H159" s="88" t="s">
        <v>462</v>
      </c>
    </row>
    <row r="160" s="36" customFormat="true" ht="12.75" hidden="false" customHeight="false" outlineLevel="0" collapsed="false">
      <c r="A160" s="74" t="str">
        <f aca="false">CONCATENATE("WS.",C160,".",MID(D160,16,20))</f>
        <v>WS.19DC326.61.CS1</v>
      </c>
      <c r="B160" s="77" t="s">
        <v>445</v>
      </c>
      <c r="C160" s="74" t="s">
        <v>542</v>
      </c>
      <c r="D160" s="74" t="s">
        <v>548</v>
      </c>
      <c r="E160" s="74" t="s">
        <v>380</v>
      </c>
      <c r="F160" s="74" t="s">
        <v>478</v>
      </c>
      <c r="G160" s="78" t="n">
        <v>0</v>
      </c>
      <c r="H160" s="88" t="s">
        <v>462</v>
      </c>
    </row>
    <row r="161" customFormat="false" ht="12.75" hidden="false" customHeight="false" outlineLevel="0" collapsed="false">
      <c r="A161" s="37"/>
      <c r="B161" s="38"/>
      <c r="C161" s="39"/>
      <c r="D161" s="39"/>
      <c r="E161" s="39"/>
      <c r="F161" s="40"/>
      <c r="G161" s="41"/>
      <c r="H161" s="42"/>
    </row>
    <row r="162" customFormat="false" ht="14.25" hidden="false" customHeight="false" outlineLevel="0" collapsed="false">
      <c r="A162" s="45" t="s">
        <v>549</v>
      </c>
      <c r="B162" s="43"/>
      <c r="C162" s="44"/>
      <c r="D162" s="44"/>
      <c r="E162" s="44"/>
      <c r="F162" s="45"/>
      <c r="G162" s="46"/>
      <c r="H162" s="47"/>
    </row>
    <row r="163" customFormat="false" ht="12.75" hidden="false" customHeight="false" outlineLevel="0" collapsed="false">
      <c r="A163" s="74" t="str">
        <f aca="false">CONCATENATE("WC.",C163,".",D163)</f>
        <v>WC.19RDC002.19DC229</v>
      </c>
      <c r="B163" s="77" t="s">
        <v>378</v>
      </c>
      <c r="C163" s="74" t="s">
        <v>63</v>
      </c>
      <c r="D163" s="74" t="s">
        <v>495</v>
      </c>
      <c r="E163" s="74" t="s">
        <v>551</v>
      </c>
      <c r="F163" s="74" t="s">
        <v>553</v>
      </c>
      <c r="G163" s="78" t="n">
        <v>0</v>
      </c>
      <c r="H163" s="88" t="s">
        <v>462</v>
      </c>
    </row>
    <row r="164" s="36" customFormat="true" ht="12.75" hidden="false" customHeight="false" outlineLevel="0" collapsed="false">
      <c r="A164" s="74" t="str">
        <f aca="false">CONCATENATE("WC.",C164,".",D164)</f>
        <v>WC.19DC229.19DC227</v>
      </c>
      <c r="B164" s="77" t="s">
        <v>378</v>
      </c>
      <c r="C164" s="74" t="s">
        <v>495</v>
      </c>
      <c r="D164" s="74" t="s">
        <v>554</v>
      </c>
      <c r="E164" s="74" t="s">
        <v>551</v>
      </c>
      <c r="F164" s="74" t="s">
        <v>553</v>
      </c>
      <c r="G164" s="78" t="n">
        <v>15</v>
      </c>
      <c r="H164" s="88" t="s">
        <v>462</v>
      </c>
    </row>
    <row r="165" s="36" customFormat="true" ht="12.75" hidden="false" customHeight="false" outlineLevel="0" collapsed="false">
      <c r="A165" s="74" t="str">
        <f aca="false">CONCATENATE("WC.",C165,".",D165)</f>
        <v>WC.19DC227.19DC224</v>
      </c>
      <c r="B165" s="77" t="s">
        <v>378</v>
      </c>
      <c r="C165" s="74" t="s">
        <v>554</v>
      </c>
      <c r="D165" s="74" t="s">
        <v>485</v>
      </c>
      <c r="E165" s="74" t="s">
        <v>551</v>
      </c>
      <c r="F165" s="74" t="s">
        <v>553</v>
      </c>
      <c r="G165" s="78" t="n">
        <v>10</v>
      </c>
      <c r="H165" s="88" t="s">
        <v>462</v>
      </c>
    </row>
    <row r="166" s="36" customFormat="true" ht="12.75" hidden="false" customHeight="false" outlineLevel="0" collapsed="false">
      <c r="A166" s="74" t="str">
        <f aca="false">CONCATENATE("WC.",C166,".",D166)</f>
        <v>WC.19DC224.19DC222</v>
      </c>
      <c r="B166" s="77" t="s">
        <v>378</v>
      </c>
      <c r="C166" s="74" t="s">
        <v>485</v>
      </c>
      <c r="D166" s="74" t="s">
        <v>479</v>
      </c>
      <c r="E166" s="74" t="s">
        <v>551</v>
      </c>
      <c r="F166" s="74" t="s">
        <v>553</v>
      </c>
      <c r="G166" s="78" t="n">
        <v>10</v>
      </c>
      <c r="H166" s="88" t="s">
        <v>462</v>
      </c>
    </row>
    <row r="167" s="36" customFormat="true" ht="12.75" hidden="false" customHeight="false" outlineLevel="0" collapsed="false">
      <c r="A167" s="74" t="str">
        <f aca="false">CONCATENATE("WC.",C167,".",D167)</f>
        <v>WC.19DC222.19DC221</v>
      </c>
      <c r="B167" s="77" t="s">
        <v>378</v>
      </c>
      <c r="C167" s="74" t="s">
        <v>479</v>
      </c>
      <c r="D167" s="74" t="s">
        <v>472</v>
      </c>
      <c r="E167" s="74" t="s">
        <v>551</v>
      </c>
      <c r="F167" s="74" t="s">
        <v>553</v>
      </c>
      <c r="G167" s="78" t="n">
        <v>10</v>
      </c>
      <c r="H167" s="88" t="s">
        <v>462</v>
      </c>
    </row>
    <row r="168" s="36" customFormat="true" ht="12.75" hidden="false" customHeight="false" outlineLevel="0" collapsed="false">
      <c r="A168" s="74" t="str">
        <f aca="false">CONCATENATE("WC.",C168,".",D168)</f>
        <v>WC.19DC221.19DC216</v>
      </c>
      <c r="B168" s="77" t="s">
        <v>378</v>
      </c>
      <c r="C168" s="74" t="s">
        <v>472</v>
      </c>
      <c r="D168" s="74" t="s">
        <v>465</v>
      </c>
      <c r="E168" s="74" t="s">
        <v>551</v>
      </c>
      <c r="F168" s="74" t="s">
        <v>552</v>
      </c>
      <c r="G168" s="78" t="n">
        <v>25</v>
      </c>
      <c r="H168" s="88" t="s">
        <v>189</v>
      </c>
    </row>
    <row r="169" s="36" customFormat="true" ht="12.75" hidden="false" customHeight="false" outlineLevel="0" collapsed="false">
      <c r="A169" s="74" t="str">
        <f aca="false">CONCATENATE("WC.",C169,".",D169)</f>
        <v>WC.19DC216.19DC215</v>
      </c>
      <c r="B169" s="77" t="s">
        <v>378</v>
      </c>
      <c r="C169" s="74" t="s">
        <v>465</v>
      </c>
      <c r="D169" s="74" t="s">
        <v>555</v>
      </c>
      <c r="E169" s="74" t="s">
        <v>551</v>
      </c>
      <c r="F169" s="74" t="s">
        <v>553</v>
      </c>
      <c r="G169" s="78" t="n">
        <v>8</v>
      </c>
      <c r="H169" s="88" t="s">
        <v>462</v>
      </c>
    </row>
    <row r="170" s="36" customFormat="true" ht="12.75" hidden="false" customHeight="false" outlineLevel="0" collapsed="false">
      <c r="A170" s="74" t="str">
        <f aca="false">CONCATENATE("WC.",C170,".",D170)</f>
        <v>WC.19DC215.19DC214</v>
      </c>
      <c r="B170" s="77" t="s">
        <v>378</v>
      </c>
      <c r="C170" s="74" t="s">
        <v>555</v>
      </c>
      <c r="D170" s="74" t="s">
        <v>459</v>
      </c>
      <c r="E170" s="74" t="s">
        <v>551</v>
      </c>
      <c r="F170" s="74" t="s">
        <v>553</v>
      </c>
      <c r="G170" s="78" t="n">
        <v>8</v>
      </c>
      <c r="H170" s="88" t="s">
        <v>462</v>
      </c>
    </row>
    <row r="171" s="36" customFormat="true" ht="12.75" hidden="false" customHeight="false" outlineLevel="0" collapsed="false">
      <c r="A171" s="74" t="str">
        <f aca="false">CONCATENATE("WC.",C171,".",D171)</f>
        <v>WC.19DC214.19DC213</v>
      </c>
      <c r="B171" s="77" t="s">
        <v>378</v>
      </c>
      <c r="C171" s="74" t="s">
        <v>459</v>
      </c>
      <c r="D171" s="74" t="s">
        <v>451</v>
      </c>
      <c r="E171" s="74" t="s">
        <v>551</v>
      </c>
      <c r="F171" s="74" t="s">
        <v>552</v>
      </c>
      <c r="G171" s="78" t="n">
        <v>10</v>
      </c>
      <c r="H171" s="88" t="s">
        <v>189</v>
      </c>
    </row>
    <row r="172" s="36" customFormat="true" ht="12.75" hidden="false" customHeight="false" outlineLevel="0" collapsed="false">
      <c r="A172" s="74" t="str">
        <f aca="false">CONCATENATE("WC.",C172,".",D172)</f>
        <v>WC.19DC213.19DC212</v>
      </c>
      <c r="B172" s="77" t="s">
        <v>378</v>
      </c>
      <c r="C172" s="74" t="s">
        <v>451</v>
      </c>
      <c r="D172" s="74" t="s">
        <v>447</v>
      </c>
      <c r="E172" s="74" t="s">
        <v>551</v>
      </c>
      <c r="F172" s="74" t="s">
        <v>552</v>
      </c>
      <c r="G172" s="78" t="n">
        <v>6</v>
      </c>
      <c r="H172" s="88" t="s">
        <v>189</v>
      </c>
    </row>
    <row r="173" customFormat="false" ht="12.75" hidden="false" customHeight="false" outlineLevel="0" collapsed="false">
      <c r="A173" s="74" t="str">
        <f aca="false">CONCATENATE("WC.",C173,".",D173)</f>
        <v>WC.19DC212.19DC207</v>
      </c>
      <c r="B173" s="77" t="s">
        <v>378</v>
      </c>
      <c r="C173" s="74" t="s">
        <v>447</v>
      </c>
      <c r="D173" s="74" t="s">
        <v>438</v>
      </c>
      <c r="E173" s="74" t="s">
        <v>551</v>
      </c>
      <c r="F173" s="74" t="s">
        <v>552</v>
      </c>
      <c r="G173" s="78" t="n">
        <v>15</v>
      </c>
      <c r="H173" s="88" t="s">
        <v>189</v>
      </c>
    </row>
    <row r="174" s="36" customFormat="true" ht="12.75" hidden="false" customHeight="false" outlineLevel="0" collapsed="false">
      <c r="A174" s="74" t="str">
        <f aca="false">CONCATENATE("WC.",C174,".",D174)</f>
        <v>WC.19DC207.19DC311</v>
      </c>
      <c r="B174" s="77" t="s">
        <v>378</v>
      </c>
      <c r="C174" s="74" t="s">
        <v>438</v>
      </c>
      <c r="D174" s="74" t="s">
        <v>516</v>
      </c>
      <c r="E174" s="74" t="s">
        <v>551</v>
      </c>
      <c r="F174" s="74" t="s">
        <v>552</v>
      </c>
      <c r="G174" s="78" t="n">
        <v>70</v>
      </c>
      <c r="H174" s="88" t="s">
        <v>189</v>
      </c>
    </row>
    <row r="175" s="36" customFormat="true" ht="12.75" hidden="false" customHeight="false" outlineLevel="0" collapsed="false">
      <c r="A175" s="74" t="str">
        <f aca="false">CONCATENATE("WC.",C175,".",D175)</f>
        <v>WC.19DC311.19DC317</v>
      </c>
      <c r="B175" s="77" t="s">
        <v>378</v>
      </c>
      <c r="C175" s="74" t="s">
        <v>516</v>
      </c>
      <c r="D175" s="74" t="s">
        <v>529</v>
      </c>
      <c r="E175" s="74" t="s">
        <v>551</v>
      </c>
      <c r="F175" s="74" t="s">
        <v>552</v>
      </c>
      <c r="G175" s="78" t="n">
        <v>10</v>
      </c>
      <c r="H175" s="88" t="s">
        <v>189</v>
      </c>
    </row>
    <row r="176" s="36" customFormat="true" ht="12.75" hidden="false" customHeight="false" outlineLevel="0" collapsed="false">
      <c r="A176" s="74" t="str">
        <f aca="false">CONCATENATE("WC.",C176,".",D176)</f>
        <v>WC.19DC317.19DC316</v>
      </c>
      <c r="B176" s="77" t="s">
        <v>378</v>
      </c>
      <c r="C176" s="74" t="s">
        <v>529</v>
      </c>
      <c r="D176" s="74" t="s">
        <v>525</v>
      </c>
      <c r="E176" s="74" t="s">
        <v>551</v>
      </c>
      <c r="F176" s="74" t="s">
        <v>552</v>
      </c>
      <c r="G176" s="78" t="n">
        <v>10</v>
      </c>
      <c r="H176" s="88" t="s">
        <v>189</v>
      </c>
    </row>
    <row r="177" s="36" customFormat="true" ht="12.75" hidden="false" customHeight="false" outlineLevel="0" collapsed="false">
      <c r="A177" s="74" t="str">
        <f aca="false">CONCATENATE("WC.",C177,".",D177)</f>
        <v>WC.19DC316.19DC313</v>
      </c>
      <c r="B177" s="77" t="s">
        <v>378</v>
      </c>
      <c r="C177" s="74" t="s">
        <v>525</v>
      </c>
      <c r="D177" s="74" t="s">
        <v>520</v>
      </c>
      <c r="E177" s="74" t="s">
        <v>551</v>
      </c>
      <c r="F177" s="74" t="s">
        <v>552</v>
      </c>
      <c r="G177" s="78" t="n">
        <v>20</v>
      </c>
      <c r="H177" s="88" t="s">
        <v>189</v>
      </c>
    </row>
    <row r="178" s="36" customFormat="true" ht="12.75" hidden="false" customHeight="false" outlineLevel="0" collapsed="false">
      <c r="A178" s="74" t="str">
        <f aca="false">CONCATENATE("WC.",C178,".",D178)</f>
        <v>WC.19DC313.19DC324</v>
      </c>
      <c r="B178" s="77" t="s">
        <v>378</v>
      </c>
      <c r="C178" s="74" t="s">
        <v>520</v>
      </c>
      <c r="D178" s="74" t="s">
        <v>534</v>
      </c>
      <c r="E178" s="74" t="s">
        <v>551</v>
      </c>
      <c r="F178" s="74" t="s">
        <v>552</v>
      </c>
      <c r="G178" s="78" t="n">
        <v>20</v>
      </c>
      <c r="H178" s="88" t="s">
        <v>189</v>
      </c>
    </row>
    <row r="179" s="36" customFormat="true" ht="12.75" hidden="false" customHeight="false" outlineLevel="0" collapsed="false">
      <c r="A179" s="74" t="str">
        <f aca="false">CONCATENATE("WC.",C179,".",D179)</f>
        <v>WC.19DC324.19DC325</v>
      </c>
      <c r="B179" s="77" t="s">
        <v>378</v>
      </c>
      <c r="C179" s="74" t="s">
        <v>534</v>
      </c>
      <c r="D179" s="74" t="s">
        <v>538</v>
      </c>
      <c r="E179" s="74" t="s">
        <v>551</v>
      </c>
      <c r="F179" s="74" t="s">
        <v>552</v>
      </c>
      <c r="G179" s="78" t="n">
        <v>15</v>
      </c>
      <c r="H179" s="88" t="s">
        <v>189</v>
      </c>
    </row>
    <row r="180" s="36" customFormat="true" ht="12.75" hidden="false" customHeight="false" outlineLevel="0" collapsed="false">
      <c r="A180" s="74" t="str">
        <f aca="false">CONCATENATE("WC.",C180,".",D180)</f>
        <v>WC.19DC325.19DC308a</v>
      </c>
      <c r="B180" s="77" t="s">
        <v>378</v>
      </c>
      <c r="C180" s="74" t="s">
        <v>538</v>
      </c>
      <c r="D180" s="74" t="s">
        <v>503</v>
      </c>
      <c r="E180" s="74" t="s">
        <v>551</v>
      </c>
      <c r="F180" s="74" t="s">
        <v>553</v>
      </c>
      <c r="G180" s="78" t="n">
        <v>10</v>
      </c>
      <c r="H180" s="88" t="s">
        <v>462</v>
      </c>
    </row>
    <row r="181" s="36" customFormat="true" ht="12.75" hidden="false" customHeight="false" outlineLevel="0" collapsed="false">
      <c r="A181" s="74" t="str">
        <f aca="false">CONCATENATE("WC.",C181,".",D181)</f>
        <v>WC.19DC308a.19DC308b</v>
      </c>
      <c r="B181" s="77" t="s">
        <v>378</v>
      </c>
      <c r="C181" s="74" t="s">
        <v>503</v>
      </c>
      <c r="D181" s="74" t="s">
        <v>510</v>
      </c>
      <c r="E181" s="74" t="s">
        <v>551</v>
      </c>
      <c r="F181" s="74" t="s">
        <v>552</v>
      </c>
      <c r="G181" s="78" t="n">
        <v>10</v>
      </c>
      <c r="H181" s="88" t="s">
        <v>189</v>
      </c>
    </row>
    <row r="182" s="36" customFormat="true" ht="12.75" hidden="false" customHeight="false" outlineLevel="0" collapsed="false">
      <c r="A182" s="74" t="str">
        <f aca="false">CONCATENATE("WC.",C182,".",D182)</f>
        <v>WC.19DC308b.19DC326</v>
      </c>
      <c r="B182" s="77" t="s">
        <v>378</v>
      </c>
      <c r="C182" s="74" t="s">
        <v>510</v>
      </c>
      <c r="D182" s="74" t="s">
        <v>542</v>
      </c>
      <c r="E182" s="74" t="s">
        <v>551</v>
      </c>
      <c r="F182" s="74" t="s">
        <v>553</v>
      </c>
      <c r="G182" s="78" t="n">
        <v>20</v>
      </c>
      <c r="H182" s="88" t="s">
        <v>462</v>
      </c>
    </row>
    <row r="183" customFormat="false" ht="12.75" hidden="false" customHeight="false" outlineLevel="0" collapsed="false">
      <c r="A183" s="37"/>
      <c r="B183" s="38"/>
      <c r="C183" s="39"/>
      <c r="D183" s="39"/>
      <c r="E183" s="39"/>
      <c r="F183" s="40"/>
      <c r="G183" s="41"/>
      <c r="H183" s="42"/>
    </row>
    <row r="184" customFormat="false" ht="14.25" hidden="false" customHeight="false" outlineLevel="0" collapsed="false">
      <c r="A184" s="45" t="s">
        <v>608</v>
      </c>
      <c r="B184" s="43"/>
      <c r="C184" s="44"/>
      <c r="D184" s="44"/>
      <c r="E184" s="44"/>
      <c r="F184" s="45"/>
      <c r="G184" s="46"/>
      <c r="H184" s="47"/>
    </row>
    <row r="185" customFormat="false" ht="12.75" hidden="false" customHeight="false" outlineLevel="0" collapsed="false">
      <c r="A185" s="74" t="str">
        <f aca="false">CONCATENATE("WMb.",C185,".",D185)</f>
        <v>WMb.19RDC002.NO</v>
      </c>
      <c r="B185" s="77" t="s">
        <v>557</v>
      </c>
      <c r="C185" s="74" t="s">
        <v>63</v>
      </c>
      <c r="D185" s="74" t="s">
        <v>609</v>
      </c>
      <c r="E185" s="74" t="s">
        <v>610</v>
      </c>
      <c r="F185" s="74" t="s">
        <v>52</v>
      </c>
      <c r="G185" s="78" t="n">
        <v>40</v>
      </c>
      <c r="H185" s="88"/>
    </row>
    <row r="186" customFormat="false" ht="12.75" hidden="false" customHeight="false" outlineLevel="0" collapsed="false">
      <c r="F186" s="0"/>
      <c r="G186" s="0"/>
    </row>
    <row r="187" customFormat="false" ht="12.75" hidden="false" customHeight="false" outlineLevel="0" collapsed="false">
      <c r="B187" s="90"/>
      <c r="C187" s="3"/>
      <c r="F187" s="91"/>
      <c r="G187" s="92"/>
      <c r="H187" s="93"/>
    </row>
    <row r="188" customFormat="false" ht="12.75" hidden="false" customHeight="false" outlineLevel="0" collapsed="false">
      <c r="B188" s="95"/>
      <c r="C188" s="95" t="s">
        <v>595</v>
      </c>
      <c r="D188" s="96"/>
      <c r="E188" s="0"/>
      <c r="F188" s="95" t="s">
        <v>596</v>
      </c>
      <c r="G188" s="97"/>
      <c r="H188" s="91"/>
      <c r="J188" s="0"/>
      <c r="K188" s="0"/>
      <c r="L188" s="0"/>
      <c r="M188" s="0"/>
      <c r="N188" s="0"/>
    </row>
    <row r="189" customFormat="false" ht="12.75" hidden="false" customHeight="false" outlineLevel="0" collapsed="false">
      <c r="B189" s="95" t="s">
        <v>18</v>
      </c>
      <c r="C189" s="95" t="s">
        <v>597</v>
      </c>
      <c r="D189" s="98" t="s">
        <v>598</v>
      </c>
      <c r="E189" s="99"/>
      <c r="F189" s="95" t="s">
        <v>22</v>
      </c>
      <c r="G189" s="97" t="s">
        <v>600</v>
      </c>
      <c r="H189" s="91"/>
      <c r="J189" s="0"/>
      <c r="K189" s="0"/>
      <c r="L189" s="0"/>
      <c r="M189" s="0"/>
      <c r="N189" s="0"/>
    </row>
    <row r="190" customFormat="false" ht="12.75" hidden="false" customHeight="false" outlineLevel="0" collapsed="false">
      <c r="B190" s="95" t="s">
        <v>52</v>
      </c>
      <c r="C190" s="100" t="n">
        <v>0</v>
      </c>
      <c r="D190" s="101" t="n">
        <v>0</v>
      </c>
      <c r="E190" s="102"/>
      <c r="F190" s="95" t="s">
        <v>52</v>
      </c>
      <c r="G190" s="103" t="n">
        <v>37</v>
      </c>
      <c r="H190" s="118" t="s">
        <v>52</v>
      </c>
      <c r="J190" s="0"/>
      <c r="K190" s="0"/>
      <c r="L190" s="0"/>
      <c r="M190" s="0"/>
      <c r="N190" s="0"/>
    </row>
    <row r="191" customFormat="false" ht="12.75" hidden="false" customHeight="false" outlineLevel="0" collapsed="false">
      <c r="B191" s="108" t="s">
        <v>378</v>
      </c>
      <c r="C191" s="106" t="n">
        <v>302</v>
      </c>
      <c r="D191" s="107" t="n">
        <v>348</v>
      </c>
      <c r="E191" s="102" t="n">
        <f aca="false">C191*1.2</f>
        <v>362.4</v>
      </c>
      <c r="F191" s="108" t="s">
        <v>469</v>
      </c>
      <c r="G191" s="109" t="n">
        <v>6</v>
      </c>
      <c r="H191" s="118" t="s">
        <v>611</v>
      </c>
      <c r="J191" s="0"/>
      <c r="K191" s="0"/>
      <c r="L191" s="0"/>
      <c r="M191" s="0"/>
      <c r="N191" s="0"/>
    </row>
    <row r="192" customFormat="false" ht="12.75" hidden="false" customHeight="false" outlineLevel="0" collapsed="false">
      <c r="B192" s="108" t="s">
        <v>445</v>
      </c>
      <c r="C192" s="106" t="n">
        <v>71</v>
      </c>
      <c r="D192" s="107" t="n">
        <v>82</v>
      </c>
      <c r="E192" s="102" t="n">
        <f aca="false">C192*1.2</f>
        <v>85.2</v>
      </c>
      <c r="F192" s="108" t="s">
        <v>522</v>
      </c>
      <c r="G192" s="109" t="n">
        <v>2</v>
      </c>
      <c r="H192" s="118" t="s">
        <v>611</v>
      </c>
      <c r="J192" s="0"/>
      <c r="K192" s="0"/>
      <c r="L192" s="0"/>
      <c r="M192" s="0"/>
      <c r="N192" s="0"/>
    </row>
    <row r="193" customFormat="false" ht="12.75" hidden="false" customHeight="false" outlineLevel="0" collapsed="false">
      <c r="B193" s="108" t="s">
        <v>437</v>
      </c>
      <c r="C193" s="106" t="n">
        <v>139</v>
      </c>
      <c r="D193" s="107" t="n">
        <v>160</v>
      </c>
      <c r="E193" s="102" t="n">
        <f aca="false">C193*1.2</f>
        <v>166.8</v>
      </c>
      <c r="F193" s="108" t="s">
        <v>490</v>
      </c>
      <c r="G193" s="109" t="n">
        <v>1</v>
      </c>
      <c r="H193" s="118" t="s">
        <v>611</v>
      </c>
      <c r="J193" s="0"/>
      <c r="K193" s="0"/>
      <c r="L193" s="0"/>
      <c r="M193" s="0"/>
      <c r="N193" s="0"/>
    </row>
    <row r="194" customFormat="false" ht="12.75" hidden="false" customHeight="false" outlineLevel="0" collapsed="false">
      <c r="B194" s="108" t="s">
        <v>40</v>
      </c>
      <c r="C194" s="106" t="n">
        <v>963</v>
      </c>
      <c r="D194" s="107" t="n">
        <v>1108</v>
      </c>
      <c r="E194" s="102" t="n">
        <f aca="false">C194*1.2</f>
        <v>1155.6</v>
      </c>
      <c r="F194" s="108" t="s">
        <v>500</v>
      </c>
      <c r="G194" s="109" t="n">
        <v>2</v>
      </c>
      <c r="H194" s="118" t="s">
        <v>611</v>
      </c>
      <c r="J194" s="0"/>
      <c r="K194" s="0"/>
      <c r="L194" s="0"/>
      <c r="M194" s="0"/>
      <c r="N194" s="0"/>
    </row>
    <row r="195" customFormat="false" ht="12.75" hidden="false" customHeight="false" outlineLevel="0" collapsed="false">
      <c r="B195" s="108" t="s">
        <v>56</v>
      </c>
      <c r="C195" s="106" t="n">
        <v>212</v>
      </c>
      <c r="D195" s="107" t="n">
        <v>244</v>
      </c>
      <c r="E195" s="102" t="n">
        <f aca="false">C195*1.2</f>
        <v>254.4</v>
      </c>
      <c r="F195" s="108" t="s">
        <v>552</v>
      </c>
      <c r="G195" s="109" t="n">
        <v>11</v>
      </c>
      <c r="H195" s="118" t="s">
        <v>611</v>
      </c>
      <c r="J195" s="0"/>
      <c r="K195" s="0"/>
      <c r="L195" s="0"/>
      <c r="M195" s="0"/>
      <c r="N195" s="0"/>
    </row>
    <row r="196" customFormat="false" ht="12.75" hidden="false" customHeight="false" outlineLevel="0" collapsed="false">
      <c r="B196" s="108" t="s">
        <v>200</v>
      </c>
      <c r="C196" s="106" t="n">
        <v>245</v>
      </c>
      <c r="D196" s="107" t="n">
        <v>282</v>
      </c>
      <c r="E196" s="102" t="n">
        <f aca="false">C196*1.2</f>
        <v>294</v>
      </c>
      <c r="F196" s="108" t="s">
        <v>398</v>
      </c>
      <c r="G196" s="109" t="n">
        <v>10</v>
      </c>
      <c r="H196" s="118" t="s">
        <v>611</v>
      </c>
      <c r="J196" s="0"/>
      <c r="K196" s="0"/>
      <c r="L196" s="0"/>
      <c r="M196" s="0"/>
      <c r="N196" s="0"/>
    </row>
    <row r="197" customFormat="false" ht="12.75" hidden="false" customHeight="false" outlineLevel="0" collapsed="false">
      <c r="B197" s="108" t="s">
        <v>602</v>
      </c>
      <c r="C197" s="106"/>
      <c r="D197" s="107" t="n">
        <v>0</v>
      </c>
      <c r="E197" s="0"/>
      <c r="F197" s="108" t="s">
        <v>396</v>
      </c>
      <c r="G197" s="109" t="n">
        <v>7</v>
      </c>
      <c r="H197" s="118" t="s">
        <v>611</v>
      </c>
      <c r="J197" s="0"/>
      <c r="K197" s="0"/>
      <c r="L197" s="0"/>
      <c r="M197" s="0"/>
      <c r="N197" s="0"/>
    </row>
    <row r="198" customFormat="false" ht="12.75" hidden="false" customHeight="false" outlineLevel="0" collapsed="false">
      <c r="B198" s="116" t="s">
        <v>603</v>
      </c>
      <c r="C198" s="111" t="n">
        <v>1932</v>
      </c>
      <c r="D198" s="112" t="n">
        <v>2222</v>
      </c>
      <c r="E198" s="0"/>
      <c r="F198" s="108" t="s">
        <v>388</v>
      </c>
      <c r="G198" s="109" t="n">
        <v>3</v>
      </c>
      <c r="H198" s="118" t="s">
        <v>611</v>
      </c>
      <c r="J198" s="0"/>
      <c r="K198" s="0"/>
      <c r="L198" s="0"/>
      <c r="M198" s="0"/>
      <c r="N198" s="0"/>
    </row>
    <row r="199" customFormat="false" ht="12.75" hidden="false" customHeight="false" outlineLevel="0" collapsed="false">
      <c r="B199" s="0"/>
      <c r="C199" s="0"/>
      <c r="D199" s="0"/>
      <c r="E199" s="0"/>
      <c r="F199" s="108" t="s">
        <v>532</v>
      </c>
      <c r="G199" s="109" t="n">
        <v>1</v>
      </c>
      <c r="H199" s="118" t="s">
        <v>611</v>
      </c>
      <c r="J199" s="0"/>
      <c r="K199" s="0"/>
      <c r="L199" s="0"/>
      <c r="M199" s="0"/>
      <c r="N199" s="0"/>
    </row>
    <row r="200" customFormat="false" ht="12.75" hidden="false" customHeight="false" outlineLevel="0" collapsed="false">
      <c r="B200" s="36"/>
      <c r="C200" s="0"/>
      <c r="D200" s="0"/>
      <c r="E200" s="0"/>
      <c r="F200" s="108" t="s">
        <v>188</v>
      </c>
      <c r="G200" s="109" t="n">
        <v>4</v>
      </c>
      <c r="H200" s="118" t="s">
        <v>611</v>
      </c>
      <c r="J200" s="0"/>
      <c r="K200" s="0"/>
      <c r="L200" s="0"/>
      <c r="M200" s="0"/>
      <c r="N200" s="0"/>
    </row>
    <row r="201" customFormat="false" ht="12.75" hidden="false" customHeight="false" outlineLevel="0" collapsed="false">
      <c r="B201" s="36"/>
      <c r="C201" s="0"/>
      <c r="D201" s="0"/>
      <c r="E201" s="0"/>
      <c r="F201" s="108" t="s">
        <v>461</v>
      </c>
      <c r="G201" s="109" t="n">
        <v>8</v>
      </c>
      <c r="H201" s="118" t="s">
        <v>52</v>
      </c>
      <c r="J201" s="0"/>
      <c r="K201" s="0"/>
      <c r="L201" s="0"/>
      <c r="M201" s="0"/>
      <c r="N201" s="0"/>
    </row>
    <row r="202" customFormat="false" ht="12.75" hidden="false" customHeight="false" outlineLevel="0" collapsed="false">
      <c r="B202" s="36"/>
      <c r="C202" s="0"/>
      <c r="D202" s="0"/>
      <c r="E202" s="114"/>
      <c r="F202" s="108" t="s">
        <v>553</v>
      </c>
      <c r="G202" s="109" t="n">
        <v>9</v>
      </c>
      <c r="H202" s="118"/>
      <c r="J202" s="0"/>
      <c r="K202" s="0"/>
      <c r="L202" s="0"/>
      <c r="M202" s="0"/>
      <c r="N202" s="0"/>
    </row>
    <row r="203" customFormat="false" ht="12.75" hidden="false" customHeight="false" outlineLevel="0" collapsed="false">
      <c r="B203" s="36"/>
      <c r="C203" s="0"/>
      <c r="D203" s="0"/>
      <c r="E203" s="115"/>
      <c r="F203" s="108" t="s">
        <v>478</v>
      </c>
      <c r="G203" s="109" t="n">
        <v>7</v>
      </c>
      <c r="H203" s="118"/>
      <c r="J203" s="0"/>
      <c r="K203" s="0"/>
      <c r="L203" s="0"/>
      <c r="M203" s="0"/>
      <c r="N203" s="0"/>
    </row>
    <row r="204" customFormat="false" ht="12.75" hidden="false" customHeight="false" outlineLevel="0" collapsed="false">
      <c r="B204" s="36"/>
      <c r="C204" s="0"/>
      <c r="D204" s="0"/>
      <c r="E204" s="115"/>
      <c r="F204" s="108" t="s">
        <v>463</v>
      </c>
      <c r="G204" s="109" t="n">
        <v>4</v>
      </c>
      <c r="H204" s="118"/>
      <c r="J204" s="0"/>
      <c r="K204" s="0"/>
      <c r="L204" s="0"/>
      <c r="M204" s="0"/>
      <c r="N204" s="0"/>
    </row>
    <row r="205" customFormat="false" ht="12.75" hidden="false" customHeight="false" outlineLevel="0" collapsed="false">
      <c r="B205" s="36"/>
      <c r="C205" s="0"/>
      <c r="D205" s="0"/>
      <c r="E205" s="115"/>
      <c r="F205" s="108" t="s">
        <v>507</v>
      </c>
      <c r="G205" s="109" t="n">
        <v>2</v>
      </c>
      <c r="H205" s="118"/>
    </row>
    <row r="206" customFormat="false" ht="12.75" hidden="false" customHeight="false" outlineLevel="0" collapsed="false">
      <c r="B206" s="36"/>
      <c r="C206" s="0"/>
      <c r="D206" s="0"/>
      <c r="E206" s="115"/>
      <c r="F206" s="108" t="s">
        <v>546</v>
      </c>
      <c r="G206" s="109" t="n">
        <v>1</v>
      </c>
      <c r="H206" s="118"/>
    </row>
    <row r="207" customFormat="false" ht="12.75" hidden="false" customHeight="false" outlineLevel="0" collapsed="false">
      <c r="B207" s="36"/>
      <c r="C207" s="0"/>
      <c r="D207" s="0"/>
      <c r="E207" s="115"/>
      <c r="F207" s="113" t="s">
        <v>497</v>
      </c>
      <c r="G207" s="109" t="n">
        <v>4</v>
      </c>
      <c r="H207" s="118"/>
    </row>
    <row r="208" customFormat="false" ht="12.75" hidden="false" customHeight="false" outlineLevel="0" collapsed="false">
      <c r="B208" s="36"/>
      <c r="C208" s="0"/>
      <c r="D208" s="0"/>
      <c r="E208" s="115"/>
      <c r="F208" s="113" t="s">
        <v>440</v>
      </c>
      <c r="G208" s="109" t="n">
        <v>1</v>
      </c>
      <c r="H208" s="118"/>
    </row>
    <row r="209" customFormat="false" ht="12.75" hidden="false" customHeight="false" outlineLevel="0" collapsed="false">
      <c r="B209" s="36"/>
      <c r="C209" s="0"/>
      <c r="D209" s="0"/>
      <c r="E209" s="115"/>
      <c r="F209" s="113" t="s">
        <v>487</v>
      </c>
      <c r="G209" s="109" t="n">
        <v>1</v>
      </c>
      <c r="H209" s="118"/>
    </row>
    <row r="210" customFormat="false" ht="12.75" hidden="false" customHeight="false" outlineLevel="0" collapsed="false">
      <c r="B210" s="36"/>
      <c r="C210" s="0"/>
      <c r="D210" s="0"/>
      <c r="F210" s="113" t="s">
        <v>453</v>
      </c>
      <c r="G210" s="109" t="n">
        <v>5</v>
      </c>
      <c r="H210" s="118"/>
    </row>
    <row r="211" customFormat="false" ht="12.75" hidden="false" customHeight="false" outlineLevel="0" collapsed="false">
      <c r="B211" s="36"/>
      <c r="C211" s="0"/>
      <c r="D211" s="0"/>
      <c r="F211" s="108" t="s">
        <v>194</v>
      </c>
      <c r="G211" s="109" t="n">
        <v>6</v>
      </c>
      <c r="H211" s="118"/>
    </row>
    <row r="212" customFormat="false" ht="12.75" hidden="false" customHeight="false" outlineLevel="0" collapsed="false">
      <c r="B212" s="36"/>
      <c r="C212" s="0"/>
      <c r="D212" s="0"/>
      <c r="F212" s="108" t="s">
        <v>455</v>
      </c>
      <c r="G212" s="109" t="n">
        <v>6</v>
      </c>
      <c r="H212" s="119"/>
    </row>
    <row r="213" s="9" customFormat="true" ht="12.75" hidden="false" customHeight="false" outlineLevel="0" collapsed="false">
      <c r="A213" s="3"/>
      <c r="B213" s="4"/>
      <c r="C213" s="5"/>
      <c r="D213" s="5"/>
      <c r="E213" s="6"/>
      <c r="F213" s="108" t="s">
        <v>442</v>
      </c>
      <c r="G213" s="109" t="n">
        <v>5</v>
      </c>
      <c r="H213" s="119"/>
      <c r="I213" s="10"/>
      <c r="J213" s="10"/>
      <c r="K213" s="10"/>
      <c r="L213" s="10"/>
      <c r="M213" s="10"/>
      <c r="N213" s="10"/>
    </row>
    <row r="214" s="9" customFormat="true" ht="12.75" hidden="false" customHeight="false" outlineLevel="0" collapsed="false">
      <c r="A214" s="3"/>
      <c r="B214" s="4"/>
      <c r="C214" s="5"/>
      <c r="D214" s="5"/>
      <c r="E214" s="6"/>
      <c r="F214" s="108" t="s">
        <v>266</v>
      </c>
      <c r="G214" s="109" t="n">
        <v>6</v>
      </c>
      <c r="H214" s="119"/>
      <c r="I214" s="10"/>
      <c r="J214" s="10"/>
      <c r="K214" s="10"/>
      <c r="L214" s="10"/>
      <c r="M214" s="10"/>
      <c r="N214" s="10"/>
    </row>
    <row r="215" s="9" customFormat="true" ht="12.75" hidden="false" customHeight="false" outlineLevel="0" collapsed="false">
      <c r="A215" s="3"/>
      <c r="B215" s="4"/>
      <c r="C215" s="5"/>
      <c r="D215" s="5"/>
      <c r="E215" s="6"/>
      <c r="F215" s="108" t="s">
        <v>602</v>
      </c>
      <c r="G215" s="109"/>
      <c r="H215" s="119"/>
      <c r="I215" s="10"/>
      <c r="J215" s="10"/>
      <c r="K215" s="10"/>
      <c r="L215" s="10"/>
      <c r="M215" s="10"/>
      <c r="N215" s="10"/>
    </row>
    <row r="216" s="9" customFormat="true" ht="12.75" hidden="false" customHeight="false" outlineLevel="0" collapsed="false">
      <c r="A216" s="3"/>
      <c r="B216" s="4"/>
      <c r="C216" s="5"/>
      <c r="D216" s="5"/>
      <c r="E216" s="6"/>
      <c r="F216" s="116" t="s">
        <v>603</v>
      </c>
      <c r="G216" s="117" t="n">
        <v>149</v>
      </c>
      <c r="H216" s="119"/>
      <c r="I216" s="10"/>
      <c r="J216" s="10"/>
      <c r="K216" s="10"/>
      <c r="L216" s="10"/>
      <c r="M216" s="10"/>
      <c r="N216" s="10"/>
    </row>
    <row r="217" s="9" customFormat="true" ht="12.75" hidden="false" customHeight="false" outlineLevel="0" collapsed="false">
      <c r="A217" s="3"/>
      <c r="B217" s="4"/>
      <c r="C217" s="5"/>
      <c r="D217" s="5"/>
      <c r="E217" s="6"/>
      <c r="F217" s="0"/>
      <c r="G217" s="0"/>
      <c r="I217" s="10"/>
      <c r="J217" s="10"/>
      <c r="K217" s="10"/>
      <c r="L217" s="10"/>
      <c r="M217" s="10"/>
      <c r="N217" s="10"/>
    </row>
    <row r="218" s="9" customFormat="true" ht="12.75" hidden="false" customHeight="false" outlineLevel="0" collapsed="false">
      <c r="A218" s="3"/>
      <c r="B218" s="4"/>
      <c r="C218" s="5"/>
      <c r="D218" s="5"/>
      <c r="E218" s="6"/>
      <c r="F218" s="0"/>
      <c r="G218" s="0"/>
      <c r="I218" s="10"/>
      <c r="J218" s="10"/>
      <c r="K218" s="10"/>
      <c r="L218" s="10"/>
      <c r="M218" s="10"/>
      <c r="N218" s="10"/>
    </row>
    <row r="219" s="9" customFormat="true" ht="12.75" hidden="false" customHeight="false" outlineLevel="0" collapsed="false">
      <c r="A219" s="3"/>
      <c r="B219" s="4"/>
      <c r="C219" s="5"/>
      <c r="D219" s="5"/>
      <c r="E219" s="6"/>
      <c r="F219" s="0"/>
      <c r="G219" s="0"/>
      <c r="I219" s="10"/>
      <c r="J219" s="10"/>
      <c r="K219" s="10"/>
      <c r="L219" s="10"/>
      <c r="M219" s="10"/>
      <c r="N219" s="10"/>
    </row>
    <row r="220" s="9" customFormat="true" ht="12.75" hidden="false" customHeight="false" outlineLevel="0" collapsed="false">
      <c r="A220" s="3"/>
      <c r="B220" s="4"/>
      <c r="C220" s="5"/>
      <c r="D220" s="5"/>
      <c r="E220" s="6"/>
      <c r="F220" s="0"/>
      <c r="G220" s="0"/>
      <c r="I220" s="10"/>
      <c r="J220" s="10"/>
      <c r="K220" s="10"/>
      <c r="L220" s="10"/>
      <c r="M220" s="10"/>
      <c r="N220" s="10"/>
    </row>
    <row r="221" s="9" customFormat="true" ht="12.75" hidden="false" customHeight="false" outlineLevel="0" collapsed="false">
      <c r="A221" s="3"/>
      <c r="B221" s="4"/>
      <c r="C221" s="5"/>
      <c r="D221" s="5"/>
      <c r="E221" s="6"/>
      <c r="F221" s="0"/>
      <c r="G221" s="0"/>
      <c r="I221" s="10"/>
      <c r="J221" s="10"/>
      <c r="K221" s="10"/>
      <c r="L221" s="10"/>
      <c r="M221" s="10"/>
      <c r="N221" s="10"/>
    </row>
    <row r="222" s="9" customFormat="true" ht="12.75" hidden="false" customHeight="false" outlineLevel="0" collapsed="false">
      <c r="A222" s="3"/>
      <c r="B222" s="4"/>
      <c r="C222" s="5"/>
      <c r="D222" s="5"/>
      <c r="E222" s="6"/>
      <c r="F222" s="0"/>
      <c r="G222" s="0"/>
      <c r="I222" s="10"/>
      <c r="J222" s="10"/>
      <c r="K222" s="10"/>
      <c r="L222" s="10"/>
      <c r="M222" s="10"/>
      <c r="N222" s="10"/>
    </row>
    <row r="223" s="9" customFormat="true" ht="12.75" hidden="false" customHeight="false" outlineLevel="0" collapsed="false">
      <c r="A223" s="3"/>
      <c r="B223" s="4"/>
      <c r="C223" s="5"/>
      <c r="D223" s="5"/>
      <c r="E223" s="6"/>
      <c r="F223" s="0"/>
      <c r="G223" s="0"/>
      <c r="I223" s="10"/>
      <c r="J223" s="10"/>
      <c r="K223" s="10"/>
      <c r="L223" s="10"/>
      <c r="M223" s="10"/>
      <c r="N223" s="10"/>
    </row>
    <row r="224" s="9" customFormat="true" ht="12.75" hidden="false" customHeight="false" outlineLevel="0" collapsed="false">
      <c r="A224" s="3"/>
      <c r="B224" s="4"/>
      <c r="C224" s="5"/>
      <c r="D224" s="5"/>
      <c r="E224" s="6"/>
      <c r="F224" s="0"/>
      <c r="G224" s="0"/>
      <c r="I224" s="10"/>
      <c r="J224" s="10"/>
      <c r="K224" s="10"/>
      <c r="L224" s="10"/>
      <c r="M224" s="10"/>
      <c r="N224" s="10"/>
    </row>
    <row r="225" s="9" customFormat="true" ht="12.75" hidden="false" customHeight="false" outlineLevel="0" collapsed="false">
      <c r="A225" s="3"/>
      <c r="B225" s="4"/>
      <c r="C225" s="5"/>
      <c r="D225" s="5"/>
      <c r="E225" s="6"/>
      <c r="F225" s="0"/>
      <c r="G225" s="0"/>
      <c r="I225" s="10"/>
      <c r="J225" s="10"/>
      <c r="K225" s="10"/>
      <c r="L225" s="10"/>
      <c r="M225" s="10"/>
      <c r="N225" s="10"/>
    </row>
    <row r="226" s="9" customFormat="true" ht="12.75" hidden="false" customHeight="false" outlineLevel="0" collapsed="false">
      <c r="A226" s="3"/>
      <c r="B226" s="4"/>
      <c r="C226" s="5"/>
      <c r="D226" s="5"/>
      <c r="E226" s="6"/>
      <c r="F226" s="0"/>
      <c r="G226" s="0"/>
      <c r="I226" s="10"/>
      <c r="J226" s="10"/>
      <c r="K226" s="10"/>
      <c r="L226" s="10"/>
      <c r="M226" s="10"/>
      <c r="N226" s="10"/>
    </row>
  </sheetData>
  <autoFilter ref="A1:H185"/>
  <printOptions headings="false" gridLines="false" gridLinesSet="true" horizontalCentered="false" verticalCentered="false"/>
  <pageMargins left="0.39375" right="0.433333333333333" top="0.866666666666667" bottom="0.866666666666667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&amp;RVestavba pavilonu A19 areálu UKB
D.SO 306 Pavilon AVVA - A19
část - Měření a regulace</oddHeader>
    <oddFooter>&amp;Lvypracoval : Ing. Radek Dohnal
dne : 03/2023&amp;C&amp;F&amp;RList č.: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20" t="s">
        <v>17</v>
      </c>
      <c r="B1" s="0" t="s">
        <v>18</v>
      </c>
      <c r="C1" s="0" t="s">
        <v>20</v>
      </c>
      <c r="D1" s="0" t="s">
        <v>21</v>
      </c>
      <c r="E1" s="0" t="s">
        <v>22</v>
      </c>
    </row>
    <row r="2" customFormat="false" ht="12.8" hidden="false" customHeight="false" outlineLevel="0" collapsed="false">
      <c r="A2" s="0" t="s">
        <v>612</v>
      </c>
    </row>
    <row r="3" customFormat="false" ht="12.8" hidden="false" customHeight="false" outlineLevel="0" collapsed="false">
      <c r="A3" s="0" t="s">
        <v>30</v>
      </c>
      <c r="B3" s="0" t="s">
        <v>27</v>
      </c>
      <c r="C3" s="0" t="n">
        <v>9</v>
      </c>
      <c r="D3" s="0" t="s">
        <v>613</v>
      </c>
      <c r="E3" s="120" t="s">
        <v>604</v>
      </c>
    </row>
    <row r="4" customFormat="false" ht="12.8" hidden="false" customHeight="false" outlineLevel="0" collapsed="false">
      <c r="A4" s="0" t="s">
        <v>34</v>
      </c>
      <c r="B4" s="0" t="s">
        <v>27</v>
      </c>
      <c r="C4" s="0" t="s">
        <v>614</v>
      </c>
      <c r="D4" s="0" t="s">
        <v>615</v>
      </c>
      <c r="E4" s="0" t="s">
        <v>35</v>
      </c>
    </row>
    <row r="6" customFormat="false" ht="12.8" hidden="false" customHeight="false" outlineLevel="0" collapsed="false">
      <c r="A6" s="0" t="s">
        <v>616</v>
      </c>
    </row>
    <row r="7" customFormat="false" ht="12.8" hidden="false" customHeight="false" outlineLevel="0" collapsed="false">
      <c r="A7" s="0" t="s">
        <v>42</v>
      </c>
      <c r="B7" s="0" t="s">
        <v>40</v>
      </c>
      <c r="C7" s="0" t="n">
        <v>9</v>
      </c>
      <c r="D7" s="0" t="s">
        <v>617</v>
      </c>
      <c r="E7" s="0" t="s">
        <v>43</v>
      </c>
    </row>
    <row r="8" customFormat="false" ht="12.8" hidden="false" customHeight="false" outlineLevel="0" collapsed="false">
      <c r="A8" s="0" t="s">
        <v>45</v>
      </c>
      <c r="B8" s="0" t="s">
        <v>40</v>
      </c>
      <c r="C8" s="0" t="n">
        <v>9</v>
      </c>
      <c r="D8" s="0" t="s">
        <v>618</v>
      </c>
      <c r="E8" s="0" t="s">
        <v>43</v>
      </c>
    </row>
    <row r="9" customFormat="false" ht="12.8" hidden="false" customHeight="false" outlineLevel="0" collapsed="false">
      <c r="A9" s="0" t="s">
        <v>51</v>
      </c>
      <c r="B9" s="0" t="s">
        <v>50</v>
      </c>
      <c r="C9" s="0" t="n">
        <v>9</v>
      </c>
      <c r="D9" s="0" t="s">
        <v>613</v>
      </c>
      <c r="E9" s="0" t="s">
        <v>52</v>
      </c>
    </row>
    <row r="11" customFormat="false" ht="12.8" hidden="false" customHeight="false" outlineLevel="0" collapsed="false">
      <c r="A11" s="0" t="s">
        <v>619</v>
      </c>
    </row>
    <row r="12" customFormat="false" ht="12.8" hidden="false" customHeight="false" outlineLevel="0" collapsed="false">
      <c r="A12" s="0" t="s">
        <v>620</v>
      </c>
      <c r="B12" s="0" t="s">
        <v>56</v>
      </c>
      <c r="C12" s="0" t="n">
        <v>28</v>
      </c>
      <c r="D12" s="0" t="s">
        <v>621</v>
      </c>
      <c r="E12" s="0" t="s">
        <v>52</v>
      </c>
    </row>
    <row r="13" customFormat="false" ht="12.8" hidden="false" customHeight="false" outlineLevel="0" collapsed="false">
      <c r="A13" s="0" t="s">
        <v>622</v>
      </c>
      <c r="B13" s="0" t="s">
        <v>56</v>
      </c>
      <c r="C13" s="0" t="n">
        <v>20</v>
      </c>
      <c r="D13" s="0" t="s">
        <v>623</v>
      </c>
      <c r="E13" s="0" t="s">
        <v>52</v>
      </c>
    </row>
    <row r="15" customFormat="false" ht="12.8" hidden="false" customHeight="false" outlineLevel="0" collapsed="false">
      <c r="A15" s="0" t="s">
        <v>624</v>
      </c>
    </row>
    <row r="16" customFormat="false" ht="12.8" hidden="false" customHeight="false" outlineLevel="0" collapsed="false">
      <c r="A16" s="0" t="s">
        <v>65</v>
      </c>
      <c r="B16" s="0" t="s">
        <v>278</v>
      </c>
      <c r="C16" s="0" t="n">
        <v>8</v>
      </c>
      <c r="D16" s="0" t="s">
        <v>625</v>
      </c>
      <c r="E16" s="120" t="s">
        <v>607</v>
      </c>
    </row>
    <row r="17" customFormat="false" ht="12.8" hidden="false" customHeight="false" outlineLevel="0" collapsed="false">
      <c r="A17" s="0" t="s">
        <v>69</v>
      </c>
      <c r="B17" s="0" t="s">
        <v>278</v>
      </c>
      <c r="C17" s="0" t="n">
        <v>8</v>
      </c>
      <c r="D17" s="0" t="s">
        <v>626</v>
      </c>
      <c r="E17" s="120" t="s">
        <v>607</v>
      </c>
    </row>
    <row r="18" customFormat="false" ht="12.8" hidden="false" customHeight="false" outlineLevel="0" collapsed="false">
      <c r="A18" s="0" t="s">
        <v>71</v>
      </c>
      <c r="B18" s="0" t="s">
        <v>278</v>
      </c>
      <c r="C18" s="0" t="n">
        <v>4</v>
      </c>
      <c r="D18" s="0" t="s">
        <v>627</v>
      </c>
      <c r="E18" s="120" t="s">
        <v>607</v>
      </c>
    </row>
    <row r="19" customFormat="false" ht="12.8" hidden="false" customHeight="false" outlineLevel="0" collapsed="false">
      <c r="A19" s="0" t="s">
        <v>73</v>
      </c>
      <c r="B19" s="0" t="s">
        <v>278</v>
      </c>
      <c r="C19" s="0" t="n">
        <v>4</v>
      </c>
      <c r="D19" s="0" t="s">
        <v>628</v>
      </c>
      <c r="E19" s="120" t="s">
        <v>607</v>
      </c>
    </row>
    <row r="20" customFormat="false" ht="12.8" hidden="false" customHeight="false" outlineLevel="0" collapsed="false">
      <c r="A20" s="0" t="s">
        <v>76</v>
      </c>
      <c r="B20" s="0" t="s">
        <v>74</v>
      </c>
      <c r="C20" s="0" t="n">
        <v>10</v>
      </c>
      <c r="D20" s="0" t="s">
        <v>75</v>
      </c>
      <c r="E20" s="0" t="s">
        <v>35</v>
      </c>
    </row>
    <row r="21" customFormat="false" ht="12.8" hidden="false" customHeight="false" outlineLevel="0" collapsed="false">
      <c r="A21" s="0" t="s">
        <v>78</v>
      </c>
      <c r="B21" s="0" t="s">
        <v>27</v>
      </c>
      <c r="C21" s="0" t="n">
        <v>10</v>
      </c>
      <c r="D21" s="0" t="s">
        <v>77</v>
      </c>
      <c r="E21" s="0" t="s">
        <v>35</v>
      </c>
    </row>
    <row r="23" customFormat="false" ht="12.8" hidden="false" customHeight="false" outlineLevel="0" collapsed="false">
      <c r="A23" s="0" t="s">
        <v>629</v>
      </c>
    </row>
    <row r="24" customFormat="false" ht="12.8" hidden="false" customHeight="false" outlineLevel="0" collapsed="false">
      <c r="A24" s="0" t="s">
        <v>85</v>
      </c>
      <c r="B24" s="0" t="s">
        <v>40</v>
      </c>
      <c r="C24" s="0" t="n">
        <v>15</v>
      </c>
      <c r="D24" s="0" t="s">
        <v>630</v>
      </c>
      <c r="E24" s="0" t="s">
        <v>43</v>
      </c>
    </row>
    <row r="25" customFormat="false" ht="12.8" hidden="false" customHeight="false" outlineLevel="0" collapsed="false">
      <c r="A25" s="0" t="s">
        <v>87</v>
      </c>
      <c r="B25" s="0" t="s">
        <v>40</v>
      </c>
      <c r="C25" s="0" t="n">
        <v>15</v>
      </c>
      <c r="D25" s="0" t="s">
        <v>631</v>
      </c>
      <c r="E25" s="0" t="s">
        <v>43</v>
      </c>
    </row>
    <row r="26" customFormat="false" ht="12.8" hidden="false" customHeight="false" outlineLevel="0" collapsed="false">
      <c r="A26" s="0" t="s">
        <v>89</v>
      </c>
      <c r="B26" s="0" t="s">
        <v>40</v>
      </c>
      <c r="C26" s="0" t="n">
        <v>6</v>
      </c>
      <c r="D26" s="0" t="s">
        <v>632</v>
      </c>
      <c r="E26" s="0" t="s">
        <v>43</v>
      </c>
    </row>
    <row r="27" customFormat="false" ht="12.8" hidden="false" customHeight="false" outlineLevel="0" collapsed="false">
      <c r="A27" s="0" t="s">
        <v>91</v>
      </c>
      <c r="B27" s="0" t="s">
        <v>40</v>
      </c>
      <c r="C27" s="0" t="n">
        <v>10</v>
      </c>
      <c r="D27" s="0" t="s">
        <v>633</v>
      </c>
      <c r="E27" s="0" t="s">
        <v>92</v>
      </c>
    </row>
    <row r="28" customFormat="false" ht="12.8" hidden="false" customHeight="false" outlineLevel="0" collapsed="false">
      <c r="A28" s="0" t="s">
        <v>94</v>
      </c>
      <c r="B28" s="0" t="s">
        <v>40</v>
      </c>
      <c r="C28" s="0" t="n">
        <v>10</v>
      </c>
      <c r="D28" s="0" t="s">
        <v>634</v>
      </c>
      <c r="E28" s="0" t="s">
        <v>43</v>
      </c>
    </row>
    <row r="29" customFormat="false" ht="12.8" hidden="false" customHeight="false" outlineLevel="0" collapsed="false">
      <c r="A29" s="0" t="s">
        <v>96</v>
      </c>
      <c r="B29" s="0" t="s">
        <v>40</v>
      </c>
      <c r="C29" s="0" t="n">
        <v>10</v>
      </c>
      <c r="D29" s="0" t="s">
        <v>635</v>
      </c>
      <c r="E29" s="0" t="s">
        <v>43</v>
      </c>
    </row>
    <row r="30" customFormat="false" ht="12.8" hidden="false" customHeight="false" outlineLevel="0" collapsed="false">
      <c r="A30" s="0" t="s">
        <v>98</v>
      </c>
      <c r="B30" s="0" t="s">
        <v>56</v>
      </c>
      <c r="C30" s="0" t="n">
        <v>15</v>
      </c>
      <c r="D30" s="0" t="s">
        <v>636</v>
      </c>
      <c r="E30" s="0" t="s">
        <v>606</v>
      </c>
    </row>
    <row r="31" customFormat="false" ht="12.8" hidden="false" customHeight="false" outlineLevel="0" collapsed="false">
      <c r="A31" s="0" t="s">
        <v>101</v>
      </c>
      <c r="B31" s="0" t="s">
        <v>40</v>
      </c>
      <c r="C31" s="0" t="n">
        <v>15</v>
      </c>
      <c r="D31" s="0" t="s">
        <v>637</v>
      </c>
      <c r="E31" s="0" t="s">
        <v>102</v>
      </c>
    </row>
    <row r="32" customFormat="false" ht="12.8" hidden="false" customHeight="false" outlineLevel="0" collapsed="false">
      <c r="A32" s="0" t="s">
        <v>104</v>
      </c>
      <c r="B32" s="0" t="s">
        <v>56</v>
      </c>
      <c r="C32" s="0" t="n">
        <v>8</v>
      </c>
      <c r="D32" s="0" t="s">
        <v>638</v>
      </c>
      <c r="E32" s="0" t="s">
        <v>105</v>
      </c>
    </row>
    <row r="33" customFormat="false" ht="12.8" hidden="false" customHeight="false" outlineLevel="0" collapsed="false">
      <c r="A33" s="0" t="s">
        <v>107</v>
      </c>
      <c r="B33" s="0" t="s">
        <v>40</v>
      </c>
      <c r="C33" s="0" t="n">
        <v>15</v>
      </c>
      <c r="D33" s="0" t="s">
        <v>639</v>
      </c>
      <c r="E33" s="0" t="s">
        <v>108</v>
      </c>
    </row>
    <row r="34" customFormat="false" ht="12.8" hidden="false" customHeight="false" outlineLevel="0" collapsed="false">
      <c r="A34" s="0" t="s">
        <v>109</v>
      </c>
      <c r="B34" s="0" t="s">
        <v>56</v>
      </c>
      <c r="C34" s="0" t="n">
        <v>8</v>
      </c>
      <c r="D34" s="0" t="s">
        <v>625</v>
      </c>
      <c r="E34" s="0" t="s">
        <v>52</v>
      </c>
    </row>
    <row r="35" customFormat="false" ht="12.8" hidden="false" customHeight="false" outlineLevel="0" collapsed="false">
      <c r="A35" s="0" t="s">
        <v>110</v>
      </c>
      <c r="B35" s="0" t="s">
        <v>56</v>
      </c>
      <c r="C35" s="0" t="n">
        <v>8</v>
      </c>
      <c r="D35" s="0" t="s">
        <v>626</v>
      </c>
      <c r="E35" s="0" t="s">
        <v>52</v>
      </c>
    </row>
    <row r="36" customFormat="false" ht="12.8" hidden="false" customHeight="false" outlineLevel="0" collapsed="false">
      <c r="A36" s="0" t="s">
        <v>111</v>
      </c>
      <c r="B36" s="0" t="s">
        <v>56</v>
      </c>
      <c r="C36" s="0" t="n">
        <v>4</v>
      </c>
      <c r="D36" s="0" t="s">
        <v>627</v>
      </c>
      <c r="E36" s="0" t="s">
        <v>52</v>
      </c>
    </row>
    <row r="37" customFormat="false" ht="12.8" hidden="false" customHeight="false" outlineLevel="0" collapsed="false">
      <c r="A37" s="0" t="s">
        <v>112</v>
      </c>
      <c r="B37" s="0" t="s">
        <v>56</v>
      </c>
      <c r="C37" s="0" t="n">
        <v>4</v>
      </c>
      <c r="D37" s="0" t="s">
        <v>628</v>
      </c>
      <c r="E37" s="0" t="s">
        <v>52</v>
      </c>
    </row>
    <row r="38" customFormat="false" ht="12.8" hidden="false" customHeight="false" outlineLevel="0" collapsed="false">
      <c r="A38" s="0" t="s">
        <v>114</v>
      </c>
      <c r="B38" s="0" t="s">
        <v>52</v>
      </c>
      <c r="C38" s="0" t="n">
        <v>0</v>
      </c>
      <c r="D38" s="0" t="s">
        <v>640</v>
      </c>
      <c r="E38" s="0" t="s">
        <v>52</v>
      </c>
    </row>
    <row r="39" customFormat="false" ht="12.8" hidden="false" customHeight="false" outlineLevel="0" collapsed="false">
      <c r="A39" s="0" t="s">
        <v>116</v>
      </c>
      <c r="B39" s="0" t="s">
        <v>52</v>
      </c>
      <c r="C39" s="0" t="n">
        <v>0</v>
      </c>
      <c r="D39" s="0" t="s">
        <v>641</v>
      </c>
      <c r="E39" s="0" t="s">
        <v>52</v>
      </c>
    </row>
    <row r="40" customFormat="false" ht="12.8" hidden="false" customHeight="false" outlineLevel="0" collapsed="false">
      <c r="A40" s="0" t="s">
        <v>118</v>
      </c>
      <c r="B40" s="0" t="s">
        <v>52</v>
      </c>
      <c r="C40" s="0" t="n">
        <v>0</v>
      </c>
      <c r="D40" s="0" t="s">
        <v>642</v>
      </c>
      <c r="E40" s="0" t="s">
        <v>52</v>
      </c>
    </row>
    <row r="41" customFormat="false" ht="12.8" hidden="false" customHeight="false" outlineLevel="0" collapsed="false">
      <c r="A41" s="0" t="s">
        <v>643</v>
      </c>
      <c r="B41" s="0" t="s">
        <v>40</v>
      </c>
      <c r="C41" s="0" t="n">
        <v>15</v>
      </c>
      <c r="D41" s="0" t="s">
        <v>644</v>
      </c>
      <c r="E41" s="0" t="s">
        <v>605</v>
      </c>
    </row>
    <row r="42" customFormat="false" ht="12.8" hidden="false" customHeight="false" outlineLevel="0" collapsed="false">
      <c r="A42" s="0" t="s">
        <v>120</v>
      </c>
      <c r="B42" s="0" t="s">
        <v>56</v>
      </c>
      <c r="C42" s="0" t="n">
        <v>6</v>
      </c>
      <c r="D42" s="0" t="s">
        <v>645</v>
      </c>
      <c r="E42" s="0" t="s">
        <v>52</v>
      </c>
    </row>
    <row r="44" customFormat="false" ht="12.8" hidden="false" customHeight="false" outlineLevel="0" collapsed="false">
      <c r="A44" s="0" t="s">
        <v>559</v>
      </c>
    </row>
    <row r="45" customFormat="false" ht="12.8" hidden="false" customHeight="false" outlineLevel="0" collapsed="false">
      <c r="A45" s="0" t="s">
        <v>34</v>
      </c>
      <c r="B45" s="0" t="s">
        <v>56</v>
      </c>
      <c r="C45" s="0" t="n">
        <v>10</v>
      </c>
      <c r="D45" s="0" t="s">
        <v>646</v>
      </c>
      <c r="E45" s="0" t="s">
        <v>35</v>
      </c>
    </row>
    <row r="46" customFormat="false" ht="12.8" hidden="false" customHeight="false" outlineLevel="0" collapsed="false">
      <c r="A46" s="0" t="s">
        <v>561</v>
      </c>
      <c r="B46" s="0" t="s">
        <v>56</v>
      </c>
      <c r="C46" s="0" t="n">
        <v>10</v>
      </c>
      <c r="D46" s="0" t="s">
        <v>647</v>
      </c>
      <c r="E46" s="0" t="s">
        <v>35</v>
      </c>
    </row>
    <row r="47" customFormat="false" ht="12.8" hidden="false" customHeight="false" outlineLevel="0" collapsed="false">
      <c r="A47" s="0" t="s">
        <v>563</v>
      </c>
      <c r="B47" s="0" t="s">
        <v>56</v>
      </c>
      <c r="C47" s="0" t="n">
        <v>6</v>
      </c>
      <c r="D47" s="0" t="s">
        <v>648</v>
      </c>
      <c r="E47" s="0" t="s">
        <v>35</v>
      </c>
    </row>
    <row r="49" customFormat="false" ht="12.8" hidden="false" customHeight="false" outlineLevel="0" collapsed="false">
      <c r="A49" s="0" t="s">
        <v>565</v>
      </c>
    </row>
    <row r="50" customFormat="false" ht="12.8" hidden="false" customHeight="false" outlineLevel="0" collapsed="false">
      <c r="A50" s="0" t="s">
        <v>568</v>
      </c>
      <c r="B50" s="0" t="s">
        <v>566</v>
      </c>
      <c r="C50" s="0" t="s">
        <v>649</v>
      </c>
      <c r="D50" s="0" t="s">
        <v>570</v>
      </c>
      <c r="E50" s="0" t="s">
        <v>569</v>
      </c>
    </row>
    <row r="51" customFormat="false" ht="12.8" hidden="false" customHeight="false" outlineLevel="0" collapsed="false">
      <c r="A51" s="0" t="s">
        <v>650</v>
      </c>
      <c r="B51" s="0" t="s">
        <v>566</v>
      </c>
      <c r="C51" s="0" t="s">
        <v>651</v>
      </c>
      <c r="D51" s="0" t="s">
        <v>570</v>
      </c>
      <c r="E51" s="0" t="s">
        <v>569</v>
      </c>
    </row>
    <row r="52" customFormat="false" ht="12.8" hidden="false" customHeight="false" outlineLevel="0" collapsed="false">
      <c r="A52" s="0" t="s">
        <v>574</v>
      </c>
      <c r="B52" s="0" t="s">
        <v>566</v>
      </c>
      <c r="C52" s="0" t="s">
        <v>652</v>
      </c>
      <c r="D52" s="0" t="s">
        <v>570</v>
      </c>
      <c r="E52" s="0" t="s">
        <v>569</v>
      </c>
    </row>
    <row r="53" customFormat="false" ht="12.8" hidden="false" customHeight="false" outlineLevel="0" collapsed="false">
      <c r="A53" s="0" t="s">
        <v>653</v>
      </c>
      <c r="B53" s="0" t="s">
        <v>566</v>
      </c>
      <c r="C53" s="0" t="s">
        <v>654</v>
      </c>
      <c r="D53" s="0" t="s">
        <v>570</v>
      </c>
      <c r="E53" s="0" t="s">
        <v>569</v>
      </c>
    </row>
    <row r="54" customFormat="false" ht="12.8" hidden="false" customHeight="false" outlineLevel="0" collapsed="false">
      <c r="A54" s="0" t="s">
        <v>582</v>
      </c>
      <c r="B54" s="0" t="s">
        <v>566</v>
      </c>
      <c r="C54" s="0" t="s">
        <v>655</v>
      </c>
      <c r="D54" s="0" t="s">
        <v>656</v>
      </c>
      <c r="E54" s="0" t="s">
        <v>601</v>
      </c>
    </row>
    <row r="55" customFormat="false" ht="12.8" hidden="false" customHeight="false" outlineLevel="0" collapsed="false">
      <c r="A55" s="0" t="s">
        <v>657</v>
      </c>
      <c r="B55" s="0" t="s">
        <v>566</v>
      </c>
      <c r="C55" s="0" t="s">
        <v>649</v>
      </c>
      <c r="D55" s="0" t="s">
        <v>588</v>
      </c>
      <c r="E55" s="0" t="s">
        <v>587</v>
      </c>
    </row>
    <row r="56" customFormat="false" ht="12.8" hidden="false" customHeight="false" outlineLevel="0" collapsed="false">
      <c r="A56" s="0" t="s">
        <v>658</v>
      </c>
      <c r="B56" s="0" t="s">
        <v>566</v>
      </c>
      <c r="C56" s="0" t="s">
        <v>659</v>
      </c>
      <c r="D56" s="0" t="s">
        <v>588</v>
      </c>
      <c r="E56" s="0" t="s">
        <v>587</v>
      </c>
    </row>
    <row r="57" customFormat="false" ht="12.8" hidden="false" customHeight="false" outlineLevel="0" collapsed="false">
      <c r="A57" s="0" t="s">
        <v>586</v>
      </c>
      <c r="B57" s="0" t="s">
        <v>566</v>
      </c>
      <c r="C57" s="0" t="s">
        <v>660</v>
      </c>
      <c r="D57" s="0" t="s">
        <v>588</v>
      </c>
      <c r="E57" s="0" t="s">
        <v>587</v>
      </c>
    </row>
    <row r="58" customFormat="false" ht="12.8" hidden="false" customHeight="false" outlineLevel="0" collapsed="false">
      <c r="A58" s="0" t="s">
        <v>661</v>
      </c>
      <c r="B58" s="0" t="s">
        <v>566</v>
      </c>
      <c r="C58" s="0" t="s">
        <v>662</v>
      </c>
      <c r="D58" s="0" t="s">
        <v>588</v>
      </c>
      <c r="E58" s="0" t="s">
        <v>587</v>
      </c>
    </row>
    <row r="59" customFormat="false" ht="12.8" hidden="false" customHeight="false" outlineLevel="0" collapsed="false">
      <c r="A59" s="0" t="s">
        <v>592</v>
      </c>
      <c r="B59" s="0" t="s">
        <v>566</v>
      </c>
      <c r="C59" s="0" t="s">
        <v>663</v>
      </c>
      <c r="D59" s="0" t="s">
        <v>588</v>
      </c>
      <c r="E59" s="0" t="s">
        <v>587</v>
      </c>
    </row>
    <row r="60" customFormat="false" ht="12.8" hidden="false" customHeight="false" outlineLevel="0" collapsed="false">
      <c r="A60" s="0" t="s">
        <v>664</v>
      </c>
      <c r="B60" s="0" t="s">
        <v>566</v>
      </c>
      <c r="C60" s="0" t="s">
        <v>665</v>
      </c>
      <c r="D60" s="0" t="s">
        <v>588</v>
      </c>
      <c r="E60" s="0" t="s">
        <v>587</v>
      </c>
    </row>
    <row r="61" customFormat="false" ht="12.8" hidden="false" customHeight="false" outlineLevel="0" collapsed="false">
      <c r="A61" s="0" t="s">
        <v>664</v>
      </c>
      <c r="B61" s="0" t="s">
        <v>566</v>
      </c>
      <c r="C61" s="0" t="s">
        <v>666</v>
      </c>
      <c r="D61" s="0" t="s">
        <v>588</v>
      </c>
      <c r="E61" s="0" t="s">
        <v>587</v>
      </c>
    </row>
    <row r="62" customFormat="false" ht="12.8" hidden="false" customHeight="false" outlineLevel="0" collapsed="false">
      <c r="A62" s="0" t="s">
        <v>664</v>
      </c>
      <c r="B62" s="0" t="s">
        <v>566</v>
      </c>
      <c r="C62" s="0" t="s">
        <v>667</v>
      </c>
      <c r="D62" s="0" t="s">
        <v>588</v>
      </c>
      <c r="E62" s="0" t="s">
        <v>5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20" t="s">
        <v>17</v>
      </c>
      <c r="B1" s="0" t="s">
        <v>18</v>
      </c>
      <c r="C1" s="0" t="s">
        <v>20</v>
      </c>
      <c r="D1" s="0" t="s">
        <v>21</v>
      </c>
      <c r="E1" s="0" t="s">
        <v>22</v>
      </c>
    </row>
    <row r="3" customFormat="false" ht="12.8" hidden="false" customHeight="false" outlineLevel="0" collapsed="false">
      <c r="A3" s="0" t="s">
        <v>183</v>
      </c>
    </row>
    <row r="6" customFormat="false" ht="12.8" hidden="false" customHeight="false" outlineLevel="0" collapsed="false">
      <c r="A6" s="0" t="s">
        <v>184</v>
      </c>
    </row>
    <row r="7" customFormat="false" ht="12.8" hidden="false" customHeight="false" outlineLevel="0" collapsed="false">
      <c r="A7" s="0" t="s">
        <v>187</v>
      </c>
      <c r="B7" s="0" t="s">
        <v>40</v>
      </c>
      <c r="C7" s="0" t="n">
        <v>15</v>
      </c>
      <c r="D7" s="0" t="s">
        <v>189</v>
      </c>
      <c r="E7" s="0" t="s">
        <v>188</v>
      </c>
    </row>
    <row r="8" customFormat="false" ht="12.8" hidden="false" customHeight="false" outlineLevel="0" collapsed="false">
      <c r="A8" s="0" t="s">
        <v>191</v>
      </c>
      <c r="B8" s="0" t="s">
        <v>40</v>
      </c>
      <c r="C8" s="0" t="n">
        <v>8</v>
      </c>
      <c r="D8" s="0" t="s">
        <v>189</v>
      </c>
      <c r="E8" s="0" t="s">
        <v>188</v>
      </c>
    </row>
    <row r="9" customFormat="false" ht="12.8" hidden="false" customHeight="false" outlineLevel="0" collapsed="false">
      <c r="A9" s="0" t="s">
        <v>193</v>
      </c>
      <c r="B9" s="0" t="s">
        <v>56</v>
      </c>
      <c r="C9" s="0" t="n">
        <v>15</v>
      </c>
      <c r="D9" s="0" t="s">
        <v>195</v>
      </c>
      <c r="E9" s="0" t="s">
        <v>194</v>
      </c>
    </row>
    <row r="10" customFormat="false" ht="12.8" hidden="false" customHeight="false" outlineLevel="0" collapsed="false">
      <c r="A10" s="0" t="s">
        <v>197</v>
      </c>
      <c r="B10" s="0" t="s">
        <v>56</v>
      </c>
      <c r="C10" s="0" t="n">
        <v>15</v>
      </c>
      <c r="D10" s="0" t="s">
        <v>195</v>
      </c>
      <c r="E10" s="0" t="s">
        <v>194</v>
      </c>
    </row>
    <row r="11" customFormat="false" ht="12.8" hidden="false" customHeight="false" outlineLevel="0" collapsed="false">
      <c r="A11" s="0" t="s">
        <v>199</v>
      </c>
      <c r="B11" s="0" t="s">
        <v>56</v>
      </c>
      <c r="C11" s="0" t="n">
        <v>22</v>
      </c>
      <c r="D11" s="0" t="s">
        <v>195</v>
      </c>
      <c r="E11" s="0" t="s">
        <v>194</v>
      </c>
    </row>
    <row r="12" customFormat="false" ht="12.8" hidden="false" customHeight="false" outlineLevel="0" collapsed="false">
      <c r="A12" s="0" t="s">
        <v>202</v>
      </c>
      <c r="B12" s="0" t="s">
        <v>200</v>
      </c>
      <c r="C12" s="0" t="n">
        <v>55</v>
      </c>
      <c r="D12" s="0" t="s">
        <v>195</v>
      </c>
      <c r="E12" s="0" t="s">
        <v>52</v>
      </c>
    </row>
    <row r="13" customFormat="false" ht="12.8" hidden="false" customHeight="false" outlineLevel="0" collapsed="false">
      <c r="A13" s="0" t="s">
        <v>204</v>
      </c>
      <c r="B13" s="0" t="s">
        <v>200</v>
      </c>
      <c r="C13" s="0" t="n">
        <v>55</v>
      </c>
      <c r="D13" s="0" t="s">
        <v>195</v>
      </c>
      <c r="E13" s="0" t="s">
        <v>52</v>
      </c>
    </row>
    <row r="14" customFormat="false" ht="12.8" hidden="false" customHeight="false" outlineLevel="0" collapsed="false">
      <c r="A14" s="0" t="s">
        <v>206</v>
      </c>
      <c r="B14" s="0" t="s">
        <v>40</v>
      </c>
      <c r="C14" s="0" t="n">
        <v>0</v>
      </c>
      <c r="D14" s="0" t="s">
        <v>207</v>
      </c>
      <c r="E14" s="0" t="s">
        <v>52</v>
      </c>
    </row>
    <row r="15" customFormat="false" ht="12.8" hidden="false" customHeight="false" outlineLevel="0" collapsed="false">
      <c r="A15" s="0" t="s">
        <v>209</v>
      </c>
      <c r="B15" s="0" t="s">
        <v>40</v>
      </c>
      <c r="C15" s="0" t="n">
        <v>0</v>
      </c>
      <c r="D15" s="0" t="s">
        <v>207</v>
      </c>
      <c r="E15" s="0" t="s">
        <v>52</v>
      </c>
    </row>
    <row r="16" customFormat="false" ht="12.8" hidden="false" customHeight="false" outlineLevel="0" collapsed="false">
      <c r="A16" s="0" t="s">
        <v>211</v>
      </c>
      <c r="B16" s="0" t="s">
        <v>40</v>
      </c>
      <c r="C16" s="0" t="n">
        <v>0</v>
      </c>
      <c r="D16" s="0" t="s">
        <v>207</v>
      </c>
      <c r="E16" s="0" t="s">
        <v>52</v>
      </c>
    </row>
    <row r="17" customFormat="false" ht="12.8" hidden="false" customHeight="false" outlineLevel="0" collapsed="false">
      <c r="A17" s="0" t="s">
        <v>213</v>
      </c>
      <c r="B17" s="0" t="s">
        <v>40</v>
      </c>
      <c r="C17" s="0" t="n">
        <v>0</v>
      </c>
      <c r="D17" s="0" t="s">
        <v>214</v>
      </c>
      <c r="E17" s="0" t="s">
        <v>52</v>
      </c>
    </row>
    <row r="18" customFormat="false" ht="12.8" hidden="false" customHeight="false" outlineLevel="0" collapsed="false">
      <c r="A18" s="0" t="s">
        <v>216</v>
      </c>
      <c r="B18" s="0" t="s">
        <v>40</v>
      </c>
      <c r="C18" s="0" t="n">
        <v>0</v>
      </c>
      <c r="D18" s="0" t="s">
        <v>214</v>
      </c>
      <c r="E18" s="0" t="s">
        <v>52</v>
      </c>
    </row>
    <row r="19" customFormat="false" ht="12.8" hidden="false" customHeight="false" outlineLevel="0" collapsed="false">
      <c r="A19" s="0" t="s">
        <v>218</v>
      </c>
      <c r="B19" s="0" t="s">
        <v>40</v>
      </c>
      <c r="C19" s="0" t="n">
        <v>0</v>
      </c>
      <c r="D19" s="0" t="s">
        <v>214</v>
      </c>
      <c r="E19" s="0" t="s">
        <v>52</v>
      </c>
    </row>
    <row r="20" customFormat="false" ht="12.8" hidden="false" customHeight="false" outlineLevel="0" collapsed="false">
      <c r="A20" s="0" t="s">
        <v>220</v>
      </c>
      <c r="B20" s="0" t="s">
        <v>40</v>
      </c>
      <c r="C20" s="0" t="n">
        <v>0</v>
      </c>
      <c r="D20" s="0" t="s">
        <v>214</v>
      </c>
      <c r="E20" s="0" t="s">
        <v>52</v>
      </c>
    </row>
    <row r="21" customFormat="false" ht="12.8" hidden="false" customHeight="false" outlineLevel="0" collapsed="false">
      <c r="A21" s="0" t="s">
        <v>222</v>
      </c>
      <c r="B21" s="0" t="s">
        <v>40</v>
      </c>
      <c r="C21" s="0" t="n">
        <v>0</v>
      </c>
      <c r="D21" s="0" t="s">
        <v>214</v>
      </c>
      <c r="E21" s="0" t="s">
        <v>52</v>
      </c>
    </row>
    <row r="22" customFormat="false" ht="12.8" hidden="false" customHeight="false" outlineLevel="0" collapsed="false">
      <c r="A22" s="0" t="s">
        <v>224</v>
      </c>
      <c r="B22" s="0" t="s">
        <v>40</v>
      </c>
      <c r="C22" s="0" t="n">
        <v>0</v>
      </c>
      <c r="D22" s="0" t="s">
        <v>214</v>
      </c>
      <c r="E22" s="0" t="s">
        <v>52</v>
      </c>
    </row>
    <row r="23" customFormat="false" ht="12.8" hidden="false" customHeight="false" outlineLevel="0" collapsed="false">
      <c r="A23" s="0" t="s">
        <v>226</v>
      </c>
      <c r="B23" s="0" t="s">
        <v>200</v>
      </c>
      <c r="C23" s="0" t="n">
        <v>0</v>
      </c>
      <c r="D23" s="0" t="s">
        <v>214</v>
      </c>
      <c r="E23" s="0" t="s">
        <v>52</v>
      </c>
    </row>
    <row r="24" customFormat="false" ht="12.8" hidden="false" customHeight="false" outlineLevel="0" collapsed="false">
      <c r="A24" s="0" t="s">
        <v>228</v>
      </c>
      <c r="B24" s="0" t="s">
        <v>200</v>
      </c>
      <c r="C24" s="0" t="n">
        <v>40</v>
      </c>
      <c r="D24" s="0" t="s">
        <v>195</v>
      </c>
      <c r="E24" s="0" t="s">
        <v>52</v>
      </c>
    </row>
    <row r="25" customFormat="false" ht="12.8" hidden="false" customHeight="false" outlineLevel="0" collapsed="false">
      <c r="A25" s="0" t="s">
        <v>230</v>
      </c>
      <c r="B25" s="0" t="s">
        <v>200</v>
      </c>
      <c r="C25" s="0" t="n">
        <v>40</v>
      </c>
      <c r="D25" s="0" t="s">
        <v>195</v>
      </c>
      <c r="E25" s="0" t="s">
        <v>52</v>
      </c>
    </row>
    <row r="26" customFormat="false" ht="12.8" hidden="false" customHeight="false" outlineLevel="0" collapsed="false">
      <c r="A26" s="0" t="s">
        <v>232</v>
      </c>
      <c r="B26" s="0" t="s">
        <v>40</v>
      </c>
      <c r="C26" s="0" t="n">
        <v>0</v>
      </c>
      <c r="D26" s="0" t="s">
        <v>207</v>
      </c>
      <c r="E26" s="0" t="s">
        <v>52</v>
      </c>
    </row>
    <row r="28" customFormat="false" ht="12.8" hidden="false" customHeight="false" outlineLevel="0" collapsed="false">
      <c r="A28" s="0" t="s">
        <v>233</v>
      </c>
    </row>
    <row r="31" customFormat="false" ht="12.8" hidden="false" customHeight="false" outlineLevel="0" collapsed="false">
      <c r="A31" s="0" t="s">
        <v>234</v>
      </c>
    </row>
    <row r="32" customFormat="false" ht="12.8" hidden="false" customHeight="false" outlineLevel="0" collapsed="false">
      <c r="A32" s="0" t="s">
        <v>237</v>
      </c>
      <c r="B32" s="0" t="s">
        <v>56</v>
      </c>
      <c r="C32" s="0" t="n">
        <v>65</v>
      </c>
      <c r="D32" s="0" t="s">
        <v>189</v>
      </c>
      <c r="E32" s="0" t="s">
        <v>194</v>
      </c>
    </row>
    <row r="33" customFormat="false" ht="12.8" hidden="false" customHeight="false" outlineLevel="0" collapsed="false">
      <c r="A33" s="0" t="s">
        <v>239</v>
      </c>
      <c r="B33" s="0" t="s">
        <v>56</v>
      </c>
      <c r="C33" s="0" t="n">
        <v>55</v>
      </c>
      <c r="D33" s="0" t="s">
        <v>189</v>
      </c>
      <c r="E33" s="0" t="s">
        <v>194</v>
      </c>
    </row>
    <row r="34" customFormat="false" ht="12.8" hidden="false" customHeight="false" outlineLevel="0" collapsed="false">
      <c r="A34" s="0" t="s">
        <v>241</v>
      </c>
      <c r="B34" s="0" t="s">
        <v>56</v>
      </c>
      <c r="C34" s="0" t="n">
        <v>40</v>
      </c>
      <c r="D34" s="0" t="s">
        <v>189</v>
      </c>
      <c r="E34" s="0" t="s">
        <v>194</v>
      </c>
    </row>
    <row r="35" customFormat="false" ht="12.8" hidden="false" customHeight="false" outlineLevel="0" collapsed="false">
      <c r="A35" s="0" t="s">
        <v>243</v>
      </c>
      <c r="B35" s="0" t="s">
        <v>200</v>
      </c>
      <c r="C35" s="0" t="n">
        <v>5</v>
      </c>
      <c r="D35" s="0" t="s">
        <v>195</v>
      </c>
      <c r="E35" s="0" t="s">
        <v>52</v>
      </c>
    </row>
    <row r="36" customFormat="false" ht="12.8" hidden="false" customHeight="false" outlineLevel="0" collapsed="false">
      <c r="A36" s="0" t="s">
        <v>245</v>
      </c>
      <c r="B36" s="0" t="s">
        <v>200</v>
      </c>
      <c r="C36" s="0" t="n">
        <v>5</v>
      </c>
      <c r="D36" s="0" t="s">
        <v>195</v>
      </c>
      <c r="E36" s="0" t="s">
        <v>52</v>
      </c>
    </row>
    <row r="37" customFormat="false" ht="12.8" hidden="false" customHeight="false" outlineLevel="0" collapsed="false">
      <c r="A37" s="0" t="s">
        <v>247</v>
      </c>
      <c r="B37" s="0" t="s">
        <v>40</v>
      </c>
      <c r="C37" s="0" t="n">
        <v>50</v>
      </c>
      <c r="D37" s="0" t="s">
        <v>195</v>
      </c>
      <c r="E37" s="0" t="s">
        <v>52</v>
      </c>
    </row>
    <row r="38" customFormat="false" ht="12.8" hidden="false" customHeight="false" outlineLevel="0" collapsed="false">
      <c r="A38" s="0" t="s">
        <v>249</v>
      </c>
      <c r="B38" s="0" t="s">
        <v>200</v>
      </c>
      <c r="C38" s="0" t="n">
        <v>15</v>
      </c>
      <c r="D38" s="0" t="s">
        <v>195</v>
      </c>
      <c r="E38" s="0" t="s">
        <v>52</v>
      </c>
    </row>
    <row r="39" customFormat="false" ht="12.8" hidden="false" customHeight="false" outlineLevel="0" collapsed="false">
      <c r="A39" s="0" t="s">
        <v>251</v>
      </c>
      <c r="B39" s="0" t="s">
        <v>200</v>
      </c>
      <c r="C39" s="0" t="n">
        <v>15</v>
      </c>
      <c r="D39" s="0" t="s">
        <v>195</v>
      </c>
      <c r="E39" s="0" t="s">
        <v>52</v>
      </c>
    </row>
    <row r="40" customFormat="false" ht="12.8" hidden="false" customHeight="false" outlineLevel="0" collapsed="false">
      <c r="A40" s="0" t="s">
        <v>253</v>
      </c>
      <c r="B40" s="0" t="s">
        <v>200</v>
      </c>
      <c r="C40" s="0" t="n">
        <v>15</v>
      </c>
      <c r="D40" s="0" t="s">
        <v>195</v>
      </c>
      <c r="E40" s="0" t="s">
        <v>52</v>
      </c>
    </row>
    <row r="41" customFormat="false" ht="12.8" hidden="false" customHeight="false" outlineLevel="0" collapsed="false">
      <c r="A41" s="0" t="s">
        <v>255</v>
      </c>
      <c r="B41" s="0" t="s">
        <v>40</v>
      </c>
      <c r="C41" s="0" t="n">
        <v>50</v>
      </c>
      <c r="D41" s="0" t="s">
        <v>195</v>
      </c>
      <c r="E41" s="0" t="s">
        <v>52</v>
      </c>
    </row>
    <row r="42" customFormat="false" ht="12.8" hidden="false" customHeight="false" outlineLevel="0" collapsed="false">
      <c r="A42" s="0" t="s">
        <v>257</v>
      </c>
      <c r="B42" s="0" t="s">
        <v>40</v>
      </c>
      <c r="C42" s="0" t="n">
        <v>45</v>
      </c>
      <c r="D42" s="0" t="s">
        <v>189</v>
      </c>
      <c r="E42" s="0" t="s">
        <v>52</v>
      </c>
    </row>
    <row r="43" customFormat="false" ht="12.8" hidden="false" customHeight="false" outlineLevel="0" collapsed="false">
      <c r="A43" s="0" t="s">
        <v>259</v>
      </c>
      <c r="B43" s="0" t="s">
        <v>40</v>
      </c>
      <c r="C43" s="0" t="n">
        <v>45</v>
      </c>
      <c r="D43" s="0" t="s">
        <v>189</v>
      </c>
      <c r="E43" s="0" t="s">
        <v>52</v>
      </c>
    </row>
    <row r="44" customFormat="false" ht="12.8" hidden="false" customHeight="false" outlineLevel="0" collapsed="false">
      <c r="A44" s="0" t="s">
        <v>261</v>
      </c>
      <c r="B44" s="0" t="s">
        <v>40</v>
      </c>
      <c r="C44" s="0" t="n">
        <v>45</v>
      </c>
      <c r="D44" s="0" t="s">
        <v>189</v>
      </c>
      <c r="E44" s="0" t="s">
        <v>52</v>
      </c>
    </row>
    <row r="45" customFormat="false" ht="12.8" hidden="false" customHeight="false" outlineLevel="0" collapsed="false">
      <c r="A45" s="0" t="s">
        <v>263</v>
      </c>
      <c r="B45" s="0" t="s">
        <v>40</v>
      </c>
      <c r="C45" s="0" t="n">
        <v>45</v>
      </c>
      <c r="D45" s="0" t="s">
        <v>189</v>
      </c>
      <c r="E45" s="0" t="s">
        <v>52</v>
      </c>
    </row>
    <row r="46" customFormat="false" ht="12.8" hidden="false" customHeight="false" outlineLevel="0" collapsed="false">
      <c r="A46" s="0" t="s">
        <v>265</v>
      </c>
      <c r="B46" s="0" t="s">
        <v>52</v>
      </c>
      <c r="C46" s="0" t="n">
        <v>0</v>
      </c>
      <c r="D46" s="0" t="s">
        <v>189</v>
      </c>
      <c r="E46" s="0" t="s">
        <v>266</v>
      </c>
    </row>
    <row r="47" customFormat="false" ht="12.8" hidden="false" customHeight="false" outlineLevel="0" collapsed="false">
      <c r="A47" s="0" t="s">
        <v>268</v>
      </c>
      <c r="B47" s="0" t="s">
        <v>52</v>
      </c>
      <c r="C47" s="0" t="n">
        <v>0</v>
      </c>
      <c r="D47" s="0" t="s">
        <v>189</v>
      </c>
      <c r="E47" s="0" t="s">
        <v>266</v>
      </c>
    </row>
    <row r="48" customFormat="false" ht="12.8" hidden="false" customHeight="false" outlineLevel="0" collapsed="false">
      <c r="A48" s="0" t="s">
        <v>270</v>
      </c>
      <c r="B48" s="0" t="s">
        <v>52</v>
      </c>
      <c r="C48" s="0" t="n">
        <v>0</v>
      </c>
      <c r="D48" s="0" t="s">
        <v>189</v>
      </c>
      <c r="E48" s="0" t="s">
        <v>266</v>
      </c>
    </row>
    <row r="49" customFormat="false" ht="12.8" hidden="false" customHeight="false" outlineLevel="0" collapsed="false">
      <c r="A49" s="0" t="s">
        <v>272</v>
      </c>
      <c r="B49" s="0" t="s">
        <v>52</v>
      </c>
      <c r="C49" s="0" t="n">
        <v>0</v>
      </c>
      <c r="D49" s="0" t="s">
        <v>189</v>
      </c>
      <c r="E49" s="0" t="s">
        <v>266</v>
      </c>
    </row>
    <row r="50" customFormat="false" ht="12.8" hidden="false" customHeight="false" outlineLevel="0" collapsed="false">
      <c r="A50" s="0" t="s">
        <v>274</v>
      </c>
      <c r="B50" s="0" t="s">
        <v>52</v>
      </c>
      <c r="C50" s="0" t="n">
        <v>0</v>
      </c>
      <c r="D50" s="0" t="s">
        <v>189</v>
      </c>
      <c r="E50" s="0" t="s">
        <v>266</v>
      </c>
    </row>
    <row r="51" customFormat="false" ht="12.8" hidden="false" customHeight="false" outlineLevel="0" collapsed="false">
      <c r="A51" s="0" t="s">
        <v>276</v>
      </c>
      <c r="B51" s="0" t="s">
        <v>52</v>
      </c>
      <c r="C51" s="0" t="n">
        <v>0</v>
      </c>
      <c r="D51" s="0" t="s">
        <v>189</v>
      </c>
      <c r="E51" s="0" t="s">
        <v>266</v>
      </c>
    </row>
    <row r="53" customFormat="false" ht="12.8" hidden="false" customHeight="false" outlineLevel="0" collapsed="false">
      <c r="A53" s="0" t="s">
        <v>362</v>
      </c>
    </row>
    <row r="54" customFormat="false" ht="12.8" hidden="false" customHeight="false" outlineLevel="0" collapsed="false">
      <c r="A54" s="0" t="s">
        <v>365</v>
      </c>
      <c r="B54" s="0" t="s">
        <v>437</v>
      </c>
      <c r="C54" s="0" t="n">
        <v>12</v>
      </c>
      <c r="D54" s="0" t="s">
        <v>189</v>
      </c>
      <c r="E54" s="120" t="s">
        <v>440</v>
      </c>
    </row>
    <row r="55" customFormat="false" ht="12.8" hidden="false" customHeight="false" outlineLevel="0" collapsed="false">
      <c r="A55" s="0" t="s">
        <v>368</v>
      </c>
      <c r="B55" s="0" t="s">
        <v>40</v>
      </c>
      <c r="C55" s="0" t="n">
        <v>12</v>
      </c>
      <c r="D55" s="0" t="s">
        <v>189</v>
      </c>
      <c r="E55" s="0" t="s">
        <v>52</v>
      </c>
    </row>
    <row r="56" customFormat="false" ht="12.8" hidden="false" customHeight="false" outlineLevel="0" collapsed="false">
      <c r="A56" s="0" t="s">
        <v>370</v>
      </c>
      <c r="B56" s="0" t="s">
        <v>40</v>
      </c>
      <c r="C56" s="0" t="n">
        <v>12</v>
      </c>
      <c r="D56" s="0" t="s">
        <v>189</v>
      </c>
      <c r="E56" s="0" t="s">
        <v>442</v>
      </c>
    </row>
    <row r="57" customFormat="false" ht="12.8" hidden="false" customHeight="false" outlineLevel="0" collapsed="false">
      <c r="A57" s="0" t="s">
        <v>373</v>
      </c>
      <c r="B57" s="0" t="s">
        <v>40</v>
      </c>
      <c r="C57" s="0" t="n">
        <v>11</v>
      </c>
      <c r="D57" s="0" t="s">
        <v>189</v>
      </c>
      <c r="E57" s="0" t="s">
        <v>469</v>
      </c>
    </row>
    <row r="58" customFormat="false" ht="12.8" hidden="false" customHeight="false" outlineLevel="0" collapsed="false">
      <c r="A58" s="0" t="s">
        <v>376</v>
      </c>
      <c r="B58" s="0" t="s">
        <v>40</v>
      </c>
      <c r="C58" s="0" t="n">
        <v>11</v>
      </c>
      <c r="D58" s="0" t="s">
        <v>189</v>
      </c>
      <c r="E58" s="0" t="s">
        <v>396</v>
      </c>
    </row>
    <row r="59" customFormat="false" ht="12.8" hidden="false" customHeight="false" outlineLevel="0" collapsed="false">
      <c r="A59" s="0" t="s">
        <v>380</v>
      </c>
      <c r="B59" s="0" t="s">
        <v>445</v>
      </c>
      <c r="C59" s="0" t="n">
        <v>5</v>
      </c>
      <c r="D59" s="0" t="s">
        <v>189</v>
      </c>
      <c r="E59" s="0" t="s">
        <v>398</v>
      </c>
    </row>
    <row r="61" customFormat="false" ht="12.8" hidden="false" customHeight="false" outlineLevel="0" collapsed="false">
      <c r="A61" s="0" t="s">
        <v>376</v>
      </c>
      <c r="B61" s="0" t="s">
        <v>40</v>
      </c>
      <c r="C61" s="0" t="n">
        <v>10</v>
      </c>
      <c r="D61" s="0" t="s">
        <v>189</v>
      </c>
      <c r="E61" s="0" t="s">
        <v>396</v>
      </c>
    </row>
    <row r="62" customFormat="false" ht="12.8" hidden="false" customHeight="false" outlineLevel="0" collapsed="false">
      <c r="A62" s="0" t="s">
        <v>450</v>
      </c>
      <c r="B62" s="0" t="s">
        <v>40</v>
      </c>
      <c r="C62" s="0" t="n">
        <v>5</v>
      </c>
      <c r="D62" s="0" t="s">
        <v>189</v>
      </c>
      <c r="E62" s="0" t="s">
        <v>188</v>
      </c>
    </row>
    <row r="64" customFormat="false" ht="12.8" hidden="false" customHeight="false" outlineLevel="0" collapsed="false">
      <c r="A64" s="0" t="s">
        <v>365</v>
      </c>
      <c r="B64" s="0" t="s">
        <v>437</v>
      </c>
      <c r="C64" s="0" t="n">
        <v>6</v>
      </c>
      <c r="D64" s="0" t="s">
        <v>189</v>
      </c>
      <c r="E64" s="120" t="s">
        <v>453</v>
      </c>
    </row>
    <row r="65" customFormat="false" ht="12.8" hidden="false" customHeight="false" outlineLevel="0" collapsed="false">
      <c r="A65" s="0" t="s">
        <v>368</v>
      </c>
      <c r="B65" s="0" t="s">
        <v>40</v>
      </c>
      <c r="C65" s="0" t="n">
        <v>6</v>
      </c>
      <c r="D65" s="0" t="s">
        <v>189</v>
      </c>
      <c r="E65" s="0" t="s">
        <v>52</v>
      </c>
    </row>
    <row r="66" customFormat="false" ht="12.8" hidden="false" customHeight="false" outlineLevel="0" collapsed="false">
      <c r="A66" s="0" t="s">
        <v>370</v>
      </c>
      <c r="B66" s="0" t="s">
        <v>40</v>
      </c>
      <c r="C66" s="0" t="n">
        <v>6</v>
      </c>
      <c r="D66" s="0" t="s">
        <v>189</v>
      </c>
      <c r="E66" s="0" t="s">
        <v>455</v>
      </c>
    </row>
    <row r="67" customFormat="false" ht="12.8" hidden="false" customHeight="false" outlineLevel="0" collapsed="false">
      <c r="A67" s="0" t="s">
        <v>373</v>
      </c>
      <c r="B67" s="0" t="s">
        <v>40</v>
      </c>
      <c r="C67" s="0" t="n">
        <v>10</v>
      </c>
      <c r="D67" s="0" t="s">
        <v>189</v>
      </c>
      <c r="E67" s="0" t="s">
        <v>469</v>
      </c>
    </row>
    <row r="68" customFormat="false" ht="12.8" hidden="false" customHeight="false" outlineLevel="0" collapsed="false">
      <c r="A68" s="0" t="s">
        <v>376</v>
      </c>
      <c r="B68" s="0" t="s">
        <v>40</v>
      </c>
      <c r="C68" s="0" t="n">
        <v>10</v>
      </c>
      <c r="D68" s="0" t="s">
        <v>189</v>
      </c>
      <c r="E68" s="0" t="s">
        <v>396</v>
      </c>
    </row>
    <row r="69" customFormat="false" ht="12.8" hidden="false" customHeight="false" outlineLevel="0" collapsed="false">
      <c r="A69" s="0" t="s">
        <v>380</v>
      </c>
      <c r="B69" s="0" t="s">
        <v>445</v>
      </c>
      <c r="C69" s="0" t="n">
        <v>5</v>
      </c>
      <c r="D69" s="0" t="s">
        <v>189</v>
      </c>
      <c r="E69" s="0" t="s">
        <v>398</v>
      </c>
    </row>
    <row r="71" customFormat="false" ht="12.8" hidden="false" customHeight="false" outlineLevel="0" collapsed="false">
      <c r="A71" s="0" t="s">
        <v>376</v>
      </c>
      <c r="B71" s="0" t="s">
        <v>40</v>
      </c>
      <c r="C71" s="0" t="n">
        <v>0</v>
      </c>
      <c r="D71" s="0" t="s">
        <v>462</v>
      </c>
      <c r="E71" s="0" t="s">
        <v>461</v>
      </c>
    </row>
    <row r="72" customFormat="false" ht="12.8" hidden="false" customHeight="false" outlineLevel="0" collapsed="false">
      <c r="A72" s="0" t="s">
        <v>373</v>
      </c>
      <c r="B72" s="0" t="s">
        <v>40</v>
      </c>
      <c r="C72" s="0" t="n">
        <v>0</v>
      </c>
      <c r="D72" s="0" t="s">
        <v>462</v>
      </c>
      <c r="E72" s="0" t="s">
        <v>463</v>
      </c>
    </row>
    <row r="73" customFormat="false" ht="12.8" hidden="false" customHeight="false" outlineLevel="0" collapsed="false">
      <c r="A73" s="0" t="s">
        <v>450</v>
      </c>
      <c r="B73" s="0" t="s">
        <v>40</v>
      </c>
      <c r="C73" s="0" t="n">
        <v>5</v>
      </c>
      <c r="D73" s="0" t="s">
        <v>189</v>
      </c>
      <c r="E73" s="0" t="s">
        <v>188</v>
      </c>
    </row>
    <row r="75" customFormat="false" ht="12.8" hidden="false" customHeight="false" outlineLevel="0" collapsed="false">
      <c r="A75" s="0" t="s">
        <v>365</v>
      </c>
      <c r="B75" s="0" t="s">
        <v>437</v>
      </c>
      <c r="C75" s="0" t="n">
        <v>6</v>
      </c>
      <c r="D75" s="0" t="s">
        <v>189</v>
      </c>
      <c r="E75" s="120" t="s">
        <v>453</v>
      </c>
    </row>
    <row r="76" customFormat="false" ht="12.8" hidden="false" customHeight="false" outlineLevel="0" collapsed="false">
      <c r="A76" s="0" t="s">
        <v>368</v>
      </c>
      <c r="B76" s="0" t="s">
        <v>40</v>
      </c>
      <c r="C76" s="0" t="n">
        <v>6</v>
      </c>
      <c r="D76" s="0" t="s">
        <v>189</v>
      </c>
      <c r="E76" s="0" t="s">
        <v>52</v>
      </c>
    </row>
    <row r="77" customFormat="false" ht="12.8" hidden="false" customHeight="false" outlineLevel="0" collapsed="false">
      <c r="A77" s="0" t="s">
        <v>370</v>
      </c>
      <c r="B77" s="0" t="s">
        <v>40</v>
      </c>
      <c r="C77" s="0" t="n">
        <v>6</v>
      </c>
      <c r="D77" s="0" t="s">
        <v>189</v>
      </c>
      <c r="E77" s="0" t="s">
        <v>455</v>
      </c>
    </row>
    <row r="78" customFormat="false" ht="12.8" hidden="false" customHeight="false" outlineLevel="0" collapsed="false">
      <c r="A78" s="0" t="s">
        <v>373</v>
      </c>
      <c r="B78" s="0" t="s">
        <v>40</v>
      </c>
      <c r="C78" s="0" t="n">
        <v>10</v>
      </c>
      <c r="D78" s="0" t="s">
        <v>189</v>
      </c>
      <c r="E78" s="0" t="s">
        <v>469</v>
      </c>
    </row>
    <row r="79" customFormat="false" ht="12.8" hidden="false" customHeight="false" outlineLevel="0" collapsed="false">
      <c r="A79" s="0" t="s">
        <v>376</v>
      </c>
      <c r="B79" s="0" t="s">
        <v>40</v>
      </c>
      <c r="C79" s="0" t="n">
        <v>10</v>
      </c>
      <c r="D79" s="0" t="s">
        <v>189</v>
      </c>
      <c r="E79" s="0" t="s">
        <v>396</v>
      </c>
    </row>
    <row r="80" customFormat="false" ht="12.8" hidden="false" customHeight="false" outlineLevel="0" collapsed="false">
      <c r="A80" s="0" t="s">
        <v>380</v>
      </c>
      <c r="B80" s="0" t="s">
        <v>445</v>
      </c>
      <c r="C80" s="0" t="n">
        <v>5</v>
      </c>
      <c r="D80" s="0" t="s">
        <v>189</v>
      </c>
      <c r="E80" s="0" t="s">
        <v>398</v>
      </c>
    </row>
    <row r="82" customFormat="false" ht="12.8" hidden="false" customHeight="false" outlineLevel="0" collapsed="false">
      <c r="A82" s="0" t="s">
        <v>365</v>
      </c>
      <c r="B82" s="0" t="s">
        <v>437</v>
      </c>
      <c r="C82" s="0" t="n">
        <v>10</v>
      </c>
      <c r="D82" s="0" t="s">
        <v>189</v>
      </c>
      <c r="E82" s="120" t="s">
        <v>453</v>
      </c>
    </row>
    <row r="83" customFormat="false" ht="12.8" hidden="false" customHeight="false" outlineLevel="0" collapsed="false">
      <c r="A83" s="0" t="s">
        <v>368</v>
      </c>
      <c r="B83" s="0" t="s">
        <v>40</v>
      </c>
      <c r="C83" s="0" t="n">
        <v>10</v>
      </c>
      <c r="D83" s="0" t="s">
        <v>189</v>
      </c>
      <c r="E83" s="0" t="s">
        <v>52</v>
      </c>
    </row>
    <row r="84" customFormat="false" ht="12.8" hidden="false" customHeight="false" outlineLevel="0" collapsed="false">
      <c r="A84" s="0" t="s">
        <v>370</v>
      </c>
      <c r="B84" s="0" t="s">
        <v>40</v>
      </c>
      <c r="C84" s="0" t="n">
        <v>10</v>
      </c>
      <c r="D84" s="0" t="s">
        <v>189</v>
      </c>
      <c r="E84" s="0" t="s">
        <v>455</v>
      </c>
    </row>
    <row r="85" customFormat="false" ht="12.8" hidden="false" customHeight="false" outlineLevel="0" collapsed="false">
      <c r="A85" s="0" t="s">
        <v>373</v>
      </c>
      <c r="B85" s="0" t="s">
        <v>40</v>
      </c>
      <c r="C85" s="0" t="n">
        <v>0</v>
      </c>
      <c r="D85" s="0" t="s">
        <v>462</v>
      </c>
      <c r="E85" s="0" t="s">
        <v>463</v>
      </c>
    </row>
    <row r="86" customFormat="false" ht="12.8" hidden="false" customHeight="false" outlineLevel="0" collapsed="false">
      <c r="A86" s="0" t="s">
        <v>376</v>
      </c>
      <c r="B86" s="0" t="s">
        <v>40</v>
      </c>
      <c r="C86" s="0" t="n">
        <v>0</v>
      </c>
      <c r="D86" s="0" t="s">
        <v>462</v>
      </c>
      <c r="E86" s="0" t="s">
        <v>461</v>
      </c>
    </row>
    <row r="87" customFormat="false" ht="12.8" hidden="false" customHeight="false" outlineLevel="0" collapsed="false">
      <c r="A87" s="0" t="s">
        <v>380</v>
      </c>
      <c r="B87" s="0" t="s">
        <v>445</v>
      </c>
      <c r="C87" s="0" t="n">
        <v>0</v>
      </c>
      <c r="D87" s="0" t="s">
        <v>462</v>
      </c>
      <c r="E87" s="0" t="s">
        <v>478</v>
      </c>
    </row>
    <row r="89" customFormat="false" ht="12.8" hidden="false" customHeight="false" outlineLevel="0" collapsed="false">
      <c r="A89" s="0" t="s">
        <v>365</v>
      </c>
      <c r="B89" s="0" t="s">
        <v>437</v>
      </c>
      <c r="C89" s="0" t="n">
        <v>10</v>
      </c>
      <c r="D89" s="0" t="s">
        <v>189</v>
      </c>
      <c r="E89" s="120" t="s">
        <v>453</v>
      </c>
    </row>
    <row r="90" customFormat="false" ht="12.8" hidden="false" customHeight="false" outlineLevel="0" collapsed="false">
      <c r="A90" s="0" t="s">
        <v>368</v>
      </c>
      <c r="B90" s="0" t="s">
        <v>40</v>
      </c>
      <c r="C90" s="0" t="n">
        <v>10</v>
      </c>
      <c r="D90" s="0" t="s">
        <v>189</v>
      </c>
      <c r="E90" s="0" t="s">
        <v>52</v>
      </c>
    </row>
    <row r="91" customFormat="false" ht="12.8" hidden="false" customHeight="false" outlineLevel="0" collapsed="false">
      <c r="A91" s="0" t="s">
        <v>370</v>
      </c>
      <c r="B91" s="0" t="s">
        <v>40</v>
      </c>
      <c r="C91" s="0" t="n">
        <v>10</v>
      </c>
      <c r="D91" s="0" t="s">
        <v>189</v>
      </c>
      <c r="E91" s="0" t="s">
        <v>455</v>
      </c>
    </row>
    <row r="92" customFormat="false" ht="12.8" hidden="false" customHeight="false" outlineLevel="0" collapsed="false">
      <c r="A92" s="0" t="s">
        <v>373</v>
      </c>
      <c r="B92" s="0" t="s">
        <v>40</v>
      </c>
      <c r="C92" s="0" t="n">
        <v>10</v>
      </c>
      <c r="D92" s="0" t="s">
        <v>462</v>
      </c>
      <c r="E92" s="0" t="s">
        <v>463</v>
      </c>
    </row>
    <row r="93" customFormat="false" ht="12.8" hidden="false" customHeight="false" outlineLevel="0" collapsed="false">
      <c r="A93" s="0" t="s">
        <v>376</v>
      </c>
      <c r="B93" s="0" t="s">
        <v>40</v>
      </c>
      <c r="C93" s="0" t="n">
        <v>10</v>
      </c>
      <c r="D93" s="0" t="s">
        <v>462</v>
      </c>
      <c r="E93" s="0" t="s">
        <v>461</v>
      </c>
    </row>
    <row r="94" customFormat="false" ht="12.8" hidden="false" customHeight="false" outlineLevel="0" collapsed="false">
      <c r="A94" s="0" t="s">
        <v>380</v>
      </c>
      <c r="B94" s="0" t="s">
        <v>445</v>
      </c>
      <c r="C94" s="0" t="n">
        <v>4</v>
      </c>
      <c r="D94" s="0" t="s">
        <v>462</v>
      </c>
      <c r="E94" s="0" t="s">
        <v>478</v>
      </c>
    </row>
    <row r="96" customFormat="false" ht="12.8" hidden="false" customHeight="false" outlineLevel="0" collapsed="false">
      <c r="A96" s="0" t="s">
        <v>365</v>
      </c>
      <c r="B96" s="0" t="s">
        <v>437</v>
      </c>
      <c r="C96" s="0" t="n">
        <v>15</v>
      </c>
      <c r="D96" s="0" t="s">
        <v>189</v>
      </c>
      <c r="E96" s="120" t="s">
        <v>487</v>
      </c>
    </row>
    <row r="97" customFormat="false" ht="12.8" hidden="false" customHeight="false" outlineLevel="0" collapsed="false">
      <c r="A97" s="0" t="s">
        <v>368</v>
      </c>
      <c r="B97" s="0" t="s">
        <v>40</v>
      </c>
      <c r="C97" s="0" t="n">
        <v>15</v>
      </c>
      <c r="D97" s="0" t="s">
        <v>189</v>
      </c>
      <c r="E97" s="0" t="s">
        <v>52</v>
      </c>
    </row>
    <row r="98" customFormat="false" ht="12.8" hidden="false" customHeight="false" outlineLevel="0" collapsed="false">
      <c r="A98" s="0" t="s">
        <v>370</v>
      </c>
      <c r="B98" s="0" t="s">
        <v>40</v>
      </c>
      <c r="C98" s="0" t="n">
        <v>15</v>
      </c>
      <c r="D98" s="0" t="s">
        <v>189</v>
      </c>
      <c r="E98" s="0" t="s">
        <v>455</v>
      </c>
    </row>
    <row r="99" customFormat="false" ht="12.8" hidden="false" customHeight="false" outlineLevel="0" collapsed="false">
      <c r="A99" s="0" t="s">
        <v>373</v>
      </c>
      <c r="B99" s="0" t="s">
        <v>40</v>
      </c>
      <c r="C99" s="0" t="n">
        <v>15</v>
      </c>
      <c r="D99" s="0" t="s">
        <v>462</v>
      </c>
      <c r="E99" s="0" t="s">
        <v>490</v>
      </c>
    </row>
    <row r="100" customFormat="false" ht="12.8" hidden="false" customHeight="false" outlineLevel="0" collapsed="false">
      <c r="A100" s="0" t="s">
        <v>376</v>
      </c>
      <c r="B100" s="0" t="s">
        <v>40</v>
      </c>
      <c r="C100" s="0" t="n">
        <v>15</v>
      </c>
      <c r="D100" s="0" t="s">
        <v>462</v>
      </c>
      <c r="E100" s="0" t="s">
        <v>461</v>
      </c>
    </row>
    <row r="101" customFormat="false" ht="12.8" hidden="false" customHeight="false" outlineLevel="0" collapsed="false">
      <c r="A101" s="0" t="s">
        <v>380</v>
      </c>
      <c r="B101" s="0" t="s">
        <v>445</v>
      </c>
      <c r="C101" s="0" t="n">
        <v>4</v>
      </c>
      <c r="D101" s="0" t="s">
        <v>462</v>
      </c>
      <c r="E101" s="0" t="s">
        <v>478</v>
      </c>
    </row>
    <row r="103" customFormat="false" ht="12.8" hidden="false" customHeight="false" outlineLevel="0" collapsed="false">
      <c r="A103" s="0" t="s">
        <v>365</v>
      </c>
      <c r="B103" s="0" t="s">
        <v>437</v>
      </c>
      <c r="C103" s="0" t="n">
        <v>10</v>
      </c>
      <c r="D103" s="0" t="s">
        <v>189</v>
      </c>
      <c r="E103" s="120" t="s">
        <v>453</v>
      </c>
    </row>
    <row r="104" customFormat="false" ht="12.8" hidden="false" customHeight="false" outlineLevel="0" collapsed="false">
      <c r="A104" s="0" t="s">
        <v>368</v>
      </c>
      <c r="B104" s="0" t="s">
        <v>40</v>
      </c>
      <c r="C104" s="0" t="n">
        <v>10</v>
      </c>
      <c r="D104" s="0" t="s">
        <v>189</v>
      </c>
      <c r="E104" s="0" t="s">
        <v>52</v>
      </c>
    </row>
    <row r="105" customFormat="false" ht="12.8" hidden="false" customHeight="false" outlineLevel="0" collapsed="false">
      <c r="A105" s="0" t="s">
        <v>370</v>
      </c>
      <c r="B105" s="0" t="s">
        <v>40</v>
      </c>
      <c r="C105" s="0" t="n">
        <v>10</v>
      </c>
      <c r="D105" s="0" t="s">
        <v>189</v>
      </c>
      <c r="E105" s="0" t="s">
        <v>455</v>
      </c>
    </row>
    <row r="106" customFormat="false" ht="12.8" hidden="false" customHeight="false" outlineLevel="0" collapsed="false">
      <c r="A106" s="0" t="s">
        <v>373</v>
      </c>
      <c r="B106" s="0" t="s">
        <v>40</v>
      </c>
      <c r="C106" s="0" t="n">
        <v>0</v>
      </c>
      <c r="D106" s="0" t="s">
        <v>462</v>
      </c>
      <c r="E106" s="0" t="s">
        <v>463</v>
      </c>
    </row>
    <row r="107" customFormat="false" ht="12.8" hidden="false" customHeight="false" outlineLevel="0" collapsed="false">
      <c r="A107" s="0" t="s">
        <v>376</v>
      </c>
      <c r="B107" s="0" t="s">
        <v>40</v>
      </c>
      <c r="C107" s="0" t="n">
        <v>0</v>
      </c>
      <c r="D107" s="0" t="s">
        <v>462</v>
      </c>
      <c r="E107" s="0" t="s">
        <v>461</v>
      </c>
    </row>
    <row r="108" customFormat="false" ht="12.8" hidden="false" customHeight="false" outlineLevel="0" collapsed="false">
      <c r="A108" s="0" t="s">
        <v>380</v>
      </c>
      <c r="B108" s="0" t="s">
        <v>445</v>
      </c>
      <c r="C108" s="0" t="n">
        <v>0</v>
      </c>
      <c r="D108" s="0" t="s">
        <v>462</v>
      </c>
      <c r="E108" s="0" t="s">
        <v>478</v>
      </c>
    </row>
    <row r="110" customFormat="false" ht="12.8" hidden="false" customHeight="false" outlineLevel="0" collapsed="false">
      <c r="A110" s="0" t="s">
        <v>365</v>
      </c>
      <c r="B110" s="0" t="s">
        <v>437</v>
      </c>
      <c r="C110" s="0" t="n">
        <v>20</v>
      </c>
      <c r="D110" s="0" t="s">
        <v>189</v>
      </c>
      <c r="E110" s="120" t="s">
        <v>497</v>
      </c>
    </row>
    <row r="111" customFormat="false" ht="12.8" hidden="false" customHeight="false" outlineLevel="0" collapsed="false">
      <c r="A111" s="0" t="s">
        <v>368</v>
      </c>
      <c r="B111" s="0" t="s">
        <v>40</v>
      </c>
      <c r="C111" s="0" t="n">
        <v>20</v>
      </c>
      <c r="D111" s="0" t="s">
        <v>189</v>
      </c>
      <c r="E111" s="0" t="s">
        <v>52</v>
      </c>
    </row>
    <row r="112" customFormat="false" ht="12.8" hidden="false" customHeight="false" outlineLevel="0" collapsed="false">
      <c r="A112" s="0" t="s">
        <v>370</v>
      </c>
      <c r="B112" s="0" t="s">
        <v>40</v>
      </c>
      <c r="C112" s="0" t="n">
        <v>20</v>
      </c>
      <c r="D112" s="0" t="s">
        <v>189</v>
      </c>
      <c r="E112" s="0" t="s">
        <v>442</v>
      </c>
    </row>
    <row r="113" customFormat="false" ht="12.8" hidden="false" customHeight="false" outlineLevel="0" collapsed="false">
      <c r="A113" s="0" t="s">
        <v>373</v>
      </c>
      <c r="B113" s="0" t="s">
        <v>40</v>
      </c>
      <c r="C113" s="0" t="n">
        <v>15</v>
      </c>
      <c r="D113" s="0" t="s">
        <v>462</v>
      </c>
      <c r="E113" s="0" t="s">
        <v>500</v>
      </c>
    </row>
    <row r="114" customFormat="false" ht="12.8" hidden="false" customHeight="false" outlineLevel="0" collapsed="false">
      <c r="A114" s="0" t="s">
        <v>376</v>
      </c>
      <c r="B114" s="0" t="s">
        <v>40</v>
      </c>
      <c r="C114" s="0" t="n">
        <v>15</v>
      </c>
      <c r="D114" s="0" t="s">
        <v>462</v>
      </c>
      <c r="E114" s="0" t="s">
        <v>396</v>
      </c>
    </row>
    <row r="115" customFormat="false" ht="12.8" hidden="false" customHeight="false" outlineLevel="0" collapsed="false">
      <c r="A115" s="0" t="s">
        <v>380</v>
      </c>
      <c r="B115" s="0" t="s">
        <v>445</v>
      </c>
      <c r="C115" s="0" t="n">
        <v>4</v>
      </c>
      <c r="D115" s="0" t="s">
        <v>462</v>
      </c>
      <c r="E115" s="0" t="s">
        <v>478</v>
      </c>
    </row>
    <row r="117" customFormat="false" ht="12.8" hidden="false" customHeight="false" outlineLevel="0" collapsed="false">
      <c r="A117" s="0" t="s">
        <v>365</v>
      </c>
      <c r="B117" s="0" t="s">
        <v>437</v>
      </c>
      <c r="C117" s="0" t="n">
        <v>15</v>
      </c>
      <c r="D117" s="0" t="s">
        <v>189</v>
      </c>
      <c r="E117" s="120" t="s">
        <v>497</v>
      </c>
    </row>
    <row r="118" customFormat="false" ht="12.8" hidden="false" customHeight="false" outlineLevel="0" collapsed="false">
      <c r="A118" s="0" t="s">
        <v>368</v>
      </c>
      <c r="B118" s="0" t="s">
        <v>40</v>
      </c>
      <c r="C118" s="0" t="n">
        <v>15</v>
      </c>
      <c r="D118" s="0" t="s">
        <v>189</v>
      </c>
      <c r="E118" s="0" t="s">
        <v>52</v>
      </c>
    </row>
    <row r="119" customFormat="false" ht="12.8" hidden="false" customHeight="false" outlineLevel="0" collapsed="false">
      <c r="A119" s="0" t="s">
        <v>370</v>
      </c>
      <c r="B119" s="0" t="s">
        <v>40</v>
      </c>
      <c r="C119" s="0" t="n">
        <v>15</v>
      </c>
      <c r="D119" s="0" t="s">
        <v>189</v>
      </c>
      <c r="E119" s="0" t="s">
        <v>442</v>
      </c>
    </row>
    <row r="120" customFormat="false" ht="12.8" hidden="false" customHeight="false" outlineLevel="0" collapsed="false">
      <c r="A120" s="0" t="s">
        <v>373</v>
      </c>
      <c r="B120" s="0" t="s">
        <v>40</v>
      </c>
      <c r="C120" s="0" t="n">
        <v>10</v>
      </c>
      <c r="D120" s="0" t="s">
        <v>462</v>
      </c>
      <c r="E120" s="0" t="s">
        <v>507</v>
      </c>
    </row>
    <row r="121" customFormat="false" ht="12.8" hidden="false" customHeight="false" outlineLevel="0" collapsed="false">
      <c r="A121" s="0" t="s">
        <v>376</v>
      </c>
      <c r="B121" s="0" t="s">
        <v>40</v>
      </c>
      <c r="C121" s="0" t="n">
        <v>10</v>
      </c>
      <c r="D121" s="0" t="s">
        <v>462</v>
      </c>
      <c r="E121" s="0" t="s">
        <v>461</v>
      </c>
    </row>
    <row r="122" customFormat="false" ht="12.8" hidden="false" customHeight="false" outlineLevel="0" collapsed="false">
      <c r="A122" s="0" t="s">
        <v>380</v>
      </c>
      <c r="B122" s="0" t="s">
        <v>445</v>
      </c>
      <c r="C122" s="0" t="n">
        <v>0</v>
      </c>
      <c r="D122" s="0" t="s">
        <v>462</v>
      </c>
      <c r="E122" s="0" t="s">
        <v>478</v>
      </c>
    </row>
    <row r="124" customFormat="false" ht="12.8" hidden="false" customHeight="false" outlineLevel="0" collapsed="false">
      <c r="A124" s="0" t="s">
        <v>365</v>
      </c>
      <c r="B124" s="0" t="s">
        <v>437</v>
      </c>
      <c r="C124" s="0" t="n">
        <v>15</v>
      </c>
      <c r="D124" s="0" t="s">
        <v>189</v>
      </c>
      <c r="E124" s="120" t="s">
        <v>497</v>
      </c>
    </row>
    <row r="125" customFormat="false" ht="12.8" hidden="false" customHeight="false" outlineLevel="0" collapsed="false">
      <c r="A125" s="0" t="s">
        <v>368</v>
      </c>
      <c r="B125" s="0" t="s">
        <v>40</v>
      </c>
      <c r="C125" s="0" t="n">
        <v>15</v>
      </c>
      <c r="D125" s="0" t="s">
        <v>189</v>
      </c>
      <c r="E125" s="0" t="s">
        <v>52</v>
      </c>
    </row>
    <row r="126" customFormat="false" ht="12.8" hidden="false" customHeight="false" outlineLevel="0" collapsed="false">
      <c r="A126" s="0" t="s">
        <v>370</v>
      </c>
      <c r="B126" s="0" t="s">
        <v>40</v>
      </c>
      <c r="C126" s="0" t="n">
        <v>15</v>
      </c>
      <c r="D126" s="0" t="s">
        <v>189</v>
      </c>
      <c r="E126" s="0" t="s">
        <v>442</v>
      </c>
    </row>
    <row r="127" customFormat="false" ht="12.8" hidden="false" customHeight="false" outlineLevel="0" collapsed="false">
      <c r="A127" s="0" t="s">
        <v>373</v>
      </c>
      <c r="B127" s="0" t="s">
        <v>40</v>
      </c>
      <c r="C127" s="0" t="n">
        <v>15</v>
      </c>
      <c r="D127" s="0" t="s">
        <v>462</v>
      </c>
      <c r="E127" s="0" t="s">
        <v>507</v>
      </c>
    </row>
    <row r="128" customFormat="false" ht="12.8" hidden="false" customHeight="false" outlineLevel="0" collapsed="false">
      <c r="A128" s="0" t="s">
        <v>376</v>
      </c>
      <c r="B128" s="0" t="s">
        <v>40</v>
      </c>
      <c r="C128" s="0" t="n">
        <v>15</v>
      </c>
      <c r="D128" s="0" t="s">
        <v>462</v>
      </c>
      <c r="E128" s="0" t="s">
        <v>461</v>
      </c>
    </row>
    <row r="129" customFormat="false" ht="12.8" hidden="false" customHeight="false" outlineLevel="0" collapsed="false">
      <c r="A129" s="0" t="s">
        <v>380</v>
      </c>
      <c r="B129" s="0" t="s">
        <v>445</v>
      </c>
      <c r="C129" s="0" t="n">
        <v>4</v>
      </c>
      <c r="D129" s="0" t="s">
        <v>189</v>
      </c>
      <c r="E129" s="0" t="s">
        <v>398</v>
      </c>
    </row>
    <row r="131" customFormat="false" ht="12.8" hidden="false" customHeight="false" outlineLevel="0" collapsed="false">
      <c r="A131" s="0" t="s">
        <v>373</v>
      </c>
      <c r="B131" s="0" t="s">
        <v>40</v>
      </c>
      <c r="C131" s="0" t="n">
        <v>10</v>
      </c>
      <c r="D131" s="0" t="s">
        <v>189</v>
      </c>
      <c r="E131" s="0" t="s">
        <v>469</v>
      </c>
    </row>
    <row r="132" customFormat="false" ht="12.8" hidden="false" customHeight="false" outlineLevel="0" collapsed="false">
      <c r="A132" s="0" t="s">
        <v>376</v>
      </c>
      <c r="B132" s="0" t="s">
        <v>40</v>
      </c>
      <c r="C132" s="0" t="n">
        <v>10</v>
      </c>
      <c r="D132" s="0" t="s">
        <v>189</v>
      </c>
      <c r="E132" s="0" t="s">
        <v>396</v>
      </c>
    </row>
    <row r="133" customFormat="false" ht="12.8" hidden="false" customHeight="false" outlineLevel="0" collapsed="false">
      <c r="A133" s="0" t="s">
        <v>380</v>
      </c>
      <c r="B133" s="0" t="s">
        <v>445</v>
      </c>
      <c r="C133" s="0" t="n">
        <v>5</v>
      </c>
      <c r="D133" s="0" t="s">
        <v>189</v>
      </c>
      <c r="E133" s="0" t="s">
        <v>398</v>
      </c>
    </row>
    <row r="135" customFormat="false" ht="12.8" hidden="false" customHeight="false" outlineLevel="0" collapsed="false">
      <c r="A135" s="0" t="s">
        <v>373</v>
      </c>
      <c r="B135" s="0" t="s">
        <v>40</v>
      </c>
      <c r="C135" s="0" t="n">
        <v>15</v>
      </c>
      <c r="D135" s="0" t="s">
        <v>189</v>
      </c>
      <c r="E135" s="0" t="s">
        <v>522</v>
      </c>
    </row>
    <row r="136" customFormat="false" ht="12.8" hidden="false" customHeight="false" outlineLevel="0" collapsed="false">
      <c r="A136" s="0" t="s">
        <v>376</v>
      </c>
      <c r="B136" s="0" t="s">
        <v>40</v>
      </c>
      <c r="C136" s="0" t="n">
        <v>15</v>
      </c>
      <c r="D136" s="0" t="s">
        <v>189</v>
      </c>
      <c r="E136" s="0" t="s">
        <v>388</v>
      </c>
    </row>
    <row r="137" customFormat="false" ht="12.8" hidden="false" customHeight="false" outlineLevel="0" collapsed="false">
      <c r="A137" s="0" t="s">
        <v>380</v>
      </c>
      <c r="B137" s="0" t="s">
        <v>445</v>
      </c>
      <c r="C137" s="0" t="n">
        <v>5</v>
      </c>
      <c r="D137" s="0" t="s">
        <v>189</v>
      </c>
      <c r="E137" s="0" t="s">
        <v>398</v>
      </c>
    </row>
    <row r="139" customFormat="false" ht="12.8" hidden="false" customHeight="false" outlineLevel="0" collapsed="false">
      <c r="A139" s="0" t="s">
        <v>373</v>
      </c>
      <c r="B139" s="0" t="s">
        <v>40</v>
      </c>
      <c r="C139" s="0" t="n">
        <v>10</v>
      </c>
      <c r="D139" s="0" t="s">
        <v>189</v>
      </c>
      <c r="E139" s="0" t="s">
        <v>469</v>
      </c>
    </row>
    <row r="140" customFormat="false" ht="12.8" hidden="false" customHeight="false" outlineLevel="0" collapsed="false">
      <c r="A140" s="0" t="s">
        <v>376</v>
      </c>
      <c r="B140" s="0" t="s">
        <v>40</v>
      </c>
      <c r="C140" s="0" t="n">
        <v>10</v>
      </c>
      <c r="D140" s="0" t="s">
        <v>189</v>
      </c>
      <c r="E140" s="0" t="s">
        <v>396</v>
      </c>
    </row>
    <row r="141" customFormat="false" ht="12.8" hidden="false" customHeight="false" outlineLevel="0" collapsed="false">
      <c r="A141" s="0" t="s">
        <v>380</v>
      </c>
      <c r="B141" s="0" t="s">
        <v>445</v>
      </c>
      <c r="C141" s="0" t="n">
        <v>5</v>
      </c>
      <c r="D141" s="0" t="s">
        <v>189</v>
      </c>
      <c r="E141" s="0" t="s">
        <v>398</v>
      </c>
    </row>
    <row r="143" customFormat="false" ht="12.8" hidden="false" customHeight="false" outlineLevel="0" collapsed="false">
      <c r="A143" s="0" t="s">
        <v>373</v>
      </c>
      <c r="B143" s="0" t="s">
        <v>40</v>
      </c>
      <c r="C143" s="0" t="n">
        <v>30</v>
      </c>
      <c r="D143" s="0" t="s">
        <v>189</v>
      </c>
      <c r="E143" s="0" t="s">
        <v>500</v>
      </c>
    </row>
    <row r="144" customFormat="false" ht="12.8" hidden="false" customHeight="false" outlineLevel="0" collapsed="false">
      <c r="A144" s="0" t="s">
        <v>376</v>
      </c>
      <c r="B144" s="0" t="s">
        <v>40</v>
      </c>
      <c r="C144" s="0" t="n">
        <v>30</v>
      </c>
      <c r="D144" s="0" t="s">
        <v>189</v>
      </c>
      <c r="E144" s="0" t="s">
        <v>532</v>
      </c>
    </row>
    <row r="145" customFormat="false" ht="12.8" hidden="false" customHeight="false" outlineLevel="0" collapsed="false">
      <c r="A145" s="0" t="s">
        <v>380</v>
      </c>
      <c r="B145" s="0" t="s">
        <v>445</v>
      </c>
      <c r="C145" s="0" t="n">
        <v>15</v>
      </c>
      <c r="D145" s="0" t="s">
        <v>189</v>
      </c>
      <c r="E145" s="0" t="s">
        <v>398</v>
      </c>
    </row>
    <row r="147" customFormat="false" ht="12.8" hidden="false" customHeight="false" outlineLevel="0" collapsed="false">
      <c r="A147" s="0" t="s">
        <v>373</v>
      </c>
      <c r="B147" s="0" t="s">
        <v>40</v>
      </c>
      <c r="C147" s="0" t="n">
        <v>10</v>
      </c>
      <c r="D147" s="0" t="s">
        <v>189</v>
      </c>
      <c r="E147" s="0" t="s">
        <v>522</v>
      </c>
    </row>
    <row r="148" customFormat="false" ht="12.8" hidden="false" customHeight="false" outlineLevel="0" collapsed="false">
      <c r="A148" s="0" t="s">
        <v>376</v>
      </c>
      <c r="B148" s="0" t="s">
        <v>40</v>
      </c>
      <c r="C148" s="0" t="n">
        <v>10</v>
      </c>
      <c r="D148" s="0" t="s">
        <v>189</v>
      </c>
      <c r="E148" s="0" t="s">
        <v>388</v>
      </c>
    </row>
    <row r="149" customFormat="false" ht="12.8" hidden="false" customHeight="false" outlineLevel="0" collapsed="false">
      <c r="A149" s="0" t="s">
        <v>380</v>
      </c>
      <c r="B149" s="0" t="s">
        <v>445</v>
      </c>
      <c r="C149" s="0" t="n">
        <v>5</v>
      </c>
      <c r="D149" s="0" t="s">
        <v>189</v>
      </c>
      <c r="E149" s="0" t="s">
        <v>398</v>
      </c>
    </row>
    <row r="151" customFormat="false" ht="12.8" hidden="false" customHeight="false" outlineLevel="0" collapsed="false">
      <c r="A151" s="0" t="s">
        <v>373</v>
      </c>
      <c r="B151" s="0" t="s">
        <v>40</v>
      </c>
      <c r="C151" s="0" t="n">
        <v>10</v>
      </c>
      <c r="D151" s="0" t="s">
        <v>189</v>
      </c>
      <c r="E151" s="0" t="s">
        <v>469</v>
      </c>
    </row>
    <row r="152" customFormat="false" ht="12.8" hidden="false" customHeight="false" outlineLevel="0" collapsed="false">
      <c r="A152" s="0" t="s">
        <v>376</v>
      </c>
      <c r="B152" s="0" t="s">
        <v>40</v>
      </c>
      <c r="C152" s="0" t="n">
        <v>10</v>
      </c>
      <c r="D152" s="0" t="s">
        <v>189</v>
      </c>
      <c r="E152" s="0" t="s">
        <v>388</v>
      </c>
    </row>
    <row r="153" customFormat="false" ht="12.8" hidden="false" customHeight="false" outlineLevel="0" collapsed="false">
      <c r="A153" s="0" t="s">
        <v>380</v>
      </c>
      <c r="B153" s="0" t="s">
        <v>445</v>
      </c>
      <c r="C153" s="0" t="n">
        <v>5</v>
      </c>
      <c r="D153" s="0" t="s">
        <v>189</v>
      </c>
      <c r="E153" s="0" t="s">
        <v>398</v>
      </c>
    </row>
    <row r="155" customFormat="false" ht="12.8" hidden="false" customHeight="false" outlineLevel="0" collapsed="false">
      <c r="A155" s="0" t="s">
        <v>365</v>
      </c>
      <c r="B155" s="0" t="s">
        <v>437</v>
      </c>
      <c r="C155" s="0" t="n">
        <v>20</v>
      </c>
      <c r="D155" s="0" t="s">
        <v>189</v>
      </c>
      <c r="E155" s="120" t="s">
        <v>497</v>
      </c>
    </row>
    <row r="156" customFormat="false" ht="12.8" hidden="false" customHeight="false" outlineLevel="0" collapsed="false">
      <c r="A156" s="0" t="s">
        <v>368</v>
      </c>
      <c r="B156" s="0" t="s">
        <v>40</v>
      </c>
      <c r="C156" s="0" t="n">
        <v>20</v>
      </c>
      <c r="D156" s="0" t="s">
        <v>189</v>
      </c>
      <c r="E156" s="0" t="s">
        <v>52</v>
      </c>
    </row>
    <row r="157" customFormat="false" ht="12.8" hidden="false" customHeight="false" outlineLevel="0" collapsed="false">
      <c r="A157" s="0" t="s">
        <v>370</v>
      </c>
      <c r="B157" s="0" t="s">
        <v>40</v>
      </c>
      <c r="C157" s="0" t="n">
        <v>20</v>
      </c>
      <c r="D157" s="0" t="s">
        <v>189</v>
      </c>
      <c r="E157" s="0" t="s">
        <v>442</v>
      </c>
    </row>
    <row r="158" customFormat="false" ht="12.8" hidden="false" customHeight="false" outlineLevel="0" collapsed="false">
      <c r="A158" s="0" t="s">
        <v>373</v>
      </c>
      <c r="B158" s="0" t="s">
        <v>40</v>
      </c>
      <c r="C158" s="0" t="n">
        <v>0</v>
      </c>
      <c r="D158" s="0" t="s">
        <v>462</v>
      </c>
      <c r="E158" s="0" t="s">
        <v>546</v>
      </c>
    </row>
    <row r="159" customFormat="false" ht="12.8" hidden="false" customHeight="false" outlineLevel="0" collapsed="false">
      <c r="A159" s="0" t="s">
        <v>376</v>
      </c>
      <c r="B159" s="0" t="s">
        <v>40</v>
      </c>
      <c r="C159" s="0" t="n">
        <v>0</v>
      </c>
      <c r="D159" s="0" t="s">
        <v>462</v>
      </c>
      <c r="E159" s="0" t="s">
        <v>461</v>
      </c>
    </row>
    <row r="160" customFormat="false" ht="12.8" hidden="false" customHeight="false" outlineLevel="0" collapsed="false">
      <c r="A160" s="0" t="s">
        <v>380</v>
      </c>
      <c r="B160" s="0" t="s">
        <v>445</v>
      </c>
      <c r="C160" s="0" t="n">
        <v>0</v>
      </c>
      <c r="D160" s="0" t="s">
        <v>462</v>
      </c>
      <c r="E160" s="0" t="s">
        <v>478</v>
      </c>
    </row>
    <row r="162" customFormat="false" ht="12.8" hidden="false" customHeight="false" outlineLevel="0" collapsed="false">
      <c r="A162" s="0" t="s">
        <v>549</v>
      </c>
    </row>
    <row r="163" customFormat="false" ht="12.8" hidden="false" customHeight="false" outlineLevel="0" collapsed="false">
      <c r="A163" s="0" t="s">
        <v>551</v>
      </c>
      <c r="B163" s="0" t="s">
        <v>378</v>
      </c>
      <c r="C163" s="0" t="n">
        <v>0</v>
      </c>
      <c r="D163" s="0" t="s">
        <v>462</v>
      </c>
      <c r="E163" s="0" t="s">
        <v>553</v>
      </c>
    </row>
    <row r="164" customFormat="false" ht="12.8" hidden="false" customHeight="false" outlineLevel="0" collapsed="false">
      <c r="A164" s="0" t="s">
        <v>551</v>
      </c>
      <c r="B164" s="0" t="s">
        <v>378</v>
      </c>
      <c r="C164" s="0" t="n">
        <v>15</v>
      </c>
      <c r="D164" s="0" t="s">
        <v>462</v>
      </c>
      <c r="E164" s="0" t="s">
        <v>553</v>
      </c>
    </row>
    <row r="165" customFormat="false" ht="12.8" hidden="false" customHeight="false" outlineLevel="0" collapsed="false">
      <c r="A165" s="0" t="s">
        <v>551</v>
      </c>
      <c r="B165" s="0" t="s">
        <v>378</v>
      </c>
      <c r="C165" s="0" t="n">
        <v>10</v>
      </c>
      <c r="D165" s="0" t="s">
        <v>462</v>
      </c>
      <c r="E165" s="0" t="s">
        <v>553</v>
      </c>
    </row>
    <row r="166" customFormat="false" ht="12.8" hidden="false" customHeight="false" outlineLevel="0" collapsed="false">
      <c r="A166" s="0" t="s">
        <v>551</v>
      </c>
      <c r="B166" s="0" t="s">
        <v>378</v>
      </c>
      <c r="C166" s="0" t="n">
        <v>10</v>
      </c>
      <c r="D166" s="0" t="s">
        <v>462</v>
      </c>
      <c r="E166" s="0" t="s">
        <v>553</v>
      </c>
    </row>
    <row r="167" customFormat="false" ht="12.8" hidden="false" customHeight="false" outlineLevel="0" collapsed="false">
      <c r="A167" s="0" t="s">
        <v>551</v>
      </c>
      <c r="B167" s="0" t="s">
        <v>378</v>
      </c>
      <c r="C167" s="0" t="n">
        <v>10</v>
      </c>
      <c r="D167" s="0" t="s">
        <v>462</v>
      </c>
      <c r="E167" s="0" t="s">
        <v>553</v>
      </c>
    </row>
    <row r="168" customFormat="false" ht="12.8" hidden="false" customHeight="false" outlineLevel="0" collapsed="false">
      <c r="A168" s="0" t="s">
        <v>551</v>
      </c>
      <c r="B168" s="0" t="s">
        <v>378</v>
      </c>
      <c r="C168" s="0" t="n">
        <v>25</v>
      </c>
      <c r="D168" s="0" t="s">
        <v>189</v>
      </c>
      <c r="E168" s="0" t="s">
        <v>552</v>
      </c>
    </row>
    <row r="169" customFormat="false" ht="12.8" hidden="false" customHeight="false" outlineLevel="0" collapsed="false">
      <c r="A169" s="0" t="s">
        <v>551</v>
      </c>
      <c r="B169" s="0" t="s">
        <v>378</v>
      </c>
      <c r="C169" s="0" t="n">
        <v>8</v>
      </c>
      <c r="D169" s="0" t="s">
        <v>462</v>
      </c>
      <c r="E169" s="0" t="s">
        <v>553</v>
      </c>
    </row>
    <row r="170" customFormat="false" ht="12.8" hidden="false" customHeight="false" outlineLevel="0" collapsed="false">
      <c r="A170" s="0" t="s">
        <v>551</v>
      </c>
      <c r="B170" s="0" t="s">
        <v>378</v>
      </c>
      <c r="C170" s="0" t="n">
        <v>8</v>
      </c>
      <c r="D170" s="0" t="s">
        <v>462</v>
      </c>
      <c r="E170" s="0" t="s">
        <v>553</v>
      </c>
    </row>
    <row r="171" customFormat="false" ht="12.8" hidden="false" customHeight="false" outlineLevel="0" collapsed="false">
      <c r="A171" s="0" t="s">
        <v>551</v>
      </c>
      <c r="B171" s="0" t="s">
        <v>378</v>
      </c>
      <c r="C171" s="0" t="n">
        <v>10</v>
      </c>
      <c r="D171" s="0" t="s">
        <v>189</v>
      </c>
      <c r="E171" s="0" t="s">
        <v>552</v>
      </c>
    </row>
    <row r="172" customFormat="false" ht="12.8" hidden="false" customHeight="false" outlineLevel="0" collapsed="false">
      <c r="A172" s="0" t="s">
        <v>551</v>
      </c>
      <c r="B172" s="0" t="s">
        <v>378</v>
      </c>
      <c r="C172" s="0" t="n">
        <v>6</v>
      </c>
      <c r="D172" s="0" t="s">
        <v>189</v>
      </c>
      <c r="E172" s="0" t="s">
        <v>552</v>
      </c>
    </row>
    <row r="173" customFormat="false" ht="12.8" hidden="false" customHeight="false" outlineLevel="0" collapsed="false">
      <c r="A173" s="0" t="s">
        <v>551</v>
      </c>
      <c r="B173" s="0" t="s">
        <v>378</v>
      </c>
      <c r="C173" s="0" t="n">
        <v>15</v>
      </c>
      <c r="D173" s="0" t="s">
        <v>189</v>
      </c>
      <c r="E173" s="0" t="s">
        <v>552</v>
      </c>
    </row>
    <row r="174" customFormat="false" ht="12.8" hidden="false" customHeight="false" outlineLevel="0" collapsed="false">
      <c r="A174" s="0" t="s">
        <v>551</v>
      </c>
      <c r="B174" s="0" t="s">
        <v>378</v>
      </c>
      <c r="C174" s="0" t="n">
        <v>70</v>
      </c>
      <c r="D174" s="0" t="s">
        <v>189</v>
      </c>
      <c r="E174" s="0" t="s">
        <v>552</v>
      </c>
    </row>
    <row r="175" customFormat="false" ht="12.8" hidden="false" customHeight="false" outlineLevel="0" collapsed="false">
      <c r="A175" s="0" t="s">
        <v>551</v>
      </c>
      <c r="B175" s="0" t="s">
        <v>378</v>
      </c>
      <c r="C175" s="0" t="n">
        <v>10</v>
      </c>
      <c r="D175" s="0" t="s">
        <v>189</v>
      </c>
      <c r="E175" s="0" t="s">
        <v>552</v>
      </c>
    </row>
    <row r="176" customFormat="false" ht="12.8" hidden="false" customHeight="false" outlineLevel="0" collapsed="false">
      <c r="A176" s="0" t="s">
        <v>551</v>
      </c>
      <c r="B176" s="0" t="s">
        <v>378</v>
      </c>
      <c r="C176" s="0" t="n">
        <v>10</v>
      </c>
      <c r="D176" s="0" t="s">
        <v>189</v>
      </c>
      <c r="E176" s="0" t="s">
        <v>552</v>
      </c>
    </row>
    <row r="177" customFormat="false" ht="12.8" hidden="false" customHeight="false" outlineLevel="0" collapsed="false">
      <c r="A177" s="0" t="s">
        <v>551</v>
      </c>
      <c r="B177" s="0" t="s">
        <v>378</v>
      </c>
      <c r="C177" s="0" t="n">
        <v>20</v>
      </c>
      <c r="D177" s="0" t="s">
        <v>189</v>
      </c>
      <c r="E177" s="0" t="s">
        <v>552</v>
      </c>
    </row>
    <row r="178" customFormat="false" ht="12.8" hidden="false" customHeight="false" outlineLevel="0" collapsed="false">
      <c r="A178" s="0" t="s">
        <v>551</v>
      </c>
      <c r="B178" s="0" t="s">
        <v>378</v>
      </c>
      <c r="C178" s="0" t="n">
        <v>20</v>
      </c>
      <c r="D178" s="0" t="s">
        <v>189</v>
      </c>
      <c r="E178" s="0" t="s">
        <v>552</v>
      </c>
    </row>
    <row r="179" customFormat="false" ht="12.8" hidden="false" customHeight="false" outlineLevel="0" collapsed="false">
      <c r="A179" s="0" t="s">
        <v>551</v>
      </c>
      <c r="B179" s="0" t="s">
        <v>378</v>
      </c>
      <c r="C179" s="0" t="n">
        <v>15</v>
      </c>
      <c r="D179" s="0" t="s">
        <v>189</v>
      </c>
      <c r="E179" s="0" t="s">
        <v>552</v>
      </c>
    </row>
    <row r="180" customFormat="false" ht="12.8" hidden="false" customHeight="false" outlineLevel="0" collapsed="false">
      <c r="A180" s="0" t="s">
        <v>551</v>
      </c>
      <c r="B180" s="0" t="s">
        <v>378</v>
      </c>
      <c r="C180" s="0" t="n">
        <v>10</v>
      </c>
      <c r="D180" s="0" t="s">
        <v>462</v>
      </c>
      <c r="E180" s="0" t="s">
        <v>553</v>
      </c>
    </row>
    <row r="181" customFormat="false" ht="12.8" hidden="false" customHeight="false" outlineLevel="0" collapsed="false">
      <c r="A181" s="0" t="s">
        <v>551</v>
      </c>
      <c r="B181" s="0" t="s">
        <v>378</v>
      </c>
      <c r="C181" s="0" t="n">
        <v>10</v>
      </c>
      <c r="D181" s="0" t="s">
        <v>189</v>
      </c>
      <c r="E181" s="0" t="s">
        <v>552</v>
      </c>
    </row>
    <row r="182" customFormat="false" ht="12.8" hidden="false" customHeight="false" outlineLevel="0" collapsed="false">
      <c r="A182" s="0" t="s">
        <v>551</v>
      </c>
      <c r="B182" s="0" t="s">
        <v>378</v>
      </c>
      <c r="C182" s="0" t="n">
        <v>20</v>
      </c>
      <c r="D182" s="0" t="s">
        <v>462</v>
      </c>
      <c r="E182" s="0" t="s">
        <v>5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9:33:30Z</dcterms:created>
  <dc:creator>Radek Dohnal</dc:creator>
  <dc:description/>
  <dc:language>en-US</dc:language>
  <cp:lastModifiedBy>Radek Dohnal</cp:lastModifiedBy>
  <cp:lastPrinted>2023-05-26T10:41:22Z</cp:lastPrinted>
  <dcterms:modified xsi:type="dcterms:W3CDTF">2023-10-16T07:19:36Z</dcterms:modified>
  <cp:revision>0</cp:revision>
  <dc:subject/>
  <dc:title>F1.4.d-VD-004_Kabelova listina 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67578B5A1E1A964E8E5B482F7B30563F0066A98BB8A808E64D97F952A6F961BBEC</vt:lpwstr>
  </property>
  <property fmtid="{D5CDD505-2E9C-101B-9397-08002B2CF9AE}" pid="4" name="MistoRealizaceID">
    <vt:lpwstr>102575</vt:lpwstr>
  </property>
  <property fmtid="{D5CDD505-2E9C-101B-9397-08002B2CF9AE}" pid="5" name="Normalizovat">
    <vt:lpwstr>0</vt:lpwstr>
  </property>
  <property fmtid="{D5CDD505-2E9C-101B-9397-08002B2CF9AE}" pid="6" name="Objekt">
    <vt:lpwstr>M</vt:lpwstr>
  </property>
  <property fmtid="{D5CDD505-2E9C-101B-9397-08002B2CF9AE}" pid="7" name="Order">
    <vt:lpwstr>17904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2</vt:lpwstr>
  </property>
  <property fmtid="{D5CDD505-2E9C-101B-9397-08002B2CF9AE}" pid="11" name="ProjektovySoubor">
    <vt:lpwstr>423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Aktuální</vt:lpwstr>
  </property>
  <property fmtid="{D5CDD505-2E9C-101B-9397-08002B2CF9AE}" pid="15" name="Stupen">
    <vt:lpwstr>16</vt:lpwstr>
  </property>
  <property fmtid="{D5CDD505-2E9C-101B-9397-08002B2CF9AE}" pid="16" name="TemplateUrl">
    <vt:lpwstr/>
  </property>
  <property fmtid="{D5CDD505-2E9C-101B-9397-08002B2CF9AE}" pid="17" name="TypDokumentu">
    <vt:lpwstr>64</vt:lpwstr>
  </property>
  <property fmtid="{D5CDD505-2E9C-101B-9397-08002B2CF9AE}" pid="18" name="UlozenoChybne">
    <vt:lpwstr>0</vt:lpwstr>
  </property>
  <property fmtid="{D5CDD505-2E9C-101B-9397-08002B2CF9AE}" pid="19" name="WorkflowChangePath">
    <vt:lpwstr>7b194bbd-aac8-48e2-9c1d-78ef21749026,6;7b194bbd-aac8-48e2-9c1d-78ef21749026,9;</vt:lpwstr>
  </property>
  <property fmtid="{D5CDD505-2E9C-101B-9397-08002B2CF9AE}" pid="20" name="ZakazkaID">
    <vt:lpwstr/>
  </property>
  <property fmtid="{D5CDD505-2E9C-101B-9397-08002B2CF9AE}" pid="21" name="xd_ProgID">
    <vt:lpwstr/>
  </property>
</Properties>
</file>