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53">
  <si>
    <t xml:space="preserve">Kategorie: TS 005-2012 - Tiskařské služby, sběr do: 31.05.2012, dodání od: 01.07.2012, vygenerováno: 27.06.2012 11:32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Název polož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</t>
  </si>
  <si>
    <t xml:space="preserve">Sazba DPH v %</t>
  </si>
  <si>
    <t xml:space="preserve">DPH za MJ v Kč</t>
  </si>
  <si>
    <t xml:space="preserve">Celková cena za položku (bez DPH) v Kč</t>
  </si>
  <si>
    <t xml:space="preserve">Celková cena za položku (včetně DPH) v Kč </t>
  </si>
  <si>
    <t xml:space="preserve">Vyšetřovací metody v ortopedii</t>
  </si>
  <si>
    <t xml:space="preserve">Jednoduchá brožura</t>
  </si>
  <si>
    <t xml:space="preserve">Dodávání podkladů:	e-mailem ve formátu PDF, obálka a text zvlášť
 Zajištění sazby (dodavatel/zadavatel):	zadavatel
 Formát:	A4 210 × 297 mm
 Materiál:obálka - 300 g bílý karton, lamino lesk
 	text - 80 g bezdřevý ofset
 Barevnost:	obálka  1/0 černá/0
 	text 1/1- černá/černá
 Tisková technologie:	ofset
 Počet stran:	74 stran +/- 8 stran, tištěno oboustranně, + 4 strany obálka
 Úprava materiálu (vazba): V2
 Další požadavky: Další požadavky: Archovou montáž  elektronicky v PDF zaslat kontaktní osobě před tiskem ke kontrole</t>
  </si>
  <si>
    <t xml:space="preserve">ks</t>
  </si>
  <si>
    <t xml:space="preserve">A</t>
  </si>
  <si>
    <t xml:space="preserve">Ediční oddělení</t>
  </si>
  <si>
    <t xml:space="preserve">UKB, Kamenice 5, budova A18</t>
  </si>
  <si>
    <t xml:space="preserve">Kamenice 753/5, 62500 Brno</t>
  </si>
  <si>
    <t xml:space="preserve">bud. A18/331</t>
  </si>
  <si>
    <t xml:space="preserve">Smutná Jitka Ing.</t>
  </si>
  <si>
    <t xml:space="preserve">135370@mail.muni.cz</t>
  </si>
  <si>
    <t xml:space="preserve">Tiskoviny jsou brožurou, kde reklama nepřesahuje 50%, snížená sazba DPH 14%
 Převzetí tiskovin:
 Mgr. Marie Korcová
 Telefon 549 49 3998 
 E-mail mkorcova@med.muni.cz</t>
  </si>
  <si>
    <t xml:space="preserve">9983</t>
  </si>
  <si>
    <t xml:space="preserve">119921</t>
  </si>
  <si>
    <t xml:space="preserve">1590</t>
  </si>
  <si>
    <t xml:space="preserve">0002</t>
  </si>
  <si>
    <t xml:space="preserve">OBJ/1101/0278/12</t>
  </si>
  <si>
    <t xml:space="preserve">Celkem za objednávku</t>
  </si>
  <si>
    <t xml:space="preserve">D. Trávníková, zak. 3542</t>
  </si>
  <si>
    <t xml:space="preserve">Vizitka</t>
  </si>
  <si>
    <t xml:space="preserve">Dodání podkladů:ano
 Rozměry tisku: 9,998 x 16,000 cm (před ořezem ? viz přiložené soubory)
 Tisk: Oboustranný plnobarevný tisk 
 Materiál: oboustranně lesklý papír 195 ? 259 gr/m
 Další požadavky: 
 Oboustranný tisk (z jedné strany česká verze, z druhé strany anglická)
 Ořez podle ořezových značek v rozích
 Rýhování pro ohyb v místě značek na delších stranách (vizitka bude přeložena na třetiny)
 V příloze náhled jedné strany.</t>
  </si>
  <si>
    <t xml:space="preserve">S</t>
  </si>
  <si>
    <t xml:space="preserve">Fakulta sportovních studií</t>
  </si>
  <si>
    <t xml:space="preserve">UKB, Kamenice 5, budova A33</t>
  </si>
  <si>
    <t xml:space="preserve">bud. A33/319</t>
  </si>
  <si>
    <t xml:space="preserve">Pacholík Viktor Mgr.</t>
  </si>
  <si>
    <t xml:space="preserve">45334@mail.muni.cz</t>
  </si>
  <si>
    <t xml:space="preserve">3542</t>
  </si>
  <si>
    <t xml:space="preserve">511600</t>
  </si>
  <si>
    <t xml:space="preserve">0000</t>
  </si>
  <si>
    <t xml:space="preserve">OBJ/5102/0114/12</t>
  </si>
  <si>
    <t xml:space="preserve">sborník pro workshop</t>
  </si>
  <si>
    <t xml:space="preserve">Dodávání podkladů: e-mailem ve formátu PDF
 Zajištění sazby (dodavatel/zadavatel): dodavatel
 Formát: A5
 Materiál:obálka - 300g/m2 křída/lesk text  80 g/m2 bezdřevý ofset
 Barevnost:obálka  4/4  plnobarevná/plnobarevná text 4/4 plnobarevná/plnobarevná
 Tisková technologie: ofset
 Počet stran 36 stran (tištěno oboustranně)+/- 4 strany + 4 strany obálka
 Úprava materiálu (vazba): V1
 Další požadavky: zaslat kontaktní osobě před tiskem ke kontrole
 maximální cena ks s DPH 100Kč</t>
  </si>
  <si>
    <t xml:space="preserve">Ústav patologické fyziologie</t>
  </si>
  <si>
    <t xml:space="preserve">UKB, Kamenice 5, budova A3</t>
  </si>
  <si>
    <t xml:space="preserve">bud. A3/123</t>
  </si>
  <si>
    <t xml:space="preserve">Převzetí tiskovin po domluvě:
 Ing. Gabriela Petrovičová
 E-mail petrovic@med.muni.cz 
 tel.:549494129</t>
  </si>
  <si>
    <t xml:space="preserve">6012</t>
  </si>
  <si>
    <t xml:space="preserve">110518</t>
  </si>
  <si>
    <t xml:space="preserve">33</t>
  </si>
  <si>
    <t xml:space="preserve">1195</t>
  </si>
  <si>
    <t xml:space="preserve">0001</t>
  </si>
  <si>
    <t xml:space="preserve">OBJ/1118/0158/12</t>
  </si>
  <si>
    <t xml:space="preserve">Studijní katalogy - angl. verze</t>
  </si>
  <si>
    <t xml:space="preserve">Dodávání podkladů:	e-mailem ve formátu word (text), obálka (PDF)
 Zajištění sazby (dodavatel/zadavatel):	dodavatel
 Formát:	A5 148 x 210 mm
 Materiál:obálka - 200 g křída mat + tiskový lak matný
 	text 80 g bezdřevý ofset
 Barevnost:	obálka  4/0  CMYK/0
 	text 1/1  černá/černá
 Tisková technologie:	ofset
 Počet stran	180 stran (tištěno oboustranně) +/- 10 stran + 4 strany obálka
 Úprava materiálu (vazba):	V2
 Další požadavky	zaslání zpracovaných materiálů před tiskem ke schválení kontaktní osobě</t>
  </si>
  <si>
    <t xml:space="preserve">Zahraniční odd.</t>
  </si>
  <si>
    <t xml:space="preserve">UKB, Kamenice 5, budova A17</t>
  </si>
  <si>
    <t xml:space="preserve">bud. A17/211</t>
  </si>
  <si>
    <t xml:space="preserve">Převzetí tiskovin po domluvě:
 Bc. Helena Melicharová
 tel.:549498188
 e-mail: hmelichar@med.muni.cz</t>
  </si>
  <si>
    <t xml:space="preserve">1032</t>
  </si>
  <si>
    <t xml:space="preserve">119924</t>
  </si>
  <si>
    <t xml:space="preserve">1531</t>
  </si>
  <si>
    <t xml:space="preserve">OBJ/1102/0003/12</t>
  </si>
  <si>
    <t xml:space="preserve">brožura MIMSA</t>
  </si>
  <si>
    <t xml:space="preserve">Dodání podkladů:obálka a text v 1 souboru (word,  nebo PDF)
 Zajištění sazby (dodavatel/zadavatel):zadavatel
 Formát (rozměr): 139 mm x 181 mm čistý formát po ořezu!
 Materiál (obálka, text):135g/m2, křída, mat
 Barevnost (obálka, text): plnobarevný, 4/4
 Tisková technologie:ofset
 Počet stran: 55 stran (oboustranný tisk)+/-4 strany+ 4 strany obálka (oboustranný tisk)
 Úprava materiálu: vazba V1
 Další požadavek: podklady elektronicky v PDF zaslat kontaktní osobě ke kontrole před tiskem</t>
  </si>
  <si>
    <t xml:space="preserve">Převzetí tiskovin:
 Bc. Helena Melicharová
 tel.:549498188
 e-mail: hmelichar@med.muni.cz</t>
  </si>
  <si>
    <t xml:space="preserve">OBJ/1102/0004/12</t>
  </si>
  <si>
    <t xml:space="preserve">Brožura-přijímací řízení</t>
  </si>
  <si>
    <t xml:space="preserve">Dodání podkladů:elektronicky v tiskových PDF, na spad
 Zajištění sazby(dodavatel/zadavatel):zadavatel
 Formát (rozměr): A5
 Materiál: obálka 250g/m2 křída lesk, text 90g/m2, Garda mat
 Barevnost: obálka 4/4 CMYK, text 1/1 černý
 Tisková technologie:ofset
 Počet stran: 8 stran (oboustranný tisk + 4 strany obálka (oboustranný tisk)
 Úprava materiálu: vazba V1
 Další požadavek: podklady elektronicky v PDF zaslat kontaktní osobě ke kontrole před tiskem
 Baleno: po 50 kusech do smršťovacích fólie</t>
  </si>
  <si>
    <t xml:space="preserve">Studijní oddělení</t>
  </si>
  <si>
    <t xml:space="preserve">bud. A17/209</t>
  </si>
  <si>
    <t xml:space="preserve">Kontaktní osoba pro převzetí tiskovin:
 Jarmila Kinclová
 Telefon 549 49 4710 
 E-mail jkincl@med.muni.cz</t>
  </si>
  <si>
    <t xml:space="preserve">1017</t>
  </si>
  <si>
    <t xml:space="preserve">119910</t>
  </si>
  <si>
    <t xml:space="preserve">1521</t>
  </si>
  <si>
    <t xml:space="preserve">OBJ/1101/0279/12</t>
  </si>
  <si>
    <t xml:space="preserve">Leták</t>
  </si>
  <si>
    <t xml:space="preserve">Tisk letáku (skladacka DL)  podle grafické přílohy (grafická příloha obsahuje tisková data); oboustranný tisk, papír 170g křída, 300ks. 
 Dodání nejpozději do 31.8.2012.</t>
  </si>
  <si>
    <t xml:space="preserve">Právnická fakulta</t>
  </si>
  <si>
    <t xml:space="preserve">PrávF, Veveří 70</t>
  </si>
  <si>
    <t xml:space="preserve">Veveří 158/70, 61180 Brno</t>
  </si>
  <si>
    <t xml:space="preserve">S61</t>
  </si>
  <si>
    <t xml:space="preserve">Smejkalová Terezie Mgr. Bc.</t>
  </si>
  <si>
    <t xml:space="preserve">77065@mail.muni.cz</t>
  </si>
  <si>
    <t xml:space="preserve">0716</t>
  </si>
  <si>
    <t xml:space="preserve">222200</t>
  </si>
  <si>
    <t xml:space="preserve">02</t>
  </si>
  <si>
    <t xml:space="preserve">2615</t>
  </si>
  <si>
    <t xml:space="preserve">0013</t>
  </si>
  <si>
    <t xml:space="preserve">OBJ/2201/0070/12</t>
  </si>
  <si>
    <t xml:space="preserve">Hlavičkový papír</t>
  </si>
  <si>
    <t xml:space="preserve">hlavičkový papír DĚKAN
 Dodání podkladů:
 Zajištění sazby zadavatel
 Formát (rozměr):A4
 Materiál: papír bílý , gramáž 80g
 Barevnost:2/0
 Tisková technologie:</t>
  </si>
  <si>
    <t xml:space="preserve">Fakulta sociálních studií</t>
  </si>
  <si>
    <t xml:space="preserve">FSS, Joštova 10</t>
  </si>
  <si>
    <t xml:space="preserve">Joštova 218/10, 60200 Brno</t>
  </si>
  <si>
    <t xml:space="preserve">Olšáková Lenka</t>
  </si>
  <si>
    <t xml:space="preserve">118142@mail.muni.cz</t>
  </si>
  <si>
    <t xml:space="preserve">1111</t>
  </si>
  <si>
    <t xml:space="preserve">239913</t>
  </si>
  <si>
    <t xml:space="preserve">6003</t>
  </si>
  <si>
    <t xml:space="preserve">OBJ/2301/0213/12</t>
  </si>
  <si>
    <t xml:space="preserve">hlavičkový papír DĚKANÁT - STUDIJNÍ ODDĚLENÍ
 Dodání podkladů:
 Zajištění sazby zadavatel
 Formát (rozměr):A4
 Materiál: papír bílý , gramáž 80g
 Barevnost:2/0
 Tisková technologie:</t>
  </si>
  <si>
    <t xml:space="preserve">Celkem</t>
  </si>
  <si>
    <t xml:space="preserve">CVP KÓD položky</t>
  </si>
  <si>
    <t xml:space="preserve">CVP KÓD MU položky</t>
  </si>
  <si>
    <t xml:space="preserve">Popis předmětu veřejné zakázky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Vizitky Inovace 2</t>
  </si>
  <si>
    <t xml:space="preserve">79810000-5</t>
  </si>
  <si>
    <t xml:space="preserve">79810000-5-1</t>
  </si>
  <si>
    <t xml:space="preserve">Obecná položka, konkrétní specifikace (barevnost, materiál, formát, ...) se uvádí do předepsané šablony.</t>
  </si>
  <si>
    <t xml:space="preserve">Dodání podkladů: Michaela Horňáková, 4994
 Zajištění sazby (dodavatel/zadavatel): Formát (rozměr): 9x5 cm
 Materiál: papír křídový 300 g/m2.
 Tisk oboustranný barevný (4/4)
 Podklady pro tisk budou dodány.</t>
  </si>
  <si>
    <t xml:space="preserve">,St</t>
  </si>
  <si>
    <t xml:space="preserve">Odd.pro strategii a rozvoj</t>
  </si>
  <si>
    <t xml:space="preserve">ESF, Lipová 41a</t>
  </si>
  <si>
    <t xml:space="preserve">Lipová 507/41a, 60200 Brno</t>
  </si>
  <si>
    <t xml:space="preserve">330A</t>
  </si>
  <si>
    <t xml:space="preserve">Póč David Mgr.</t>
  </si>
  <si>
    <t xml:space="preserve">49730@mail.muni.cz</t>
  </si>
  <si>
    <t xml:space="preserve">konktaktní osoba Irma Mezníková</t>
  </si>
  <si>
    <t xml:space="preserve">1292</t>
  </si>
  <si>
    <t xml:space="preserve">560000</t>
  </si>
  <si>
    <t xml:space="preserve">OBJ/5601/0227/12</t>
  </si>
  <si>
    <t xml:space="preserve">Dodání podkladů: Michaela Horňáková, 4994
 Zajištění sazby (dodavatel/zadavatel): Formát (rozměr): 9x5 cm
 Materiál: papír křídový 300 g/m2.
 Tisk jednostranný barevný (4/0)
 Podklady pro tisk budou dodán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2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pane xSplit="0" ySplit="5" topLeftCell="A21" activePane="bottomLeft" state="frozen"/>
      <selection pane="topLeft" activeCell="L1" activeCellId="0" sqref="L1"/>
      <selection pane="bottomLeft" activeCell="AF1" activeCellId="0" sqref="AF1:A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true" outlineLevel="0" max="2" min="2" style="0" width="37.41"/>
    <col collapsed="false" customWidth="true" hidden="false" outlineLevel="0" max="3" min="3" style="0" width="6.56"/>
    <col collapsed="false" customWidth="true" hidden="false" outlineLevel="0" max="4" min="4" style="0" width="18.28"/>
    <col collapsed="false" customWidth="true" hidden="false" outlineLevel="0" max="5" min="5" style="0" width="38.7"/>
    <col collapsed="false" customWidth="true" hidden="true" outlineLevel="0" max="6" min="6" style="0" width="23.41"/>
    <col collapsed="false" customWidth="true" hidden="true" outlineLevel="0" max="7" min="7" style="0" width="6.99"/>
    <col collapsed="false" customWidth="true" hidden="false" outlineLevel="0" max="8" min="8" style="0" width="5.71"/>
    <col collapsed="false" customWidth="true" hidden="false" outlineLevel="0" max="9" min="9" style="0" width="4.7"/>
    <col collapsed="false" customWidth="true" hidden="true" outlineLevel="0" max="10" min="10" style="0" width="13.99"/>
    <col collapsed="false" customWidth="true" hidden="false" outlineLevel="0" max="11" min="11" style="0" width="13.56"/>
    <col collapsed="false" customWidth="true" hidden="false" outlineLevel="0" max="12" min="12" style="0" width="16.84"/>
    <col collapsed="false" customWidth="true" hidden="true" outlineLevel="0" max="13" min="13" style="0" width="33.99"/>
    <col collapsed="false" customWidth="true" hidden="true" outlineLevel="0" max="14" min="14" style="0" width="8.14"/>
    <col collapsed="false" customWidth="true" hidden="true" outlineLevel="0" max="15" min="15" style="0" width="17.56"/>
    <col collapsed="false" customWidth="true" hidden="true" outlineLevel="0" max="16" min="16" style="0" width="10.56"/>
    <col collapsed="false" customWidth="true" hidden="false" outlineLevel="0" max="17" min="17" style="0" width="13.28"/>
    <col collapsed="false" customWidth="true" hidden="true" outlineLevel="0" max="18" min="18" style="0" width="29.28"/>
    <col collapsed="false" customWidth="true" hidden="true" outlineLevel="0" max="19" min="19" style="0" width="24.56"/>
    <col collapsed="false" customWidth="true" hidden="false" outlineLevel="0" max="20" min="20" style="0" width="24.13"/>
    <col collapsed="false" customWidth="true" hidden="false" outlineLevel="0" max="21" min="21" style="0" width="4.7"/>
    <col collapsed="false" customWidth="true" hidden="true" outlineLevel="0" max="22" min="22" style="0" width="10.56"/>
    <col collapsed="false" customWidth="true" hidden="true" outlineLevel="0" max="23" min="23" style="0" width="12.85"/>
    <col collapsed="false" customWidth="true" hidden="false" outlineLevel="0" max="24" min="24" style="0" width="5.13"/>
    <col collapsed="false" customWidth="true" hidden="true" outlineLevel="0" max="25" min="25" style="0" width="13.99"/>
    <col collapsed="false" customWidth="true" hidden="false" outlineLevel="0" max="26" min="26" style="0" width="16.28"/>
    <col collapsed="false" customWidth="true" hidden="false" outlineLevel="0" max="27" min="27" style="0" width="8.85"/>
    <col collapsed="false" customWidth="true" hidden="false" outlineLevel="0" max="28" min="28" style="0" width="4.56"/>
    <col collapsed="false" customWidth="true" hidden="false" outlineLevel="0" max="29" min="29" style="0" width="8.14"/>
    <col collapsed="false" customWidth="true" hidden="false" outlineLevel="0" max="30" min="30" style="0" width="8.99"/>
    <col collapsed="false" customWidth="true" hidden="false" outlineLevel="0" max="31" min="31" style="0" width="9.56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4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5" t="s">
        <v>3</v>
      </c>
      <c r="I4" s="5"/>
      <c r="J4" s="6" t="s">
        <v>4</v>
      </c>
      <c r="K4" s="6"/>
      <c r="L4" s="6"/>
      <c r="M4" s="6"/>
      <c r="N4" s="6"/>
      <c r="O4" s="6"/>
      <c r="P4" s="2"/>
      <c r="Q4" s="2"/>
      <c r="R4" s="2"/>
      <c r="S4" s="2"/>
      <c r="T4" s="2"/>
      <c r="U4" s="5" t="s">
        <v>5</v>
      </c>
      <c r="V4" s="5"/>
      <c r="W4" s="5"/>
      <c r="X4" s="5"/>
      <c r="Y4" s="5"/>
      <c r="Z4" s="5" t="s">
        <v>3</v>
      </c>
      <c r="AA4" s="5"/>
      <c r="AB4" s="5"/>
      <c r="AC4" s="5"/>
      <c r="AD4" s="2"/>
      <c r="AE4" s="2"/>
    </row>
    <row r="5" customFormat="false" ht="79.5" hidden="false" customHeight="true" outlineLevel="0" collapsed="false">
      <c r="A5" s="7" t="s">
        <v>6</v>
      </c>
      <c r="B5" s="7" t="s">
        <v>7</v>
      </c>
      <c r="C5" s="7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7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7" t="s">
        <v>26</v>
      </c>
      <c r="V5" s="7" t="s">
        <v>27</v>
      </c>
      <c r="W5" s="7" t="s">
        <v>28</v>
      </c>
      <c r="X5" s="7" t="s">
        <v>29</v>
      </c>
      <c r="Y5" s="8" t="s">
        <v>30</v>
      </c>
      <c r="Z5" s="8" t="s">
        <v>31</v>
      </c>
      <c r="AA5" s="8" t="s">
        <v>32</v>
      </c>
      <c r="AB5" s="7" t="s">
        <v>33</v>
      </c>
      <c r="AC5" s="8" t="s">
        <v>34</v>
      </c>
      <c r="AD5" s="8" t="s">
        <v>35</v>
      </c>
      <c r="AE5" s="8" t="s">
        <v>36</v>
      </c>
    </row>
    <row r="6" customFormat="false" ht="179.25" hidden="false" customHeight="false" outlineLevel="0" collapsed="false">
      <c r="A6" s="9" t="n">
        <v>23271</v>
      </c>
      <c r="B6" s="10" t="s">
        <v>37</v>
      </c>
      <c r="C6" s="9" t="n">
        <v>61398</v>
      </c>
      <c r="D6" s="10" t="s">
        <v>38</v>
      </c>
      <c r="E6" s="10" t="s">
        <v>39</v>
      </c>
      <c r="F6" s="10" t="s">
        <v>40</v>
      </c>
      <c r="G6" s="11" t="n">
        <v>310</v>
      </c>
      <c r="H6" s="12" t="n">
        <v>310</v>
      </c>
      <c r="I6" s="13" t="s">
        <v>41</v>
      </c>
      <c r="J6" s="10" t="n">
        <v>119921</v>
      </c>
      <c r="K6" s="10" t="s">
        <v>42</v>
      </c>
      <c r="L6" s="10" t="s">
        <v>43</v>
      </c>
      <c r="M6" s="10" t="s">
        <v>44</v>
      </c>
      <c r="N6" s="10" t="n">
        <v>3</v>
      </c>
      <c r="O6" s="10" t="s">
        <v>45</v>
      </c>
      <c r="P6" s="10" t="n">
        <v>135370</v>
      </c>
      <c r="Q6" s="10" t="s">
        <v>46</v>
      </c>
      <c r="R6" s="10" t="s">
        <v>47</v>
      </c>
      <c r="S6" s="10" t="n">
        <v>549494808</v>
      </c>
      <c r="T6" s="10" t="s">
        <v>48</v>
      </c>
      <c r="U6" s="14" t="s">
        <v>49</v>
      </c>
      <c r="V6" s="14" t="s">
        <v>50</v>
      </c>
      <c r="W6" s="14"/>
      <c r="X6" s="14" t="s">
        <v>51</v>
      </c>
      <c r="Y6" s="14" t="s">
        <v>52</v>
      </c>
      <c r="Z6" s="13" t="s">
        <v>53</v>
      </c>
      <c r="AA6" s="15" t="n">
        <v>18.5</v>
      </c>
      <c r="AB6" s="12" t="n">
        <v>14</v>
      </c>
      <c r="AC6" s="15" t="n">
        <v>2.59</v>
      </c>
      <c r="AD6" s="16" t="n">
        <f aca="false">ROUND(H6*AA6,2)</f>
        <v>5735</v>
      </c>
      <c r="AE6" s="16" t="n">
        <f aca="false">ROUND(H6*(AA6+AC6),2)</f>
        <v>6537.9</v>
      </c>
    </row>
    <row r="7" customFormat="false" ht="14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8" t="s">
        <v>54</v>
      </c>
      <c r="V7" s="18"/>
      <c r="W7" s="18"/>
      <c r="X7" s="18"/>
      <c r="Y7" s="18"/>
      <c r="Z7" s="18"/>
      <c r="AA7" s="18"/>
      <c r="AB7" s="18"/>
      <c r="AC7" s="18"/>
      <c r="AD7" s="19" t="n">
        <f aca="false">SUM(AD6:AD6)</f>
        <v>5735</v>
      </c>
      <c r="AE7" s="19" t="n">
        <f aca="false">SUM(AE6:AE6)</f>
        <v>6537.9</v>
      </c>
    </row>
    <row r="8" customFormat="false" ht="12.7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</row>
    <row r="9" customFormat="false" ht="141" hidden="false" customHeight="false" outlineLevel="0" collapsed="false">
      <c r="A9" s="9" t="n">
        <v>23842</v>
      </c>
      <c r="B9" s="10" t="s">
        <v>55</v>
      </c>
      <c r="C9" s="9" t="n">
        <v>62722</v>
      </c>
      <c r="D9" s="10" t="s">
        <v>56</v>
      </c>
      <c r="E9" s="10" t="s">
        <v>57</v>
      </c>
      <c r="F9" s="10" t="s">
        <v>40</v>
      </c>
      <c r="G9" s="11" t="n">
        <v>500</v>
      </c>
      <c r="H9" s="12" t="n">
        <v>500</v>
      </c>
      <c r="I9" s="13" t="s">
        <v>58</v>
      </c>
      <c r="J9" s="10" t="n">
        <v>510000</v>
      </c>
      <c r="K9" s="10" t="s">
        <v>59</v>
      </c>
      <c r="L9" s="10" t="s">
        <v>60</v>
      </c>
      <c r="M9" s="10" t="s">
        <v>44</v>
      </c>
      <c r="N9" s="10" t="n">
        <v>3</v>
      </c>
      <c r="O9" s="10" t="s">
        <v>61</v>
      </c>
      <c r="P9" s="10" t="n">
        <v>45334</v>
      </c>
      <c r="Q9" s="10" t="s">
        <v>62</v>
      </c>
      <c r="R9" s="10" t="s">
        <v>63</v>
      </c>
      <c r="S9" s="10" t="n">
        <v>549493522</v>
      </c>
      <c r="T9" s="10"/>
      <c r="U9" s="14" t="s">
        <v>64</v>
      </c>
      <c r="V9" s="14" t="s">
        <v>65</v>
      </c>
      <c r="W9" s="14"/>
      <c r="X9" s="14" t="s">
        <v>51</v>
      </c>
      <c r="Y9" s="14" t="s">
        <v>66</v>
      </c>
      <c r="Z9" s="13" t="s">
        <v>67</v>
      </c>
      <c r="AA9" s="15" t="n">
        <v>3</v>
      </c>
      <c r="AB9" s="12" t="n">
        <v>20</v>
      </c>
      <c r="AC9" s="15" t="n">
        <v>0.6</v>
      </c>
      <c r="AD9" s="16" t="n">
        <f aca="false">ROUND(H9*AA9,2)</f>
        <v>1500</v>
      </c>
      <c r="AE9" s="16" t="n">
        <f aca="false">ROUND(H9*(AA9+AC9),2)</f>
        <v>1800</v>
      </c>
    </row>
    <row r="10" customFormat="false" ht="14.1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8" t="s">
        <v>54</v>
      </c>
      <c r="V10" s="18"/>
      <c r="W10" s="18"/>
      <c r="X10" s="18"/>
      <c r="Y10" s="18"/>
      <c r="Z10" s="18"/>
      <c r="AA10" s="18"/>
      <c r="AB10" s="18"/>
      <c r="AC10" s="18"/>
      <c r="AD10" s="19" t="n">
        <f aca="false">SUM(AD9:AD9)</f>
        <v>1500</v>
      </c>
      <c r="AE10" s="19" t="n">
        <f aca="false">SUM(AE9:AE9)</f>
        <v>1800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</row>
    <row r="12" customFormat="false" ht="166.5" hidden="false" customHeight="false" outlineLevel="0" collapsed="false">
      <c r="A12" s="9" t="n">
        <v>24698</v>
      </c>
      <c r="B12" s="10" t="s">
        <v>68</v>
      </c>
      <c r="C12" s="9" t="n">
        <v>64110</v>
      </c>
      <c r="D12" s="10" t="s">
        <v>38</v>
      </c>
      <c r="E12" s="10" t="s">
        <v>69</v>
      </c>
      <c r="F12" s="10" t="s">
        <v>40</v>
      </c>
      <c r="G12" s="11" t="n">
        <v>150</v>
      </c>
      <c r="H12" s="12" t="n">
        <v>150</v>
      </c>
      <c r="I12" s="13" t="s">
        <v>41</v>
      </c>
      <c r="J12" s="10" t="n">
        <v>110518</v>
      </c>
      <c r="K12" s="10" t="s">
        <v>70</v>
      </c>
      <c r="L12" s="10" t="s">
        <v>71</v>
      </c>
      <c r="M12" s="10" t="s">
        <v>44</v>
      </c>
      <c r="N12" s="10" t="n">
        <v>1</v>
      </c>
      <c r="O12" s="10" t="s">
        <v>72</v>
      </c>
      <c r="P12" s="10" t="n">
        <v>135370</v>
      </c>
      <c r="Q12" s="10" t="s">
        <v>46</v>
      </c>
      <c r="R12" s="10" t="s">
        <v>47</v>
      </c>
      <c r="S12" s="10" t="n">
        <v>549494808</v>
      </c>
      <c r="T12" s="10" t="s">
        <v>73</v>
      </c>
      <c r="U12" s="14" t="s">
        <v>74</v>
      </c>
      <c r="V12" s="14" t="s">
        <v>75</v>
      </c>
      <c r="W12" s="14" t="s">
        <v>76</v>
      </c>
      <c r="X12" s="14" t="s">
        <v>77</v>
      </c>
      <c r="Y12" s="14" t="s">
        <v>78</v>
      </c>
      <c r="Z12" s="13" t="s">
        <v>79</v>
      </c>
      <c r="AA12" s="15" t="n">
        <v>62</v>
      </c>
      <c r="AB12" s="12" t="n">
        <v>20</v>
      </c>
      <c r="AC12" s="15" t="n">
        <v>12.4</v>
      </c>
      <c r="AD12" s="16" t="n">
        <f aca="false">ROUND(H12*AA12,2)</f>
        <v>9300</v>
      </c>
      <c r="AE12" s="16" t="n">
        <f aca="false">ROUND(H12*(AA12+AC12),2)</f>
        <v>11160</v>
      </c>
    </row>
    <row r="13" customFormat="false" ht="14.1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8" t="s">
        <v>54</v>
      </c>
      <c r="V13" s="18"/>
      <c r="W13" s="18"/>
      <c r="X13" s="18"/>
      <c r="Y13" s="18"/>
      <c r="Z13" s="18"/>
      <c r="AA13" s="18"/>
      <c r="AB13" s="18"/>
      <c r="AC13" s="18"/>
      <c r="AD13" s="19" t="n">
        <f aca="false">SUM(AD12:AD12)</f>
        <v>9300</v>
      </c>
      <c r="AE13" s="19" t="n">
        <f aca="false">SUM(AE12:AE12)</f>
        <v>11160</v>
      </c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</row>
    <row r="15" customFormat="false" ht="179.25" hidden="false" customHeight="false" outlineLevel="0" collapsed="false">
      <c r="A15" s="9" t="n">
        <v>24700</v>
      </c>
      <c r="B15" s="10" t="s">
        <v>80</v>
      </c>
      <c r="C15" s="9" t="n">
        <v>64113</v>
      </c>
      <c r="D15" s="10" t="s">
        <v>38</v>
      </c>
      <c r="E15" s="10" t="s">
        <v>81</v>
      </c>
      <c r="F15" s="10" t="s">
        <v>40</v>
      </c>
      <c r="G15" s="11" t="n">
        <v>300</v>
      </c>
      <c r="H15" s="12" t="n">
        <v>300</v>
      </c>
      <c r="I15" s="13" t="s">
        <v>41</v>
      </c>
      <c r="J15" s="10" t="n">
        <v>119924</v>
      </c>
      <c r="K15" s="10" t="s">
        <v>82</v>
      </c>
      <c r="L15" s="10" t="s">
        <v>83</v>
      </c>
      <c r="M15" s="10" t="s">
        <v>44</v>
      </c>
      <c r="N15" s="10" t="n">
        <v>2</v>
      </c>
      <c r="O15" s="10" t="s">
        <v>84</v>
      </c>
      <c r="P15" s="10" t="n">
        <v>135370</v>
      </c>
      <c r="Q15" s="10" t="s">
        <v>46</v>
      </c>
      <c r="R15" s="10" t="s">
        <v>47</v>
      </c>
      <c r="S15" s="10" t="n">
        <v>549494808</v>
      </c>
      <c r="T15" s="10" t="s">
        <v>85</v>
      </c>
      <c r="U15" s="14" t="s">
        <v>86</v>
      </c>
      <c r="V15" s="14" t="s">
        <v>87</v>
      </c>
      <c r="W15" s="14"/>
      <c r="X15" s="14" t="s">
        <v>88</v>
      </c>
      <c r="Y15" s="14" t="s">
        <v>52</v>
      </c>
      <c r="Z15" s="13" t="s">
        <v>89</v>
      </c>
      <c r="AA15" s="15" t="n">
        <v>22</v>
      </c>
      <c r="AB15" s="12" t="n">
        <v>20</v>
      </c>
      <c r="AC15" s="15" t="n">
        <v>4.4</v>
      </c>
      <c r="AD15" s="16" t="n">
        <f aca="false">ROUND(H15*AA15,2)</f>
        <v>6600</v>
      </c>
      <c r="AE15" s="16" t="n">
        <f aca="false">ROUND(H15*(AA15+AC15),2)</f>
        <v>7920</v>
      </c>
    </row>
    <row r="16" customFormat="false" ht="14.1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8" t="s">
        <v>54</v>
      </c>
      <c r="V16" s="18"/>
      <c r="W16" s="18"/>
      <c r="X16" s="18"/>
      <c r="Y16" s="18"/>
      <c r="Z16" s="18"/>
      <c r="AA16" s="18"/>
      <c r="AB16" s="18"/>
      <c r="AC16" s="18"/>
      <c r="AD16" s="19" t="n">
        <f aca="false">SUM(AD15:AD15)</f>
        <v>6600</v>
      </c>
      <c r="AE16" s="19" t="n">
        <f aca="false">SUM(AE15:AE15)</f>
        <v>7920</v>
      </c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</row>
    <row r="18" customFormat="false" ht="166.5" hidden="false" customHeight="false" outlineLevel="0" collapsed="false">
      <c r="A18" s="9" t="n">
        <v>24701</v>
      </c>
      <c r="B18" s="10" t="s">
        <v>90</v>
      </c>
      <c r="C18" s="9" t="n">
        <v>64117</v>
      </c>
      <c r="D18" s="10" t="s">
        <v>38</v>
      </c>
      <c r="E18" s="10" t="s">
        <v>91</v>
      </c>
      <c r="F18" s="10" t="s">
        <v>40</v>
      </c>
      <c r="G18" s="11" t="n">
        <v>200</v>
      </c>
      <c r="H18" s="12" t="n">
        <v>200</v>
      </c>
      <c r="I18" s="13" t="s">
        <v>41</v>
      </c>
      <c r="J18" s="10" t="n">
        <v>119924</v>
      </c>
      <c r="K18" s="10" t="s">
        <v>82</v>
      </c>
      <c r="L18" s="10" t="s">
        <v>83</v>
      </c>
      <c r="M18" s="10" t="s">
        <v>44</v>
      </c>
      <c r="N18" s="10" t="n">
        <v>2</v>
      </c>
      <c r="O18" s="10" t="s">
        <v>84</v>
      </c>
      <c r="P18" s="10" t="n">
        <v>135370</v>
      </c>
      <c r="Q18" s="10" t="s">
        <v>46</v>
      </c>
      <c r="R18" s="10" t="s">
        <v>47</v>
      </c>
      <c r="S18" s="10" t="n">
        <v>549494808</v>
      </c>
      <c r="T18" s="10" t="s">
        <v>92</v>
      </c>
      <c r="U18" s="14" t="s">
        <v>86</v>
      </c>
      <c r="V18" s="14" t="s">
        <v>87</v>
      </c>
      <c r="W18" s="14"/>
      <c r="X18" s="14" t="s">
        <v>88</v>
      </c>
      <c r="Y18" s="14" t="s">
        <v>52</v>
      </c>
      <c r="Z18" s="13" t="s">
        <v>93</v>
      </c>
      <c r="AA18" s="15" t="n">
        <v>76</v>
      </c>
      <c r="AB18" s="12" t="n">
        <v>20</v>
      </c>
      <c r="AC18" s="15" t="n">
        <v>15.2</v>
      </c>
      <c r="AD18" s="16" t="n">
        <f aca="false">ROUND(H18*AA18,2)</f>
        <v>15200</v>
      </c>
      <c r="AE18" s="16" t="n">
        <f aca="false">ROUND(H18*(AA18+AC18),2)</f>
        <v>18240</v>
      </c>
    </row>
    <row r="19" customFormat="false" ht="14.1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8" t="s">
        <v>54</v>
      </c>
      <c r="V19" s="18"/>
      <c r="W19" s="18"/>
      <c r="X19" s="18"/>
      <c r="Y19" s="18"/>
      <c r="Z19" s="18"/>
      <c r="AA19" s="18"/>
      <c r="AB19" s="18"/>
      <c r="AC19" s="18"/>
      <c r="AD19" s="19" t="n">
        <f aca="false">SUM(AD18:AD18)</f>
        <v>15200</v>
      </c>
      <c r="AE19" s="19" t="n">
        <f aca="false">SUM(AE18:AE18)</f>
        <v>18240</v>
      </c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</row>
    <row r="21" customFormat="false" ht="166.5" hidden="false" customHeight="false" outlineLevel="0" collapsed="false">
      <c r="A21" s="9" t="n">
        <v>24897</v>
      </c>
      <c r="B21" s="10" t="s">
        <v>94</v>
      </c>
      <c r="C21" s="9" t="n">
        <v>65166</v>
      </c>
      <c r="D21" s="10" t="s">
        <v>38</v>
      </c>
      <c r="E21" s="10" t="s">
        <v>95</v>
      </c>
      <c r="F21" s="10" t="s">
        <v>40</v>
      </c>
      <c r="G21" s="11" t="n">
        <v>6500</v>
      </c>
      <c r="H21" s="12" t="n">
        <v>6500</v>
      </c>
      <c r="I21" s="13" t="s">
        <v>41</v>
      </c>
      <c r="J21" s="10" t="n">
        <v>119913</v>
      </c>
      <c r="K21" s="10" t="s">
        <v>96</v>
      </c>
      <c r="L21" s="10" t="s">
        <v>83</v>
      </c>
      <c r="M21" s="10" t="s">
        <v>44</v>
      </c>
      <c r="N21" s="10" t="n">
        <v>2</v>
      </c>
      <c r="O21" s="10" t="s">
        <v>97</v>
      </c>
      <c r="P21" s="10" t="n">
        <v>135370</v>
      </c>
      <c r="Q21" s="10" t="s">
        <v>46</v>
      </c>
      <c r="R21" s="10" t="s">
        <v>47</v>
      </c>
      <c r="S21" s="10" t="n">
        <v>549494808</v>
      </c>
      <c r="T21" s="10" t="s">
        <v>98</v>
      </c>
      <c r="U21" s="14" t="s">
        <v>99</v>
      </c>
      <c r="V21" s="14" t="s">
        <v>100</v>
      </c>
      <c r="W21" s="14"/>
      <c r="X21" s="14" t="s">
        <v>101</v>
      </c>
      <c r="Y21" s="14" t="s">
        <v>78</v>
      </c>
      <c r="Z21" s="13" t="s">
        <v>102</v>
      </c>
      <c r="AA21" s="15" t="n">
        <v>2.3</v>
      </c>
      <c r="AB21" s="12" t="n">
        <v>20</v>
      </c>
      <c r="AC21" s="15" t="n">
        <v>0.46</v>
      </c>
      <c r="AD21" s="16" t="n">
        <f aca="false">ROUND(H21*AA21,2)</f>
        <v>14950</v>
      </c>
      <c r="AE21" s="16" t="n">
        <f aca="false">ROUND(H21*(AA21+AC21),2)</f>
        <v>17940</v>
      </c>
    </row>
    <row r="22" customFormat="false" ht="14.1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8" t="s">
        <v>54</v>
      </c>
      <c r="V22" s="18"/>
      <c r="W22" s="18"/>
      <c r="X22" s="18"/>
      <c r="Y22" s="18"/>
      <c r="Z22" s="18"/>
      <c r="AA22" s="18"/>
      <c r="AB22" s="18"/>
      <c r="AC22" s="18"/>
      <c r="AD22" s="19" t="n">
        <f aca="false">SUM(AD21:AD21)</f>
        <v>14950</v>
      </c>
      <c r="AE22" s="19" t="n">
        <f aca="false">SUM(AE21:AE21)</f>
        <v>17940</v>
      </c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</row>
    <row r="24" customFormat="false" ht="51.75" hidden="false" customHeight="false" outlineLevel="0" collapsed="false">
      <c r="A24" s="9" t="n">
        <v>24936</v>
      </c>
      <c r="B24" s="10"/>
      <c r="C24" s="9" t="n">
        <v>65417</v>
      </c>
      <c r="D24" s="10" t="s">
        <v>103</v>
      </c>
      <c r="E24" s="10" t="s">
        <v>104</v>
      </c>
      <c r="F24" s="10" t="s">
        <v>40</v>
      </c>
      <c r="G24" s="11" t="n">
        <v>300</v>
      </c>
      <c r="H24" s="12" t="n">
        <v>300</v>
      </c>
      <c r="I24" s="13" t="s">
        <v>58</v>
      </c>
      <c r="J24" s="10" t="n">
        <v>220000</v>
      </c>
      <c r="K24" s="10" t="s">
        <v>105</v>
      </c>
      <c r="L24" s="10" t="s">
        <v>106</v>
      </c>
      <c r="M24" s="10" t="s">
        <v>107</v>
      </c>
      <c r="N24" s="10" t="n">
        <v>1</v>
      </c>
      <c r="O24" s="10" t="s">
        <v>108</v>
      </c>
      <c r="P24" s="10" t="n">
        <v>77065</v>
      </c>
      <c r="Q24" s="10" t="s">
        <v>109</v>
      </c>
      <c r="R24" s="10" t="s">
        <v>110</v>
      </c>
      <c r="S24" s="10" t="n">
        <v>549494153</v>
      </c>
      <c r="T24" s="10"/>
      <c r="U24" s="14" t="s">
        <v>111</v>
      </c>
      <c r="V24" s="14" t="s">
        <v>112</v>
      </c>
      <c r="W24" s="14" t="s">
        <v>113</v>
      </c>
      <c r="X24" s="14" t="s">
        <v>114</v>
      </c>
      <c r="Y24" s="14" t="s">
        <v>115</v>
      </c>
      <c r="Z24" s="13" t="s">
        <v>116</v>
      </c>
      <c r="AA24" s="15" t="n">
        <v>4</v>
      </c>
      <c r="AB24" s="12" t="n">
        <v>20</v>
      </c>
      <c r="AC24" s="15" t="n">
        <v>0.8</v>
      </c>
      <c r="AD24" s="16" t="n">
        <f aca="false">ROUND(H24*AA24,2)</f>
        <v>1200</v>
      </c>
      <c r="AE24" s="16" t="n">
        <f aca="false">ROUND(H24*(AA24+AC24),2)</f>
        <v>1440</v>
      </c>
    </row>
    <row r="25" customFormat="false" ht="14.1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8" t="s">
        <v>54</v>
      </c>
      <c r="V25" s="18"/>
      <c r="W25" s="18"/>
      <c r="X25" s="18"/>
      <c r="Y25" s="18"/>
      <c r="Z25" s="18"/>
      <c r="AA25" s="18"/>
      <c r="AB25" s="18"/>
      <c r="AC25" s="18"/>
      <c r="AD25" s="19" t="n">
        <f aca="false">SUM(AD24:AD24)</f>
        <v>1200</v>
      </c>
      <c r="AE25" s="19" t="n">
        <f aca="false">SUM(AE24:AE24)</f>
        <v>1440</v>
      </c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</row>
    <row r="27" customFormat="false" ht="63.75" hidden="false" customHeight="false" outlineLevel="0" collapsed="false">
      <c r="A27" s="9" t="n">
        <v>24962</v>
      </c>
      <c r="B27" s="10"/>
      <c r="C27" s="9" t="n">
        <v>65563</v>
      </c>
      <c r="D27" s="10" t="s">
        <v>117</v>
      </c>
      <c r="E27" s="10" t="s">
        <v>118</v>
      </c>
      <c r="F27" s="10" t="s">
        <v>40</v>
      </c>
      <c r="G27" s="11" t="n">
        <v>7000</v>
      </c>
      <c r="H27" s="12" t="n">
        <v>7000</v>
      </c>
      <c r="I27" s="13" t="s">
        <v>58</v>
      </c>
      <c r="J27" s="10" t="n">
        <v>230000</v>
      </c>
      <c r="K27" s="10" t="s">
        <v>119</v>
      </c>
      <c r="L27" s="10" t="s">
        <v>120</v>
      </c>
      <c r="M27" s="10" t="s">
        <v>121</v>
      </c>
      <c r="N27" s="10" t="n">
        <v>2</v>
      </c>
      <c r="O27" s="10" t="n">
        <v>2.13</v>
      </c>
      <c r="P27" s="10" t="n">
        <v>118142</v>
      </c>
      <c r="Q27" s="10" t="s">
        <v>122</v>
      </c>
      <c r="R27" s="10" t="s">
        <v>123</v>
      </c>
      <c r="S27" s="10" t="n">
        <v>549496310</v>
      </c>
      <c r="T27" s="10"/>
      <c r="U27" s="14" t="s">
        <v>124</v>
      </c>
      <c r="V27" s="14" t="s">
        <v>125</v>
      </c>
      <c r="W27" s="14"/>
      <c r="X27" s="14" t="s">
        <v>124</v>
      </c>
      <c r="Y27" s="14" t="s">
        <v>126</v>
      </c>
      <c r="Z27" s="13" t="s">
        <v>127</v>
      </c>
      <c r="AA27" s="15" t="n">
        <v>0.3</v>
      </c>
      <c r="AB27" s="12" t="n">
        <v>20</v>
      </c>
      <c r="AC27" s="15" t="n">
        <v>0.06</v>
      </c>
      <c r="AD27" s="16" t="n">
        <f aca="false">ROUND(H27*AA27,2)</f>
        <v>2100</v>
      </c>
      <c r="AE27" s="16" t="n">
        <f aca="false">ROUND(H27*(AA27+AC27),2)</f>
        <v>2520</v>
      </c>
    </row>
    <row r="28" customFormat="false" ht="64.5" hidden="false" customHeight="false" outlineLevel="0" collapsed="false">
      <c r="A28" s="9" t="n">
        <v>24962</v>
      </c>
      <c r="B28" s="10"/>
      <c r="C28" s="9" t="n">
        <v>65636</v>
      </c>
      <c r="D28" s="10" t="s">
        <v>117</v>
      </c>
      <c r="E28" s="10" t="s">
        <v>128</v>
      </c>
      <c r="F28" s="10" t="s">
        <v>40</v>
      </c>
      <c r="G28" s="11" t="n">
        <v>4000</v>
      </c>
      <c r="H28" s="12" t="n">
        <v>4000</v>
      </c>
      <c r="I28" s="13" t="s">
        <v>58</v>
      </c>
      <c r="J28" s="10" t="n">
        <v>230000</v>
      </c>
      <c r="K28" s="10" t="s">
        <v>119</v>
      </c>
      <c r="L28" s="10" t="s">
        <v>120</v>
      </c>
      <c r="M28" s="10" t="s">
        <v>121</v>
      </c>
      <c r="N28" s="10" t="n">
        <v>2</v>
      </c>
      <c r="O28" s="10" t="n">
        <v>2.13</v>
      </c>
      <c r="P28" s="10" t="n">
        <v>118142</v>
      </c>
      <c r="Q28" s="10" t="s">
        <v>122</v>
      </c>
      <c r="R28" s="10" t="s">
        <v>123</v>
      </c>
      <c r="S28" s="10" t="n">
        <v>549496310</v>
      </c>
      <c r="T28" s="10"/>
      <c r="U28" s="14" t="s">
        <v>124</v>
      </c>
      <c r="V28" s="14" t="s">
        <v>125</v>
      </c>
      <c r="W28" s="14"/>
      <c r="X28" s="14" t="s">
        <v>124</v>
      </c>
      <c r="Y28" s="14" t="s">
        <v>126</v>
      </c>
      <c r="Z28" s="13" t="s">
        <v>127</v>
      </c>
      <c r="AA28" s="15" t="n">
        <v>0.3</v>
      </c>
      <c r="AB28" s="12" t="n">
        <v>20</v>
      </c>
      <c r="AC28" s="15" t="n">
        <v>0.06</v>
      </c>
      <c r="AD28" s="16" t="n">
        <f aca="false">ROUND(H28*AA28,2)</f>
        <v>1200</v>
      </c>
      <c r="AE28" s="16" t="n">
        <f aca="false">ROUND(H28*(AA28+AC28),2)</f>
        <v>1440</v>
      </c>
    </row>
    <row r="29" customFormat="false" ht="14.1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8" t="s">
        <v>54</v>
      </c>
      <c r="V29" s="18"/>
      <c r="W29" s="18"/>
      <c r="X29" s="18"/>
      <c r="Y29" s="18"/>
      <c r="Z29" s="18"/>
      <c r="AA29" s="18"/>
      <c r="AB29" s="18"/>
      <c r="AC29" s="18"/>
      <c r="AD29" s="19" t="n">
        <f aca="false">SUM(AD27:AD28)</f>
        <v>3300</v>
      </c>
      <c r="AE29" s="19" t="n">
        <f aca="false">SUM(AE27:AE28)</f>
        <v>3960</v>
      </c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</row>
    <row r="31" customFormat="false" ht="20.1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2" t="s">
        <v>129</v>
      </c>
      <c r="AC31" s="22"/>
      <c r="AD31" s="23" t="n">
        <f aca="false">(0)+SUM(AD7,AD10,AD13,AD16,AD19,AD22,AD25,AD29)</f>
        <v>57785</v>
      </c>
      <c r="AE31" s="23" t="n">
        <f aca="false">(0)+SUM(AE7,AE10,AE13,AE16,AE19,AE22,AE25,AE29)</f>
        <v>68997.9</v>
      </c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</row>
  </sheetData>
  <mergeCells count="28">
    <mergeCell ref="A1:AE1"/>
    <mergeCell ref="A3:D3"/>
    <mergeCell ref="E3:AE3"/>
    <mergeCell ref="A4:G4"/>
    <mergeCell ref="H4:I4"/>
    <mergeCell ref="J4:O4"/>
    <mergeCell ref="P4:T4"/>
    <mergeCell ref="U4:Y4"/>
    <mergeCell ref="Z4:AC4"/>
    <mergeCell ref="AD4:AE4"/>
    <mergeCell ref="A7:C7"/>
    <mergeCell ref="U7:AC7"/>
    <mergeCell ref="A10:C10"/>
    <mergeCell ref="U10:AC10"/>
    <mergeCell ref="A13:C13"/>
    <mergeCell ref="U13:AC13"/>
    <mergeCell ref="A16:C16"/>
    <mergeCell ref="U16:AC16"/>
    <mergeCell ref="A19:C19"/>
    <mergeCell ref="U19:AC19"/>
    <mergeCell ref="A22:C22"/>
    <mergeCell ref="U22:AC22"/>
    <mergeCell ref="A25:C25"/>
    <mergeCell ref="U25:AC25"/>
    <mergeCell ref="A29:C29"/>
    <mergeCell ref="U29:AC29"/>
    <mergeCell ref="A31:AA31"/>
    <mergeCell ref="AB31:AC31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130</v>
      </c>
      <c r="E5" s="8" t="s">
        <v>131</v>
      </c>
      <c r="F5" s="8" t="s">
        <v>9</v>
      </c>
      <c r="G5" s="8" t="s">
        <v>132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  <c r="R5" s="8" t="s">
        <v>20</v>
      </c>
      <c r="S5" s="8" t="s">
        <v>21</v>
      </c>
      <c r="T5" s="8" t="s">
        <v>22</v>
      </c>
      <c r="U5" s="8" t="s">
        <v>23</v>
      </c>
      <c r="V5" s="8" t="s">
        <v>24</v>
      </c>
      <c r="W5" s="8" t="s">
        <v>25</v>
      </c>
      <c r="X5" s="8" t="s">
        <v>26</v>
      </c>
      <c r="Y5" s="8" t="s">
        <v>27</v>
      </c>
      <c r="Z5" s="8" t="s">
        <v>28</v>
      </c>
      <c r="AA5" s="8" t="s">
        <v>29</v>
      </c>
      <c r="AB5" s="8" t="s">
        <v>30</v>
      </c>
      <c r="AC5" s="8" t="s">
        <v>31</v>
      </c>
      <c r="AD5" s="8" t="s">
        <v>133</v>
      </c>
      <c r="AE5" s="8" t="s">
        <v>33</v>
      </c>
      <c r="AF5" s="8" t="s">
        <v>34</v>
      </c>
      <c r="AG5" s="8" t="s">
        <v>134</v>
      </c>
      <c r="AH5" s="8" t="s">
        <v>135</v>
      </c>
    </row>
    <row r="6" customFormat="false" ht="76.5" hidden="false" customHeight="false" outlineLevel="0" collapsed="false">
      <c r="A6" s="9" t="n">
        <v>24868</v>
      </c>
      <c r="B6" s="10" t="s">
        <v>136</v>
      </c>
      <c r="C6" s="9" t="n">
        <v>65441</v>
      </c>
      <c r="D6" s="10" t="s">
        <v>137</v>
      </c>
      <c r="E6" s="10" t="s">
        <v>138</v>
      </c>
      <c r="F6" s="10" t="s">
        <v>56</v>
      </c>
      <c r="G6" s="10" t="s">
        <v>139</v>
      </c>
      <c r="H6" s="10" t="s">
        <v>140</v>
      </c>
      <c r="I6" s="10" t="s">
        <v>40</v>
      </c>
      <c r="J6" s="11" t="n">
        <v>200</v>
      </c>
      <c r="K6" s="12" t="n">
        <v>200</v>
      </c>
      <c r="L6" s="13" t="s">
        <v>141</v>
      </c>
      <c r="M6" s="10" t="n">
        <v>569919</v>
      </c>
      <c r="N6" s="10" t="s">
        <v>142</v>
      </c>
      <c r="O6" s="10" t="s">
        <v>143</v>
      </c>
      <c r="P6" s="10" t="s">
        <v>144</v>
      </c>
      <c r="Q6" s="10" t="n">
        <v>3</v>
      </c>
      <c r="R6" s="10" t="s">
        <v>145</v>
      </c>
      <c r="S6" s="10" t="n">
        <v>49730</v>
      </c>
      <c r="T6" s="10" t="s">
        <v>146</v>
      </c>
      <c r="U6" s="10" t="s">
        <v>147</v>
      </c>
      <c r="V6" s="10" t="n">
        <v>549494492</v>
      </c>
      <c r="W6" s="10" t="s">
        <v>148</v>
      </c>
      <c r="X6" s="14" t="s">
        <v>149</v>
      </c>
      <c r="Y6" s="14" t="s">
        <v>150</v>
      </c>
      <c r="Z6" s="14"/>
      <c r="AA6" s="14" t="s">
        <v>51</v>
      </c>
      <c r="AB6" s="14" t="s">
        <v>66</v>
      </c>
      <c r="AC6" s="13" t="s">
        <v>151</v>
      </c>
      <c r="AD6" s="15" t="n">
        <v>3</v>
      </c>
      <c r="AE6" s="12" t="n">
        <v>20</v>
      </c>
      <c r="AF6" s="15" t="n">
        <v>0.6</v>
      </c>
      <c r="AG6" s="16" t="n">
        <f aca="false">ROUND(K6*AD6,2)</f>
        <v>600</v>
      </c>
      <c r="AH6" s="16" t="n">
        <f aca="false">ROUND(K6*(AD6+AF6),2)</f>
        <v>720</v>
      </c>
    </row>
    <row r="7" customFormat="false" ht="76.5" hidden="false" customHeight="false" outlineLevel="0" collapsed="false">
      <c r="A7" s="9" t="n">
        <v>24868</v>
      </c>
      <c r="B7" s="10" t="s">
        <v>136</v>
      </c>
      <c r="C7" s="9" t="n">
        <v>65506</v>
      </c>
      <c r="D7" s="10" t="s">
        <v>137</v>
      </c>
      <c r="E7" s="10" t="s">
        <v>138</v>
      </c>
      <c r="F7" s="10" t="s">
        <v>56</v>
      </c>
      <c r="G7" s="10" t="s">
        <v>139</v>
      </c>
      <c r="H7" s="10" t="s">
        <v>152</v>
      </c>
      <c r="I7" s="10" t="s">
        <v>40</v>
      </c>
      <c r="J7" s="11" t="n">
        <v>200</v>
      </c>
      <c r="K7" s="12" t="n">
        <v>200</v>
      </c>
      <c r="L7" s="13" t="s">
        <v>141</v>
      </c>
      <c r="M7" s="10" t="n">
        <v>569919</v>
      </c>
      <c r="N7" s="10" t="s">
        <v>142</v>
      </c>
      <c r="O7" s="10" t="s">
        <v>143</v>
      </c>
      <c r="P7" s="10" t="s">
        <v>144</v>
      </c>
      <c r="Q7" s="10" t="n">
        <v>3</v>
      </c>
      <c r="R7" s="10" t="s">
        <v>145</v>
      </c>
      <c r="S7" s="10" t="n">
        <v>49730</v>
      </c>
      <c r="T7" s="10" t="s">
        <v>146</v>
      </c>
      <c r="U7" s="10" t="s">
        <v>147</v>
      </c>
      <c r="V7" s="10" t="n">
        <v>549494492</v>
      </c>
      <c r="W7" s="10" t="s">
        <v>148</v>
      </c>
      <c r="X7" s="14" t="s">
        <v>149</v>
      </c>
      <c r="Y7" s="14" t="s">
        <v>150</v>
      </c>
      <c r="Z7" s="14"/>
      <c r="AA7" s="14" t="s">
        <v>51</v>
      </c>
      <c r="AB7" s="14" t="s">
        <v>66</v>
      </c>
      <c r="AC7" s="13" t="s">
        <v>151</v>
      </c>
      <c r="AD7" s="15" t="n">
        <v>3</v>
      </c>
      <c r="AE7" s="12" t="n">
        <v>20</v>
      </c>
      <c r="AF7" s="15" t="n">
        <v>0.6</v>
      </c>
      <c r="AG7" s="16" t="n">
        <f aca="false">ROUND(K7*AD7,2)</f>
        <v>600</v>
      </c>
      <c r="AH7" s="16" t="n">
        <f aca="false">ROUND(K7*(AD7+AF7),2)</f>
        <v>720</v>
      </c>
    </row>
    <row r="8" customFormat="false" ht="14.1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 t="s">
        <v>54</v>
      </c>
      <c r="AF8" s="17"/>
      <c r="AG8" s="19" t="n">
        <f aca="false">SUM(AG6:AG7)</f>
        <v>1200</v>
      </c>
      <c r="AH8" s="19" t="n">
        <f aca="false">SUM(AH6:AH7)</f>
        <v>1440</v>
      </c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</row>
    <row r="10" customFormat="false" ht="20.1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2" t="s">
        <v>129</v>
      </c>
      <c r="AF10" s="22"/>
      <c r="AG10" s="23" t="n">
        <f aca="false">(0)+SUM(AG8)</f>
        <v>1200</v>
      </c>
      <c r="AH10" s="23" t="n">
        <f aca="false">(0)+SUM(AH8)</f>
        <v>1440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</row>
  </sheetData>
  <sheetProtection sheet="true"/>
  <mergeCells count="14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  <mergeCell ref="A8:C8"/>
    <mergeCell ref="AE8:AF8"/>
    <mergeCell ref="A10:AD10"/>
    <mergeCell ref="AE10:AF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7T09:34:39Z</dcterms:created>
  <dc:creator/>
  <dc:description/>
  <dc:language>en-US</dc:language>
  <cp:lastModifiedBy>Voracova</cp:lastModifiedBy>
  <cp:lastPrinted>2012-06-27T09:41:44Z</cp:lastPrinted>
  <dcterms:modified xsi:type="dcterms:W3CDTF">2012-06-27T09:43:17Z</dcterms:modified>
  <cp:revision>0</cp:revision>
  <dc:subject/>
  <dc:title/>
</cp:coreProperties>
</file>