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ry" sheetId="1" state="visible" r:id="rId2"/>
    <sheet name="Celkové spotřeby" sheetId="2" state="hidden" r:id="rId3"/>
    <sheet name="Hmotnosti" sheetId="3" state="hidden" r:id="rId4"/>
    <sheet name="Tepelné zátěže" sheetId="4" state="hidden" r:id="rId5"/>
    <sheet name="El.energie" sheetId="5" state="hidden" r:id="rId6"/>
    <sheet name="Technická pára" sheetId="6" state="hidden" r:id="rId7"/>
    <sheet name="Čistá pára" sheetId="7" state="hidden" r:id="rId8"/>
    <sheet name="Voda pro injekce" sheetId="8" state="hidden" r:id="rId9"/>
    <sheet name="Čištěná voda" sheetId="9" state="hidden" r:id="rId10"/>
    <sheet name="Dusík" sheetId="10" state="hidden" r:id="rId11"/>
    <sheet name="Tlakový vzduch" sheetId="11" state="hidden" r:id="rId12"/>
    <sheet name="Chladící voda" sheetId="12" state="hidden" r:id="rId13"/>
    <sheet name="Pitná,teplá,odpadní voda" sheetId="13" state="hidden" r:id="rId14"/>
    <sheet name="Odpadní voda k asanaci" sheetId="14" state="hidden" r:id="rId15"/>
    <sheet name="Technologický vzduch" sheetId="15" state="hidden" r:id="rId16"/>
    <sheet name="Seznam_zařízení" sheetId="16" state="hidden" r:id="rId17"/>
  </sheets>
  <definedNames>
    <definedName function="false" hidden="true" localSheetId="11" name="_xlnm._FilterDatabase" vbProcedure="false">'Chladící voda'!$X$8:$X$201</definedName>
    <definedName function="false" hidden="true" localSheetId="6" name="_xlnm._FilterDatabase" vbProcedure="false">'Čistá pára'!$U$7:$U$302</definedName>
    <definedName function="false" hidden="true" localSheetId="8" name="_xlnm._FilterDatabase" vbProcedure="false">'Čištěná voda'!$U$7:$U$199</definedName>
    <definedName function="false" hidden="true" localSheetId="9" name="_xlnm._FilterDatabase" vbProcedure="false">Dusík!$W$6:$W$198</definedName>
    <definedName function="false" hidden="true" localSheetId="4" name="_xlnm._FilterDatabase" vbProcedure="false">'El.energie'!$B$3:$J$173</definedName>
    <definedName function="false" hidden="true" localSheetId="2" name="_xlnm._FilterDatabase" vbProcedure="false">Hmotnosti!$B$2:$G$194</definedName>
    <definedName function="false" hidden="true" localSheetId="13" name="_xlnm._FilterDatabase" vbProcedure="false">'Odpadní voda k asanaci'!$X$8:$X$201</definedName>
    <definedName function="false" hidden="false" localSheetId="0" name="_xlnm.Print_Titles" vbProcedure="false">parametry!$1:$1</definedName>
    <definedName function="false" hidden="true" localSheetId="0" name="_xlnm._FilterDatabase" vbProcedure="false">parametry!$A$1:$F$198</definedName>
    <definedName function="false" hidden="true" localSheetId="12" name="_xlnm._FilterDatabase" vbProcedure="false">'Pitná,teplá,odpadní voda'!$BG$7:$BG$201</definedName>
    <definedName function="false" hidden="true" localSheetId="15" name="_xlnm._FilterDatabase" vbProcedure="false">Seznam_zařízení!$B$1:$F$263</definedName>
    <definedName function="false" hidden="true" localSheetId="5" name="_xlnm._FilterDatabase" vbProcedure="false">'Technická pára'!$AY$7:$AY$200</definedName>
    <definedName function="false" hidden="true" localSheetId="14" name="_xlnm._FilterDatabase" vbProcedure="false">'Technologický vzduch'!$Z$8:$Z$187</definedName>
    <definedName function="false" hidden="true" localSheetId="3" name="_xlnm._FilterDatabase" vbProcedure="false">'Tepelné zátěže'!$B$2:$J$194</definedName>
    <definedName function="false" hidden="true" localSheetId="10" name="_xlnm._FilterDatabase" vbProcedure="false">'Tlakový vzduch'!$AY$6:$AY$196</definedName>
    <definedName function="false" hidden="true" localSheetId="7" name="_xlnm._FilterDatabase" vbProcedure="false">'Voda pro injekce'!$U$7:$U$199</definedName>
    <definedName function="false" hidden="false" name="кВт" vbProcedure="false">'Celkové spotřeby'!$D$6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84" authorId="0">
      <text>
        <r>
          <rPr>
            <b val="true"/>
            <sz val="9"/>
            <color rgb="FF000000"/>
            <rFont val="Tahoma"/>
            <family val="2"/>
          </rPr>
          <t xml:space="preserve">Ivo Sedláček:
</t>
        </r>
        <r>
          <rPr>
            <sz val="9"/>
            <color rgb="FF000000"/>
            <rFont val="Tahoma"/>
            <family val="2"/>
          </rPr>
          <t xml:space="preserve">Dvě zařízení mají jedno číslo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86</xdr:row>
                <xdr:rowOff>29</xdr:rowOff>
              </xdr:from>
              <xdr:to>
                <xdr:col>9</xdr:col>
                <xdr:colOff>47</xdr:colOff>
                <xdr:row>87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5" uniqueCount="475">
  <si>
    <t xml:space="preserve">Číslo místnosti</t>
  </si>
  <si>
    <t xml:space="preserve">Pozice č.</t>
  </si>
  <si>
    <t xml:space="preserve">Třída čistoty</t>
  </si>
  <si>
    <t xml:space="preserve">Název zařízení</t>
  </si>
  <si>
    <t xml:space="preserve">Měřené parametry</t>
  </si>
  <si>
    <t xml:space="preserve">T.3.001</t>
  </si>
  <si>
    <t xml:space="preserve">Průtokový cytometr </t>
  </si>
  <si>
    <t xml:space="preserve">N/A</t>
  </si>
  <si>
    <t xml:space="preserve">T.3.002</t>
  </si>
  <si>
    <t xml:space="preserve">T.3.003</t>
  </si>
  <si>
    <t xml:space="preserve">Fluorescenční mikroskop vč. software </t>
  </si>
  <si>
    <t xml:space="preserve">T.3.004</t>
  </si>
  <si>
    <t xml:space="preserve">HPLC systém </t>
  </si>
  <si>
    <t xml:space="preserve">T.3.005</t>
  </si>
  <si>
    <t xml:space="preserve">Reaktor pro mikrovlnnou syntézu (Ultra Clave)</t>
  </si>
  <si>
    <t xml:space="preserve">T.3.006</t>
  </si>
  <si>
    <t xml:space="preserve">Hematologický analyzátor </t>
  </si>
  <si>
    <t xml:space="preserve">T.3.007</t>
  </si>
  <si>
    <t xml:space="preserve">C</t>
  </si>
  <si>
    <t xml:space="preserve">Automatizované zařízení pro zpracování buněk (Prodigy)</t>
  </si>
  <si>
    <t xml:space="preserve">T.3.008</t>
  </si>
  <si>
    <t xml:space="preserve">Real-time PCR systém </t>
  </si>
  <si>
    <t xml:space="preserve">T.3.009</t>
  </si>
  <si>
    <t xml:space="preserve">B</t>
  </si>
  <si>
    <t xml:space="preserve">Laminární box - ČP</t>
  </si>
  <si>
    <t xml:space="preserve">počet částic
rychlost proudění vzduchu
přetlak
MB monitoring (aktivní)
MB monitoring (pasivní)</t>
  </si>
  <si>
    <t xml:space="preserve">T.3.010</t>
  </si>
  <si>
    <t xml:space="preserve">T.3.011</t>
  </si>
  <si>
    <t xml:space="preserve">T.2.051</t>
  </si>
  <si>
    <t xml:space="preserve">T.3.012</t>
  </si>
  <si>
    <t xml:space="preserve">Inkubátor CO2 -ČP</t>
  </si>
  <si>
    <t xml:space="preserve">koncentrace CO2
teplota</t>
  </si>
  <si>
    <t xml:space="preserve">T.3.013</t>
  </si>
  <si>
    <t xml:space="preserve">T.3.014</t>
  </si>
  <si>
    <t xml:space="preserve">T.3.015</t>
  </si>
  <si>
    <t xml:space="preserve">T.3.016</t>
  </si>
  <si>
    <t xml:space="preserve">K</t>
  </si>
  <si>
    <t xml:space="preserve">Pultový hlubokomrazicí box -150 °C </t>
  </si>
  <si>
    <t xml:space="preserve">teplota</t>
  </si>
  <si>
    <t xml:space="preserve">T.3.017</t>
  </si>
  <si>
    <t xml:space="preserve">T.2.001</t>
  </si>
  <si>
    <t xml:space="preserve">D</t>
  </si>
  <si>
    <t xml:space="preserve">Biohazard box pro práci s patogeny </t>
  </si>
  <si>
    <t xml:space="preserve">T.3.018</t>
  </si>
  <si>
    <t xml:space="preserve">Invertovaný mikroskop s kamerou </t>
  </si>
  <si>
    <t xml:space="preserve">T.3.019</t>
  </si>
  <si>
    <t xml:space="preserve">Lázeň vodní třepací </t>
  </si>
  <si>
    <t xml:space="preserve">teplota vody</t>
  </si>
  <si>
    <t xml:space="preserve">T.3.020</t>
  </si>
  <si>
    <t xml:space="preserve">Komora klimatická </t>
  </si>
  <si>
    <t xml:space="preserve">teplota
vlhkost</t>
  </si>
  <si>
    <t xml:space="preserve">T.3.021</t>
  </si>
  <si>
    <t xml:space="preserve">Odparka rotační vakuová </t>
  </si>
  <si>
    <t xml:space="preserve">T.3.022</t>
  </si>
  <si>
    <t xml:space="preserve">UV/Vis spektrofotometr </t>
  </si>
  <si>
    <t xml:space="preserve">T.3.023</t>
  </si>
  <si>
    <t xml:space="preserve">Termocycler </t>
  </si>
  <si>
    <t xml:space="preserve">T.3.024</t>
  </si>
  <si>
    <t xml:space="preserve">Centrifuga </t>
  </si>
  <si>
    <t xml:space="preserve">otáčky</t>
  </si>
  <si>
    <t xml:space="preserve">T.3.025</t>
  </si>
  <si>
    <t xml:space="preserve">T.3.026</t>
  </si>
  <si>
    <t xml:space="preserve">T.2.002</t>
  </si>
  <si>
    <t xml:space="preserve">Inkubátor biologický (termostat pro MB)</t>
  </si>
  <si>
    <t xml:space="preserve">T.3.027</t>
  </si>
  <si>
    <t xml:space="preserve">Laminární box - QC </t>
  </si>
  <si>
    <t xml:space="preserve">T.3.028</t>
  </si>
  <si>
    <t xml:space="preserve">T.3.029</t>
  </si>
  <si>
    <t xml:space="preserve">T.3.030</t>
  </si>
  <si>
    <t xml:space="preserve">T.3.031</t>
  </si>
  <si>
    <t xml:space="preserve">Inkubátor CO2 - QC </t>
  </si>
  <si>
    <t xml:space="preserve">T.3.032</t>
  </si>
  <si>
    <t xml:space="preserve">T.3.033</t>
  </si>
  <si>
    <t xml:space="preserve">T.3.034</t>
  </si>
  <si>
    <t xml:space="preserve">T.3.035</t>
  </si>
  <si>
    <t xml:space="preserve">Lednice kombinovaná farmaceutická </t>
  </si>
  <si>
    <t xml:space="preserve">T.3.036</t>
  </si>
  <si>
    <t xml:space="preserve">T.3.037</t>
  </si>
  <si>
    <t xml:space="preserve">Inkubátor obyčejný </t>
  </si>
  <si>
    <t xml:space="preserve">T.3.038</t>
  </si>
  <si>
    <t xml:space="preserve">Hlubokomrazící box -80°C </t>
  </si>
  <si>
    <t xml:space="preserve">T.3.039</t>
  </si>
  <si>
    <t xml:space="preserve">Zamrazovač </t>
  </si>
  <si>
    <t xml:space="preserve">T.3.040</t>
  </si>
  <si>
    <t xml:space="preserve">Termomixer </t>
  </si>
  <si>
    <t xml:space="preserve">teplota
otáčky</t>
  </si>
  <si>
    <t xml:space="preserve">T.3.041</t>
  </si>
  <si>
    <t xml:space="preserve">Fotometr </t>
  </si>
  <si>
    <t xml:space="preserve">T.2.003</t>
  </si>
  <si>
    <t xml:space="preserve">Hemokultivační systém (Bactec)</t>
  </si>
  <si>
    <t xml:space="preserve">T.3.042</t>
  </si>
  <si>
    <t xml:space="preserve">Binokulár </t>
  </si>
  <si>
    <t xml:space="preserve">T.3.043</t>
  </si>
  <si>
    <t xml:space="preserve">Chlazená centrifuga </t>
  </si>
  <si>
    <t xml:space="preserve">T.3.044</t>
  </si>
  <si>
    <t xml:space="preserve">T.2.004</t>
  </si>
  <si>
    <t xml:space="preserve">Autokláv (MB)</t>
  </si>
  <si>
    <t xml:space="preserve">T.3.045</t>
  </si>
  <si>
    <t xml:space="preserve">Fluorescenční počítadlo buněk </t>
  </si>
  <si>
    <t xml:space="preserve">T.3.046</t>
  </si>
  <si>
    <t xml:space="preserve">T.3.047</t>
  </si>
  <si>
    <t xml:space="preserve">Vodní lázeň </t>
  </si>
  <si>
    <t xml:space="preserve">T.3.048</t>
  </si>
  <si>
    <t xml:space="preserve">Multifunkční monochromátorový reader mikrodestiček </t>
  </si>
  <si>
    <t xml:space="preserve">T.3.049</t>
  </si>
  <si>
    <t xml:space="preserve">Počítač částic </t>
  </si>
  <si>
    <t xml:space="preserve">T.3.050</t>
  </si>
  <si>
    <t xml:space="preserve">T.3.051</t>
  </si>
  <si>
    <t xml:space="preserve">T.3.052</t>
  </si>
  <si>
    <t xml:space="preserve">T.2.005</t>
  </si>
  <si>
    <t xml:space="preserve">Sequencing Systém </t>
  </si>
  <si>
    <t xml:space="preserve">T.1S.035</t>
  </si>
  <si>
    <t xml:space="preserve">1S24</t>
  </si>
  <si>
    <t xml:space="preserve">Laminární box - biohazard tř. II</t>
  </si>
  <si>
    <t xml:space="preserve">T.1S.001</t>
  </si>
  <si>
    <t xml:space="preserve">1S28</t>
  </si>
  <si>
    <t xml:space="preserve">Elektroporátor </t>
  </si>
  <si>
    <t xml:space="preserve">T.1S.002</t>
  </si>
  <si>
    <t xml:space="preserve">1S46</t>
  </si>
  <si>
    <t xml:space="preserve">T.1S.004</t>
  </si>
  <si>
    <t xml:space="preserve">Přístroj na automatické zpracování buněk </t>
  </si>
  <si>
    <t xml:space="preserve">T.1S.007</t>
  </si>
  <si>
    <t xml:space="preserve">Izolátor s inkubátorem</t>
  </si>
  <si>
    <t xml:space="preserve">počet částic
rychlost proudění vzduchu
přetlak
MB monitoring (aktivní)
MB monitoring (pasivní)
teplota
koncentrace CO2
koncentrace H2O2</t>
  </si>
  <si>
    <t xml:space="preserve">T.1S.008</t>
  </si>
  <si>
    <t xml:space="preserve">1S38</t>
  </si>
  <si>
    <t xml:space="preserve">Izolátor - konfigurace 1 </t>
  </si>
  <si>
    <t xml:space="preserve">T.1S.009</t>
  </si>
  <si>
    <t xml:space="preserve">Izolátor - konfigurace 2</t>
  </si>
  <si>
    <t xml:space="preserve">počet částic
rychlost proudění vzduchu
přetlak
MB monitoring (aktivní)
MB monitoring (pasivní)
koncentrace H2O2</t>
  </si>
  <si>
    <t xml:space="preserve">T.2.006</t>
  </si>
  <si>
    <t xml:space="preserve">Analyzátor pro měření rychlosti spotřeby kyslíku (OCR) a rychlosti extracelulární acidifikace (ECAR) živých buněk na 96jamkové destičce </t>
  </si>
  <si>
    <t xml:space="preserve">T.2.007</t>
  </si>
  <si>
    <t xml:space="preserve">Systém pro automatizované profilování genové exprese </t>
  </si>
  <si>
    <t xml:space="preserve">T.2.008</t>
  </si>
  <si>
    <t xml:space="preserve">Hmotnostní spektrometr pro identifikaci bakteriálních a kvasinkových patogenů </t>
  </si>
  <si>
    <t xml:space="preserve">T.2.009</t>
  </si>
  <si>
    <t xml:space="preserve">Přesný digitální PCR systém </t>
  </si>
  <si>
    <t xml:space="preserve">T.2.011</t>
  </si>
  <si>
    <t xml:space="preserve">Ultracentrifuga vč. rotorů </t>
  </si>
  <si>
    <t xml:space="preserve">T.1S.010</t>
  </si>
  <si>
    <t xml:space="preserve">1S48</t>
  </si>
  <si>
    <t xml:space="preserve">Aeroskopy </t>
  </si>
  <si>
    <t xml:space="preserve">T.2.012</t>
  </si>
  <si>
    <t xml:space="preserve">Konfokální mikroskop pro pozorování trojrozměrných objektů ve vysokém rozlišení </t>
  </si>
  <si>
    <t xml:space="preserve">T.2.013</t>
  </si>
  <si>
    <t xml:space="preserve">Stolní micro CT (počítačový tomograf)  </t>
  </si>
  <si>
    <t xml:space="preserve">T.2.014</t>
  </si>
  <si>
    <t xml:space="preserve">Systém pro analýzu a separaci/purifikaci buněk průtokovou cytometrií, umožňující devítibarevnou detekci </t>
  </si>
  <si>
    <t xml:space="preserve">T.2.015</t>
  </si>
  <si>
    <t xml:space="preserve">Přístroj ke stanovení elektrofyziologické aktivity buněk </t>
  </si>
  <si>
    <t xml:space="preserve">T.2.016</t>
  </si>
  <si>
    <t xml:space="preserve">Multimodální analyzátor luminiscence, fluorescence a viditelného světla </t>
  </si>
  <si>
    <t xml:space="preserve">T.2.017</t>
  </si>
  <si>
    <t xml:space="preserve">Analyzátor buněk (xCELLigence)</t>
  </si>
  <si>
    <t xml:space="preserve">T.1S.011</t>
  </si>
  <si>
    <t xml:space="preserve">1S17</t>
  </si>
  <si>
    <t xml:space="preserve">Hlubokomrazicí box -80°C </t>
  </si>
  <si>
    <t xml:space="preserve">T.1S.012</t>
  </si>
  <si>
    <t xml:space="preserve">Hlubokomrazicí box -80°C - pultový </t>
  </si>
  <si>
    <t xml:space="preserve">T.1S.013</t>
  </si>
  <si>
    <t xml:space="preserve">Hlubokomrazicí box s příslušenstvím -80 °C</t>
  </si>
  <si>
    <t xml:space="preserve">T.1S.014</t>
  </si>
  <si>
    <t xml:space="preserve">1S18</t>
  </si>
  <si>
    <t xml:space="preserve">Lednice kombinovaná  </t>
  </si>
  <si>
    <t xml:space="preserve">T.1S.015</t>
  </si>
  <si>
    <t xml:space="preserve">T.1S.037</t>
  </si>
  <si>
    <t xml:space="preserve">1S42</t>
  </si>
  <si>
    <t xml:space="preserve">T.1S.016</t>
  </si>
  <si>
    <t xml:space="preserve">Sterilní svářečka</t>
  </si>
  <si>
    <t xml:space="preserve">teplota sváření</t>
  </si>
  <si>
    <t xml:space="preserve">T.1S.017</t>
  </si>
  <si>
    <t xml:space="preserve">Hypoxický inkubátor </t>
  </si>
  <si>
    <t xml:space="preserve">koncentrace CO2
koncentrace O2
teplota</t>
  </si>
  <si>
    <t xml:space="preserve">T.1S.018</t>
  </si>
  <si>
    <t xml:space="preserve">T.1S.019</t>
  </si>
  <si>
    <t xml:space="preserve">T.2.018</t>
  </si>
  <si>
    <t xml:space="preserve">Biologický inkubátor s atmosférou CO2 </t>
  </si>
  <si>
    <t xml:space="preserve">T.1S.020</t>
  </si>
  <si>
    <t xml:space="preserve">Chladnička a mraznička laboratorní s cirkulací </t>
  </si>
  <si>
    <t xml:space="preserve">T.3.053</t>
  </si>
  <si>
    <t xml:space="preserve">T.2.019</t>
  </si>
  <si>
    <t xml:space="preserve">Digestoř </t>
  </si>
  <si>
    <t xml:space="preserve">T.2.020</t>
  </si>
  <si>
    <t xml:space="preserve">Univerzální invertovaný fluorescenční mikroskop </t>
  </si>
  <si>
    <t xml:space="preserve">T.2.021</t>
  </si>
  <si>
    <t xml:space="preserve">Přesná vodou chlazená diamantová pila </t>
  </si>
  <si>
    <t xml:space="preserve">???</t>
  </si>
  <si>
    <t xml:space="preserve">T.2.022</t>
  </si>
  <si>
    <t xml:space="preserve">T.3.054</t>
  </si>
  <si>
    <t xml:space="preserve">Inkubátor pro kultivaci buněk s řízenou koncentrací CO2 a ULPA filtrací vzduchu </t>
  </si>
  <si>
    <t xml:space="preserve">koncentrace CO2
teplota
počet částic</t>
  </si>
  <si>
    <t xml:space="preserve">T.2.024</t>
  </si>
  <si>
    <t xml:space="preserve">Biohazard box tř. II </t>
  </si>
  <si>
    <t xml:space="preserve">T.2.025</t>
  </si>
  <si>
    <t xml:space="preserve">T.1S.021</t>
  </si>
  <si>
    <t xml:space="preserve">T.1S.022</t>
  </si>
  <si>
    <t xml:space="preserve">T.1S.041</t>
  </si>
  <si>
    <t xml:space="preserve">Mikroskop</t>
  </si>
  <si>
    <t xml:space="preserve">T.1S.042</t>
  </si>
  <si>
    <t xml:space="preserve">Počítačka buněk</t>
  </si>
  <si>
    <t xml:space="preserve">T.1S.036</t>
  </si>
  <si>
    <t xml:space="preserve">1S34</t>
  </si>
  <si>
    <t xml:space="preserve">T.2.026</t>
  </si>
  <si>
    <t xml:space="preserve">Rychlý ruční spektrofotometr </t>
  </si>
  <si>
    <t xml:space="preserve">T.2.064</t>
  </si>
  <si>
    <t xml:space="preserve">Dekontaminační sterilizátor</t>
  </si>
  <si>
    <t xml:space="preserve">T.2.027</t>
  </si>
  <si>
    <t xml:space="preserve">Laboratorní fermentor </t>
  </si>
  <si>
    <t xml:space="preserve">T.2.028</t>
  </si>
  <si>
    <t xml:space="preserve">French press/vysokotlaký laboratorní homogenizátor </t>
  </si>
  <si>
    <t xml:space="preserve">tlak</t>
  </si>
  <si>
    <t xml:space="preserve">T.2.029</t>
  </si>
  <si>
    <t xml:space="preserve">Kapalinový chromatograf/Purifikační systém  </t>
  </si>
  <si>
    <t xml:space="preserve">T.2.030</t>
  </si>
  <si>
    <t xml:space="preserve">Lyofilizátor s kontrolou zbytkové vlhkosti </t>
  </si>
  <si>
    <t xml:space="preserve">T.2.031</t>
  </si>
  <si>
    <t xml:space="preserve">Spektropolarimetr </t>
  </si>
  <si>
    <t xml:space="preserve">T.2.032</t>
  </si>
  <si>
    <t xml:space="preserve">Nano DFS </t>
  </si>
  <si>
    <t xml:space="preserve">T.3.055</t>
  </si>
  <si>
    <t xml:space="preserve">IVSA self-administrační systém  </t>
  </si>
  <si>
    <t xml:space="preserve">T.2.033</t>
  </si>
  <si>
    <t xml:space="preserve">pH metr </t>
  </si>
  <si>
    <t xml:space="preserve">T.2.034</t>
  </si>
  <si>
    <t xml:space="preserve">Přesné váhy </t>
  </si>
  <si>
    <t xml:space="preserve">hmotnost</t>
  </si>
  <si>
    <t xml:space="preserve">T.2.035</t>
  </si>
  <si>
    <t xml:space="preserve">Systém pro úpravu vody </t>
  </si>
  <si>
    <t xml:space="preserve">vodivost
TOC</t>
  </si>
  <si>
    <t xml:space="preserve">T.2.036</t>
  </si>
  <si>
    <t xml:space="preserve">Kombinovaná orbitální lineární třepací vodní lázeň </t>
  </si>
  <si>
    <t xml:space="preserve">T.2.037</t>
  </si>
  <si>
    <t xml:space="preserve">ThermoMixer s výměnnými termobloky </t>
  </si>
  <si>
    <t xml:space="preserve">T.2.038</t>
  </si>
  <si>
    <t xml:space="preserve">Laboratorní myčka nádobí  </t>
  </si>
  <si>
    <t xml:space="preserve">T.2.039</t>
  </si>
  <si>
    <t xml:space="preserve">Autokláv </t>
  </si>
  <si>
    <t xml:space="preserve">T.2.061</t>
  </si>
  <si>
    <t xml:space="preserve">Laminární box</t>
  </si>
  <si>
    <t xml:space="preserve">T.2.040</t>
  </si>
  <si>
    <t xml:space="preserve">Mrazák </t>
  </si>
  <si>
    <t xml:space="preserve">T.2.041</t>
  </si>
  <si>
    <t xml:space="preserve">Elektroporátor  </t>
  </si>
  <si>
    <t xml:space="preserve">T.2.042</t>
  </si>
  <si>
    <t xml:space="preserve">Chlazená odstředivka (stolní mikrocentifúga) </t>
  </si>
  <si>
    <t xml:space="preserve">T.2.043</t>
  </si>
  <si>
    <t xml:space="preserve">Velký orbitální třepací inkubátor </t>
  </si>
  <si>
    <t xml:space="preserve">T.2.044</t>
  </si>
  <si>
    <t xml:space="preserve">Chlazená centrifuga pro sběr buněk (s výměnnými motory) </t>
  </si>
  <si>
    <t xml:space="preserve">T.2.062</t>
  </si>
  <si>
    <t xml:space="preserve">Kombinovaná chladnička s mrazákem</t>
  </si>
  <si>
    <t xml:space="preserve">T.2.058</t>
  </si>
  <si>
    <t xml:space="preserve">T.2.045</t>
  </si>
  <si>
    <t xml:space="preserve">Mikroobjemový spektrofotometr  </t>
  </si>
  <si>
    <t xml:space="preserve">T.2.046</t>
  </si>
  <si>
    <t xml:space="preserve">Mikropatkový formát čtečky UV-VIS  </t>
  </si>
  <si>
    <t xml:space="preserve">T.2.047</t>
  </si>
  <si>
    <t xml:space="preserve">Formát mikrodestiček pro fluorescenční čtečku (Fluorescence reader microplate format) </t>
  </si>
  <si>
    <t xml:space="preserve">T.2.048</t>
  </si>
  <si>
    <t xml:space="preserve">Elektroforetický systém </t>
  </si>
  <si>
    <t xml:space="preserve">T.2.049</t>
  </si>
  <si>
    <t xml:space="preserve">CO2 incubator </t>
  </si>
  <si>
    <t xml:space="preserve">T.2.050</t>
  </si>
  <si>
    <t xml:space="preserve">Invertovaný biologický mikroskop </t>
  </si>
  <si>
    <t xml:space="preserve">T.2.059</t>
  </si>
  <si>
    <t xml:space="preserve">T.3.056</t>
  </si>
  <si>
    <t xml:space="preserve">Real time PCR </t>
  </si>
  <si>
    <t xml:space="preserve">T.3.057</t>
  </si>
  <si>
    <t xml:space="preserve">Malý sekvenátor </t>
  </si>
  <si>
    <t xml:space="preserve">T.3.058</t>
  </si>
  <si>
    <t xml:space="preserve">Pipetovací robot </t>
  </si>
  <si>
    <t xml:space="preserve">T.3.059</t>
  </si>
  <si>
    <t xml:space="preserve">Single cell technologie </t>
  </si>
  <si>
    <t xml:space="preserve">T.3.060</t>
  </si>
  <si>
    <t xml:space="preserve">Microarray systém </t>
  </si>
  <si>
    <t xml:space="preserve">T.3.061</t>
  </si>
  <si>
    <t xml:space="preserve">Mikroskop fluorescenční invertovaný </t>
  </si>
  <si>
    <t xml:space="preserve">T.3.062</t>
  </si>
  <si>
    <t xml:space="preserve">Plate reader </t>
  </si>
  <si>
    <t xml:space="preserve">T.3.063</t>
  </si>
  <si>
    <t xml:space="preserve">Cyclery + moduly 48, 96, 384, 96 deepwell </t>
  </si>
  <si>
    <t xml:space="preserve">T.3.064</t>
  </si>
  <si>
    <t xml:space="preserve">T.3.065</t>
  </si>
  <si>
    <t xml:space="preserve">T.3.066</t>
  </si>
  <si>
    <t xml:space="preserve">T.3.067</t>
  </si>
  <si>
    <t xml:space="preserve">T.3.068</t>
  </si>
  <si>
    <t xml:space="preserve">T.3.069</t>
  </si>
  <si>
    <t xml:space="preserve">T.3.070</t>
  </si>
  <si>
    <t xml:space="preserve">Izolační robot </t>
  </si>
  <si>
    <t xml:space="preserve">T.3.072</t>
  </si>
  <si>
    <t xml:space="preserve">Mikroskop světelný invertovaný </t>
  </si>
  <si>
    <t xml:space="preserve">T.3.073</t>
  </si>
  <si>
    <t xml:space="preserve">T.3.074</t>
  </si>
  <si>
    <t xml:space="preserve">Počítačka buněk </t>
  </si>
  <si>
    <t xml:space="preserve">T.3.075</t>
  </si>
  <si>
    <t xml:space="preserve">T.3.076</t>
  </si>
  <si>
    <t xml:space="preserve">T.3.077</t>
  </si>
  <si>
    <t xml:space="preserve">Dokumentační systém - chemiluminiscence, fluorescence </t>
  </si>
  <si>
    <t xml:space="preserve">T.1S.023</t>
  </si>
  <si>
    <t xml:space="preserve">Dewarova nádoba </t>
  </si>
  <si>
    <t xml:space="preserve">teplota
koncentrace N2</t>
  </si>
  <si>
    <t xml:space="preserve">T.1S.024</t>
  </si>
  <si>
    <t xml:space="preserve">T.1S.025</t>
  </si>
  <si>
    <t xml:space="preserve">T.1S.026</t>
  </si>
  <si>
    <t xml:space="preserve">T.1S.027</t>
  </si>
  <si>
    <t xml:space="preserve">T.1S.028</t>
  </si>
  <si>
    <t xml:space="preserve">T.1S.029</t>
  </si>
  <si>
    <t xml:space="preserve">Zásobník na tekutý dusík </t>
  </si>
  <si>
    <t xml:space="preserve">dusík - hladina</t>
  </si>
  <si>
    <t xml:space="preserve">T.1S.030</t>
  </si>
  <si>
    <t xml:space="preserve">Skříňové mrazáky -20°C </t>
  </si>
  <si>
    <t xml:space="preserve">T.1S.031</t>
  </si>
  <si>
    <t xml:space="preserve">T.1S.032</t>
  </si>
  <si>
    <t xml:space="preserve">T.1S.033</t>
  </si>
  <si>
    <t xml:space="preserve">T.1S.039</t>
  </si>
  <si>
    <t xml:space="preserve">T.1S.040</t>
  </si>
  <si>
    <t xml:space="preserve">T.1S.038</t>
  </si>
  <si>
    <t xml:space="preserve">Chlazená centrifuga malá </t>
  </si>
  <si>
    <t xml:space="preserve">T.2.010</t>
  </si>
  <si>
    <t xml:space="preserve">Buňkový sorter (Cell Sorter) </t>
  </si>
  <si>
    <t xml:space="preserve">T.2.060</t>
  </si>
  <si>
    <t xml:space="preserve">T.2.063</t>
  </si>
  <si>
    <t xml:space="preserve">Inkubátor</t>
  </si>
  <si>
    <t xml:space="preserve">T.2.065</t>
  </si>
  <si>
    <t xml:space="preserve">Elektroporátor</t>
  </si>
  <si>
    <t xml:space="preserve">T.2.066</t>
  </si>
  <si>
    <t xml:space="preserve">Přístroj na automatické zpracování buněk</t>
  </si>
  <si>
    <t xml:space="preserve">T.2.068</t>
  </si>
  <si>
    <t xml:space="preserve">Sterilní svářečka </t>
  </si>
  <si>
    <t xml:space="preserve">T.2.071</t>
  </si>
  <si>
    <t xml:space="preserve">Mikroskop </t>
  </si>
  <si>
    <t xml:space="preserve">T.2.074</t>
  </si>
  <si>
    <t xml:space="preserve">T.2.023</t>
  </si>
  <si>
    <t xml:space="preserve">Hypoxický inkubátor</t>
  </si>
  <si>
    <t xml:space="preserve">T.2.067</t>
  </si>
  <si>
    <t xml:space="preserve">T.2.052</t>
  </si>
  <si>
    <t xml:space="preserve">Malá orbitální třepačka-inkubátor</t>
  </si>
  <si>
    <t xml:space="preserve">T.1S.034</t>
  </si>
  <si>
    <t xml:space="preserve">Dewarova kryogenní chladnička, zásobník na kapalný dusík (kapacita 35 l nebo více)</t>
  </si>
  <si>
    <t xml:space="preserve">T.2.053</t>
  </si>
  <si>
    <t xml:space="preserve">Přesné analytické váhy (Analytical precision balances)</t>
  </si>
  <si>
    <t xml:space="preserve">T.2.054</t>
  </si>
  <si>
    <t xml:space="preserve">Magnetické míchadlo s ohřevem a bez ohřevu</t>
  </si>
  <si>
    <t xml:space="preserve">T.2.055</t>
  </si>
  <si>
    <t xml:space="preserve">Kombinovaná laboratorní lednice s mrazákem</t>
  </si>
  <si>
    <t xml:space="preserve">T.2.056</t>
  </si>
  <si>
    <t xml:space="preserve">T.2.057</t>
  </si>
  <si>
    <t xml:space="preserve">Laboratorní pec s ohřevem do 300 °C </t>
  </si>
  <si>
    <t xml:space="preserve">T.3.078</t>
  </si>
  <si>
    <t xml:space="preserve">PCR box</t>
  </si>
  <si>
    <t xml:space="preserve">T.3.079</t>
  </si>
  <si>
    <t xml:space="preserve">Laboratorní pec</t>
  </si>
  <si>
    <t xml:space="preserve">T.3.080</t>
  </si>
  <si>
    <t xml:space="preserve">pH metr</t>
  </si>
  <si>
    <t xml:space="preserve">T.3.081</t>
  </si>
  <si>
    <t xml:space="preserve">pH metr kapesní</t>
  </si>
  <si>
    <t xml:space="preserve">T.3.082</t>
  </si>
  <si>
    <t xml:space="preserve">Výrobník ledové tříště </t>
  </si>
  <si>
    <t xml:space="preserve">T.3.071</t>
  </si>
  <si>
    <t xml:space="preserve">KA2 - SOMATIC CELL THERAPY </t>
  </si>
  <si>
    <t xml:space="preserve">KA2 - GENE THERAPY </t>
  </si>
  <si>
    <t xml:space="preserve">KA2 - PROTEIN THERAPY</t>
  </si>
  <si>
    <t xml:space="preserve">KA2 - GENE RESEARCH</t>
  </si>
  <si>
    <t xml:space="preserve">KA2 - CENTER MANAGEMENT</t>
  </si>
  <si>
    <t xml:space="preserve">KA2 - DATA SCIENCE</t>
  </si>
  <si>
    <t xml:space="preserve">Název média</t>
  </si>
  <si>
    <t xml:space="preserve">Charakteristika média</t>
  </si>
  <si>
    <t xml:space="preserve">Spotřeba </t>
  </si>
  <si>
    <t xml:space="preserve">Maximální hodinová</t>
  </si>
  <si>
    <t xml:space="preserve">Maximální denní</t>
  </si>
  <si>
    <t xml:space="preserve">kW</t>
  </si>
  <si>
    <t xml:space="preserve">Tabulka - hmotností</t>
  </si>
  <si>
    <t xml:space="preserve">АЕ 01</t>
  </si>
  <si>
    <t xml:space="preserve">Skříňka s umyvadlem+dávkovač mýdla+dávkovač dezinfekce+osoušeč rukou</t>
  </si>
  <si>
    <t xml:space="preserve">АЕ 02</t>
  </si>
  <si>
    <t xml:space="preserve">Dávkovač dezinfekce</t>
  </si>
  <si>
    <t xml:space="preserve">AE 03</t>
  </si>
  <si>
    <t xml:space="preserve">Šatní skříňka s botníkem</t>
  </si>
  <si>
    <t xml:space="preserve">AE 04</t>
  </si>
  <si>
    <t xml:space="preserve">Překročná tyč sklopná</t>
  </si>
  <si>
    <t xml:space="preserve">AE 05</t>
  </si>
  <si>
    <t xml:space="preserve">Překročná lavice s botníkem</t>
  </si>
  <si>
    <t xml:space="preserve">AE 06</t>
  </si>
  <si>
    <t xml:space="preserve">Skříňka na oděvy otevřená</t>
  </si>
  <si>
    <t xml:space="preserve">Plastový koš odpadkový</t>
  </si>
  <si>
    <t xml:space="preserve">AE 08</t>
  </si>
  <si>
    <t xml:space="preserve">Koš na prádlo</t>
  </si>
  <si>
    <t xml:space="preserve">АЕ 09</t>
  </si>
  <si>
    <t xml:space="preserve">Skříňka na úklidové pomůcky</t>
  </si>
  <si>
    <t xml:space="preserve">АЕ 10</t>
  </si>
  <si>
    <t xml:space="preserve">Paletový vozík</t>
  </si>
  <si>
    <t xml:space="preserve">АЕ 11</t>
  </si>
  <si>
    <t xml:space="preserve">Paletový vozík dočistých prostor</t>
  </si>
  <si>
    <t xml:space="preserve">АЕ 12</t>
  </si>
  <si>
    <t xml:space="preserve">Paletobox</t>
  </si>
  <si>
    <t xml:space="preserve">АЕ 14</t>
  </si>
  <si>
    <t xml:space="preserve">Úklidový vozík</t>
  </si>
  <si>
    <t xml:space="preserve">АЕ 15</t>
  </si>
  <si>
    <t xml:space="preserve">Vysavač na mokré vysávání s HEPA filtrem</t>
  </si>
  <si>
    <t xml:space="preserve">АЕ 16</t>
  </si>
  <si>
    <t xml:space="preserve">Výlevka</t>
  </si>
  <si>
    <t xml:space="preserve">АЕ 17</t>
  </si>
  <si>
    <t xml:space="preserve">Mycí stůl</t>
  </si>
  <si>
    <t xml:space="preserve">АЕ 18</t>
  </si>
  <si>
    <t xml:space="preserve">Mycí stůl pro díly</t>
  </si>
  <si>
    <t xml:space="preserve">АЕ 19</t>
  </si>
  <si>
    <t xml:space="preserve">Regál</t>
  </si>
  <si>
    <t xml:space="preserve">АЕ 20</t>
  </si>
  <si>
    <t xml:space="preserve">Regál do čistých prostor</t>
  </si>
  <si>
    <t xml:space="preserve">АЕ 22</t>
  </si>
  <si>
    <t xml:space="preserve">Skříň do čistých prostor</t>
  </si>
  <si>
    <t xml:space="preserve">АЕ 23</t>
  </si>
  <si>
    <t xml:space="preserve">Stůl do čistých prostor</t>
  </si>
  <si>
    <t xml:space="preserve">АЕ 24</t>
  </si>
  <si>
    <t xml:space="preserve">АЕ 26</t>
  </si>
  <si>
    <t xml:space="preserve">Židle do čistých prostor</t>
  </si>
  <si>
    <t xml:space="preserve">АЕ 28</t>
  </si>
  <si>
    <t xml:space="preserve">Vozík do čistých prostor</t>
  </si>
  <si>
    <t xml:space="preserve">АЕ 30</t>
  </si>
  <si>
    <t xml:space="preserve">Vozík pro sterilizátor</t>
  </si>
  <si>
    <t xml:space="preserve">АЕ 39</t>
  </si>
  <si>
    <t xml:space="preserve">PC</t>
  </si>
  <si>
    <t xml:space="preserve">Tabulka - tepelné zátěže</t>
  </si>
  <si>
    <t xml:space="preserve">Celkem v místnosti ze zařízení</t>
  </si>
  <si>
    <t xml:space="preserve">Tabulka - Elektrivká energie pro technologii</t>
  </si>
  <si>
    <t xml:space="preserve">Tabulka - technická pára </t>
  </si>
  <si>
    <t xml:space="preserve">FILTR</t>
  </si>
  <si>
    <t xml:space="preserve">Tabulka - čistá pára</t>
  </si>
  <si>
    <t xml:space="preserve">Tabulka - voda pro injekce (WFI)</t>
  </si>
  <si>
    <t xml:space="preserve">Tabulka - voda čištěná (PW)</t>
  </si>
  <si>
    <t xml:space="preserve">Tabulka - Dusík (N2)</t>
  </si>
  <si>
    <t xml:space="preserve">Tabulka - tlakový vzduch</t>
  </si>
  <si>
    <t xml:space="preserve">Tabulka - chladící voda pro technologii</t>
  </si>
  <si>
    <t xml:space="preserve">Tabulka - pitná voda, teplá užitková voda a průmyslové odpadní vody</t>
  </si>
  <si>
    <t xml:space="preserve">SUMA</t>
  </si>
  <si>
    <t xml:space="preserve">Tabulka - odpadní voda k asanaci</t>
  </si>
  <si>
    <t xml:space="preserve">Tabulka - technologický vzduch</t>
  </si>
  <si>
    <t xml:space="preserve">Název technologického vybavení</t>
  </si>
  <si>
    <t xml:space="preserve">Device name</t>
  </si>
  <si>
    <t xml:space="preserve">Počet</t>
  </si>
  <si>
    <t xml:space="preserve">Device location</t>
  </si>
  <si>
    <t xml:space="preserve">Pcs.</t>
  </si>
  <si>
    <t xml:space="preserve">Cabinet with sink+soap dispenser+disinfection dispenses hand dryer</t>
  </si>
  <si>
    <t xml:space="preserve">Disinfection dispenses</t>
  </si>
  <si>
    <t xml:space="preserve">Covered wardrobe</t>
  </si>
  <si>
    <t xml:space="preserve">Tyč překročná odklopná</t>
  </si>
  <si>
    <t xml:space="preserve">Overstaying bar</t>
  </si>
  <si>
    <t xml:space="preserve">Overstaying bench</t>
  </si>
  <si>
    <t xml:space="preserve">Uncovered wardrobe</t>
  </si>
  <si>
    <t xml:space="preserve">AE 07</t>
  </si>
  <si>
    <t xml:space="preserve">Plastic trash can</t>
  </si>
  <si>
    <t xml:space="preserve">Plastic clothes basket</t>
  </si>
  <si>
    <t xml:space="preserve">Cleaning supplies capboard</t>
  </si>
  <si>
    <t xml:space="preserve">Pallet truck</t>
  </si>
  <si>
    <t xml:space="preserve">Pallet truck stainless steel</t>
  </si>
  <si>
    <t xml:space="preserve">Cleaning cart</t>
  </si>
  <si>
    <t xml:space="preserve">Vacuum cleaner with hepa filter for wet vacuuming</t>
  </si>
  <si>
    <t xml:space="preserve">Sink</t>
  </si>
  <si>
    <t xml:space="preserve">Washing table</t>
  </si>
  <si>
    <t xml:space="preserve">Washing table for accessories</t>
  </si>
  <si>
    <t xml:space="preserve">Rack</t>
  </si>
  <si>
    <t xml:space="preserve">Rack for clean rooms</t>
  </si>
  <si>
    <t xml:space="preserve">Capboard for clean rooms</t>
  </si>
  <si>
    <t xml:space="preserve">Table for clean rooms</t>
  </si>
  <si>
    <t xml:space="preserve">Chairs for clean rooms</t>
  </si>
  <si>
    <t xml:space="preserve">АЕ 27</t>
  </si>
  <si>
    <t xml:space="preserve">Stůl dílenský</t>
  </si>
  <si>
    <t xml:space="preserve">Workbench</t>
  </si>
  <si>
    <t xml:space="preserve">Trolley - mobil table - for clean rooms</t>
  </si>
  <si>
    <t xml:space="preserve">Trolley for steam autocleve</t>
  </si>
  <si>
    <t xml:space="preserve">АЕ 31</t>
  </si>
  <si>
    <t xml:space="preserve">Regál pod laminár</t>
  </si>
  <si>
    <t xml:space="preserve">Rack under laminar flow</t>
  </si>
  <si>
    <t xml:space="preserve">Comput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#,##0"/>
    <numFmt numFmtId="169" formatCode="0.0"/>
    <numFmt numFmtId="170" formatCode="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b val="true"/>
      <sz val="11"/>
      <name val="Arial"/>
      <family val="2"/>
      <charset val="238"/>
    </font>
    <font>
      <u val="single"/>
      <sz val="11"/>
      <color rgb="FF0000FF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sz val="11"/>
      <color rgb="FF0000FF"/>
      <name val="Arial"/>
      <family val="2"/>
      <charset val="238"/>
    </font>
    <font>
      <u val="single"/>
      <sz val="11"/>
      <color rgb="FF0000FF"/>
      <name val="Arial CE"/>
      <family val="0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6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7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6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8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8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8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8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8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8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6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9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5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6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8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8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1"/>
    <cellStyle name="*unknown*" xfId="20" builtinId="8"/>
  </cellStyles>
  <dxfs count="8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ru&#778;tokovy&#769;%20cytometr" TargetMode="External"/><Relationship Id="rId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ru&#778;tokovy&#769;%20cytometr" TargetMode="External"/><Relationship Id="rId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Fluorescenc&#780;ni&#769;%20mikroskop.pdf" TargetMode="External"/><Relationship Id="rId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HPLC%20systt&#780;m" TargetMode="External"/><Relationship Id="rId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Reaktor%20pro%20mikrovlnnou%20syntt&#780;zu%20(Ultra%20Clave)" TargetMode="External"/><Relationship Id="rId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Hematologickz&#775;%20analyzS&#780;tor" TargetMode="External"/><Relationship Id="rId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Automatizovane&#769;%20zar&#780;i&#769;zeni&#769;%20pro%20zpracova&#769;ni&#769;%20bune&#780;k%20(Prodigy)" TargetMode="External"/><Relationship Id="rId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Real-time%20PCR%20systt&#780;m" TargetMode="External"/><Relationship Id="rId1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a&#769;rni&#769;%20box%20-%20C&#780;P/" TargetMode="External"/><Relationship Id="rId1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a&#769;rni&#769;%20box%20-%20C&#780;P" TargetMode="External"/><Relationship Id="rId1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a&#769;rni&#769;%20box%20-%20C&#780;P" TargetMode="External"/><Relationship Id="rId1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a&#769;rni&#769;%20box%20-%20C&#780;P" TargetMode="External"/><Relationship Id="rId1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a&#769;tor%20CO2%20-C&#780;P" TargetMode="External"/><Relationship Id="rId1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a&#769;tor%20CO2%20-C&#780;P" TargetMode="External"/><Relationship Id="rId1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a&#769;tor%20CO2%20-C&#780;P" TargetMode="External"/><Relationship Id="rId1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a&#769;tor%20CO2%20-C&#780;P" TargetMode="External"/><Relationship Id="rId1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ultovz&#775;%20hlubokomrazicU&#772;%20box%20-150%20i&#808;C" TargetMode="External"/><Relationship Id="rId1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ultovz&#775;%20hlubokomrazicU&#772;%20box%20-150%20i&#808;C" TargetMode="External"/><Relationship Id="rId2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Biohazard%20box%20pro%20prS&#780;ci%20s%20patogeny" TargetMode="External"/><Relationship Id="rId2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vertovanz&#775;%20mikroskop%20s%20kamerou" TargetMode="External"/><Relationship Id="rId2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&#769;zen&#780;%20vodni&#769;%20tr&#780;epaci&#769;" TargetMode="External"/><Relationship Id="rId2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Komora%20klimatickS&#780;" TargetMode="External"/><Relationship Id="rId2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Odparka%20rotac&#780;ni&#769;%20vakuova&#769;" TargetMode="External"/><Relationship Id="rId2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UV_Vis%20spektrofotometr" TargetMode="External"/><Relationship Id="rId2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Termocycler" TargetMode="External"/><Relationship Id="rId2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Centrifuga" TargetMode="External"/><Relationship Id="rId2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Centrifuga" TargetMode="External"/><Relationship Id="rId2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Centrifuga" TargetMode="External"/><Relationship Id="rId3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S&#780;tor%20biologickz&#775;%20(termostat%20pro%20MB)" TargetMode="External"/><Relationship Id="rId3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S&#780;rnU&#772;%20box%20-%20QC" TargetMode="External"/><Relationship Id="rId3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S&#780;rnU&#772;%20box%20-%20QC" TargetMode="External"/><Relationship Id="rId3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S&#780;rnU&#772;%20box%20-%20QC" TargetMode="External"/><Relationship Id="rId3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minS&#780;rnU&#772;%20box%20-%20QC" TargetMode="External"/><Relationship Id="rId3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S&#780;tor%20CO2%20-%20QC" TargetMode="External"/><Relationship Id="rId3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S&#780;tor%20CO2%20-%20QC" TargetMode="External"/><Relationship Id="rId3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S&#780;tor%20CO2%20-%20QC" TargetMode="External"/><Relationship Id="rId3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S&#780;tor%20CO2%20-%20QC" TargetMode="External"/><Relationship Id="rId3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ednice%20kombinovanS&#780;%20farmaceutickS&#780;" TargetMode="External"/><Relationship Id="rId4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ednice%20kombinovanS&#780;%20farmaceutickS&#780;" TargetMode="External"/><Relationship Id="rId4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Inkuba&#769;tor%20obyc&#780;ejny&#769;" TargetMode="External"/><Relationship Id="rId4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HlubokomrazU&#772;cU&#772;%20box%20-80i&#808;C" TargetMode="External"/><Relationship Id="rId4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Zamrazovac&#780;" TargetMode="External"/><Relationship Id="rId4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Termomixer" TargetMode="External"/><Relationship Id="rId4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Fotometr" TargetMode="External"/><Relationship Id="rId4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Hemokultivac&#780;ni&#769;%20syste&#769;m%20(Bactec)" TargetMode="External"/><Relationship Id="rId4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BinokulS&#780;r" TargetMode="External"/><Relationship Id="rId4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Centrifuga" TargetMode="External"/><Relationship Id="rId4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Centrifuga" TargetMode="External"/><Relationship Id="rId5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AutoklS&#780;v%20(MB)" TargetMode="External"/><Relationship Id="rId5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Fluorescenc&#780;ni&#769;%20poc&#780;i&#769;tadlo%20bune&#780;k" TargetMode="External"/><Relationship Id="rId5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Fluorescenc&#780;ni&#769;%20poc&#780;i&#769;tadlo%20bune&#780;k" TargetMode="External"/><Relationship Id="rId53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Vodni&#769;%20la&#769;zen&#780;" TargetMode="External"/><Relationship Id="rId54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Multifunkc&#780;ni&#769;%20monochroma&#769;torovy&#769;%20reader%20mikrodestic&#780;ek" TargetMode="External"/><Relationship Id="rId55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oc&#780;i&#769;tac&#780;%20c&#780;a&#769;stic" TargetMode="External"/><Relationship Id="rId56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oc&#780;i&#769;tac&#780;%20c&#780;a&#769;stic" TargetMode="External"/><Relationship Id="rId57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oc&#780;i&#769;tac&#780;%20c&#780;a&#769;stic" TargetMode="External"/><Relationship Id="rId5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Poc&#780;i&#769;tac&#780;%20c&#780;a&#769;stic" TargetMode="External"/><Relationship Id="rId5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Sequencing%20Systt&#780;m" TargetMode="External"/><Relationship Id="rId6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ElektroporS&#780;tor" TargetMode="External"/><Relationship Id="rId6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ElektroporS&#780;tor" TargetMode="External"/><Relationship Id="rId6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Pr&#780;i&#769;stroj%20na%20automaticke&#769;%20zpracova&#769;ni&#769;%20bune&#780;k" TargetMode="External"/><Relationship Id="rId6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IzolS&#780;tor%20-%20konfigurace1%20a%20konfigurace2_2%20listy.xlsx" TargetMode="External"/><Relationship Id="rId6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IzolS&#780;tor%20-%20konfigurace1%20a%20konfigurace2_2%20listy.xlsx" TargetMode="External"/><Relationship Id="rId6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IzolS&#780;tor%20-%20konfigurace1%20a%20konfigurace2_2%20listy.xlsx" TargetMode="External"/><Relationship Id="rId6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Analyza&#769;tor%20pro%20me&#780;r&#780;eni&#769;%20rychlosti%20spotr&#780;eby%20kysli&#769;ku%20(OCR)" TargetMode="External"/><Relationship Id="rId6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Systt&#780;m%20pro%20automatizovant&#780;%20profilovS&#780;nU&#772;%20genovt&#780;%20exprese" TargetMode="External"/><Relationship Id="rId6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motnostni&#769;%20spektrometr%20pro%20identifikaci%20bakteria&#769;lni&#769;ch%20a%20kvasinkovy&#769;ch" TargetMode="External"/><Relationship Id="rId6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Pr&#780;esny&#769;%20digita&#769;lni&#769;%20PCR%20syste&#769;m" TargetMode="External"/><Relationship Id="rId7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Ultracentrifuga%20vc&#780;.%20rotoru&#778;" TargetMode="External"/><Relationship Id="rId7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Aeroskopy" TargetMode="External"/><Relationship Id="rId7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Konfoka&#769;lni&#769;%20mikroskop%20pro%20pozorova&#769;ni&#769;%20trojrozme&#780;rny&#769;ch%20objektu&#778;%20ve%20v" TargetMode="External"/><Relationship Id="rId7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Stolni&#769;%20micro%20CT%20(poc&#780;i&#769;tac&#780;ovy&#769;%20tomograf)" TargetMode="External"/><Relationship Id="rId7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Syste&#769;m%20pro%20analy&#769;zu%20a%20separaci_purifikaci%20bune&#780;k" TargetMode="External"/><Relationship Id="rId7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Pr&#780;i&#769;stroj%20ke%20stanoveni&#769;%20elektrofyziologicke&#769;%20aktivity%20bune&#780;k" TargetMode="External"/><Relationship Id="rId7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Multimoda&#769;lni&#769;%20analyza&#769;tor%20luminiscence,%20fluorescence%20a%20viditelne&#769;ho%20sve" TargetMode="External"/><Relationship Id="rId7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Analyza&#769;tor%20bune&#780;k%20(xCELLigence)" TargetMode="External"/><Relationship Id="rId7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lubokomrazicU&#772;%20box%20-80i&#808;C" TargetMode="External"/><Relationship Id="rId7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lubokomrazicU&#772;%20box%20-80i&#808;C%20-%20pultovz&#775;" TargetMode="External"/><Relationship Id="rId8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lubokomrazici&#769;%20box%20s%20pr&#780;i&#769;slus&#780;enstvi&#769;m%20-80%20&#176;C" TargetMode="External"/><Relationship Id="rId8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Lednice%20kombinovanS&#780;" TargetMode="External"/><Relationship Id="rId8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Lednice%20kombinovanS&#780;" TargetMode="External"/><Relationship Id="rId8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ypoxickz&#775;%20inkubS&#780;tor" TargetMode="External"/><Relationship Id="rId8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ypoxickz&#775;%20inkubS&#780;tor" TargetMode="External"/><Relationship Id="rId8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ypoxickz&#775;%20inkubS&#780;tor" TargetMode="External"/><Relationship Id="rId8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Biologickz&#775;%20inkubS&#780;tor%20s%20atmosft&#780;rou%20CO2" TargetMode="External"/><Relationship Id="rId8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Chladnic&#780;ka%20a%20mraznic&#780;ka%20laboratorni&#769;%20s%20cirkulaci&#769;" TargetMode="External"/><Relationship Id="rId8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Chladnic&#780;ka%20a%20mraznic&#780;ka%20laboratorni&#769;%20s%20cirkulaci&#769;" TargetMode="External"/><Relationship Id="rId8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Digestor&#780;" TargetMode="External"/><Relationship Id="rId9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Univerza&#769;lni&#769;%20invertovany&#769;%20fluorescenc&#780;ni&#769;%20mikroskop" TargetMode="External"/><Relationship Id="rId9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Pr&#780;esna&#769;%20vodou%20chlazena&#769;%20diamantova&#769;%20pila" TargetMode="External"/><Relationship Id="rId9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HlubokomrazicU&#772;%20box%20-80i&#808;C" TargetMode="External"/><Relationship Id="rId9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Inkuba&#769;tor%20pro%20kultivaci%20bune&#780;k%20s&#160;r&#780;i&#769;zenou%20koncentraci&#769;%20CO2%20a%20ULPA%" TargetMode="External"/><Relationship Id="rId9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Biohazard%20box%20tr&#780;.%20II" TargetMode="External"/><Relationship Id="rId9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Biohazard%20box%20tr&#780;.%20II" TargetMode="External"/><Relationship Id="rId9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ChlazenS&#780;%20centrifuga" TargetMode="External"/><Relationship Id="rId9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ChlazenS&#780;%20centrifuga" TargetMode="External"/><Relationship Id="rId9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Rychly&#769;%20ruc&#780;ni&#769;%20spektrofotometr" TargetMode="External"/><Relationship Id="rId99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LaboratornU&#772;%20fermentor" TargetMode="External"/><Relationship Id="rId100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French%20press_vysokotlakz&#775;%20laboratornU&#772;%20homogenizS&#780;tor" TargetMode="External"/><Relationship Id="rId101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Kapalinovy&#769;%20chromatograf_Purifikac&#780;ni&#769;%20syste&#769;m" TargetMode="External"/><Relationship Id="rId102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LyofilizS&#780;tor%20s%20kontrolou%20zbytkovt&#780;%20vlhkosti" TargetMode="External"/><Relationship Id="rId103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Spektropolarimetr" TargetMode="External"/><Relationship Id="rId104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Nano%20DFS" TargetMode="External"/><Relationship Id="rId105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IVSA%20self-administrac&#780;ni&#769;%20syste&#769;m" TargetMode="External"/><Relationship Id="rId106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pH%20metr" TargetMode="External"/><Relationship Id="rId107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Pr&#780;esne&#769;%20va&#769;hy" TargetMode="External"/><Relationship Id="rId108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Systt&#780;m%20pro%20k&#807;pravu%20vody" TargetMode="External"/><Relationship Id="rId109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Kombinovana&#769;%20orbita&#769;lni&#769;%20linea&#769;rni&#769;%20tr&#780;epaci&#769;%20vodni&#769;%20la&#769;zen&#780;" TargetMode="External"/><Relationship Id="rId110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ThermoMixer%20s%20vy&#769;me&#780;nny&#769;mi%20termobloky" TargetMode="External"/><Relationship Id="rId111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Laboratorni&#769;%20myc&#780;ka%20na&#769;dobi&#769;" TargetMode="External"/><Relationship Id="rId112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AutoklS&#780;v" TargetMode="External"/><Relationship Id="rId113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MrazS&#780;k" TargetMode="External"/><Relationship Id="rId114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ElektroporS&#780;tor" TargetMode="External"/><Relationship Id="rId115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Chlazena&#769;%20odstr&#780;edivka%20(stolni&#769;%20mikrocentifu&#769;ga)" TargetMode="External"/><Relationship Id="rId116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Velky&#769;%20orbita&#769;lni&#769;%20tr&#780;epaci&#769;%20inkuba&#769;tor" TargetMode="External"/><Relationship Id="rId117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Chlazena&#769;%20odstr&#780;edivka%20(stolni&#769;%20mikrocentifu&#769;ga)" TargetMode="External"/><Relationship Id="rId118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Mikroobjemovz&#775;%20spektrofotometr" TargetMode="External"/><Relationship Id="rId119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Mikropatkovy&#769;%20forma&#769;t%20c&#780;tec&#780;ky%20UV-VIS" TargetMode="External"/><Relationship Id="rId120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Forma&#769;t%20mikrodestic&#780;ek%20pro%20fluorescenc&#780;ni&#769;%20c&#780;tec&#780;ku%20(Fluorescence%20rea" TargetMode="External"/><Relationship Id="rId121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Elektroforetickz&#775;%20systt&#780;m" TargetMode="External"/><Relationship Id="rId122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CO2%20incubator" TargetMode="External"/><Relationship Id="rId123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Invertovanz&#775;%20biologickz&#775;%20mikroskop" TargetMode="External"/><Relationship Id="rId12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Real%20time%20PCR" TargetMode="External"/><Relationship Id="rId12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alz&#775;%20sekvenS&#780;tor" TargetMode="External"/><Relationship Id="rId12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PipetovacU&#772;%20robot" TargetMode="External"/><Relationship Id="rId12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Single%20cell%20technologie" TargetMode="External"/><Relationship Id="rId12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croarray%20systt&#780;m" TargetMode="External"/><Relationship Id="rId12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kroskop%20fluorescenc&#780;ni&#769;%20invertovany&#769;" TargetMode="External"/><Relationship Id="rId13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Plate%20reader" TargetMode="External"/><Relationship Id="rId13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yclery%20+%20moduly%2048,%2096,%20384,%2096%20deepwell" TargetMode="External"/><Relationship Id="rId13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Izolac&#780;ni&#769;%20robot" TargetMode="External"/><Relationship Id="rId13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kroskop%20sve&#780;telny&#769;%20invertovany&#769;" TargetMode="External"/><Relationship Id="rId14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kroskop%20sve&#780;telny&#769;%20invertovany&#769;" TargetMode="External"/><Relationship Id="rId14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Poc&#780;i&#769;tac&#780;ka%20bune&#780;k" TargetMode="External"/><Relationship Id="rId14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Poc&#780;i&#769;tac&#780;ka%20bune&#780;k" TargetMode="External"/><Relationship Id="rId14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Poc&#780;i&#769;tac&#780;ka%20bune&#780;k" TargetMode="External"/><Relationship Id="rId14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okumentac&#780;ni&#769;%20syste&#769;m%20-%20chemiluminiscence,%20fluorescence" TargetMode="External"/><Relationship Id="rId14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4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4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4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4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5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Dewarova%20nS&#780;doba" TargetMode="External"/><Relationship Id="rId151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ZS&#780;sobnU&#772;k%20na%20tekutz&#775;%20dusU&#772;k" TargetMode="External"/><Relationship Id="rId152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Skr&#780;i&#769;n&#780;ove&#769;%20mraza&#769;ky%20-20&#176;C" TargetMode="External"/><Relationship Id="rId15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Skr&#780;i&#769;n&#780;ove&#769;%20mraza&#769;ky%20-20&#176;C" TargetMode="External"/><Relationship Id="rId154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Skr&#780;i&#769;n&#780;ove&#769;%20mraza&#769;ky%20-20&#176;C" TargetMode="External"/><Relationship Id="rId155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Skr&#780;i&#769;n&#780;ove&#769;%20mraza&#769;ky%20-20&#176;C" TargetMode="External"/><Relationship Id="rId156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kroskop%20sve&#780;telny&#769;%20invertovany&#769;" TargetMode="External"/><Relationship Id="rId157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hlazenS&#780;%20centrifuga%20malS&#780;.docx" TargetMode="External"/><Relationship Id="rId158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Bun&#780;kovy&#769;%20sorter%20(Cell%20Sorter)" TargetMode="External"/><Relationship Id="rId159" Type="http://schemas.openxmlformats.org/officeDocument/2006/relationships/hyperlink" Target="../../Volumes/Spolecny/PROJEKTY------------------------------------------------------------------!/MU%202023%20-%20pavilon%20C03/ZAR&#780;I&#769;ZENI&#769;/Projektove_informace/GENE%20THERAPY/IzolS&#780;tor%20-%20konfigurace1%20a%20konfigurace2_2%20listy.xlsx" TargetMode="External"/><Relationship Id="rId160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ChlazenS&#780;%20centrifuga%20malS&#780;.docx" TargetMode="External"/><Relationship Id="rId161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Mala&#769;%20orbita&#769;lni&#769;%20tr&#780;epac&#780;ka-inkuba&#769;tor" TargetMode="External"/><Relationship Id="rId162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Dewarova%20kryogenni&#769;%20chladnic&#780;ka,%20za&#769;sobni&#769;k%20na%20kapalny&#769;%20dusi&#769;k%20(kap" TargetMode="External"/><Relationship Id="rId163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Pr&#780;esne&#769;%20analyticke&#769;%20va&#769;hy%20(Analytical%20precision%20balances)" TargetMode="External"/><Relationship Id="rId164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Magneticke&#769;%20mi&#769;chadlo%20s%20ohr&#780;evem%20a%20bez%20ohr&#780;evu" TargetMode="External"/><Relationship Id="rId165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KombinovanS&#780;%20laboratornU&#772;%20lednice%20s%20mrazS&#780;kem" TargetMode="External"/><Relationship Id="rId166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KombinovanS&#780;%20laboratornU&#772;%20lednice%20s%20mrazS&#780;kem" TargetMode="External"/><Relationship Id="rId167" Type="http://schemas.openxmlformats.org/officeDocument/2006/relationships/hyperlink" Target="../../Volumes/Spolecny/PROJEKTY------------------------------------------------------------------!/MU%202023%20-%20pavilon%20C03/ZAR&#780;I&#769;ZENI&#769;/Projektove_informace/PROTEIN%20THERAPY/Laboratorni&#769;%20pec%20s%20ohr&#780;evem%20do%20300%20&#176;C" TargetMode="External"/><Relationship Id="rId168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CR%20box" TargetMode="External"/><Relationship Id="rId169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LaboratornU&#772;%20pec" TargetMode="External"/><Relationship Id="rId170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H%20metr" TargetMode="External"/><Relationship Id="rId171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pH%20metr%20kapesnU&#772;" TargetMode="External"/><Relationship Id="rId172" Type="http://schemas.openxmlformats.org/officeDocument/2006/relationships/hyperlink" Target="../../Volumes/Spolecny/PROJEKTY------------------------------------------------------------------!/MU%202023%20-%20pavilon%20C03/ZAR&#780;I&#769;ZENI&#769;/Projektove_informace/SOMATIC%20CELL%20THERAPY/Vy&#769;robni&#769;k%20ledove&#769;%20tr&#780;i&#769;s&#780;te&#780;" TargetMode="External"/><Relationship Id="rId173" Type="http://schemas.openxmlformats.org/officeDocument/2006/relationships/hyperlink" Target="../../Volumes/Spolecny/PROJEKTY------------------------------------------------------------------!/MU%202023%20-%20pavilon%20C03/ZAR&#780;I&#769;ZENI&#769;/Projektove_informace/GENE%20RESEARCH/Mikroskop%20sve&#780;telny&#769;%20invertovany&#769;" TargetMode="External"/><Relationship Id="rId174" Type="http://schemas.openxmlformats.org/officeDocument/2006/relationships/drawing" Target="../drawings/drawing1.xml"/><Relationship Id="rId175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pane xSplit="5" ySplit="1" topLeftCell="G2" activePane="bottomRight" state="frozen"/>
      <selection pane="topLeft" activeCell="B1" activeCellId="0" sqref="B1"/>
      <selection pane="topRight" activeCell="G1" activeCellId="0" sqref="G1"/>
      <selection pane="bottomLeft" activeCell="B2" activeCellId="0" sqref="B2"/>
      <selection pane="bottomRight" activeCell="I8" activeCellId="0" sqref="I8"/>
    </sheetView>
  </sheetViews>
  <sheetFormatPr defaultColWidth="11.5" defaultRowHeight="14" zeroHeight="false" outlineLevelRow="0" outlineLevelCol="0"/>
  <cols>
    <col collapsed="false" customWidth="true" hidden="true" outlineLevel="0" max="1" min="1" style="1" width="11.15"/>
    <col collapsed="false" customWidth="true" hidden="true" outlineLevel="0" max="2" min="2" style="2" width="11.15"/>
    <col collapsed="false" customWidth="true" hidden="false" outlineLevel="0" max="3" min="3" style="3" width="12.99"/>
    <col collapsed="false" customWidth="true" hidden="false" outlineLevel="0" max="4" min="4" style="4" width="13.49"/>
    <col collapsed="false" customWidth="true" hidden="false" outlineLevel="0" max="5" min="5" style="4" width="11.32"/>
    <col collapsed="false" customWidth="true" hidden="false" outlineLevel="0" max="6" min="6" style="5" width="42.82"/>
    <col collapsed="false" customWidth="true" hidden="false" outlineLevel="0" max="7" min="7" style="6" width="33.66"/>
    <col collapsed="false" customWidth="false" hidden="false" outlineLevel="0" max="257" min="8" style="7" width="11.5"/>
  </cols>
  <sheetData>
    <row r="1" customFormat="false" ht="31" hidden="false" customHeight="false" outlineLevel="0" collapsed="false">
      <c r="A1" s="8" t="s">
        <v>0</v>
      </c>
      <c r="B1" s="9"/>
      <c r="C1" s="10" t="s">
        <v>1</v>
      </c>
      <c r="D1" s="10" t="s">
        <v>0</v>
      </c>
      <c r="E1" s="10" t="s">
        <v>2</v>
      </c>
      <c r="F1" s="11" t="s">
        <v>3</v>
      </c>
      <c r="G1" s="12" t="s">
        <v>4</v>
      </c>
    </row>
    <row r="2" customFormat="false" ht="14" hidden="false" customHeight="false" outlineLevel="0" collapsed="false">
      <c r="A2" s="13"/>
      <c r="B2" s="13"/>
      <c r="C2" s="14"/>
      <c r="D2" s="14"/>
      <c r="E2" s="14"/>
      <c r="F2" s="15"/>
    </row>
    <row r="3" customFormat="false" ht="15" hidden="false" customHeight="false" outlineLevel="0" collapsed="false">
      <c r="A3" s="16"/>
      <c r="B3" s="16"/>
      <c r="C3" s="17" t="s">
        <v>5</v>
      </c>
      <c r="D3" s="17" t="n">
        <v>325</v>
      </c>
      <c r="E3" s="18"/>
      <c r="F3" s="19" t="s">
        <v>6</v>
      </c>
      <c r="G3" s="20" t="s">
        <v>7</v>
      </c>
    </row>
    <row r="4" customFormat="false" ht="15" hidden="false" customHeight="false" outlineLevel="0" collapsed="false">
      <c r="B4" s="16"/>
      <c r="C4" s="17" t="s">
        <v>8</v>
      </c>
      <c r="D4" s="17" t="n">
        <v>325</v>
      </c>
      <c r="E4" s="18"/>
      <c r="F4" s="19" t="s">
        <v>6</v>
      </c>
      <c r="G4" s="20" t="s">
        <v>7</v>
      </c>
    </row>
    <row r="5" customFormat="false" ht="15" hidden="false" customHeight="false" outlineLevel="0" collapsed="false">
      <c r="A5" s="2"/>
      <c r="B5" s="16"/>
      <c r="C5" s="17" t="s">
        <v>9</v>
      </c>
      <c r="D5" s="17" t="n">
        <v>324</v>
      </c>
      <c r="E5" s="18"/>
      <c r="F5" s="19" t="s">
        <v>10</v>
      </c>
      <c r="G5" s="20" t="s">
        <v>7</v>
      </c>
    </row>
    <row r="6" customFormat="false" ht="15" hidden="false" customHeight="false" outlineLevel="0" collapsed="false">
      <c r="A6" s="2"/>
      <c r="B6" s="16"/>
      <c r="C6" s="17" t="s">
        <v>11</v>
      </c>
      <c r="D6" s="17" t="n">
        <v>324</v>
      </c>
      <c r="E6" s="18"/>
      <c r="F6" s="19" t="s">
        <v>12</v>
      </c>
      <c r="G6" s="20" t="s">
        <v>7</v>
      </c>
    </row>
    <row r="7" customFormat="false" ht="15" hidden="false" customHeight="false" outlineLevel="0" collapsed="false">
      <c r="A7" s="2"/>
      <c r="B7" s="16"/>
      <c r="C7" s="17" t="s">
        <v>13</v>
      </c>
      <c r="D7" s="17" t="n">
        <v>326</v>
      </c>
      <c r="E7" s="18"/>
      <c r="F7" s="19" t="s">
        <v>14</v>
      </c>
      <c r="G7" s="20" t="s">
        <v>7</v>
      </c>
    </row>
    <row r="8" customFormat="false" ht="15" hidden="false" customHeight="false" outlineLevel="0" collapsed="false">
      <c r="A8" s="2"/>
      <c r="B8" s="16"/>
      <c r="C8" s="17" t="s">
        <v>15</v>
      </c>
      <c r="D8" s="17" t="n">
        <v>326</v>
      </c>
      <c r="E8" s="18"/>
      <c r="F8" s="19" t="s">
        <v>16</v>
      </c>
      <c r="G8" s="20" t="s">
        <v>7</v>
      </c>
    </row>
    <row r="9" customFormat="false" ht="30" hidden="false" customHeight="false" outlineLevel="0" collapsed="false">
      <c r="A9" s="2"/>
      <c r="B9" s="16"/>
      <c r="C9" s="17" t="s">
        <v>17</v>
      </c>
      <c r="D9" s="17" t="n">
        <v>348</v>
      </c>
      <c r="E9" s="18" t="s">
        <v>18</v>
      </c>
      <c r="F9" s="19" t="s">
        <v>19</v>
      </c>
      <c r="G9" s="20" t="s">
        <v>7</v>
      </c>
    </row>
    <row r="10" customFormat="false" ht="15" hidden="false" customHeight="false" outlineLevel="0" collapsed="false">
      <c r="A10" s="2"/>
      <c r="B10" s="16"/>
      <c r="C10" s="17" t="s">
        <v>20</v>
      </c>
      <c r="D10" s="17" t="n">
        <v>323</v>
      </c>
      <c r="E10" s="18"/>
      <c r="F10" s="19" t="s">
        <v>21</v>
      </c>
      <c r="G10" s="20" t="s">
        <v>7</v>
      </c>
    </row>
    <row r="11" customFormat="false" ht="75" hidden="false" customHeight="false" outlineLevel="0" collapsed="false">
      <c r="A11" s="2"/>
      <c r="B11" s="16"/>
      <c r="C11" s="17" t="s">
        <v>22</v>
      </c>
      <c r="D11" s="17" t="n">
        <v>351</v>
      </c>
      <c r="E11" s="18" t="s">
        <v>23</v>
      </c>
      <c r="F11" s="19" t="s">
        <v>24</v>
      </c>
      <c r="G11" s="21" t="s">
        <v>25</v>
      </c>
    </row>
    <row r="12" customFormat="false" ht="75" hidden="false" customHeight="false" outlineLevel="0" collapsed="false">
      <c r="A12" s="2"/>
      <c r="B12" s="16"/>
      <c r="C12" s="17" t="s">
        <v>26</v>
      </c>
      <c r="D12" s="17" t="n">
        <v>353</v>
      </c>
      <c r="E12" s="18" t="s">
        <v>23</v>
      </c>
      <c r="F12" s="19" t="s">
        <v>24</v>
      </c>
      <c r="G12" s="21" t="s">
        <v>25</v>
      </c>
    </row>
    <row r="13" customFormat="false" ht="75" hidden="false" customHeight="false" outlineLevel="0" collapsed="false">
      <c r="A13" s="2"/>
      <c r="B13" s="16"/>
      <c r="C13" s="17" t="s">
        <v>27</v>
      </c>
      <c r="D13" s="17" t="n">
        <v>347</v>
      </c>
      <c r="E13" s="18" t="s">
        <v>23</v>
      </c>
      <c r="F13" s="19" t="s">
        <v>24</v>
      </c>
      <c r="G13" s="21" t="s">
        <v>25</v>
      </c>
    </row>
    <row r="14" customFormat="false" ht="75" hidden="false" customHeight="false" outlineLevel="0" collapsed="false">
      <c r="A14" s="2"/>
      <c r="B14" s="16"/>
      <c r="C14" s="17" t="s">
        <v>28</v>
      </c>
      <c r="D14" s="17" t="n">
        <v>258</v>
      </c>
      <c r="E14" s="18" t="s">
        <v>23</v>
      </c>
      <c r="F14" s="19" t="s">
        <v>24</v>
      </c>
      <c r="G14" s="21" t="s">
        <v>25</v>
      </c>
    </row>
    <row r="15" customFormat="false" ht="30" hidden="false" customHeight="false" outlineLevel="0" collapsed="false">
      <c r="A15" s="2"/>
      <c r="B15" s="16"/>
      <c r="C15" s="17" t="s">
        <v>29</v>
      </c>
      <c r="D15" s="17" t="n">
        <v>351</v>
      </c>
      <c r="E15" s="18" t="s">
        <v>23</v>
      </c>
      <c r="F15" s="19" t="s">
        <v>30</v>
      </c>
      <c r="G15" s="21" t="s">
        <v>31</v>
      </c>
    </row>
    <row r="16" customFormat="false" ht="30" hidden="false" customHeight="false" outlineLevel="0" collapsed="false">
      <c r="A16" s="2"/>
      <c r="B16" s="16"/>
      <c r="C16" s="17" t="s">
        <v>32</v>
      </c>
      <c r="D16" s="17" t="n">
        <v>353</v>
      </c>
      <c r="E16" s="18" t="s">
        <v>23</v>
      </c>
      <c r="F16" s="19" t="s">
        <v>30</v>
      </c>
      <c r="G16" s="21" t="s">
        <v>31</v>
      </c>
    </row>
    <row r="17" customFormat="false" ht="30" hidden="false" customHeight="false" outlineLevel="0" collapsed="false">
      <c r="A17" s="2"/>
      <c r="B17" s="16"/>
      <c r="C17" s="17" t="s">
        <v>33</v>
      </c>
      <c r="D17" s="17" t="n">
        <v>348</v>
      </c>
      <c r="E17" s="18" t="s">
        <v>18</v>
      </c>
      <c r="F17" s="19" t="s">
        <v>30</v>
      </c>
      <c r="G17" s="21" t="s">
        <v>31</v>
      </c>
    </row>
    <row r="18" customFormat="false" ht="30" hidden="false" customHeight="false" outlineLevel="0" collapsed="false">
      <c r="A18" s="2"/>
      <c r="B18" s="16"/>
      <c r="C18" s="17" t="s">
        <v>34</v>
      </c>
      <c r="D18" s="17" t="n">
        <v>348</v>
      </c>
      <c r="E18" s="18" t="s">
        <v>18</v>
      </c>
      <c r="F18" s="19" t="s">
        <v>30</v>
      </c>
      <c r="G18" s="21" t="s">
        <v>31</v>
      </c>
    </row>
    <row r="19" customFormat="false" ht="15" hidden="false" customHeight="false" outlineLevel="0" collapsed="false">
      <c r="A19" s="2"/>
      <c r="B19" s="16"/>
      <c r="C19" s="17" t="s">
        <v>35</v>
      </c>
      <c r="D19" s="17" t="n">
        <v>321</v>
      </c>
      <c r="E19" s="18" t="s">
        <v>36</v>
      </c>
      <c r="F19" s="19" t="s">
        <v>37</v>
      </c>
      <c r="G19" s="20" t="s">
        <v>38</v>
      </c>
    </row>
    <row r="20" customFormat="false" ht="15" hidden="false" customHeight="false" outlineLevel="0" collapsed="false">
      <c r="A20" s="2"/>
      <c r="B20" s="16"/>
      <c r="C20" s="17" t="s">
        <v>39</v>
      </c>
      <c r="D20" s="17" t="n">
        <v>321</v>
      </c>
      <c r="E20" s="18" t="s">
        <v>36</v>
      </c>
      <c r="F20" s="19" t="s">
        <v>37</v>
      </c>
      <c r="G20" s="20" t="s">
        <v>38</v>
      </c>
    </row>
    <row r="21" customFormat="false" ht="75" hidden="false" customHeight="false" outlineLevel="0" collapsed="false">
      <c r="A21" s="2"/>
      <c r="B21" s="16"/>
      <c r="C21" s="17" t="s">
        <v>40</v>
      </c>
      <c r="D21" s="17" t="n">
        <v>264</v>
      </c>
      <c r="E21" s="18" t="s">
        <v>41</v>
      </c>
      <c r="F21" s="19" t="s">
        <v>42</v>
      </c>
      <c r="G21" s="21" t="s">
        <v>25</v>
      </c>
    </row>
    <row r="22" customFormat="false" ht="15" hidden="false" customHeight="false" outlineLevel="0" collapsed="false">
      <c r="A22" s="2"/>
      <c r="B22" s="16"/>
      <c r="C22" s="17" t="s">
        <v>43</v>
      </c>
      <c r="D22" s="17" t="n">
        <v>326</v>
      </c>
      <c r="E22" s="18"/>
      <c r="F22" s="19" t="s">
        <v>44</v>
      </c>
      <c r="G22" s="20" t="s">
        <v>7</v>
      </c>
    </row>
    <row r="23" customFormat="false" ht="15" hidden="false" customHeight="false" outlineLevel="0" collapsed="false">
      <c r="A23" s="2"/>
      <c r="B23" s="16"/>
      <c r="C23" s="17" t="s">
        <v>45</v>
      </c>
      <c r="D23" s="17" t="n">
        <v>326</v>
      </c>
      <c r="E23" s="18"/>
      <c r="F23" s="19" t="s">
        <v>46</v>
      </c>
      <c r="G23" s="20" t="s">
        <v>47</v>
      </c>
    </row>
    <row r="24" customFormat="false" ht="30" hidden="false" customHeight="false" outlineLevel="0" collapsed="false">
      <c r="A24" s="2"/>
      <c r="B24" s="16"/>
      <c r="C24" s="17" t="s">
        <v>48</v>
      </c>
      <c r="D24" s="17" t="n">
        <v>321</v>
      </c>
      <c r="E24" s="18" t="s">
        <v>36</v>
      </c>
      <c r="F24" s="19" t="s">
        <v>49</v>
      </c>
      <c r="G24" s="22" t="s">
        <v>50</v>
      </c>
    </row>
    <row r="25" customFormat="false" ht="15" hidden="false" customHeight="false" outlineLevel="0" collapsed="false">
      <c r="A25" s="2"/>
      <c r="B25" s="16"/>
      <c r="C25" s="17" t="s">
        <v>51</v>
      </c>
      <c r="D25" s="17" t="n">
        <v>324</v>
      </c>
      <c r="E25" s="18"/>
      <c r="F25" s="19" t="s">
        <v>52</v>
      </c>
      <c r="G25" s="20" t="s">
        <v>7</v>
      </c>
    </row>
    <row r="26" customFormat="false" ht="15" hidden="false" customHeight="false" outlineLevel="0" collapsed="false">
      <c r="A26" s="2"/>
      <c r="B26" s="16"/>
      <c r="C26" s="17" t="s">
        <v>53</v>
      </c>
      <c r="D26" s="17" t="n">
        <v>323</v>
      </c>
      <c r="E26" s="18"/>
      <c r="F26" s="19" t="s">
        <v>54</v>
      </c>
      <c r="G26" s="20" t="s">
        <v>7</v>
      </c>
    </row>
    <row r="27" customFormat="false" ht="15" hidden="false" customHeight="false" outlineLevel="0" collapsed="false">
      <c r="A27" s="2"/>
      <c r="B27" s="16"/>
      <c r="C27" s="17" t="s">
        <v>55</v>
      </c>
      <c r="D27" s="17" t="n">
        <v>323</v>
      </c>
      <c r="E27" s="18"/>
      <c r="F27" s="19" t="s">
        <v>56</v>
      </c>
      <c r="G27" s="20" t="s">
        <v>7</v>
      </c>
    </row>
    <row r="28" customFormat="false" ht="15" hidden="false" customHeight="false" outlineLevel="0" collapsed="false">
      <c r="A28" s="2"/>
      <c r="B28" s="16"/>
      <c r="C28" s="17" t="s">
        <v>57</v>
      </c>
      <c r="D28" s="17" t="n">
        <v>345</v>
      </c>
      <c r="E28" s="18" t="s">
        <v>18</v>
      </c>
      <c r="F28" s="19" t="s">
        <v>58</v>
      </c>
      <c r="G28" s="20" t="s">
        <v>59</v>
      </c>
    </row>
    <row r="29" customFormat="false" ht="15" hidden="false" customHeight="false" outlineLevel="0" collapsed="false">
      <c r="A29" s="2"/>
      <c r="B29" s="16"/>
      <c r="C29" s="17" t="s">
        <v>60</v>
      </c>
      <c r="D29" s="17" t="n">
        <v>326</v>
      </c>
      <c r="E29" s="18"/>
      <c r="F29" s="19" t="s">
        <v>58</v>
      </c>
      <c r="G29" s="20" t="s">
        <v>59</v>
      </c>
    </row>
    <row r="30" customFormat="false" ht="15" hidden="false" customHeight="false" outlineLevel="0" collapsed="false">
      <c r="A30" s="2"/>
      <c r="B30" s="16"/>
      <c r="C30" s="17" t="s">
        <v>61</v>
      </c>
      <c r="D30" s="17" t="n">
        <v>324</v>
      </c>
      <c r="E30" s="18"/>
      <c r="F30" s="19" t="s">
        <v>58</v>
      </c>
      <c r="G30" s="20" t="s">
        <v>59</v>
      </c>
    </row>
    <row r="31" customFormat="false" ht="30" hidden="false" customHeight="false" outlineLevel="0" collapsed="false">
      <c r="A31" s="2"/>
      <c r="B31" s="16"/>
      <c r="C31" s="17" t="s">
        <v>62</v>
      </c>
      <c r="D31" s="17" t="n">
        <v>264</v>
      </c>
      <c r="E31" s="18" t="s">
        <v>41</v>
      </c>
      <c r="F31" s="19" t="s">
        <v>63</v>
      </c>
      <c r="G31" s="22" t="s">
        <v>50</v>
      </c>
    </row>
    <row r="32" customFormat="false" ht="15" hidden="false" customHeight="false" outlineLevel="0" collapsed="false">
      <c r="A32" s="2"/>
      <c r="B32" s="16"/>
      <c r="C32" s="17" t="s">
        <v>64</v>
      </c>
      <c r="D32" s="17" t="n">
        <v>326</v>
      </c>
      <c r="E32" s="18"/>
      <c r="F32" s="19" t="s">
        <v>65</v>
      </c>
      <c r="G32" s="20" t="s">
        <v>7</v>
      </c>
    </row>
    <row r="33" customFormat="false" ht="15" hidden="false" customHeight="false" outlineLevel="0" collapsed="false">
      <c r="A33" s="2"/>
      <c r="B33" s="16"/>
      <c r="C33" s="17" t="s">
        <v>66</v>
      </c>
      <c r="D33" s="17" t="n">
        <v>333</v>
      </c>
      <c r="E33" s="18"/>
      <c r="F33" s="19" t="s">
        <v>65</v>
      </c>
      <c r="G33" s="20" t="s">
        <v>7</v>
      </c>
    </row>
    <row r="34" customFormat="false" ht="15" hidden="false" customHeight="false" outlineLevel="0" collapsed="false">
      <c r="A34" s="2"/>
      <c r="B34" s="16"/>
      <c r="C34" s="17" t="s">
        <v>67</v>
      </c>
      <c r="D34" s="17" t="n">
        <v>311</v>
      </c>
      <c r="E34" s="18"/>
      <c r="F34" s="19" t="s">
        <v>65</v>
      </c>
      <c r="G34" s="20" t="s">
        <v>7</v>
      </c>
    </row>
    <row r="35" customFormat="false" ht="15" hidden="false" customHeight="false" outlineLevel="0" collapsed="false">
      <c r="A35" s="2"/>
      <c r="B35" s="16"/>
      <c r="C35" s="17" t="s">
        <v>68</v>
      </c>
      <c r="D35" s="17" t="n">
        <v>323</v>
      </c>
      <c r="E35" s="18" t="s">
        <v>36</v>
      </c>
      <c r="F35" s="19" t="s">
        <v>65</v>
      </c>
      <c r="G35" s="20" t="s">
        <v>7</v>
      </c>
    </row>
    <row r="36" customFormat="false" ht="30" hidden="false" customHeight="false" outlineLevel="0" collapsed="false">
      <c r="A36" s="2"/>
      <c r="B36" s="16"/>
      <c r="C36" s="17" t="s">
        <v>69</v>
      </c>
      <c r="D36" s="17" t="n">
        <v>326</v>
      </c>
      <c r="E36" s="18"/>
      <c r="F36" s="19" t="s">
        <v>70</v>
      </c>
      <c r="G36" s="22" t="s">
        <v>31</v>
      </c>
    </row>
    <row r="37" customFormat="false" ht="30" hidden="false" customHeight="false" outlineLevel="0" collapsed="false">
      <c r="A37" s="2"/>
      <c r="B37" s="16"/>
      <c r="C37" s="17" t="s">
        <v>71</v>
      </c>
      <c r="D37" s="17" t="n">
        <v>326</v>
      </c>
      <c r="E37" s="18"/>
      <c r="F37" s="19" t="s">
        <v>70</v>
      </c>
      <c r="G37" s="22" t="s">
        <v>31</v>
      </c>
    </row>
    <row r="38" customFormat="false" ht="30" hidden="false" customHeight="false" outlineLevel="0" collapsed="false">
      <c r="A38" s="2"/>
      <c r="B38" s="16"/>
      <c r="C38" s="17" t="s">
        <v>72</v>
      </c>
      <c r="D38" s="17" t="n">
        <v>311</v>
      </c>
      <c r="E38" s="18"/>
      <c r="F38" s="19" t="s">
        <v>70</v>
      </c>
      <c r="G38" s="22" t="s">
        <v>31</v>
      </c>
    </row>
    <row r="39" customFormat="false" ht="30" hidden="false" customHeight="false" outlineLevel="0" collapsed="false">
      <c r="A39" s="2"/>
      <c r="B39" s="16"/>
      <c r="C39" s="17" t="s">
        <v>73</v>
      </c>
      <c r="D39" s="17" t="n">
        <v>353</v>
      </c>
      <c r="E39" s="18" t="s">
        <v>23</v>
      </c>
      <c r="F39" s="19" t="s">
        <v>70</v>
      </c>
      <c r="G39" s="22" t="s">
        <v>31</v>
      </c>
    </row>
    <row r="40" customFormat="false" ht="15" hidden="false" customHeight="false" outlineLevel="0" collapsed="false">
      <c r="A40" s="2"/>
      <c r="B40" s="16"/>
      <c r="C40" s="17" t="s">
        <v>74</v>
      </c>
      <c r="D40" s="17" t="n">
        <v>321</v>
      </c>
      <c r="E40" s="18" t="s">
        <v>36</v>
      </c>
      <c r="F40" s="19" t="s">
        <v>75</v>
      </c>
      <c r="G40" s="20" t="s">
        <v>38</v>
      </c>
    </row>
    <row r="41" customFormat="false" ht="15" hidden="false" customHeight="false" outlineLevel="0" collapsed="false">
      <c r="A41" s="2"/>
      <c r="B41" s="16"/>
      <c r="C41" s="17" t="s">
        <v>76</v>
      </c>
      <c r="D41" s="17" t="n">
        <v>345</v>
      </c>
      <c r="E41" s="18" t="s">
        <v>18</v>
      </c>
      <c r="F41" s="19" t="s">
        <v>75</v>
      </c>
      <c r="G41" s="20" t="s">
        <v>38</v>
      </c>
    </row>
    <row r="42" customFormat="false" ht="30" hidden="false" customHeight="false" outlineLevel="0" collapsed="false">
      <c r="A42" s="2"/>
      <c r="B42" s="16"/>
      <c r="C42" s="17" t="s">
        <v>77</v>
      </c>
      <c r="D42" s="17" t="n">
        <v>321</v>
      </c>
      <c r="E42" s="18" t="s">
        <v>36</v>
      </c>
      <c r="F42" s="19" t="s">
        <v>78</v>
      </c>
      <c r="G42" s="22" t="s">
        <v>31</v>
      </c>
    </row>
    <row r="43" customFormat="false" ht="15" hidden="false" customHeight="false" outlineLevel="0" collapsed="false">
      <c r="A43" s="2"/>
      <c r="B43" s="16"/>
      <c r="C43" s="17" t="s">
        <v>79</v>
      </c>
      <c r="D43" s="17" t="n">
        <v>321</v>
      </c>
      <c r="E43" s="18" t="s">
        <v>36</v>
      </c>
      <c r="F43" s="19" t="s">
        <v>80</v>
      </c>
      <c r="G43" s="20" t="s">
        <v>38</v>
      </c>
    </row>
    <row r="44" customFormat="false" ht="15" hidden="false" customHeight="false" outlineLevel="0" collapsed="false">
      <c r="A44" s="2"/>
      <c r="B44" s="16"/>
      <c r="C44" s="17" t="s">
        <v>81</v>
      </c>
      <c r="D44" s="17" t="n">
        <v>321</v>
      </c>
      <c r="E44" s="18" t="s">
        <v>36</v>
      </c>
      <c r="F44" s="19" t="s">
        <v>82</v>
      </c>
      <c r="G44" s="20" t="s">
        <v>38</v>
      </c>
    </row>
    <row r="45" customFormat="false" ht="30" hidden="false" customHeight="false" outlineLevel="0" collapsed="false">
      <c r="A45" s="2"/>
      <c r="B45" s="16"/>
      <c r="C45" s="17" t="s">
        <v>83</v>
      </c>
      <c r="D45" s="17" t="n">
        <v>326</v>
      </c>
      <c r="E45" s="18"/>
      <c r="F45" s="19" t="s">
        <v>84</v>
      </c>
      <c r="G45" s="22" t="s">
        <v>85</v>
      </c>
    </row>
    <row r="46" customFormat="false" ht="15" hidden="false" customHeight="false" outlineLevel="0" collapsed="false">
      <c r="A46" s="2"/>
      <c r="B46" s="16"/>
      <c r="C46" s="17" t="s">
        <v>86</v>
      </c>
      <c r="D46" s="17" t="n">
        <v>324</v>
      </c>
      <c r="E46" s="18"/>
      <c r="F46" s="19" t="s">
        <v>87</v>
      </c>
      <c r="G46" s="20" t="s">
        <v>7</v>
      </c>
    </row>
    <row r="47" customFormat="false" ht="15" hidden="false" customHeight="false" outlineLevel="0" collapsed="false">
      <c r="A47" s="2"/>
      <c r="B47" s="16"/>
      <c r="C47" s="17" t="s">
        <v>88</v>
      </c>
      <c r="D47" s="17" t="n">
        <v>264</v>
      </c>
      <c r="E47" s="18" t="s">
        <v>41</v>
      </c>
      <c r="F47" s="19" t="s">
        <v>89</v>
      </c>
      <c r="G47" s="20" t="s">
        <v>7</v>
      </c>
    </row>
    <row r="48" customFormat="false" ht="15" hidden="false" customHeight="false" outlineLevel="0" collapsed="false">
      <c r="A48" s="2"/>
      <c r="B48" s="16"/>
      <c r="C48" s="17" t="s">
        <v>90</v>
      </c>
      <c r="D48" s="17" t="n">
        <v>348</v>
      </c>
      <c r="E48" s="18" t="s">
        <v>18</v>
      </c>
      <c r="F48" s="19" t="s">
        <v>91</v>
      </c>
      <c r="G48" s="20" t="s">
        <v>7</v>
      </c>
    </row>
    <row r="49" customFormat="false" ht="30" hidden="false" customHeight="false" outlineLevel="0" collapsed="false">
      <c r="A49" s="2"/>
      <c r="B49" s="16"/>
      <c r="C49" s="17" t="s">
        <v>92</v>
      </c>
      <c r="D49" s="17" t="n">
        <v>332</v>
      </c>
      <c r="E49" s="18"/>
      <c r="F49" s="19" t="s">
        <v>93</v>
      </c>
      <c r="G49" s="22" t="s">
        <v>85</v>
      </c>
    </row>
    <row r="50" customFormat="false" ht="30" hidden="false" customHeight="false" outlineLevel="0" collapsed="false">
      <c r="A50" s="2"/>
      <c r="B50" s="16"/>
      <c r="C50" s="17" t="s">
        <v>94</v>
      </c>
      <c r="D50" s="17" t="n">
        <v>312</v>
      </c>
      <c r="E50" s="18"/>
      <c r="F50" s="19" t="s">
        <v>93</v>
      </c>
      <c r="G50" s="22" t="s">
        <v>85</v>
      </c>
    </row>
    <row r="51" customFormat="false" ht="30" hidden="false" customHeight="false" outlineLevel="0" collapsed="false">
      <c r="A51" s="2"/>
      <c r="B51" s="16"/>
      <c r="C51" s="17" t="s">
        <v>95</v>
      </c>
      <c r="D51" s="17" t="n">
        <v>264</v>
      </c>
      <c r="E51" s="18" t="s">
        <v>41</v>
      </c>
      <c r="F51" s="19" t="s">
        <v>96</v>
      </c>
      <c r="G51" s="22" t="s">
        <v>50</v>
      </c>
    </row>
    <row r="52" customFormat="false" ht="15" hidden="false" customHeight="false" outlineLevel="0" collapsed="false">
      <c r="A52" s="2"/>
      <c r="B52" s="16"/>
      <c r="C52" s="17" t="s">
        <v>97</v>
      </c>
      <c r="D52" s="17" t="n">
        <v>348</v>
      </c>
      <c r="E52" s="18" t="s">
        <v>18</v>
      </c>
      <c r="F52" s="19" t="s">
        <v>98</v>
      </c>
      <c r="G52" s="20" t="s">
        <v>7</v>
      </c>
    </row>
    <row r="53" customFormat="false" ht="15" hidden="false" customHeight="false" outlineLevel="0" collapsed="false">
      <c r="A53" s="2"/>
      <c r="B53" s="16"/>
      <c r="C53" s="17" t="s">
        <v>99</v>
      </c>
      <c r="D53" s="17" t="n">
        <v>326</v>
      </c>
      <c r="E53" s="18"/>
      <c r="F53" s="19" t="s">
        <v>98</v>
      </c>
      <c r="G53" s="20" t="s">
        <v>7</v>
      </c>
    </row>
    <row r="54" customFormat="false" ht="15" hidden="false" customHeight="false" outlineLevel="0" collapsed="false">
      <c r="A54" s="2"/>
      <c r="B54" s="16"/>
      <c r="C54" s="17" t="s">
        <v>100</v>
      </c>
      <c r="D54" s="17" t="n">
        <v>332</v>
      </c>
      <c r="E54" s="18"/>
      <c r="F54" s="19" t="s">
        <v>101</v>
      </c>
      <c r="G54" s="20" t="s">
        <v>47</v>
      </c>
    </row>
    <row r="55" customFormat="false" ht="30" hidden="false" customHeight="false" outlineLevel="0" collapsed="false">
      <c r="A55" s="2"/>
      <c r="B55" s="16"/>
      <c r="C55" s="17" t="s">
        <v>102</v>
      </c>
      <c r="D55" s="17" t="n">
        <v>311</v>
      </c>
      <c r="E55" s="18"/>
      <c r="F55" s="19" t="s">
        <v>103</v>
      </c>
      <c r="G55" s="20" t="s">
        <v>7</v>
      </c>
    </row>
    <row r="56" customFormat="false" ht="15" hidden="false" customHeight="false" outlineLevel="0" collapsed="false">
      <c r="A56" s="2"/>
      <c r="B56" s="16"/>
      <c r="C56" s="17" t="s">
        <v>104</v>
      </c>
      <c r="D56" s="17" t="n">
        <v>351</v>
      </c>
      <c r="E56" s="18" t="s">
        <v>23</v>
      </c>
      <c r="F56" s="19" t="s">
        <v>105</v>
      </c>
      <c r="G56" s="20" t="s">
        <v>7</v>
      </c>
    </row>
    <row r="57" customFormat="false" ht="15" hidden="false" customHeight="false" outlineLevel="0" collapsed="false">
      <c r="A57" s="2"/>
      <c r="B57" s="16"/>
      <c r="C57" s="17" t="s">
        <v>106</v>
      </c>
      <c r="D57" s="17" t="n">
        <v>353</v>
      </c>
      <c r="E57" s="18" t="s">
        <v>23</v>
      </c>
      <c r="F57" s="19" t="s">
        <v>105</v>
      </c>
      <c r="G57" s="20" t="s">
        <v>7</v>
      </c>
    </row>
    <row r="58" customFormat="false" ht="15" hidden="false" customHeight="false" outlineLevel="0" collapsed="false">
      <c r="A58" s="2"/>
      <c r="B58" s="16"/>
      <c r="C58" s="17" t="s">
        <v>107</v>
      </c>
      <c r="D58" s="17" t="n">
        <v>347</v>
      </c>
      <c r="E58" s="18" t="s">
        <v>23</v>
      </c>
      <c r="F58" s="19" t="s">
        <v>105</v>
      </c>
      <c r="G58" s="20" t="s">
        <v>7</v>
      </c>
    </row>
    <row r="59" customFormat="false" ht="15" hidden="false" customHeight="false" outlineLevel="0" collapsed="false">
      <c r="A59" s="23"/>
      <c r="B59" s="24"/>
      <c r="C59" s="25" t="s">
        <v>108</v>
      </c>
      <c r="D59" s="25" t="n">
        <v>344</v>
      </c>
      <c r="E59" s="26" t="s">
        <v>18</v>
      </c>
      <c r="F59" s="27" t="s">
        <v>105</v>
      </c>
      <c r="G59" s="28" t="s">
        <v>7</v>
      </c>
    </row>
    <row r="60" customFormat="false" ht="15" hidden="false" customHeight="false" outlineLevel="0" collapsed="false">
      <c r="A60" s="23"/>
      <c r="B60" s="24"/>
      <c r="C60" s="25" t="s">
        <v>109</v>
      </c>
      <c r="D60" s="25" t="n">
        <v>260</v>
      </c>
      <c r="E60" s="26" t="s">
        <v>36</v>
      </c>
      <c r="F60" s="27" t="s">
        <v>110</v>
      </c>
      <c r="G60" s="28" t="s">
        <v>7</v>
      </c>
    </row>
    <row r="61" customFormat="false" ht="75" hidden="false" customHeight="false" outlineLevel="0" collapsed="false">
      <c r="A61" s="23"/>
      <c r="B61" s="24"/>
      <c r="C61" s="25" t="s">
        <v>111</v>
      </c>
      <c r="D61" s="29" t="s">
        <v>112</v>
      </c>
      <c r="E61" s="26" t="s">
        <v>23</v>
      </c>
      <c r="F61" s="30" t="s">
        <v>113</v>
      </c>
      <c r="G61" s="31" t="s">
        <v>25</v>
      </c>
    </row>
    <row r="62" customFormat="false" ht="15" hidden="false" customHeight="false" outlineLevel="0" collapsed="false">
      <c r="A62" s="23"/>
      <c r="B62" s="24"/>
      <c r="C62" s="25" t="s">
        <v>114</v>
      </c>
      <c r="D62" s="29" t="s">
        <v>115</v>
      </c>
      <c r="E62" s="26" t="s">
        <v>18</v>
      </c>
      <c r="F62" s="27" t="s">
        <v>116</v>
      </c>
      <c r="G62" s="28" t="s">
        <v>7</v>
      </c>
    </row>
    <row r="63" customFormat="false" ht="15" hidden="false" customHeight="false" outlineLevel="0" collapsed="false">
      <c r="A63" s="23"/>
      <c r="B63" s="24"/>
      <c r="C63" s="25" t="s">
        <v>117</v>
      </c>
      <c r="D63" s="29" t="s">
        <v>118</v>
      </c>
      <c r="E63" s="26" t="s">
        <v>18</v>
      </c>
      <c r="F63" s="27" t="s">
        <v>116</v>
      </c>
      <c r="G63" s="28" t="s">
        <v>7</v>
      </c>
    </row>
    <row r="64" customFormat="false" ht="15" hidden="false" customHeight="false" outlineLevel="0" collapsed="false">
      <c r="A64" s="23"/>
      <c r="B64" s="24"/>
      <c r="C64" s="25" t="s">
        <v>119</v>
      </c>
      <c r="D64" s="29" t="s">
        <v>115</v>
      </c>
      <c r="E64" s="26" t="s">
        <v>18</v>
      </c>
      <c r="F64" s="27" t="s">
        <v>120</v>
      </c>
      <c r="G64" s="28" t="s">
        <v>7</v>
      </c>
    </row>
    <row r="65" customFormat="false" ht="120" hidden="false" customHeight="false" outlineLevel="0" collapsed="false">
      <c r="A65" s="23"/>
      <c r="B65" s="24"/>
      <c r="C65" s="25" t="s">
        <v>121</v>
      </c>
      <c r="D65" s="29" t="s">
        <v>118</v>
      </c>
      <c r="E65" s="26" t="s">
        <v>18</v>
      </c>
      <c r="F65" s="27" t="s">
        <v>122</v>
      </c>
      <c r="G65" s="31" t="s">
        <v>123</v>
      </c>
    </row>
    <row r="66" customFormat="false" ht="120" hidden="false" customHeight="false" outlineLevel="0" collapsed="false">
      <c r="A66" s="23"/>
      <c r="B66" s="24"/>
      <c r="C66" s="25" t="s">
        <v>124</v>
      </c>
      <c r="D66" s="29" t="s">
        <v>125</v>
      </c>
      <c r="E66" s="26" t="s">
        <v>41</v>
      </c>
      <c r="F66" s="27" t="s">
        <v>126</v>
      </c>
      <c r="G66" s="31" t="s">
        <v>123</v>
      </c>
    </row>
    <row r="67" customFormat="false" ht="90" hidden="false" customHeight="false" outlineLevel="0" collapsed="false">
      <c r="A67" s="23"/>
      <c r="B67" s="24"/>
      <c r="C67" s="25" t="s">
        <v>127</v>
      </c>
      <c r="D67" s="29" t="s">
        <v>115</v>
      </c>
      <c r="E67" s="26" t="s">
        <v>18</v>
      </c>
      <c r="F67" s="27" t="s">
        <v>128</v>
      </c>
      <c r="G67" s="31" t="s">
        <v>129</v>
      </c>
    </row>
    <row r="68" customFormat="false" ht="45" hidden="false" customHeight="false" outlineLevel="0" collapsed="false">
      <c r="A68" s="23"/>
      <c r="B68" s="24"/>
      <c r="C68" s="25" t="s">
        <v>130</v>
      </c>
      <c r="D68" s="25" t="n">
        <v>260</v>
      </c>
      <c r="E68" s="26" t="s">
        <v>36</v>
      </c>
      <c r="F68" s="27" t="s">
        <v>131</v>
      </c>
      <c r="G68" s="28" t="s">
        <v>7</v>
      </c>
    </row>
    <row r="69" customFormat="false" ht="30" hidden="false" customHeight="false" outlineLevel="0" collapsed="false">
      <c r="A69" s="23"/>
      <c r="B69" s="24"/>
      <c r="C69" s="25" t="s">
        <v>132</v>
      </c>
      <c r="D69" s="25" t="n">
        <v>260</v>
      </c>
      <c r="E69" s="26" t="s">
        <v>36</v>
      </c>
      <c r="F69" s="27" t="s">
        <v>133</v>
      </c>
      <c r="G69" s="28" t="s">
        <v>7</v>
      </c>
    </row>
    <row r="70" customFormat="false" ht="30" hidden="false" customHeight="false" outlineLevel="0" collapsed="false">
      <c r="A70" s="23"/>
      <c r="B70" s="24"/>
      <c r="C70" s="25" t="s">
        <v>134</v>
      </c>
      <c r="D70" s="25" t="n">
        <v>264</v>
      </c>
      <c r="E70" s="26" t="s">
        <v>41</v>
      </c>
      <c r="F70" s="27" t="s">
        <v>135</v>
      </c>
      <c r="G70" s="28" t="s">
        <v>7</v>
      </c>
    </row>
    <row r="71" customFormat="false" ht="15" hidden="false" customHeight="false" outlineLevel="0" collapsed="false">
      <c r="A71" s="23"/>
      <c r="B71" s="24"/>
      <c r="C71" s="25" t="s">
        <v>136</v>
      </c>
      <c r="D71" s="25" t="n">
        <v>260</v>
      </c>
      <c r="E71" s="26" t="s">
        <v>36</v>
      </c>
      <c r="F71" s="27" t="s">
        <v>137</v>
      </c>
      <c r="G71" s="28" t="s">
        <v>7</v>
      </c>
    </row>
    <row r="72" customFormat="false" ht="15" hidden="false" customHeight="false" outlineLevel="0" collapsed="false">
      <c r="A72" s="23"/>
      <c r="B72" s="24"/>
      <c r="C72" s="25" t="s">
        <v>138</v>
      </c>
      <c r="D72" s="25" t="n">
        <v>260</v>
      </c>
      <c r="E72" s="26" t="s">
        <v>36</v>
      </c>
      <c r="F72" s="27" t="s">
        <v>139</v>
      </c>
      <c r="G72" s="28" t="s">
        <v>59</v>
      </c>
    </row>
    <row r="73" customFormat="false" ht="15" hidden="false" customHeight="false" outlineLevel="0" collapsed="false">
      <c r="A73" s="23"/>
      <c r="B73" s="24"/>
      <c r="C73" s="25" t="s">
        <v>140</v>
      </c>
      <c r="D73" s="29" t="s">
        <v>141</v>
      </c>
      <c r="E73" s="26" t="s">
        <v>41</v>
      </c>
      <c r="F73" s="27" t="s">
        <v>142</v>
      </c>
      <c r="G73" s="28" t="s">
        <v>7</v>
      </c>
    </row>
    <row r="74" customFormat="false" ht="30" hidden="false" customHeight="false" outlineLevel="0" collapsed="false">
      <c r="A74" s="23"/>
      <c r="B74" s="24"/>
      <c r="C74" s="25" t="s">
        <v>143</v>
      </c>
      <c r="D74" s="25" t="n">
        <v>260</v>
      </c>
      <c r="E74" s="26" t="s">
        <v>36</v>
      </c>
      <c r="F74" s="27" t="s">
        <v>144</v>
      </c>
      <c r="G74" s="28" t="s">
        <v>7</v>
      </c>
    </row>
    <row r="75" customFormat="false" ht="15" hidden="false" customHeight="false" outlineLevel="0" collapsed="false">
      <c r="A75" s="23"/>
      <c r="B75" s="24"/>
      <c r="C75" s="25" t="s">
        <v>145</v>
      </c>
      <c r="D75" s="25" t="n">
        <v>260</v>
      </c>
      <c r="E75" s="26" t="s">
        <v>36</v>
      </c>
      <c r="F75" s="27" t="s">
        <v>146</v>
      </c>
      <c r="G75" s="28" t="s">
        <v>7</v>
      </c>
    </row>
    <row r="76" customFormat="false" ht="45" hidden="false" customHeight="false" outlineLevel="0" collapsed="false">
      <c r="A76" s="23"/>
      <c r="B76" s="24"/>
      <c r="C76" s="25" t="s">
        <v>147</v>
      </c>
      <c r="D76" s="25" t="n">
        <v>260</v>
      </c>
      <c r="E76" s="26" t="s">
        <v>36</v>
      </c>
      <c r="F76" s="27" t="s">
        <v>148</v>
      </c>
      <c r="G76" s="28" t="s">
        <v>7</v>
      </c>
    </row>
    <row r="77" customFormat="false" ht="30" hidden="false" customHeight="false" outlineLevel="0" collapsed="false">
      <c r="A77" s="23"/>
      <c r="B77" s="24"/>
      <c r="C77" s="25" t="s">
        <v>149</v>
      </c>
      <c r="D77" s="25" t="n">
        <v>260</v>
      </c>
      <c r="E77" s="26" t="s">
        <v>36</v>
      </c>
      <c r="F77" s="27" t="s">
        <v>150</v>
      </c>
      <c r="G77" s="28" t="s">
        <v>7</v>
      </c>
    </row>
    <row r="78" customFormat="false" ht="30" hidden="false" customHeight="false" outlineLevel="0" collapsed="false">
      <c r="A78" s="23"/>
      <c r="B78" s="24"/>
      <c r="C78" s="25" t="s">
        <v>151</v>
      </c>
      <c r="D78" s="25" t="n">
        <v>260</v>
      </c>
      <c r="E78" s="26" t="s">
        <v>36</v>
      </c>
      <c r="F78" s="27" t="s">
        <v>152</v>
      </c>
      <c r="G78" s="28" t="s">
        <v>7</v>
      </c>
    </row>
    <row r="79" customFormat="false" ht="15" hidden="false" customHeight="false" outlineLevel="0" collapsed="false">
      <c r="A79" s="23"/>
      <c r="B79" s="24"/>
      <c r="C79" s="25" t="s">
        <v>153</v>
      </c>
      <c r="D79" s="25" t="n">
        <v>260</v>
      </c>
      <c r="E79" s="26" t="s">
        <v>36</v>
      </c>
      <c r="F79" s="27" t="s">
        <v>154</v>
      </c>
      <c r="G79" s="28" t="s">
        <v>7</v>
      </c>
    </row>
    <row r="80" customFormat="false" ht="15" hidden="false" customHeight="false" outlineLevel="0" collapsed="false">
      <c r="A80" s="23"/>
      <c r="B80" s="24"/>
      <c r="C80" s="25" t="s">
        <v>155</v>
      </c>
      <c r="D80" s="29" t="s">
        <v>156</v>
      </c>
      <c r="E80" s="26"/>
      <c r="F80" s="27" t="s">
        <v>157</v>
      </c>
      <c r="G80" s="28" t="s">
        <v>38</v>
      </c>
    </row>
    <row r="81" customFormat="false" ht="15" hidden="false" customHeight="false" outlineLevel="0" collapsed="false">
      <c r="A81" s="23"/>
      <c r="B81" s="24"/>
      <c r="C81" s="25" t="s">
        <v>158</v>
      </c>
      <c r="D81" s="29" t="s">
        <v>156</v>
      </c>
      <c r="E81" s="26"/>
      <c r="F81" s="27" t="s">
        <v>159</v>
      </c>
      <c r="G81" s="28" t="s">
        <v>38</v>
      </c>
    </row>
    <row r="82" customFormat="false" ht="15" hidden="false" customHeight="false" outlineLevel="0" collapsed="false">
      <c r="A82" s="23"/>
      <c r="B82" s="24"/>
      <c r="C82" s="25" t="s">
        <v>160</v>
      </c>
      <c r="D82" s="29" t="s">
        <v>156</v>
      </c>
      <c r="E82" s="26"/>
      <c r="F82" s="27" t="s">
        <v>161</v>
      </c>
      <c r="G82" s="28" t="s">
        <v>38</v>
      </c>
    </row>
    <row r="83" customFormat="false" ht="15" hidden="false" customHeight="false" outlineLevel="0" collapsed="false">
      <c r="A83" s="23"/>
      <c r="B83" s="24"/>
      <c r="C83" s="25" t="s">
        <v>162</v>
      </c>
      <c r="D83" s="29" t="s">
        <v>163</v>
      </c>
      <c r="E83" s="26"/>
      <c r="F83" s="27" t="s">
        <v>164</v>
      </c>
      <c r="G83" s="28" t="s">
        <v>38</v>
      </c>
    </row>
    <row r="84" customFormat="false" ht="15" hidden="false" customHeight="false" outlineLevel="0" collapsed="false">
      <c r="A84" s="23"/>
      <c r="B84" s="24"/>
      <c r="C84" s="25" t="s">
        <v>165</v>
      </c>
      <c r="D84" s="29" t="s">
        <v>163</v>
      </c>
      <c r="E84" s="26"/>
      <c r="F84" s="27" t="s">
        <v>164</v>
      </c>
      <c r="G84" s="28" t="s">
        <v>38</v>
      </c>
    </row>
    <row r="85" customFormat="false" ht="75" hidden="false" customHeight="false" outlineLevel="0" collapsed="false">
      <c r="A85" s="23"/>
      <c r="B85" s="24"/>
      <c r="C85" s="25" t="s">
        <v>166</v>
      </c>
      <c r="D85" s="29" t="s">
        <v>167</v>
      </c>
      <c r="E85" s="26" t="s">
        <v>23</v>
      </c>
      <c r="F85" s="30" t="s">
        <v>113</v>
      </c>
      <c r="G85" s="31" t="s">
        <v>25</v>
      </c>
    </row>
    <row r="86" customFormat="false" ht="15" hidden="false" customHeight="false" outlineLevel="0" collapsed="false">
      <c r="A86" s="23"/>
      <c r="B86" s="24"/>
      <c r="C86" s="25" t="s">
        <v>168</v>
      </c>
      <c r="D86" s="29" t="s">
        <v>118</v>
      </c>
      <c r="E86" s="26" t="s">
        <v>18</v>
      </c>
      <c r="F86" s="27" t="s">
        <v>169</v>
      </c>
      <c r="G86" s="28" t="s">
        <v>170</v>
      </c>
    </row>
    <row r="87" customFormat="false" ht="45" hidden="false" customHeight="false" outlineLevel="0" collapsed="false">
      <c r="A87" s="23"/>
      <c r="B87" s="24"/>
      <c r="C87" s="25" t="s">
        <v>171</v>
      </c>
      <c r="D87" s="29" t="s">
        <v>118</v>
      </c>
      <c r="E87" s="26" t="s">
        <v>18</v>
      </c>
      <c r="F87" s="27" t="s">
        <v>172</v>
      </c>
      <c r="G87" s="32" t="s">
        <v>173</v>
      </c>
    </row>
    <row r="88" customFormat="false" ht="45" hidden="false" customHeight="false" outlineLevel="0" collapsed="false">
      <c r="A88" s="23"/>
      <c r="B88" s="24"/>
      <c r="C88" s="25" t="s">
        <v>174</v>
      </c>
      <c r="D88" s="29" t="s">
        <v>125</v>
      </c>
      <c r="E88" s="26" t="s">
        <v>18</v>
      </c>
      <c r="F88" s="27" t="s">
        <v>172</v>
      </c>
      <c r="G88" s="32" t="s">
        <v>173</v>
      </c>
    </row>
    <row r="89" customFormat="false" ht="45" hidden="false" customHeight="false" outlineLevel="0" collapsed="false">
      <c r="A89" s="23"/>
      <c r="B89" s="24"/>
      <c r="C89" s="25" t="s">
        <v>175</v>
      </c>
      <c r="D89" s="29" t="s">
        <v>115</v>
      </c>
      <c r="E89" s="26" t="s">
        <v>18</v>
      </c>
      <c r="F89" s="27" t="s">
        <v>172</v>
      </c>
      <c r="G89" s="32" t="s">
        <v>173</v>
      </c>
    </row>
    <row r="90" customFormat="false" ht="30" hidden="false" customHeight="false" outlineLevel="0" collapsed="false">
      <c r="A90" s="23"/>
      <c r="B90" s="24"/>
      <c r="C90" s="25" t="s">
        <v>176</v>
      </c>
      <c r="D90" s="25" t="n">
        <v>260</v>
      </c>
      <c r="E90" s="26" t="s">
        <v>36</v>
      </c>
      <c r="F90" s="27" t="s">
        <v>177</v>
      </c>
      <c r="G90" s="32" t="s">
        <v>31</v>
      </c>
    </row>
    <row r="91" customFormat="false" ht="15" hidden="false" customHeight="false" outlineLevel="0" collapsed="false">
      <c r="A91" s="23"/>
      <c r="B91" s="24"/>
      <c r="C91" s="25" t="s">
        <v>178</v>
      </c>
      <c r="D91" s="29" t="s">
        <v>163</v>
      </c>
      <c r="E91" s="26"/>
      <c r="F91" s="27" t="s">
        <v>179</v>
      </c>
      <c r="G91" s="28" t="s">
        <v>38</v>
      </c>
    </row>
    <row r="92" customFormat="false" ht="15" hidden="false" customHeight="false" outlineLevel="0" collapsed="false">
      <c r="A92" s="23"/>
      <c r="B92" s="24"/>
      <c r="C92" s="25" t="s">
        <v>180</v>
      </c>
      <c r="D92" s="29" t="n">
        <v>333</v>
      </c>
      <c r="E92" s="26"/>
      <c r="F92" s="27" t="s">
        <v>179</v>
      </c>
      <c r="G92" s="28" t="s">
        <v>38</v>
      </c>
    </row>
    <row r="93" customFormat="false" ht="15" hidden="false" customHeight="false" outlineLevel="0" collapsed="false">
      <c r="A93" s="23"/>
      <c r="B93" s="24"/>
      <c r="C93" s="25" t="s">
        <v>181</v>
      </c>
      <c r="D93" s="25" t="n">
        <v>260</v>
      </c>
      <c r="E93" s="26" t="s">
        <v>36</v>
      </c>
      <c r="F93" s="27" t="s">
        <v>182</v>
      </c>
      <c r="G93" s="28"/>
    </row>
    <row r="94" customFormat="false" ht="15" hidden="false" customHeight="false" outlineLevel="0" collapsed="false">
      <c r="A94" s="23"/>
      <c r="B94" s="24"/>
      <c r="C94" s="25" t="s">
        <v>183</v>
      </c>
      <c r="D94" s="25" t="n">
        <v>260</v>
      </c>
      <c r="E94" s="26" t="s">
        <v>36</v>
      </c>
      <c r="F94" s="27" t="s">
        <v>184</v>
      </c>
      <c r="G94" s="28" t="s">
        <v>7</v>
      </c>
    </row>
    <row r="95" customFormat="false" ht="15" hidden="false" customHeight="false" outlineLevel="0" collapsed="false">
      <c r="A95" s="23"/>
      <c r="B95" s="24"/>
      <c r="C95" s="25" t="s">
        <v>185</v>
      </c>
      <c r="D95" s="25" t="n">
        <v>260</v>
      </c>
      <c r="E95" s="26" t="s">
        <v>36</v>
      </c>
      <c r="F95" s="27" t="s">
        <v>186</v>
      </c>
      <c r="G95" s="28" t="s">
        <v>187</v>
      </c>
    </row>
    <row r="96" customFormat="false" ht="15" hidden="false" customHeight="false" outlineLevel="0" collapsed="false">
      <c r="A96" s="23"/>
      <c r="B96" s="24"/>
      <c r="C96" s="25" t="s">
        <v>188</v>
      </c>
      <c r="D96" s="25" t="n">
        <v>231</v>
      </c>
      <c r="E96" s="26"/>
      <c r="F96" s="27" t="s">
        <v>80</v>
      </c>
      <c r="G96" s="28" t="s">
        <v>38</v>
      </c>
    </row>
    <row r="97" customFormat="false" ht="45" hidden="false" customHeight="false" outlineLevel="0" collapsed="false">
      <c r="A97" s="23"/>
      <c r="B97" s="24"/>
      <c r="C97" s="25" t="s">
        <v>189</v>
      </c>
      <c r="D97" s="25" t="n">
        <v>333</v>
      </c>
      <c r="E97" s="26"/>
      <c r="F97" s="27" t="s">
        <v>190</v>
      </c>
      <c r="G97" s="32" t="s">
        <v>191</v>
      </c>
    </row>
    <row r="98" customFormat="false" ht="75" hidden="false" customHeight="false" outlineLevel="0" collapsed="false">
      <c r="A98" s="23"/>
      <c r="B98" s="24"/>
      <c r="C98" s="25" t="s">
        <v>192</v>
      </c>
      <c r="D98" s="25" t="n">
        <v>260</v>
      </c>
      <c r="E98" s="26" t="s">
        <v>36</v>
      </c>
      <c r="F98" s="27" t="s">
        <v>193</v>
      </c>
      <c r="G98" s="31" t="s">
        <v>25</v>
      </c>
    </row>
    <row r="99" customFormat="false" ht="75" hidden="false" customHeight="false" outlineLevel="0" collapsed="false">
      <c r="A99" s="23"/>
      <c r="B99" s="24"/>
      <c r="C99" s="25" t="s">
        <v>194</v>
      </c>
      <c r="D99" s="25" t="n">
        <v>262</v>
      </c>
      <c r="E99" s="26" t="s">
        <v>36</v>
      </c>
      <c r="F99" s="27" t="s">
        <v>193</v>
      </c>
      <c r="G99" s="31" t="s">
        <v>25</v>
      </c>
    </row>
    <row r="100" customFormat="false" ht="30" hidden="false" customHeight="false" outlineLevel="0" collapsed="false">
      <c r="A100" s="23"/>
      <c r="B100" s="24"/>
      <c r="C100" s="25" t="s">
        <v>195</v>
      </c>
      <c r="D100" s="29" t="s">
        <v>118</v>
      </c>
      <c r="E100" s="26" t="s">
        <v>18</v>
      </c>
      <c r="F100" s="27" t="s">
        <v>93</v>
      </c>
      <c r="G100" s="32" t="s">
        <v>85</v>
      </c>
    </row>
    <row r="101" customFormat="false" ht="30" hidden="false" customHeight="false" outlineLevel="0" collapsed="false">
      <c r="A101" s="23"/>
      <c r="B101" s="24"/>
      <c r="C101" s="25" t="s">
        <v>196</v>
      </c>
      <c r="D101" s="29" t="s">
        <v>125</v>
      </c>
      <c r="E101" s="26" t="s">
        <v>18</v>
      </c>
      <c r="F101" s="27" t="s">
        <v>93</v>
      </c>
      <c r="G101" s="32" t="s">
        <v>85</v>
      </c>
    </row>
    <row r="102" customFormat="false" ht="15" hidden="false" customHeight="false" outlineLevel="0" collapsed="false">
      <c r="A102" s="23"/>
      <c r="B102" s="24"/>
      <c r="C102" s="25" t="s">
        <v>197</v>
      </c>
      <c r="D102" s="29" t="s">
        <v>125</v>
      </c>
      <c r="E102" s="26" t="s">
        <v>18</v>
      </c>
      <c r="F102" s="30" t="s">
        <v>198</v>
      </c>
      <c r="G102" s="28" t="s">
        <v>7</v>
      </c>
    </row>
    <row r="103" customFormat="false" ht="15" hidden="false" customHeight="false" outlineLevel="0" collapsed="false">
      <c r="A103" s="23"/>
      <c r="B103" s="24"/>
      <c r="C103" s="25" t="s">
        <v>199</v>
      </c>
      <c r="D103" s="29" t="s">
        <v>125</v>
      </c>
      <c r="E103" s="26" t="s">
        <v>18</v>
      </c>
      <c r="F103" s="30" t="s">
        <v>200</v>
      </c>
      <c r="G103" s="28" t="s">
        <v>7</v>
      </c>
    </row>
    <row r="104" customFormat="false" ht="75" hidden="false" customHeight="false" outlineLevel="0" collapsed="false">
      <c r="A104" s="23"/>
      <c r="B104" s="24"/>
      <c r="C104" s="25" t="s">
        <v>201</v>
      </c>
      <c r="D104" s="29" t="s">
        <v>202</v>
      </c>
      <c r="E104" s="26" t="s">
        <v>23</v>
      </c>
      <c r="F104" s="30" t="s">
        <v>113</v>
      </c>
      <c r="G104" s="31" t="s">
        <v>25</v>
      </c>
    </row>
    <row r="105" customFormat="false" ht="15" hidden="false" customHeight="false" outlineLevel="0" collapsed="false">
      <c r="A105" s="23"/>
      <c r="B105" s="24"/>
      <c r="C105" s="33" t="s">
        <v>203</v>
      </c>
      <c r="D105" s="33" t="n">
        <v>262</v>
      </c>
      <c r="E105" s="34" t="s">
        <v>36</v>
      </c>
      <c r="F105" s="35" t="s">
        <v>204</v>
      </c>
      <c r="G105" s="36" t="s">
        <v>7</v>
      </c>
    </row>
    <row r="106" customFormat="false" ht="15" hidden="false" customHeight="false" outlineLevel="0" collapsed="false">
      <c r="A106" s="23"/>
      <c r="B106" s="24"/>
      <c r="C106" s="33" t="s">
        <v>205</v>
      </c>
      <c r="D106" s="33" t="n">
        <v>228</v>
      </c>
      <c r="E106" s="34" t="s">
        <v>41</v>
      </c>
      <c r="F106" s="37" t="s">
        <v>206</v>
      </c>
      <c r="G106" s="36" t="s">
        <v>38</v>
      </c>
    </row>
    <row r="107" customFormat="false" ht="15" hidden="false" customHeight="false" outlineLevel="0" collapsed="false">
      <c r="A107" s="2"/>
      <c r="B107" s="16"/>
      <c r="C107" s="33" t="s">
        <v>207</v>
      </c>
      <c r="D107" s="33" t="n">
        <v>234</v>
      </c>
      <c r="E107" s="34" t="s">
        <v>23</v>
      </c>
      <c r="F107" s="35" t="s">
        <v>208</v>
      </c>
      <c r="G107" s="38" t="s">
        <v>38</v>
      </c>
    </row>
    <row r="108" customFormat="false" ht="30" hidden="false" customHeight="false" outlineLevel="0" collapsed="false">
      <c r="A108" s="2"/>
      <c r="B108" s="16"/>
      <c r="C108" s="33" t="s">
        <v>209</v>
      </c>
      <c r="D108" s="33" t="n">
        <v>234</v>
      </c>
      <c r="E108" s="34" t="s">
        <v>23</v>
      </c>
      <c r="F108" s="35" t="s">
        <v>210</v>
      </c>
      <c r="G108" s="38" t="s">
        <v>211</v>
      </c>
    </row>
    <row r="109" customFormat="false" ht="15" hidden="false" customHeight="false" outlineLevel="0" collapsed="false">
      <c r="A109" s="2"/>
      <c r="B109" s="16"/>
      <c r="C109" s="33" t="s">
        <v>212</v>
      </c>
      <c r="D109" s="33" t="n">
        <v>238</v>
      </c>
      <c r="E109" s="34" t="s">
        <v>18</v>
      </c>
      <c r="F109" s="35" t="s">
        <v>213</v>
      </c>
      <c r="G109" s="36" t="s">
        <v>7</v>
      </c>
    </row>
    <row r="110" customFormat="false" ht="30" hidden="false" customHeight="false" outlineLevel="0" collapsed="false">
      <c r="A110" s="2"/>
      <c r="B110" s="16"/>
      <c r="C110" s="33" t="s">
        <v>214</v>
      </c>
      <c r="D110" s="33" t="n">
        <v>247</v>
      </c>
      <c r="E110" s="34" t="s">
        <v>23</v>
      </c>
      <c r="F110" s="35" t="s">
        <v>215</v>
      </c>
      <c r="G110" s="39" t="s">
        <v>50</v>
      </c>
    </row>
    <row r="111" customFormat="false" ht="15" hidden="false" customHeight="false" outlineLevel="0" collapsed="false">
      <c r="A111" s="2"/>
      <c r="B111" s="16"/>
      <c r="C111" s="33" t="s">
        <v>216</v>
      </c>
      <c r="D111" s="33" t="n">
        <v>262</v>
      </c>
      <c r="E111" s="34" t="s">
        <v>36</v>
      </c>
      <c r="F111" s="35" t="s">
        <v>217</v>
      </c>
      <c r="G111" s="36" t="s">
        <v>7</v>
      </c>
    </row>
    <row r="112" customFormat="false" ht="15" hidden="false" customHeight="false" outlineLevel="0" collapsed="false">
      <c r="A112" s="2"/>
      <c r="B112" s="16"/>
      <c r="C112" s="33" t="s">
        <v>218</v>
      </c>
      <c r="D112" s="33" t="n">
        <v>262</v>
      </c>
      <c r="E112" s="34" t="s">
        <v>36</v>
      </c>
      <c r="F112" s="35" t="s">
        <v>219</v>
      </c>
      <c r="G112" s="36" t="s">
        <v>7</v>
      </c>
    </row>
    <row r="113" customFormat="false" ht="15" hidden="false" customHeight="false" outlineLevel="0" collapsed="false">
      <c r="A113" s="2"/>
      <c r="B113" s="16"/>
      <c r="C113" s="17" t="s">
        <v>220</v>
      </c>
      <c r="D113" s="17" t="n">
        <v>312</v>
      </c>
      <c r="E113" s="18"/>
      <c r="F113" s="19" t="s">
        <v>221</v>
      </c>
      <c r="G113" s="20" t="s">
        <v>7</v>
      </c>
    </row>
    <row r="114" customFormat="false" ht="15" hidden="false" customHeight="false" outlineLevel="0" collapsed="false">
      <c r="A114" s="2"/>
      <c r="B114" s="16"/>
      <c r="C114" s="33" t="s">
        <v>222</v>
      </c>
      <c r="D114" s="33" t="n">
        <v>233</v>
      </c>
      <c r="E114" s="34" t="s">
        <v>41</v>
      </c>
      <c r="F114" s="35" t="s">
        <v>223</v>
      </c>
      <c r="G114" s="36" t="s">
        <v>7</v>
      </c>
    </row>
    <row r="115" customFormat="false" ht="15" hidden="false" customHeight="false" outlineLevel="0" collapsed="false">
      <c r="A115" s="2"/>
      <c r="B115" s="16"/>
      <c r="C115" s="33" t="s">
        <v>224</v>
      </c>
      <c r="D115" s="33" t="n">
        <v>233</v>
      </c>
      <c r="E115" s="34" t="s">
        <v>41</v>
      </c>
      <c r="F115" s="35" t="s">
        <v>225</v>
      </c>
      <c r="G115" s="36" t="s">
        <v>226</v>
      </c>
    </row>
    <row r="116" customFormat="false" ht="30" hidden="false" customHeight="false" outlineLevel="0" collapsed="false">
      <c r="A116" s="2"/>
      <c r="B116" s="16"/>
      <c r="C116" s="33" t="s">
        <v>227</v>
      </c>
      <c r="D116" s="33" t="n">
        <v>233</v>
      </c>
      <c r="E116" s="34" t="s">
        <v>41</v>
      </c>
      <c r="F116" s="35" t="s">
        <v>228</v>
      </c>
      <c r="G116" s="39" t="s">
        <v>229</v>
      </c>
    </row>
    <row r="117" customFormat="false" ht="30" hidden="false" customHeight="false" outlineLevel="0" collapsed="false">
      <c r="A117" s="2"/>
      <c r="B117" s="16"/>
      <c r="C117" s="33" t="s">
        <v>230</v>
      </c>
      <c r="D117" s="33" t="n">
        <v>233</v>
      </c>
      <c r="E117" s="34" t="s">
        <v>41</v>
      </c>
      <c r="F117" s="35" t="s">
        <v>231</v>
      </c>
      <c r="G117" s="36" t="s">
        <v>47</v>
      </c>
    </row>
    <row r="118" customFormat="false" ht="30" hidden="false" customHeight="false" outlineLevel="0" collapsed="false">
      <c r="A118" s="2"/>
      <c r="B118" s="16"/>
      <c r="C118" s="33" t="s">
        <v>232</v>
      </c>
      <c r="D118" s="33" t="n">
        <v>233</v>
      </c>
      <c r="E118" s="34" t="s">
        <v>41</v>
      </c>
      <c r="F118" s="35" t="s">
        <v>233</v>
      </c>
      <c r="G118" s="39" t="s">
        <v>85</v>
      </c>
    </row>
    <row r="119" customFormat="false" ht="15" hidden="false" customHeight="false" outlineLevel="0" collapsed="false">
      <c r="A119" s="2"/>
      <c r="B119" s="16"/>
      <c r="C119" s="33" t="s">
        <v>234</v>
      </c>
      <c r="D119" s="33" t="n">
        <v>233</v>
      </c>
      <c r="E119" s="34" t="s">
        <v>41</v>
      </c>
      <c r="F119" s="35" t="s">
        <v>235</v>
      </c>
      <c r="G119" s="36" t="s">
        <v>7</v>
      </c>
    </row>
    <row r="120" customFormat="false" ht="15" hidden="false" customHeight="false" outlineLevel="0" collapsed="false">
      <c r="A120" s="2"/>
      <c r="B120" s="16"/>
      <c r="C120" s="33" t="s">
        <v>236</v>
      </c>
      <c r="D120" s="33" t="n">
        <v>233</v>
      </c>
      <c r="E120" s="34" t="s">
        <v>41</v>
      </c>
      <c r="F120" s="35" t="s">
        <v>237</v>
      </c>
      <c r="G120" s="36" t="s">
        <v>38</v>
      </c>
    </row>
    <row r="121" customFormat="false" ht="75" hidden="false" customHeight="false" outlineLevel="0" collapsed="false">
      <c r="A121" s="2"/>
      <c r="B121" s="16"/>
      <c r="C121" s="33" t="s">
        <v>238</v>
      </c>
      <c r="D121" s="33" t="n">
        <v>233</v>
      </c>
      <c r="E121" s="34" t="s">
        <v>41</v>
      </c>
      <c r="F121" s="37" t="s">
        <v>239</v>
      </c>
      <c r="G121" s="40" t="s">
        <v>25</v>
      </c>
    </row>
    <row r="122" customFormat="false" ht="15" hidden="false" customHeight="false" outlineLevel="0" collapsed="false">
      <c r="A122" s="2"/>
      <c r="B122" s="16"/>
      <c r="C122" s="33" t="s">
        <v>240</v>
      </c>
      <c r="D122" s="33" t="n">
        <v>230</v>
      </c>
      <c r="E122" s="34" t="s">
        <v>41</v>
      </c>
      <c r="F122" s="35" t="s">
        <v>241</v>
      </c>
      <c r="G122" s="36" t="s">
        <v>38</v>
      </c>
    </row>
    <row r="123" customFormat="false" ht="15" hidden="false" customHeight="false" outlineLevel="0" collapsed="false">
      <c r="A123" s="2"/>
      <c r="B123" s="16"/>
      <c r="C123" s="33" t="s">
        <v>242</v>
      </c>
      <c r="D123" s="33" t="n">
        <v>234</v>
      </c>
      <c r="E123" s="34" t="s">
        <v>23</v>
      </c>
      <c r="F123" s="35" t="s">
        <v>243</v>
      </c>
      <c r="G123" s="36" t="s">
        <v>7</v>
      </c>
    </row>
    <row r="124" customFormat="false" ht="30" hidden="false" customHeight="false" outlineLevel="0" collapsed="false">
      <c r="A124" s="2"/>
      <c r="B124" s="16"/>
      <c r="C124" s="33" t="s">
        <v>244</v>
      </c>
      <c r="D124" s="33" t="n">
        <v>234</v>
      </c>
      <c r="E124" s="34" t="s">
        <v>23</v>
      </c>
      <c r="F124" s="35" t="s">
        <v>245</v>
      </c>
      <c r="G124" s="39" t="s">
        <v>85</v>
      </c>
    </row>
    <row r="125" customFormat="false" ht="15" hidden="false" customHeight="false" outlineLevel="0" collapsed="false">
      <c r="A125" s="2"/>
      <c r="B125" s="16"/>
      <c r="C125" s="33" t="s">
        <v>246</v>
      </c>
      <c r="D125" s="33" t="n">
        <v>234</v>
      </c>
      <c r="E125" s="34" t="s">
        <v>23</v>
      </c>
      <c r="F125" s="35" t="s">
        <v>247</v>
      </c>
      <c r="G125" s="36" t="s">
        <v>59</v>
      </c>
    </row>
    <row r="126" customFormat="false" ht="30" hidden="false" customHeight="false" outlineLevel="0" collapsed="false">
      <c r="A126" s="2"/>
      <c r="B126" s="16"/>
      <c r="C126" s="33" t="s">
        <v>248</v>
      </c>
      <c r="D126" s="33" t="n">
        <v>234</v>
      </c>
      <c r="E126" s="34" t="s">
        <v>23</v>
      </c>
      <c r="F126" s="35" t="s">
        <v>249</v>
      </c>
      <c r="G126" s="39" t="s">
        <v>85</v>
      </c>
    </row>
    <row r="127" customFormat="false" ht="15" hidden="false" customHeight="false" outlineLevel="0" collapsed="false">
      <c r="A127" s="2"/>
      <c r="B127" s="16"/>
      <c r="C127" s="33" t="s">
        <v>250</v>
      </c>
      <c r="D127" s="33" t="n">
        <v>234</v>
      </c>
      <c r="E127" s="34" t="s">
        <v>23</v>
      </c>
      <c r="F127" s="37" t="s">
        <v>251</v>
      </c>
      <c r="G127" s="36" t="s">
        <v>38</v>
      </c>
    </row>
    <row r="128" customFormat="false" ht="75" hidden="false" customHeight="false" outlineLevel="0" collapsed="false">
      <c r="A128" s="2"/>
      <c r="B128" s="16"/>
      <c r="C128" s="33" t="s">
        <v>252</v>
      </c>
      <c r="D128" s="33" t="n">
        <v>234</v>
      </c>
      <c r="E128" s="34" t="s">
        <v>23</v>
      </c>
      <c r="F128" s="37" t="s">
        <v>239</v>
      </c>
      <c r="G128" s="40" t="s">
        <v>25</v>
      </c>
    </row>
    <row r="129" customFormat="false" ht="15" hidden="false" customHeight="false" outlineLevel="0" collapsed="false">
      <c r="A129" s="2"/>
      <c r="B129" s="16"/>
      <c r="C129" s="33" t="s">
        <v>253</v>
      </c>
      <c r="D129" s="33" t="n">
        <v>262</v>
      </c>
      <c r="E129" s="34" t="s">
        <v>36</v>
      </c>
      <c r="F129" s="35" t="s">
        <v>254</v>
      </c>
      <c r="G129" s="36" t="s">
        <v>7</v>
      </c>
    </row>
    <row r="130" customFormat="false" ht="15" hidden="false" customHeight="false" outlineLevel="0" collapsed="false">
      <c r="A130" s="2"/>
      <c r="B130" s="16"/>
      <c r="C130" s="33" t="s">
        <v>255</v>
      </c>
      <c r="D130" s="33" t="n">
        <v>262</v>
      </c>
      <c r="E130" s="34" t="s">
        <v>36</v>
      </c>
      <c r="F130" s="35" t="s">
        <v>256</v>
      </c>
      <c r="G130" s="36" t="s">
        <v>7</v>
      </c>
    </row>
    <row r="131" customFormat="false" ht="30" hidden="false" customHeight="false" outlineLevel="0" collapsed="false">
      <c r="A131" s="2"/>
      <c r="B131" s="16"/>
      <c r="C131" s="33" t="s">
        <v>257</v>
      </c>
      <c r="D131" s="33" t="n">
        <v>262</v>
      </c>
      <c r="E131" s="34" t="s">
        <v>36</v>
      </c>
      <c r="F131" s="35" t="s">
        <v>258</v>
      </c>
      <c r="G131" s="36" t="s">
        <v>7</v>
      </c>
    </row>
    <row r="132" customFormat="false" ht="15" hidden="false" customHeight="false" outlineLevel="0" collapsed="false">
      <c r="A132" s="2"/>
      <c r="B132" s="16"/>
      <c r="C132" s="33" t="s">
        <v>259</v>
      </c>
      <c r="D132" s="33" t="n">
        <v>262</v>
      </c>
      <c r="E132" s="34" t="s">
        <v>36</v>
      </c>
      <c r="F132" s="35" t="s">
        <v>260</v>
      </c>
      <c r="G132" s="36" t="s">
        <v>7</v>
      </c>
    </row>
    <row r="133" customFormat="false" ht="30" hidden="false" customHeight="false" outlineLevel="0" collapsed="false">
      <c r="A133" s="2"/>
      <c r="B133" s="16"/>
      <c r="C133" s="33" t="s">
        <v>261</v>
      </c>
      <c r="D133" s="33" t="n">
        <v>262</v>
      </c>
      <c r="E133" s="34" t="s">
        <v>36</v>
      </c>
      <c r="F133" s="35" t="s">
        <v>262</v>
      </c>
      <c r="G133" s="39" t="s">
        <v>31</v>
      </c>
    </row>
    <row r="134" customFormat="false" ht="15" hidden="false" customHeight="false" outlineLevel="0" collapsed="false">
      <c r="A134" s="2"/>
      <c r="B134" s="16"/>
      <c r="C134" s="33" t="s">
        <v>263</v>
      </c>
      <c r="D134" s="33" t="n">
        <v>262</v>
      </c>
      <c r="E134" s="34" t="s">
        <v>36</v>
      </c>
      <c r="F134" s="35" t="s">
        <v>264</v>
      </c>
      <c r="G134" s="36" t="s">
        <v>7</v>
      </c>
    </row>
    <row r="135" customFormat="false" ht="75" hidden="false" customHeight="false" outlineLevel="0" collapsed="false">
      <c r="A135" s="2"/>
      <c r="B135" s="16"/>
      <c r="C135" s="33" t="s">
        <v>265</v>
      </c>
      <c r="D135" s="33" t="n">
        <v>268</v>
      </c>
      <c r="E135" s="34" t="s">
        <v>23</v>
      </c>
      <c r="F135" s="37" t="s">
        <v>239</v>
      </c>
      <c r="G135" s="40" t="s">
        <v>25</v>
      </c>
    </row>
    <row r="136" customFormat="false" ht="15" hidden="false" customHeight="false" outlineLevel="0" collapsed="false">
      <c r="A136" s="2"/>
      <c r="B136" s="16"/>
      <c r="C136" s="25" t="s">
        <v>266</v>
      </c>
      <c r="D136" s="25" t="n">
        <v>312</v>
      </c>
      <c r="E136" s="26"/>
      <c r="F136" s="27" t="s">
        <v>267</v>
      </c>
      <c r="G136" s="28" t="s">
        <v>7</v>
      </c>
    </row>
    <row r="137" customFormat="false" ht="15" hidden="false" customHeight="false" outlineLevel="0" collapsed="false">
      <c r="A137" s="2"/>
      <c r="B137" s="16"/>
      <c r="C137" s="25" t="s">
        <v>268</v>
      </c>
      <c r="D137" s="25" t="n">
        <v>312</v>
      </c>
      <c r="E137" s="26"/>
      <c r="F137" s="27" t="s">
        <v>269</v>
      </c>
      <c r="G137" s="28" t="s">
        <v>7</v>
      </c>
    </row>
    <row r="138" customFormat="false" ht="15" hidden="false" customHeight="false" outlineLevel="0" collapsed="false">
      <c r="A138" s="2"/>
      <c r="B138" s="16"/>
      <c r="C138" s="25" t="s">
        <v>270</v>
      </c>
      <c r="D138" s="25" t="n">
        <v>312</v>
      </c>
      <c r="E138" s="26"/>
      <c r="F138" s="27" t="s">
        <v>271</v>
      </c>
      <c r="G138" s="28" t="s">
        <v>7</v>
      </c>
    </row>
    <row r="139" customFormat="false" ht="15" hidden="false" customHeight="false" outlineLevel="0" collapsed="false">
      <c r="A139" s="2"/>
      <c r="B139" s="16"/>
      <c r="C139" s="25" t="s">
        <v>272</v>
      </c>
      <c r="D139" s="25" t="n">
        <v>312</v>
      </c>
      <c r="E139" s="26"/>
      <c r="F139" s="27" t="s">
        <v>273</v>
      </c>
      <c r="G139" s="28" t="s">
        <v>7</v>
      </c>
    </row>
    <row r="140" customFormat="false" ht="15" hidden="false" customHeight="false" outlineLevel="0" collapsed="false">
      <c r="A140" s="2"/>
      <c r="B140" s="16"/>
      <c r="C140" s="25" t="s">
        <v>274</v>
      </c>
      <c r="D140" s="25" t="n">
        <v>312</v>
      </c>
      <c r="E140" s="26"/>
      <c r="F140" s="27" t="s">
        <v>275</v>
      </c>
      <c r="G140" s="28" t="s">
        <v>7</v>
      </c>
    </row>
    <row r="141" customFormat="false" ht="15" hidden="false" customHeight="false" outlineLevel="0" collapsed="false">
      <c r="A141" s="2"/>
      <c r="B141" s="16"/>
      <c r="C141" s="25" t="s">
        <v>276</v>
      </c>
      <c r="D141" s="25" t="n">
        <v>312</v>
      </c>
      <c r="E141" s="26"/>
      <c r="F141" s="27" t="s">
        <v>277</v>
      </c>
      <c r="G141" s="28" t="s">
        <v>7</v>
      </c>
    </row>
    <row r="142" customFormat="false" ht="15" hidden="false" customHeight="false" outlineLevel="0" collapsed="false">
      <c r="A142" s="2"/>
      <c r="B142" s="16"/>
      <c r="C142" s="25" t="s">
        <v>278</v>
      </c>
      <c r="D142" s="25" t="n">
        <v>311</v>
      </c>
      <c r="E142" s="26"/>
      <c r="F142" s="27" t="s">
        <v>279</v>
      </c>
      <c r="G142" s="28" t="s">
        <v>7</v>
      </c>
    </row>
    <row r="143" customFormat="false" ht="15" hidden="false" customHeight="false" outlineLevel="0" collapsed="false">
      <c r="A143" s="2"/>
      <c r="B143" s="16"/>
      <c r="C143" s="25" t="s">
        <v>280</v>
      </c>
      <c r="D143" s="25" t="n">
        <v>332</v>
      </c>
      <c r="E143" s="26"/>
      <c r="F143" s="27" t="s">
        <v>281</v>
      </c>
      <c r="G143" s="28" t="s">
        <v>7</v>
      </c>
    </row>
    <row r="144" customFormat="false" ht="15" hidden="false" customHeight="false" outlineLevel="0" collapsed="false">
      <c r="A144" s="2"/>
      <c r="B144" s="16"/>
      <c r="C144" s="25" t="s">
        <v>282</v>
      </c>
      <c r="D144" s="25" t="n">
        <v>332</v>
      </c>
      <c r="E144" s="26"/>
      <c r="F144" s="27" t="s">
        <v>281</v>
      </c>
      <c r="G144" s="28" t="s">
        <v>7</v>
      </c>
    </row>
    <row r="145" customFormat="false" ht="15" hidden="false" customHeight="false" outlineLevel="0" collapsed="false">
      <c r="A145" s="2"/>
      <c r="B145" s="16"/>
      <c r="C145" s="25" t="s">
        <v>283</v>
      </c>
      <c r="D145" s="25" t="n">
        <v>332</v>
      </c>
      <c r="E145" s="26"/>
      <c r="F145" s="27" t="s">
        <v>281</v>
      </c>
      <c r="G145" s="28" t="s">
        <v>7</v>
      </c>
    </row>
    <row r="146" customFormat="false" ht="15" hidden="false" customHeight="false" outlineLevel="0" collapsed="false">
      <c r="A146" s="2"/>
      <c r="B146" s="16"/>
      <c r="C146" s="25" t="s">
        <v>284</v>
      </c>
      <c r="D146" s="25" t="n">
        <v>332</v>
      </c>
      <c r="E146" s="26"/>
      <c r="F146" s="27" t="s">
        <v>281</v>
      </c>
      <c r="G146" s="28" t="s">
        <v>7</v>
      </c>
    </row>
    <row r="147" customFormat="false" ht="15" hidden="false" customHeight="false" outlineLevel="0" collapsed="false">
      <c r="A147" s="2"/>
      <c r="B147" s="16"/>
      <c r="C147" s="25" t="s">
        <v>285</v>
      </c>
      <c r="D147" s="25" t="n">
        <v>311</v>
      </c>
      <c r="E147" s="26"/>
      <c r="F147" s="27" t="s">
        <v>281</v>
      </c>
      <c r="G147" s="28" t="s">
        <v>7</v>
      </c>
    </row>
    <row r="148" customFormat="false" ht="15" hidden="false" customHeight="false" outlineLevel="0" collapsed="false">
      <c r="A148" s="2"/>
      <c r="B148" s="16"/>
      <c r="C148" s="25" t="s">
        <v>286</v>
      </c>
      <c r="D148" s="25" t="n">
        <v>311</v>
      </c>
      <c r="E148" s="26"/>
      <c r="F148" s="27" t="s">
        <v>281</v>
      </c>
      <c r="G148" s="28" t="s">
        <v>7</v>
      </c>
    </row>
    <row r="149" customFormat="false" ht="15" hidden="false" customHeight="false" outlineLevel="0" collapsed="false">
      <c r="A149" s="2"/>
      <c r="B149" s="16"/>
      <c r="C149" s="25" t="s">
        <v>287</v>
      </c>
      <c r="D149" s="25" t="n">
        <v>311</v>
      </c>
      <c r="E149" s="26"/>
      <c r="F149" s="27" t="s">
        <v>281</v>
      </c>
      <c r="G149" s="28" t="s">
        <v>7</v>
      </c>
    </row>
    <row r="150" customFormat="false" ht="15" hidden="false" customHeight="false" outlineLevel="0" collapsed="false">
      <c r="A150" s="2"/>
      <c r="B150" s="16"/>
      <c r="C150" s="25" t="s">
        <v>288</v>
      </c>
      <c r="D150" s="25" t="n">
        <v>333</v>
      </c>
      <c r="E150" s="26"/>
      <c r="F150" s="27" t="s">
        <v>289</v>
      </c>
      <c r="G150" s="28" t="s">
        <v>7</v>
      </c>
    </row>
    <row r="151" customFormat="false" ht="15" hidden="false" customHeight="false" outlineLevel="0" collapsed="false">
      <c r="A151" s="2"/>
      <c r="B151" s="16"/>
      <c r="C151" s="25" t="s">
        <v>290</v>
      </c>
      <c r="D151" s="25" t="n">
        <v>332</v>
      </c>
      <c r="E151" s="26"/>
      <c r="F151" s="27" t="s">
        <v>291</v>
      </c>
      <c r="G151" s="28" t="s">
        <v>7</v>
      </c>
    </row>
    <row r="152" customFormat="false" ht="15" hidden="false" customHeight="false" outlineLevel="0" collapsed="false">
      <c r="A152" s="2"/>
      <c r="B152" s="16"/>
      <c r="C152" s="25" t="s">
        <v>292</v>
      </c>
      <c r="D152" s="25" t="n">
        <v>333</v>
      </c>
      <c r="E152" s="26"/>
      <c r="F152" s="27" t="s">
        <v>291</v>
      </c>
      <c r="G152" s="28" t="s">
        <v>7</v>
      </c>
    </row>
    <row r="153" customFormat="false" ht="15" hidden="false" customHeight="false" outlineLevel="0" collapsed="false">
      <c r="A153" s="2"/>
      <c r="B153" s="16"/>
      <c r="C153" s="25" t="s">
        <v>293</v>
      </c>
      <c r="D153" s="25" t="n">
        <v>311</v>
      </c>
      <c r="E153" s="26"/>
      <c r="F153" s="27" t="s">
        <v>294</v>
      </c>
      <c r="G153" s="28" t="s">
        <v>7</v>
      </c>
    </row>
    <row r="154" customFormat="false" ht="15" hidden="false" customHeight="false" outlineLevel="0" collapsed="false">
      <c r="A154" s="2"/>
      <c r="B154" s="16"/>
      <c r="C154" s="25" t="s">
        <v>295</v>
      </c>
      <c r="D154" s="25" t="n">
        <v>332</v>
      </c>
      <c r="E154" s="26"/>
      <c r="F154" s="27" t="s">
        <v>294</v>
      </c>
      <c r="G154" s="28" t="s">
        <v>7</v>
      </c>
    </row>
    <row r="155" customFormat="false" ht="15" hidden="false" customHeight="false" outlineLevel="0" collapsed="false">
      <c r="A155" s="2"/>
      <c r="B155" s="16"/>
      <c r="C155" s="25" t="s">
        <v>296</v>
      </c>
      <c r="D155" s="25" t="n">
        <v>333</v>
      </c>
      <c r="E155" s="26"/>
      <c r="F155" s="27" t="s">
        <v>294</v>
      </c>
      <c r="G155" s="28" t="s">
        <v>7</v>
      </c>
    </row>
    <row r="156" customFormat="false" ht="30" hidden="false" customHeight="false" outlineLevel="0" collapsed="false">
      <c r="A156" s="2"/>
      <c r="B156" s="16"/>
      <c r="C156" s="41" t="s">
        <v>297</v>
      </c>
      <c r="D156" s="41" t="n">
        <v>311</v>
      </c>
      <c r="E156" s="42"/>
      <c r="F156" s="43" t="s">
        <v>298</v>
      </c>
      <c r="G156" s="6" t="s">
        <v>7</v>
      </c>
    </row>
    <row r="157" customFormat="false" ht="30" hidden="false" customHeight="false" outlineLevel="0" collapsed="false">
      <c r="A157" s="2"/>
      <c r="B157" s="16"/>
      <c r="C157" s="25" t="s">
        <v>299</v>
      </c>
      <c r="D157" s="29" t="s">
        <v>156</v>
      </c>
      <c r="E157" s="26"/>
      <c r="F157" s="27" t="s">
        <v>300</v>
      </c>
      <c r="G157" s="32" t="s">
        <v>301</v>
      </c>
    </row>
    <row r="158" customFormat="false" ht="30" hidden="false" customHeight="false" outlineLevel="0" collapsed="false">
      <c r="A158" s="2"/>
      <c r="B158" s="16"/>
      <c r="C158" s="25" t="s">
        <v>302</v>
      </c>
      <c r="D158" s="29" t="s">
        <v>156</v>
      </c>
      <c r="E158" s="26"/>
      <c r="F158" s="27" t="s">
        <v>300</v>
      </c>
      <c r="G158" s="32" t="s">
        <v>301</v>
      </c>
    </row>
    <row r="159" customFormat="false" ht="30" hidden="false" customHeight="false" outlineLevel="0" collapsed="false">
      <c r="A159" s="2"/>
      <c r="B159" s="16"/>
      <c r="C159" s="25" t="s">
        <v>303</v>
      </c>
      <c r="D159" s="29" t="s">
        <v>156</v>
      </c>
      <c r="E159" s="26"/>
      <c r="F159" s="27" t="s">
        <v>300</v>
      </c>
      <c r="G159" s="32" t="s">
        <v>301</v>
      </c>
    </row>
    <row r="160" customFormat="false" ht="30" hidden="false" customHeight="false" outlineLevel="0" collapsed="false">
      <c r="A160" s="2"/>
      <c r="B160" s="16"/>
      <c r="C160" s="25" t="s">
        <v>304</v>
      </c>
      <c r="D160" s="29" t="s">
        <v>156</v>
      </c>
      <c r="E160" s="26"/>
      <c r="F160" s="27" t="s">
        <v>300</v>
      </c>
      <c r="G160" s="32" t="s">
        <v>301</v>
      </c>
    </row>
    <row r="161" customFormat="false" ht="30" hidden="false" customHeight="false" outlineLevel="0" collapsed="false">
      <c r="A161" s="2"/>
      <c r="B161" s="16"/>
      <c r="C161" s="25" t="s">
        <v>305</v>
      </c>
      <c r="D161" s="29" t="s">
        <v>156</v>
      </c>
      <c r="E161" s="26"/>
      <c r="F161" s="27" t="s">
        <v>300</v>
      </c>
      <c r="G161" s="32" t="s">
        <v>301</v>
      </c>
    </row>
    <row r="162" customFormat="false" ht="30" hidden="false" customHeight="false" outlineLevel="0" collapsed="false">
      <c r="A162" s="2"/>
      <c r="B162" s="16"/>
      <c r="C162" s="25" t="s">
        <v>306</v>
      </c>
      <c r="D162" s="29" t="s">
        <v>156</v>
      </c>
      <c r="E162" s="26"/>
      <c r="F162" s="27" t="s">
        <v>300</v>
      </c>
      <c r="G162" s="32" t="s">
        <v>301</v>
      </c>
    </row>
    <row r="163" customFormat="false" ht="15" hidden="false" customHeight="false" outlineLevel="0" collapsed="false">
      <c r="A163" s="2"/>
      <c r="B163" s="16"/>
      <c r="C163" s="25" t="s">
        <v>307</v>
      </c>
      <c r="D163" s="29" t="s">
        <v>156</v>
      </c>
      <c r="E163" s="26"/>
      <c r="F163" s="27" t="s">
        <v>308</v>
      </c>
      <c r="G163" s="28" t="s">
        <v>309</v>
      </c>
    </row>
    <row r="164" customFormat="false" ht="15" hidden="false" customHeight="false" outlineLevel="0" collapsed="false">
      <c r="A164" s="2"/>
      <c r="B164" s="16"/>
      <c r="C164" s="25" t="s">
        <v>310</v>
      </c>
      <c r="D164" s="29" t="s">
        <v>163</v>
      </c>
      <c r="E164" s="26"/>
      <c r="F164" s="27" t="s">
        <v>311</v>
      </c>
      <c r="G164" s="28" t="s">
        <v>38</v>
      </c>
    </row>
    <row r="165" customFormat="false" ht="15" hidden="false" customHeight="false" outlineLevel="0" collapsed="false">
      <c r="A165" s="2"/>
      <c r="B165" s="16"/>
      <c r="C165" s="25" t="s">
        <v>312</v>
      </c>
      <c r="D165" s="29" t="s">
        <v>163</v>
      </c>
      <c r="E165" s="26"/>
      <c r="F165" s="27" t="s">
        <v>311</v>
      </c>
      <c r="G165" s="28" t="s">
        <v>38</v>
      </c>
    </row>
    <row r="166" customFormat="false" ht="15" hidden="false" customHeight="false" outlineLevel="0" collapsed="false">
      <c r="A166" s="2"/>
      <c r="B166" s="16"/>
      <c r="C166" s="25" t="s">
        <v>313</v>
      </c>
      <c r="D166" s="29" t="s">
        <v>163</v>
      </c>
      <c r="E166" s="26"/>
      <c r="F166" s="27" t="s">
        <v>311</v>
      </c>
      <c r="G166" s="28" t="s">
        <v>38</v>
      </c>
    </row>
    <row r="167" customFormat="false" ht="15" hidden="false" customHeight="false" outlineLevel="0" collapsed="false">
      <c r="A167" s="2"/>
      <c r="B167" s="16"/>
      <c r="C167" s="25" t="s">
        <v>314</v>
      </c>
      <c r="D167" s="29" t="s">
        <v>163</v>
      </c>
      <c r="E167" s="26"/>
      <c r="F167" s="27" t="s">
        <v>311</v>
      </c>
      <c r="G167" s="28" t="s">
        <v>38</v>
      </c>
    </row>
    <row r="168" customFormat="false" ht="15" hidden="false" customHeight="false" outlineLevel="0" collapsed="false">
      <c r="A168" s="2"/>
      <c r="B168" s="16"/>
      <c r="C168" s="25" t="s">
        <v>315</v>
      </c>
      <c r="D168" s="29" t="s">
        <v>115</v>
      </c>
      <c r="E168" s="26" t="s">
        <v>18</v>
      </c>
      <c r="F168" s="27" t="s">
        <v>291</v>
      </c>
      <c r="G168" s="28" t="s">
        <v>7</v>
      </c>
    </row>
    <row r="169" customFormat="false" ht="15" hidden="false" customHeight="false" outlineLevel="0" collapsed="false">
      <c r="A169" s="2"/>
      <c r="B169" s="16"/>
      <c r="C169" s="25" t="s">
        <v>316</v>
      </c>
      <c r="D169" s="29" t="s">
        <v>115</v>
      </c>
      <c r="E169" s="26" t="s">
        <v>18</v>
      </c>
      <c r="F169" s="30" t="s">
        <v>200</v>
      </c>
      <c r="G169" s="28" t="s">
        <v>7</v>
      </c>
    </row>
    <row r="170" customFormat="false" ht="30" hidden="false" customHeight="false" outlineLevel="0" collapsed="false">
      <c r="A170" s="2"/>
      <c r="B170" s="16"/>
      <c r="C170" s="25" t="s">
        <v>317</v>
      </c>
      <c r="D170" s="29" t="s">
        <v>115</v>
      </c>
      <c r="E170" s="26" t="s">
        <v>18</v>
      </c>
      <c r="F170" s="27" t="s">
        <v>318</v>
      </c>
      <c r="G170" s="32" t="s">
        <v>85</v>
      </c>
    </row>
    <row r="171" customFormat="false" ht="15" hidden="false" customHeight="false" outlineLevel="0" collapsed="false">
      <c r="C171" s="44" t="s">
        <v>319</v>
      </c>
      <c r="D171" s="44" t="n">
        <v>251</v>
      </c>
      <c r="E171" s="45" t="s">
        <v>18</v>
      </c>
      <c r="F171" s="46" t="s">
        <v>320</v>
      </c>
      <c r="G171" s="47" t="s">
        <v>7</v>
      </c>
    </row>
    <row r="172" customFormat="false" ht="90" hidden="false" customHeight="false" outlineLevel="0" collapsed="false">
      <c r="A172" s="2"/>
      <c r="B172" s="16"/>
      <c r="C172" s="44" t="s">
        <v>321</v>
      </c>
      <c r="D172" s="44" t="n">
        <v>251</v>
      </c>
      <c r="E172" s="45" t="s">
        <v>18</v>
      </c>
      <c r="F172" s="46" t="s">
        <v>128</v>
      </c>
      <c r="G172" s="48" t="s">
        <v>129</v>
      </c>
    </row>
    <row r="173" customFormat="false" ht="30" hidden="false" customHeight="false" outlineLevel="0" collapsed="false">
      <c r="A173" s="2"/>
      <c r="B173" s="16"/>
      <c r="C173" s="44" t="s">
        <v>322</v>
      </c>
      <c r="D173" s="44" t="n">
        <v>234</v>
      </c>
      <c r="E173" s="45" t="s">
        <v>23</v>
      </c>
      <c r="F173" s="49" t="s">
        <v>323</v>
      </c>
      <c r="G173" s="50" t="s">
        <v>31</v>
      </c>
    </row>
    <row r="174" customFormat="false" ht="15" hidden="false" customHeight="false" outlineLevel="0" collapsed="false">
      <c r="A174" s="2"/>
      <c r="B174" s="16"/>
      <c r="C174" s="44" t="s">
        <v>324</v>
      </c>
      <c r="D174" s="44" t="n">
        <v>251</v>
      </c>
      <c r="E174" s="45" t="s">
        <v>18</v>
      </c>
      <c r="F174" s="49" t="s">
        <v>325</v>
      </c>
      <c r="G174" s="47" t="s">
        <v>7</v>
      </c>
    </row>
    <row r="175" customFormat="false" ht="15" hidden="false" customHeight="false" outlineLevel="0" collapsed="false">
      <c r="A175" s="2"/>
      <c r="B175" s="16"/>
      <c r="C175" s="44" t="s">
        <v>326</v>
      </c>
      <c r="D175" s="44" t="n">
        <v>251</v>
      </c>
      <c r="E175" s="45" t="s">
        <v>18</v>
      </c>
      <c r="F175" s="49" t="s">
        <v>327</v>
      </c>
      <c r="G175" s="47" t="s">
        <v>7</v>
      </c>
    </row>
    <row r="176" customFormat="false" ht="15" hidden="false" customHeight="false" outlineLevel="0" collapsed="false">
      <c r="A176" s="2"/>
      <c r="B176" s="16"/>
      <c r="C176" s="44" t="s">
        <v>328</v>
      </c>
      <c r="D176" s="44" t="n">
        <v>251</v>
      </c>
      <c r="E176" s="45" t="s">
        <v>18</v>
      </c>
      <c r="F176" s="49" t="s">
        <v>329</v>
      </c>
      <c r="G176" s="47" t="s">
        <v>38</v>
      </c>
    </row>
    <row r="177" customFormat="false" ht="15" hidden="false" customHeight="false" outlineLevel="0" collapsed="false">
      <c r="A177" s="2"/>
      <c r="B177" s="16"/>
      <c r="C177" s="44" t="s">
        <v>330</v>
      </c>
      <c r="D177" s="44" t="n">
        <v>251</v>
      </c>
      <c r="E177" s="45" t="s">
        <v>18</v>
      </c>
      <c r="F177" s="49" t="s">
        <v>331</v>
      </c>
      <c r="G177" s="47" t="s">
        <v>7</v>
      </c>
    </row>
    <row r="178" customFormat="false" ht="15" hidden="false" customHeight="false" outlineLevel="0" collapsed="false">
      <c r="A178" s="2"/>
      <c r="B178" s="16"/>
      <c r="C178" s="44" t="s">
        <v>332</v>
      </c>
      <c r="D178" s="44" t="n">
        <v>251</v>
      </c>
      <c r="E178" s="45" t="s">
        <v>18</v>
      </c>
      <c r="F178" s="49" t="s">
        <v>200</v>
      </c>
      <c r="G178" s="47" t="s">
        <v>7</v>
      </c>
    </row>
    <row r="179" customFormat="false" ht="15" hidden="false" customHeight="false" outlineLevel="0" collapsed="false">
      <c r="A179" s="2"/>
      <c r="B179" s="16"/>
      <c r="C179" s="44" t="s">
        <v>333</v>
      </c>
      <c r="D179" s="44" t="n">
        <v>251</v>
      </c>
      <c r="E179" s="45" t="s">
        <v>18</v>
      </c>
      <c r="F179" s="51" t="s">
        <v>334</v>
      </c>
      <c r="G179" s="47"/>
    </row>
    <row r="180" customFormat="false" ht="30" hidden="false" customHeight="false" outlineLevel="0" collapsed="false">
      <c r="A180" s="2"/>
      <c r="B180" s="16"/>
      <c r="C180" s="44" t="s">
        <v>335</v>
      </c>
      <c r="D180" s="44" t="n">
        <v>251</v>
      </c>
      <c r="E180" s="45" t="s">
        <v>18</v>
      </c>
      <c r="F180" s="46" t="s">
        <v>318</v>
      </c>
      <c r="G180" s="50" t="s">
        <v>85</v>
      </c>
    </row>
    <row r="181" customFormat="false" ht="15" hidden="false" customHeight="false" outlineLevel="0" collapsed="false">
      <c r="A181" s="2"/>
      <c r="B181" s="16"/>
      <c r="C181" s="33" t="s">
        <v>336</v>
      </c>
      <c r="D181" s="33" t="n">
        <v>234</v>
      </c>
      <c r="E181" s="34" t="s">
        <v>23</v>
      </c>
      <c r="F181" s="35" t="s">
        <v>337</v>
      </c>
      <c r="G181" s="36" t="s">
        <v>38</v>
      </c>
    </row>
    <row r="182" customFormat="false" ht="30" hidden="false" customHeight="false" outlineLevel="0" collapsed="false">
      <c r="A182" s="2"/>
      <c r="B182" s="16"/>
      <c r="C182" s="44" t="s">
        <v>338</v>
      </c>
      <c r="D182" s="52" t="s">
        <v>156</v>
      </c>
      <c r="E182" s="45"/>
      <c r="F182" s="46" t="s">
        <v>339</v>
      </c>
      <c r="G182" s="50" t="s">
        <v>301</v>
      </c>
    </row>
    <row r="183" customFormat="false" ht="30" hidden="false" customHeight="false" outlineLevel="0" collapsed="false">
      <c r="A183" s="2"/>
      <c r="B183" s="16"/>
      <c r="C183" s="33" t="s">
        <v>340</v>
      </c>
      <c r="D183" s="33" t="n">
        <v>233</v>
      </c>
      <c r="E183" s="34"/>
      <c r="F183" s="35" t="s">
        <v>341</v>
      </c>
      <c r="G183" s="36" t="s">
        <v>226</v>
      </c>
    </row>
    <row r="184" customFormat="false" ht="30" hidden="false" customHeight="false" outlineLevel="0" collapsed="false">
      <c r="A184" s="2"/>
      <c r="B184" s="16"/>
      <c r="C184" s="33" t="s">
        <v>342</v>
      </c>
      <c r="D184" s="33" t="n">
        <v>233</v>
      </c>
      <c r="E184" s="34"/>
      <c r="F184" s="35" t="s">
        <v>343</v>
      </c>
      <c r="G184" s="39" t="s">
        <v>85</v>
      </c>
    </row>
    <row r="185" customFormat="false" ht="15" hidden="false" customHeight="false" outlineLevel="0" collapsed="false">
      <c r="A185" s="2"/>
      <c r="B185" s="16"/>
      <c r="C185" s="33" t="s">
        <v>344</v>
      </c>
      <c r="D185" s="33" t="n">
        <v>230</v>
      </c>
      <c r="E185" s="34" t="s">
        <v>41</v>
      </c>
      <c r="F185" s="35" t="s">
        <v>345</v>
      </c>
      <c r="G185" s="36" t="s">
        <v>38</v>
      </c>
    </row>
    <row r="186" customFormat="false" ht="15" hidden="false" customHeight="false" outlineLevel="0" collapsed="false">
      <c r="A186" s="2"/>
      <c r="B186" s="16"/>
      <c r="C186" s="33" t="s">
        <v>346</v>
      </c>
      <c r="D186" s="33" t="n">
        <v>230</v>
      </c>
      <c r="E186" s="34" t="s">
        <v>41</v>
      </c>
      <c r="F186" s="35" t="s">
        <v>345</v>
      </c>
      <c r="G186" s="36" t="s">
        <v>38</v>
      </c>
    </row>
    <row r="187" customFormat="false" ht="15" hidden="false" customHeight="false" outlineLevel="0" collapsed="false">
      <c r="A187" s="2"/>
      <c r="B187" s="16"/>
      <c r="C187" s="33" t="s">
        <v>347</v>
      </c>
      <c r="D187" s="33" t="n">
        <v>233</v>
      </c>
      <c r="E187" s="34"/>
      <c r="F187" s="35" t="s">
        <v>348</v>
      </c>
      <c r="G187" s="36" t="s">
        <v>38</v>
      </c>
    </row>
    <row r="188" customFormat="false" ht="15" hidden="false" customHeight="false" outlineLevel="0" collapsed="false">
      <c r="A188" s="2"/>
      <c r="B188" s="16"/>
      <c r="C188" s="17" t="s">
        <v>349</v>
      </c>
      <c r="D188" s="17" t="n">
        <v>324</v>
      </c>
      <c r="E188" s="18"/>
      <c r="F188" s="19" t="s">
        <v>350</v>
      </c>
      <c r="G188" s="20" t="s">
        <v>7</v>
      </c>
    </row>
    <row r="189" customFormat="false" ht="15" hidden="false" customHeight="false" outlineLevel="0" collapsed="false">
      <c r="A189" s="2"/>
      <c r="B189" s="16"/>
      <c r="C189" s="17" t="s">
        <v>351</v>
      </c>
      <c r="D189" s="17" t="n">
        <v>324</v>
      </c>
      <c r="E189" s="18"/>
      <c r="F189" s="53" t="s">
        <v>352</v>
      </c>
      <c r="G189" s="20" t="s">
        <v>38</v>
      </c>
    </row>
    <row r="190" customFormat="false" ht="15" hidden="false" customHeight="false" outlineLevel="0" collapsed="false">
      <c r="A190" s="2"/>
      <c r="B190" s="16"/>
      <c r="C190" s="17" t="s">
        <v>353</v>
      </c>
      <c r="D190" s="17" t="n">
        <v>324</v>
      </c>
      <c r="E190" s="18"/>
      <c r="F190" s="53" t="s">
        <v>354</v>
      </c>
      <c r="G190" s="20" t="s">
        <v>7</v>
      </c>
    </row>
    <row r="191" customFormat="false" ht="15" hidden="false" customHeight="false" outlineLevel="0" collapsed="false">
      <c r="A191" s="2"/>
      <c r="B191" s="16"/>
      <c r="C191" s="17" t="s">
        <v>355</v>
      </c>
      <c r="D191" s="17" t="n">
        <v>324</v>
      </c>
      <c r="E191" s="18"/>
      <c r="F191" s="53" t="s">
        <v>356</v>
      </c>
      <c r="G191" s="20" t="s">
        <v>7</v>
      </c>
    </row>
    <row r="192" customFormat="false" ht="15" hidden="false" customHeight="false" outlineLevel="0" collapsed="false">
      <c r="A192" s="2"/>
      <c r="B192" s="16"/>
      <c r="C192" s="17" t="s">
        <v>357</v>
      </c>
      <c r="D192" s="17" t="n">
        <v>321</v>
      </c>
      <c r="E192" s="18" t="s">
        <v>36</v>
      </c>
      <c r="F192" s="53" t="s">
        <v>358</v>
      </c>
      <c r="G192" s="20" t="s">
        <v>7</v>
      </c>
    </row>
    <row r="193" customFormat="false" ht="15" hidden="false" customHeight="false" outlineLevel="0" collapsed="false">
      <c r="A193" s="2"/>
      <c r="B193" s="16"/>
      <c r="C193" s="54" t="s">
        <v>359</v>
      </c>
      <c r="D193" s="54" t="n">
        <v>312</v>
      </c>
      <c r="E193" s="55" t="s">
        <v>36</v>
      </c>
      <c r="F193" s="56" t="s">
        <v>291</v>
      </c>
      <c r="G193" s="57" t="s">
        <v>7</v>
      </c>
    </row>
    <row r="194" customFormat="false" ht="14" hidden="false" customHeight="false" outlineLevel="0" collapsed="false">
      <c r="A194" s="2"/>
      <c r="B194" s="16"/>
      <c r="C194" s="58"/>
      <c r="D194" s="59"/>
      <c r="E194" s="60"/>
      <c r="F194" s="61"/>
    </row>
    <row r="195" customFormat="false" ht="14" hidden="false" customHeight="false" outlineLevel="0" collapsed="false">
      <c r="A195" s="2"/>
      <c r="B195" s="16"/>
      <c r="C195" s="58"/>
      <c r="D195" s="59"/>
      <c r="E195" s="60"/>
      <c r="F195" s="61"/>
    </row>
    <row r="196" customFormat="false" ht="14" hidden="false" customHeight="false" outlineLevel="0" collapsed="false">
      <c r="A196" s="13"/>
      <c r="B196" s="7"/>
      <c r="C196" s="62"/>
      <c r="D196" s="62"/>
      <c r="E196" s="63"/>
      <c r="F196" s="64"/>
    </row>
    <row r="197" customFormat="false" ht="15" hidden="false" customHeight="false" outlineLevel="0" collapsed="false">
      <c r="A197" s="13"/>
      <c r="B197" s="7"/>
      <c r="C197" s="62"/>
      <c r="D197" s="62"/>
      <c r="E197" s="63"/>
      <c r="F197" s="64"/>
    </row>
    <row r="198" customFormat="false" ht="15" hidden="false" customHeight="false" outlineLevel="0" collapsed="false">
      <c r="A198" s="13"/>
      <c r="B198" s="7"/>
      <c r="C198" s="62"/>
      <c r="D198" s="63"/>
      <c r="E198" s="63"/>
      <c r="F198" s="65" t="s">
        <v>360</v>
      </c>
    </row>
    <row r="199" customFormat="false" ht="15" hidden="false" customHeight="false" outlineLevel="0" collapsed="false">
      <c r="D199" s="63"/>
      <c r="F199" s="66" t="s">
        <v>361</v>
      </c>
    </row>
    <row r="200" customFormat="false" ht="15" hidden="false" customHeight="false" outlineLevel="0" collapsed="false">
      <c r="D200" s="13"/>
      <c r="F200" s="67" t="s">
        <v>362</v>
      </c>
    </row>
    <row r="201" customFormat="false" ht="15" hidden="false" customHeight="false" outlineLevel="0" collapsed="false">
      <c r="F201" s="68" t="s">
        <v>363</v>
      </c>
    </row>
    <row r="202" customFormat="false" ht="15" hidden="false" customHeight="false" outlineLevel="0" collapsed="false">
      <c r="F202" s="69" t="s">
        <v>364</v>
      </c>
    </row>
    <row r="203" customFormat="false" ht="16" hidden="false" customHeight="false" outlineLevel="0" collapsed="false">
      <c r="F203" s="70" t="s">
        <v>365</v>
      </c>
    </row>
    <row r="209" customFormat="false" ht="14" hidden="false" customHeight="false" outlineLevel="0" collapsed="false">
      <c r="C209" s="7"/>
      <c r="D209" s="7"/>
      <c r="E209" s="7"/>
      <c r="F209" s="71"/>
    </row>
  </sheetData>
  <autoFilter ref="A1:F198"/>
  <hyperlinks>
    <hyperlink ref="F3" r:id="rId2" display="Průtokový cytometr "/>
    <hyperlink ref="F4" r:id="rId3" display="Průtokový cytometr "/>
    <hyperlink ref="F5" r:id="rId4" display="Fluorescenční mikroskop vč. software "/>
    <hyperlink ref="F6" r:id="rId5" display="HPLC systém "/>
    <hyperlink ref="F7" r:id="rId6" display="Reaktor pro mikrovlnnou syntézu (Ultra Clave)"/>
    <hyperlink ref="F8" r:id="rId7" display="Hematologický analyzátor "/>
    <hyperlink ref="F9" r:id="rId8" display="Automatizované zařízení pro zpracování buněk (Prodigy)"/>
    <hyperlink ref="F10" r:id="rId9" display="Real-time PCR systém "/>
    <hyperlink ref="F11" r:id="rId10" display="Laminární box - ČP"/>
    <hyperlink ref="F12" r:id="rId11" display="Laminární box - ČP"/>
    <hyperlink ref="F13" r:id="rId12" display="Laminární box - ČP"/>
    <hyperlink ref="F14" r:id="rId13" display="Laminární box - ČP"/>
    <hyperlink ref="F15" r:id="rId14" display="Inkubátor CO2 -ČP"/>
    <hyperlink ref="F16" r:id="rId15" display="Inkubátor CO2 -ČP"/>
    <hyperlink ref="F17" r:id="rId16" display="Inkubátor CO2 -ČP"/>
    <hyperlink ref="F18" r:id="rId17" display="Inkubátor CO2 -ČP"/>
    <hyperlink ref="F19" r:id="rId18" display="Pultový hlubokomrazicí box -150 °C "/>
    <hyperlink ref="F20" r:id="rId19" display="Pultový hlubokomrazicí box -150 °C "/>
    <hyperlink ref="F21" r:id="rId20" display="Biohazard box pro práci s patogeny "/>
    <hyperlink ref="F22" r:id="rId21" display="Invertovaný mikroskop s kamerou "/>
    <hyperlink ref="F23" r:id="rId22" display="Lázeň vodní třepací "/>
    <hyperlink ref="F24" r:id="rId23" display="Komora klimatická "/>
    <hyperlink ref="F25" r:id="rId24" display="Odparka rotační vakuová "/>
    <hyperlink ref="F26" r:id="rId25" display="UV/Vis spektrofotometr "/>
    <hyperlink ref="F27" r:id="rId26" display="Termocycler "/>
    <hyperlink ref="F28" r:id="rId27" display="Centrifuga "/>
    <hyperlink ref="F29" r:id="rId28" display="Centrifuga "/>
    <hyperlink ref="F30" r:id="rId29" display="Centrifuga "/>
    <hyperlink ref="F31" r:id="rId30" display="Inkubátor biologický (termostat pro MB)"/>
    <hyperlink ref="F32" r:id="rId31" display="Laminární box - QC "/>
    <hyperlink ref="F33" r:id="rId32" display="Laminární box - QC "/>
    <hyperlink ref="F34" r:id="rId33" display="Laminární box - QC "/>
    <hyperlink ref="F35" r:id="rId34" display="Laminární box - QC "/>
    <hyperlink ref="F36" r:id="rId35" display="Inkubátor CO2 - QC "/>
    <hyperlink ref="F37" r:id="rId36" display="Inkubátor CO2 - QC "/>
    <hyperlink ref="F38" r:id="rId37" display="Inkubátor CO2 - QC "/>
    <hyperlink ref="F39" r:id="rId38" display="Inkubátor CO2 - QC "/>
    <hyperlink ref="F40" r:id="rId39" display="Lednice kombinovaná farmaceutická "/>
    <hyperlink ref="F41" r:id="rId40" display="Lednice kombinovaná farmaceutická "/>
    <hyperlink ref="F42" r:id="rId41" display="Inkubátor obyčejný "/>
    <hyperlink ref="F43" r:id="rId42" display="Hlubokomrazící box -80°C "/>
    <hyperlink ref="F44" r:id="rId43" display="Zamrazovač "/>
    <hyperlink ref="F45" r:id="rId44" display="Termomixer "/>
    <hyperlink ref="F46" r:id="rId45" display="Fotometr "/>
    <hyperlink ref="F47" r:id="rId46" display="Hemokultivační systém (Bactec)"/>
    <hyperlink ref="F48" r:id="rId47" display="Binokulár "/>
    <hyperlink ref="F49" r:id="rId48" display="Chlazená centrifuga "/>
    <hyperlink ref="F50" r:id="rId49" display="Chlazená centrifuga "/>
    <hyperlink ref="F51" r:id="rId50" display="Autokláv (MB)"/>
    <hyperlink ref="F52" r:id="rId51" display="Fluorescenční počítadlo buněk "/>
    <hyperlink ref="F53" r:id="rId52" display="Fluorescenční počítadlo buněk "/>
    <hyperlink ref="F54" r:id="rId53" display="Vodní lázeň "/>
    <hyperlink ref="F55" r:id="rId54" display="Multifunkční monochromátorový reader mikrodestiček "/>
    <hyperlink ref="F56" r:id="rId55" display="Počítač částic "/>
    <hyperlink ref="F57" r:id="rId56" display="Počítač částic "/>
    <hyperlink ref="F58" r:id="rId57" display="Počítač částic "/>
    <hyperlink ref="F59" r:id="rId58" display="Počítač částic "/>
    <hyperlink ref="F60" r:id="rId59" display="Sequencing Systém "/>
    <hyperlink ref="F62" r:id="rId60" display="Elektroporátor "/>
    <hyperlink ref="F63" r:id="rId61" display="Elektroporátor "/>
    <hyperlink ref="F64" r:id="rId62" display="Přístroj na automatické zpracování buněk "/>
    <hyperlink ref="F65" r:id="rId63" display="Izolátor s inkubátorem"/>
    <hyperlink ref="F66" r:id="rId64" display="Izolátor - konfigurace 1 "/>
    <hyperlink ref="F67" r:id="rId65" display="Izolátor - konfigurace 2"/>
    <hyperlink ref="F68" r:id="rId66" display="Analyzátor pro měření rychlosti spotřeby kyslíku (OCR) a rychlosti extracelulární acidifikace (ECAR) živých buněk na 96jamkové destičce "/>
    <hyperlink ref="F69" r:id="rId67" display="Systém pro automatizované profilování genové exprese "/>
    <hyperlink ref="F70" r:id="rId68" display="Hmotnostní spektrometr pro identifikaci bakteriálních a kvasinkových patogenů "/>
    <hyperlink ref="F71" r:id="rId69" display="Přesný digitální PCR systém "/>
    <hyperlink ref="F72" r:id="rId70" display="Ultracentrifuga vč. rotorů "/>
    <hyperlink ref="F73" r:id="rId71" display="Aeroskopy "/>
    <hyperlink ref="F74" r:id="rId72" display="Konfokální mikroskop pro pozorování trojrozměrných objektů ve vysokém rozlišení "/>
    <hyperlink ref="F75" r:id="rId73" display="Stolní micro CT (počítačový tomograf)  "/>
    <hyperlink ref="F76" r:id="rId74" display="Systém pro analýzu a separaci/purifikaci buněk průtokovou cytometrií, umožňující devítibarevnou detekci "/>
    <hyperlink ref="F77" r:id="rId75" display="Přístroj ke stanovení elektrofyziologické aktivity buněk "/>
    <hyperlink ref="F78" r:id="rId76" display="Multimodální analyzátor luminiscence, fluorescence a viditelného světla "/>
    <hyperlink ref="F79" r:id="rId77" display="Analyzátor buněk (xCELLigence)"/>
    <hyperlink ref="F80" r:id="rId78" display="Hlubokomrazicí box -80°C "/>
    <hyperlink ref="F81" r:id="rId79" display="Hlubokomrazicí box -80°C - pultový "/>
    <hyperlink ref="F82" r:id="rId80" display="Hlubokomrazicí box s příslušenstvím -80 °C"/>
    <hyperlink ref="F83" r:id="rId81" display="Lednice kombinovaná  "/>
    <hyperlink ref="F84" r:id="rId82" display="Lednice kombinovaná  "/>
    <hyperlink ref="F87" r:id="rId83" display="Hypoxický inkubátor "/>
    <hyperlink ref="F88" r:id="rId84" display="Hypoxický inkubátor "/>
    <hyperlink ref="F89" r:id="rId85" display="Hypoxický inkubátor "/>
    <hyperlink ref="F90" r:id="rId86" display="Biologický inkubátor s atmosférou CO2 "/>
    <hyperlink ref="F91" r:id="rId87" display="Chladnička a mraznička laboratorní s cirkulací "/>
    <hyperlink ref="F92" r:id="rId88" display="Chladnička a mraznička laboratorní s cirkulací "/>
    <hyperlink ref="F93" r:id="rId89" display="Digestoř "/>
    <hyperlink ref="F94" r:id="rId90" display="Univerzální invertovaný fluorescenční mikroskop "/>
    <hyperlink ref="F95" r:id="rId91" display="Přesná vodou chlazená diamantová pila "/>
    <hyperlink ref="F96" r:id="rId92" display="Hlubokomrazící box -80°C "/>
    <hyperlink ref="F97" r:id="rId93" display="Inkubátor pro kultivaci buněk s řízenou koncentrací CO2 a ULPA filtrací vzduchu "/>
    <hyperlink ref="F98" r:id="rId94" display="Biohazard box tř. II "/>
    <hyperlink ref="F99" r:id="rId95" display="Biohazard box tř. II "/>
    <hyperlink ref="F100" r:id="rId96" display="Chlazená centrifuga "/>
    <hyperlink ref="F101" r:id="rId97" display="Chlazená centrifuga "/>
    <hyperlink ref="F105" r:id="rId98" display="Rychlý ruční spektrofotometr "/>
    <hyperlink ref="F107" r:id="rId99" display="Laboratorní fermentor "/>
    <hyperlink ref="F108" r:id="rId100" display="French press/vysokotlaký laboratorní homogenizátor "/>
    <hyperlink ref="F109" r:id="rId101" display="Kapalinový chromatograf/Purifikační systém  "/>
    <hyperlink ref="F110" r:id="rId102" display="Lyofilizátor s kontrolou zbytkové vlhkosti "/>
    <hyperlink ref="F111" r:id="rId103" display="Spektropolarimetr "/>
    <hyperlink ref="F112" r:id="rId104" display="Nano DFS "/>
    <hyperlink ref="F113" r:id="rId105" display="IVSA self-administrační systém  "/>
    <hyperlink ref="F114" r:id="rId106" display="pH metr "/>
    <hyperlink ref="F115" r:id="rId107" display="Přesné váhy "/>
    <hyperlink ref="F116" r:id="rId108" display="Systém pro úpravu vody "/>
    <hyperlink ref="F117" r:id="rId109" display="Kombinovaná orbitální lineární třepací vodní lázeň "/>
    <hyperlink ref="F118" r:id="rId110" display="ThermoMixer s výměnnými termobloky "/>
    <hyperlink ref="F119" r:id="rId111" display="Laboratorní myčka nádobí  "/>
    <hyperlink ref="F120" r:id="rId112" display="Autokláv "/>
    <hyperlink ref="F122" r:id="rId113" display="Mrazák "/>
    <hyperlink ref="F123" r:id="rId114" display="Elektroporátor  "/>
    <hyperlink ref="F124" r:id="rId115" display="Chlazená odstředivka (stolní mikrocentifúga) "/>
    <hyperlink ref="F125" r:id="rId116" display="Velký orbitální třepací inkubátor "/>
    <hyperlink ref="F126" r:id="rId117" display="Chlazená centrifuga pro sběr buněk (s výměnnými motory) "/>
    <hyperlink ref="F129" r:id="rId118" display="Mikroobjemový spektrofotometr  "/>
    <hyperlink ref="F130" r:id="rId119" display="Mikropatkový formát čtečky UV-VIS  "/>
    <hyperlink ref="F131" r:id="rId120" display="Formát mikrodestiček pro fluorescenční čtečku (Fluorescence reader microplate format) "/>
    <hyperlink ref="F132" r:id="rId121" display="Elektroforetický systém "/>
    <hyperlink ref="F133" r:id="rId122" display="CO2 incubator "/>
    <hyperlink ref="F134" r:id="rId123" display="Invertovaný biologický mikroskop "/>
    <hyperlink ref="F136" r:id="rId124" display="Real time PCR "/>
    <hyperlink ref="F137" r:id="rId125" display="Malý sekvenátor "/>
    <hyperlink ref="F138" r:id="rId126" display="Pipetovací robot "/>
    <hyperlink ref="F139" r:id="rId127" display="Single cell technologie "/>
    <hyperlink ref="F140" r:id="rId128" display="Microarray systém "/>
    <hyperlink ref="F141" r:id="rId129" display="Mikroskop fluorescenční invertovaný "/>
    <hyperlink ref="F142" r:id="rId130" display="Plate reader "/>
    <hyperlink ref="F143" r:id="rId131" display="Cyclery + moduly 48, 96, 384, 96 deepwell "/>
    <hyperlink ref="F144" r:id="rId132" display="Cyclery + moduly 48, 96, 384, 96 deepwell "/>
    <hyperlink ref="F145" r:id="rId133" display="Cyclery + moduly 48, 96, 384, 96 deepwell "/>
    <hyperlink ref="F146" r:id="rId134" display="Cyclery + moduly 48, 96, 384, 96 deepwell "/>
    <hyperlink ref="F147" r:id="rId135" display="Cyclery + moduly 48, 96, 384, 96 deepwell "/>
    <hyperlink ref="F148" r:id="rId136" display="Cyclery + moduly 48, 96, 384, 96 deepwell "/>
    <hyperlink ref="F149" r:id="rId137" display="Cyclery + moduly 48, 96, 384, 96 deepwell "/>
    <hyperlink ref="F150" r:id="rId138" display="Izolační robot "/>
    <hyperlink ref="F151" r:id="rId139" display="Mikroskop světelný invertovaný "/>
    <hyperlink ref="F152" r:id="rId140" display="Mikroskop světelný invertovaný "/>
    <hyperlink ref="F153" r:id="rId141" display="Počítačka buněk "/>
    <hyperlink ref="F154" r:id="rId142" display="Počítačka buněk "/>
    <hyperlink ref="F155" r:id="rId143" display="Počítačka buněk "/>
    <hyperlink ref="F156" r:id="rId144" display="Dokumentační systém - chemiluminiscence, fluorescence "/>
    <hyperlink ref="F157" r:id="rId145" display="Dewarova nádoba "/>
    <hyperlink ref="F158" r:id="rId146" display="Dewarova nádoba "/>
    <hyperlink ref="F159" r:id="rId147" display="Dewarova nádoba "/>
    <hyperlink ref="F160" r:id="rId148" display="Dewarova nádoba "/>
    <hyperlink ref="F161" r:id="rId149" display="Dewarova nádoba "/>
    <hyperlink ref="F162" r:id="rId150" display="Dewarova nádoba "/>
    <hyperlink ref="F163" r:id="rId151" display="Zásobník na tekutý dusík "/>
    <hyperlink ref="F164" r:id="rId152" display="Skříňové mrazáky -20°C "/>
    <hyperlink ref="F165" r:id="rId153" display="Skříňové mrazáky -20°C "/>
    <hyperlink ref="F166" r:id="rId154" display="Skříňové mrazáky -20°C "/>
    <hyperlink ref="F167" r:id="rId155" display="Skříňové mrazáky -20°C "/>
    <hyperlink ref="F168" r:id="rId156" display="Mikroskop světelný invertovaný "/>
    <hyperlink ref="F170" r:id="rId157" display="Chlazená centrifuga malá "/>
    <hyperlink ref="F171" r:id="rId158" display="Buňkový sorter (Cell Sorter) "/>
    <hyperlink ref="F172" r:id="rId159" display="Izolátor - konfigurace 2"/>
    <hyperlink ref="F180" r:id="rId160" display="Chlazená centrifuga malá "/>
    <hyperlink ref="F181" r:id="rId161" display="Malá orbitální třepačka-inkubátor"/>
    <hyperlink ref="F182" r:id="rId162" display="Dewarova kryogenní chladnička, zásobník na kapalný dusík (kapacita 35 l nebo více)"/>
    <hyperlink ref="F183" r:id="rId163" display="Přesné analytické váhy (Analytical precision balances)"/>
    <hyperlink ref="F184" r:id="rId164" display="Magnetické míchadlo s ohřevem a bez ohřevu"/>
    <hyperlink ref="F185" r:id="rId165" display="Kombinovaná laboratorní lednice s mrazákem"/>
    <hyperlink ref="F186" r:id="rId166" display="Kombinovaná laboratorní lednice s mrazákem"/>
    <hyperlink ref="F187" r:id="rId167" display="Laboratorní pec s ohřevem do 300 °C "/>
    <hyperlink ref="F188" r:id="rId168" display="PCR box"/>
    <hyperlink ref="F189" r:id="rId169" display="Laboratorní pec"/>
    <hyperlink ref="F190" r:id="rId170" display="pH metr"/>
    <hyperlink ref="F191" r:id="rId171" display="pH metr kapesní"/>
    <hyperlink ref="F192" r:id="rId172" display="Výrobník ledové tříště "/>
    <hyperlink ref="F193" r:id="rId173" display="Mikroskop světelný invertovaný "/>
  </hyperlinks>
  <printOptions headings="false" gridLines="true" gridLinesSet="true" horizontalCentered="true" verticalCentered="false"/>
  <pageMargins left="0.236111111111111" right="0.236111111111111" top="0.748611111111111" bottom="0.748611111111111" header="0.315277777777778" footer="0.315277777777778"/>
  <pageSetup paperSize="8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</oddHeader>
    <oddFooter>&amp;CDne: &amp;D&amp;RStran: &amp;P z &amp;N</oddFooter>
  </headerFooter>
  <drawing r:id="rId174"/>
  <legacyDrawing r:id="rId17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1" activeCellId="0" sqref="N201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8.49"/>
    <col collapsed="false" customWidth="true" hidden="false" outlineLevel="0" max="6" min="6" style="0" width="10.15"/>
    <col collapsed="false" customWidth="true" hidden="false" outlineLevel="0" max="7" min="7" style="0" width="10.5"/>
    <col collapsed="false" customWidth="true" hidden="false" outlineLevel="0" max="8" min="8" style="72" width="9.15"/>
    <col collapsed="false" customWidth="true" hidden="false" outlineLevel="0" max="9" min="9" style="72" width="11.82"/>
  </cols>
  <sheetData>
    <row r="1" customFormat="false" ht="16" hidden="false" customHeight="true" outlineLevel="0" collapsed="false">
      <c r="B1" s="146" t="s">
        <v>431</v>
      </c>
      <c r="C1" s="146"/>
      <c r="D1" s="146"/>
      <c r="E1" s="146"/>
      <c r="F1" s="146"/>
      <c r="G1" s="146"/>
      <c r="H1" s="146"/>
      <c r="I1" s="146"/>
    </row>
    <row r="2" customFormat="false" ht="14" hidden="false" customHeight="false" outlineLevel="0" collapsed="false"/>
    <row r="3" customFormat="false" ht="14" hidden="false" customHeight="true" outlineLevel="0" collapsed="false">
      <c r="B3" s="102" t="str">
        <f aca="false">parametry!C1</f>
        <v>Pozice č.</v>
      </c>
      <c r="C3" s="166" t="str">
        <f aca="false">parametry!D1</f>
        <v>Číslo místnosti</v>
      </c>
      <c r="D3" s="102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  <c r="H3" s="103"/>
      <c r="I3" s="103"/>
    </row>
    <row r="4" customFormat="false" ht="57" hidden="false" customHeight="false" outlineLevel="0" collapsed="false">
      <c r="B4" s="102"/>
      <c r="C4" s="166"/>
      <c r="D4" s="102"/>
      <c r="E4" s="102"/>
      <c r="F4" s="203" t="e">
        <f aca="false">#REF!</f>
        <v>#REF!</v>
      </c>
      <c r="G4" s="203" t="e">
        <f aca="false">#REF!</f>
        <v>#REF!</v>
      </c>
      <c r="H4" s="203" t="e">
        <f aca="false">#REF!</f>
        <v>#REF!</v>
      </c>
      <c r="I4" s="203" t="e">
        <f aca="false">#REF!</f>
        <v>#REF!</v>
      </c>
    </row>
    <row r="5" customFormat="false" ht="24" hidden="false" customHeight="true" outlineLevel="0" collapsed="false">
      <c r="B5" s="102"/>
      <c r="C5" s="166"/>
      <c r="D5" s="102"/>
      <c r="E5" s="102"/>
      <c r="F5" s="203" t="e">
        <f aca="false">#REF!</f>
        <v>#REF!</v>
      </c>
      <c r="G5" s="203" t="e">
        <f aca="false">#REF!</f>
        <v>#REF!</v>
      </c>
      <c r="H5" s="203" t="e">
        <f aca="false">#REF!</f>
        <v>#REF!</v>
      </c>
      <c r="I5" s="203" t="e">
        <f aca="false">#REF!</f>
        <v>#REF!</v>
      </c>
    </row>
    <row r="6" customFormat="false" ht="14" hidden="false" customHeight="false" outlineLevel="0" collapsed="false">
      <c r="B6" s="206" t="n">
        <f aca="false">parametry!C2</f>
        <v>0</v>
      </c>
      <c r="C6" s="206"/>
      <c r="D6" s="206"/>
      <c r="E6" s="206"/>
      <c r="F6" s="206"/>
      <c r="G6" s="206"/>
      <c r="H6" s="206"/>
      <c r="I6" s="206"/>
      <c r="W6" s="0" t="s">
        <v>427</v>
      </c>
    </row>
    <row r="7" customFormat="false" ht="13" hidden="true" customHeight="false" outlineLevel="0" collapsed="false">
      <c r="B7" s="213" t="e">
        <f aca="false">#REF!</f>
        <v>#REF!</v>
      </c>
      <c r="C7" s="214" t="e">
        <f aca="false">#REF!</f>
        <v>#REF!</v>
      </c>
      <c r="D7" s="226" t="e">
        <f aca="false">#REF!</f>
        <v>#REF!</v>
      </c>
      <c r="E7" s="113" t="e">
        <f aca="false">#REF!</f>
        <v>#REF!</v>
      </c>
      <c r="F7" s="117" t="e">
        <f aca="false">#REF!</f>
        <v>#REF!</v>
      </c>
      <c r="G7" s="117" t="e">
        <f aca="false">#REF!</f>
        <v>#REF!</v>
      </c>
      <c r="H7" s="114" t="e">
        <f aca="false">#REF!</f>
        <v>#REF!</v>
      </c>
      <c r="I7" s="237" t="e">
        <f aca="false">#REF!</f>
        <v>#REF!</v>
      </c>
      <c r="W7" s="0" t="e">
        <f aca="false">SUM(F7:G7)</f>
        <v>#REF!</v>
      </c>
    </row>
    <row r="8" customFormat="false" ht="13" hidden="true" customHeight="false" outlineLevel="0" collapsed="false">
      <c r="B8" s="119" t="e">
        <f aca="false">#REF!</f>
        <v>#REF!</v>
      </c>
      <c r="C8" s="120" t="e">
        <f aca="false">#REF!</f>
        <v>#REF!</v>
      </c>
      <c r="D8" s="121" t="e">
        <f aca="false">#REF!</f>
        <v>#REF!</v>
      </c>
      <c r="E8" s="119" t="e">
        <f aca="false">#REF!</f>
        <v>#REF!</v>
      </c>
      <c r="F8" s="227" t="e">
        <f aca="false">#REF!</f>
        <v>#REF!</v>
      </c>
      <c r="G8" s="227" t="e">
        <f aca="false">#REF!</f>
        <v>#REF!</v>
      </c>
      <c r="H8" s="214" t="e">
        <f aca="false">#REF!</f>
        <v>#REF!</v>
      </c>
      <c r="I8" s="228" t="e">
        <f aca="false">#REF!</f>
        <v>#REF!</v>
      </c>
      <c r="W8" s="0" t="e">
        <f aca="false">SUM(F8:G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19" t="e">
        <f aca="false">#REF!</f>
        <v>#REF!</v>
      </c>
      <c r="F9" s="227" t="e">
        <f aca="false">#REF!</f>
        <v>#REF!</v>
      </c>
      <c r="G9" s="227" t="e">
        <f aca="false">#REF!</f>
        <v>#REF!</v>
      </c>
      <c r="H9" s="214" t="e">
        <f aca="false">#REF!</f>
        <v>#REF!</v>
      </c>
      <c r="I9" s="228" t="e">
        <f aca="false">#REF!</f>
        <v>#REF!</v>
      </c>
      <c r="W9" s="0" t="e">
        <f aca="false">SUM(F9:G9)</f>
        <v>#REF!</v>
      </c>
    </row>
    <row r="10" customFormat="false" ht="13" hidden="tru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19" t="e">
        <f aca="false">#REF!</f>
        <v>#REF!</v>
      </c>
      <c r="F10" s="227" t="e">
        <f aca="false">#REF!</f>
        <v>#REF!</v>
      </c>
      <c r="G10" s="227" t="e">
        <f aca="false">#REF!</f>
        <v>#REF!</v>
      </c>
      <c r="H10" s="214" t="e">
        <f aca="false">#REF!</f>
        <v>#REF!</v>
      </c>
      <c r="I10" s="228" t="e">
        <f aca="false">#REF!</f>
        <v>#REF!</v>
      </c>
      <c r="W10" s="0" t="e">
        <f aca="false">SUM(F10:G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19" t="e">
        <f aca="false">#REF!</f>
        <v>#REF!</v>
      </c>
      <c r="F11" s="227" t="e">
        <f aca="false">#REF!</f>
        <v>#REF!</v>
      </c>
      <c r="G11" s="227" t="e">
        <f aca="false">#REF!</f>
        <v>#REF!</v>
      </c>
      <c r="H11" s="214" t="e">
        <f aca="false">#REF!</f>
        <v>#REF!</v>
      </c>
      <c r="I11" s="228" t="e">
        <f aca="false">#REF!</f>
        <v>#REF!</v>
      </c>
      <c r="W11" s="0" t="e">
        <f aca="false">SUM(F11:G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19" t="e">
        <f aca="false">#REF!</f>
        <v>#REF!</v>
      </c>
      <c r="F12" s="227" t="e">
        <f aca="false">#REF!</f>
        <v>#REF!</v>
      </c>
      <c r="G12" s="227" t="e">
        <f aca="false">#REF!</f>
        <v>#REF!</v>
      </c>
      <c r="H12" s="214" t="e">
        <f aca="false">#REF!</f>
        <v>#REF!</v>
      </c>
      <c r="I12" s="228" t="e">
        <f aca="false">#REF!</f>
        <v>#REF!</v>
      </c>
      <c r="W12" s="0" t="e">
        <f aca="false">SUM(F12:G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19" t="e">
        <f aca="false">#REF!</f>
        <v>#REF!</v>
      </c>
      <c r="F13" s="227" t="e">
        <f aca="false">#REF!</f>
        <v>#REF!</v>
      </c>
      <c r="G13" s="227" t="e">
        <f aca="false">#REF!</f>
        <v>#REF!</v>
      </c>
      <c r="H13" s="214" t="e">
        <f aca="false">#REF!</f>
        <v>#REF!</v>
      </c>
      <c r="I13" s="228" t="e">
        <f aca="false">#REF!</f>
        <v>#REF!</v>
      </c>
      <c r="W13" s="0" t="e">
        <f aca="false">SUM(F13:G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19" t="e">
        <f aca="false">#REF!</f>
        <v>#REF!</v>
      </c>
      <c r="F14" s="227" t="e">
        <f aca="false">#REF!</f>
        <v>#REF!</v>
      </c>
      <c r="G14" s="227" t="e">
        <f aca="false">#REF!</f>
        <v>#REF!</v>
      </c>
      <c r="H14" s="214" t="e">
        <f aca="false">#REF!</f>
        <v>#REF!</v>
      </c>
      <c r="I14" s="228" t="e">
        <f aca="false">#REF!</f>
        <v>#REF!</v>
      </c>
      <c r="W14" s="0" t="e">
        <f aca="false">SUM(F14:G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19" t="e">
        <f aca="false">#REF!</f>
        <v>#REF!</v>
      </c>
      <c r="F15" s="227" t="e">
        <f aca="false">#REF!</f>
        <v>#REF!</v>
      </c>
      <c r="G15" s="227" t="e">
        <f aca="false">#REF!</f>
        <v>#REF!</v>
      </c>
      <c r="H15" s="214" t="e">
        <f aca="false">#REF!</f>
        <v>#REF!</v>
      </c>
      <c r="I15" s="228" t="e">
        <f aca="false">#REF!</f>
        <v>#REF!</v>
      </c>
      <c r="W15" s="0" t="e">
        <f aca="false">SUM(F15:G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19" t="e">
        <f aca="false">#REF!</f>
        <v>#REF!</v>
      </c>
      <c r="F16" s="227" t="e">
        <f aca="false">#REF!</f>
        <v>#REF!</v>
      </c>
      <c r="G16" s="227" t="e">
        <f aca="false">#REF!</f>
        <v>#REF!</v>
      </c>
      <c r="H16" s="214" t="e">
        <f aca="false">#REF!</f>
        <v>#REF!</v>
      </c>
      <c r="I16" s="228" t="e">
        <f aca="false">#REF!</f>
        <v>#REF!</v>
      </c>
      <c r="W16" s="0" t="e">
        <f aca="false">SUM(F16:G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19" t="e">
        <f aca="false">#REF!</f>
        <v>#REF!</v>
      </c>
      <c r="F17" s="227" t="e">
        <f aca="false">#REF!</f>
        <v>#REF!</v>
      </c>
      <c r="G17" s="227" t="e">
        <f aca="false">#REF!</f>
        <v>#REF!</v>
      </c>
      <c r="H17" s="214" t="e">
        <f aca="false">#REF!</f>
        <v>#REF!</v>
      </c>
      <c r="I17" s="228" t="e">
        <f aca="false">#REF!</f>
        <v>#REF!</v>
      </c>
      <c r="W17" s="0" t="e">
        <f aca="false">SUM(F17:G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19" t="e">
        <f aca="false">#REF!</f>
        <v>#REF!</v>
      </c>
      <c r="F18" s="227" t="e">
        <f aca="false">#REF!</f>
        <v>#REF!</v>
      </c>
      <c r="G18" s="227" t="e">
        <f aca="false">#REF!</f>
        <v>#REF!</v>
      </c>
      <c r="H18" s="214" t="e">
        <f aca="false">#REF!</f>
        <v>#REF!</v>
      </c>
      <c r="I18" s="228" t="e">
        <f aca="false">#REF!</f>
        <v>#REF!</v>
      </c>
      <c r="W18" s="0" t="e">
        <f aca="false">SUM(F18:G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19" t="e">
        <f aca="false">#REF!</f>
        <v>#REF!</v>
      </c>
      <c r="F19" s="227" t="e">
        <f aca="false">#REF!</f>
        <v>#REF!</v>
      </c>
      <c r="G19" s="227" t="e">
        <f aca="false">#REF!</f>
        <v>#REF!</v>
      </c>
      <c r="H19" s="214" t="e">
        <f aca="false">#REF!</f>
        <v>#REF!</v>
      </c>
      <c r="I19" s="228" t="e">
        <f aca="false">#REF!</f>
        <v>#REF!</v>
      </c>
      <c r="W19" s="0" t="e">
        <f aca="false">SUM(F19:G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19" t="e">
        <f aca="false">#REF!</f>
        <v>#REF!</v>
      </c>
      <c r="F20" s="227" t="e">
        <f aca="false">#REF!</f>
        <v>#REF!</v>
      </c>
      <c r="G20" s="227" t="e">
        <f aca="false">#REF!</f>
        <v>#REF!</v>
      </c>
      <c r="H20" s="214" t="e">
        <f aca="false">#REF!</f>
        <v>#REF!</v>
      </c>
      <c r="I20" s="228" t="e">
        <f aca="false">#REF!</f>
        <v>#REF!</v>
      </c>
      <c r="W20" s="0" t="e">
        <f aca="false">SUM(F20:G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19" t="e">
        <f aca="false">#REF!</f>
        <v>#REF!</v>
      </c>
      <c r="F21" s="227" t="e">
        <f aca="false">#REF!</f>
        <v>#REF!</v>
      </c>
      <c r="G21" s="227" t="e">
        <f aca="false">#REF!</f>
        <v>#REF!</v>
      </c>
      <c r="H21" s="214" t="e">
        <f aca="false">#REF!</f>
        <v>#REF!</v>
      </c>
      <c r="I21" s="228" t="e">
        <f aca="false">#REF!</f>
        <v>#REF!</v>
      </c>
      <c r="W21" s="0" t="e">
        <f aca="false">SUM(F21:G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19" t="e">
        <f aca="false">#REF!</f>
        <v>#REF!</v>
      </c>
      <c r="F22" s="227" t="e">
        <f aca="false">#REF!</f>
        <v>#REF!</v>
      </c>
      <c r="G22" s="227" t="e">
        <f aca="false">#REF!</f>
        <v>#REF!</v>
      </c>
      <c r="H22" s="214" t="e">
        <f aca="false">#REF!</f>
        <v>#REF!</v>
      </c>
      <c r="I22" s="228" t="e">
        <f aca="false">#REF!</f>
        <v>#REF!</v>
      </c>
      <c r="W22" s="0" t="e">
        <f aca="false">SUM(F22:G22)</f>
        <v>#REF!</v>
      </c>
    </row>
    <row r="23" customFormat="false" ht="13" hidden="tru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19" t="e">
        <f aca="false">#REF!</f>
        <v>#REF!</v>
      </c>
      <c r="F23" s="227" t="e">
        <f aca="false">#REF!</f>
        <v>#REF!</v>
      </c>
      <c r="G23" s="227" t="e">
        <f aca="false">#REF!</f>
        <v>#REF!</v>
      </c>
      <c r="H23" s="214" t="e">
        <f aca="false">#REF!</f>
        <v>#REF!</v>
      </c>
      <c r="I23" s="228" t="e">
        <f aca="false">#REF!</f>
        <v>#REF!</v>
      </c>
      <c r="W23" s="0" t="e">
        <f aca="false">SUM(F23:G23)</f>
        <v>#REF!</v>
      </c>
    </row>
    <row r="24" customFormat="false" ht="13" hidden="tru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19" t="e">
        <f aca="false">#REF!</f>
        <v>#REF!</v>
      </c>
      <c r="F24" s="227" t="e">
        <f aca="false">#REF!</f>
        <v>#REF!</v>
      </c>
      <c r="G24" s="227" t="e">
        <f aca="false">#REF!</f>
        <v>#REF!</v>
      </c>
      <c r="H24" s="214" t="e">
        <f aca="false">#REF!</f>
        <v>#REF!</v>
      </c>
      <c r="I24" s="228" t="e">
        <f aca="false">#REF!</f>
        <v>#REF!</v>
      </c>
      <c r="W24" s="0" t="e">
        <f aca="false">SUM(F24:G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19" t="e">
        <f aca="false">#REF!</f>
        <v>#REF!</v>
      </c>
      <c r="F25" s="227" t="e">
        <f aca="false">#REF!</f>
        <v>#REF!</v>
      </c>
      <c r="G25" s="227" t="e">
        <f aca="false">#REF!</f>
        <v>#REF!</v>
      </c>
      <c r="H25" s="214" t="e">
        <f aca="false">#REF!</f>
        <v>#REF!</v>
      </c>
      <c r="I25" s="228" t="e">
        <f aca="false">#REF!</f>
        <v>#REF!</v>
      </c>
      <c r="W25" s="0" t="e">
        <f aca="false">SUM(F25:G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19" t="e">
        <f aca="false">#REF!</f>
        <v>#REF!</v>
      </c>
      <c r="F26" s="227" t="e">
        <f aca="false">#REF!</f>
        <v>#REF!</v>
      </c>
      <c r="G26" s="227" t="e">
        <f aca="false">#REF!</f>
        <v>#REF!</v>
      </c>
      <c r="H26" s="214" t="e">
        <f aca="false">#REF!</f>
        <v>#REF!</v>
      </c>
      <c r="I26" s="228" t="e">
        <f aca="false">#REF!</f>
        <v>#REF!</v>
      </c>
      <c r="W26" s="0" t="e">
        <f aca="false">SUM(F26:G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19" t="e">
        <f aca="false">#REF!</f>
        <v>#REF!</v>
      </c>
      <c r="F27" s="227" t="e">
        <f aca="false">#REF!</f>
        <v>#REF!</v>
      </c>
      <c r="G27" s="227" t="e">
        <f aca="false">#REF!</f>
        <v>#REF!</v>
      </c>
      <c r="H27" s="214" t="e">
        <f aca="false">#REF!</f>
        <v>#REF!</v>
      </c>
      <c r="I27" s="228" t="e">
        <f aca="false">#REF!</f>
        <v>#REF!</v>
      </c>
      <c r="W27" s="0" t="e">
        <f aca="false">SUM(F27:G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19" t="e">
        <f aca="false">#REF!</f>
        <v>#REF!</v>
      </c>
      <c r="F28" s="227" t="e">
        <f aca="false">#REF!</f>
        <v>#REF!</v>
      </c>
      <c r="G28" s="227" t="e">
        <f aca="false">#REF!</f>
        <v>#REF!</v>
      </c>
      <c r="H28" s="214" t="e">
        <f aca="false">#REF!</f>
        <v>#REF!</v>
      </c>
      <c r="I28" s="228" t="e">
        <f aca="false">#REF!</f>
        <v>#REF!</v>
      </c>
      <c r="W28" s="0" t="e">
        <f aca="false">SUM(F28:G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19" t="e">
        <f aca="false">#REF!</f>
        <v>#REF!</v>
      </c>
      <c r="F29" s="227" t="e">
        <f aca="false">#REF!</f>
        <v>#REF!</v>
      </c>
      <c r="G29" s="227" t="e">
        <f aca="false">#REF!</f>
        <v>#REF!</v>
      </c>
      <c r="H29" s="214" t="e">
        <f aca="false">#REF!</f>
        <v>#REF!</v>
      </c>
      <c r="I29" s="228" t="e">
        <f aca="false">#REF!</f>
        <v>#REF!</v>
      </c>
      <c r="W29" s="0" t="e">
        <f aca="false">SUM(F29:G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19" t="e">
        <f aca="false">#REF!</f>
        <v>#REF!</v>
      </c>
      <c r="F30" s="227" t="e">
        <f aca="false">#REF!</f>
        <v>#REF!</v>
      </c>
      <c r="G30" s="227" t="e">
        <f aca="false">#REF!</f>
        <v>#REF!</v>
      </c>
      <c r="H30" s="214" t="e">
        <f aca="false">#REF!</f>
        <v>#REF!</v>
      </c>
      <c r="I30" s="228" t="e">
        <f aca="false">#REF!</f>
        <v>#REF!</v>
      </c>
      <c r="W30" s="0" t="e">
        <f aca="false">SUM(F30:G30)</f>
        <v>#REF!</v>
      </c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19" t="e">
        <f aca="false">#REF!</f>
        <v>#REF!</v>
      </c>
      <c r="F31" s="227" t="e">
        <f aca="false">#REF!</f>
        <v>#REF!</v>
      </c>
      <c r="G31" s="227" t="e">
        <f aca="false">#REF!</f>
        <v>#REF!</v>
      </c>
      <c r="H31" s="214" t="e">
        <f aca="false">#REF!</f>
        <v>#REF!</v>
      </c>
      <c r="I31" s="228" t="e">
        <f aca="false">#REF!</f>
        <v>#REF!</v>
      </c>
      <c r="W31" s="0" t="e">
        <f aca="false">SUM(F31:G31)</f>
        <v>#REF!</v>
      </c>
    </row>
    <row r="32" customFormat="false" ht="13" hidden="tru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19" t="e">
        <f aca="false">#REF!</f>
        <v>#REF!</v>
      </c>
      <c r="F32" s="227" t="e">
        <f aca="false">#REF!</f>
        <v>#REF!</v>
      </c>
      <c r="G32" s="227" t="e">
        <f aca="false">#REF!</f>
        <v>#REF!</v>
      </c>
      <c r="H32" s="214" t="e">
        <f aca="false">#REF!</f>
        <v>#REF!</v>
      </c>
      <c r="I32" s="228" t="e">
        <f aca="false">#REF!</f>
        <v>#REF!</v>
      </c>
      <c r="W32" s="0" t="e">
        <f aca="false">SUM(F32:G32)</f>
        <v>#REF!</v>
      </c>
    </row>
    <row r="33" customFormat="false" ht="13" hidden="tru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19" t="e">
        <f aca="false">#REF!</f>
        <v>#REF!</v>
      </c>
      <c r="F33" s="227" t="e">
        <f aca="false">#REF!</f>
        <v>#REF!</v>
      </c>
      <c r="G33" s="227" t="e">
        <f aca="false">#REF!</f>
        <v>#REF!</v>
      </c>
      <c r="H33" s="214" t="e">
        <f aca="false">#REF!</f>
        <v>#REF!</v>
      </c>
      <c r="I33" s="228" t="e">
        <f aca="false">#REF!</f>
        <v>#REF!</v>
      </c>
      <c r="W33" s="0" t="e">
        <f aca="false">SUM(F33:G33)</f>
        <v>#REF!</v>
      </c>
    </row>
    <row r="34" customFormat="false" ht="13" hidden="tru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19" t="e">
        <f aca="false">#REF!</f>
        <v>#REF!</v>
      </c>
      <c r="F34" s="227" t="e">
        <f aca="false">#REF!</f>
        <v>#REF!</v>
      </c>
      <c r="G34" s="227" t="e">
        <f aca="false">#REF!</f>
        <v>#REF!</v>
      </c>
      <c r="H34" s="214" t="e">
        <f aca="false">#REF!</f>
        <v>#REF!</v>
      </c>
      <c r="I34" s="228" t="e">
        <f aca="false">#REF!</f>
        <v>#REF!</v>
      </c>
      <c r="W34" s="0" t="e">
        <f aca="false">SUM(F34:G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19" t="e">
        <f aca="false">#REF!</f>
        <v>#REF!</v>
      </c>
      <c r="F35" s="227" t="e">
        <f aca="false">#REF!</f>
        <v>#REF!</v>
      </c>
      <c r="G35" s="227" t="e">
        <f aca="false">#REF!</f>
        <v>#REF!</v>
      </c>
      <c r="H35" s="214" t="e">
        <f aca="false">#REF!</f>
        <v>#REF!</v>
      </c>
      <c r="I35" s="228" t="e">
        <f aca="false">#REF!</f>
        <v>#REF!</v>
      </c>
      <c r="W35" s="0" t="e">
        <f aca="false">SUM(F35:G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19" t="e">
        <f aca="false">#REF!</f>
        <v>#REF!</v>
      </c>
      <c r="F36" s="227" t="e">
        <f aca="false">#REF!</f>
        <v>#REF!</v>
      </c>
      <c r="G36" s="227" t="e">
        <f aca="false">#REF!</f>
        <v>#REF!</v>
      </c>
      <c r="H36" s="214" t="e">
        <f aca="false">#REF!</f>
        <v>#REF!</v>
      </c>
      <c r="I36" s="228" t="e">
        <f aca="false">#REF!</f>
        <v>#REF!</v>
      </c>
      <c r="W36" s="0" t="e">
        <f aca="false">SUM(F36:G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19" t="e">
        <f aca="false">#REF!</f>
        <v>#REF!</v>
      </c>
      <c r="F37" s="227" t="e">
        <f aca="false">#REF!</f>
        <v>#REF!</v>
      </c>
      <c r="G37" s="227" t="e">
        <f aca="false">#REF!</f>
        <v>#REF!</v>
      </c>
      <c r="H37" s="214" t="e">
        <f aca="false">#REF!</f>
        <v>#REF!</v>
      </c>
      <c r="I37" s="228" t="e">
        <f aca="false">#REF!</f>
        <v>#REF!</v>
      </c>
      <c r="W37" s="0" t="e">
        <f aca="false">SUM(F37:G37)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19" t="e">
        <f aca="false">#REF!</f>
        <v>#REF!</v>
      </c>
      <c r="F38" s="227" t="e">
        <f aca="false">#REF!</f>
        <v>#REF!</v>
      </c>
      <c r="G38" s="227" t="e">
        <f aca="false">#REF!</f>
        <v>#REF!</v>
      </c>
      <c r="H38" s="214" t="e">
        <f aca="false">#REF!</f>
        <v>#REF!</v>
      </c>
      <c r="I38" s="228" t="e">
        <f aca="false">#REF!</f>
        <v>#REF!</v>
      </c>
      <c r="W38" s="0" t="e">
        <f aca="false">SUM(F38:G38)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19" t="e">
        <f aca="false">#REF!</f>
        <v>#REF!</v>
      </c>
      <c r="F39" s="227" t="e">
        <f aca="false">#REF!</f>
        <v>#REF!</v>
      </c>
      <c r="G39" s="227" t="e">
        <f aca="false">#REF!</f>
        <v>#REF!</v>
      </c>
      <c r="H39" s="214" t="e">
        <f aca="false">#REF!</f>
        <v>#REF!</v>
      </c>
      <c r="I39" s="228" t="e">
        <f aca="false">#REF!</f>
        <v>#REF!</v>
      </c>
      <c r="W39" s="0" t="e">
        <f aca="false">SUM(F39:G39)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19" t="e">
        <f aca="false">#REF!</f>
        <v>#REF!</v>
      </c>
      <c r="F40" s="227" t="e">
        <f aca="false">#REF!</f>
        <v>#REF!</v>
      </c>
      <c r="G40" s="227" t="e">
        <f aca="false">#REF!</f>
        <v>#REF!</v>
      </c>
      <c r="H40" s="214" t="e">
        <f aca="false">#REF!</f>
        <v>#REF!</v>
      </c>
      <c r="I40" s="228" t="e">
        <f aca="false">#REF!</f>
        <v>#REF!</v>
      </c>
      <c r="W40" s="0" t="e">
        <f aca="false">SUM(F40:G40)</f>
        <v>#REF!</v>
      </c>
    </row>
    <row r="41" customFormat="false" ht="13" hidden="tru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19" t="e">
        <f aca="false">#REF!</f>
        <v>#REF!</v>
      </c>
      <c r="F41" s="227" t="e">
        <f aca="false">#REF!</f>
        <v>#REF!</v>
      </c>
      <c r="G41" s="227" t="e">
        <f aca="false">#REF!</f>
        <v>#REF!</v>
      </c>
      <c r="H41" s="214" t="e">
        <f aca="false">#REF!</f>
        <v>#REF!</v>
      </c>
      <c r="I41" s="228" t="e">
        <f aca="false">#REF!</f>
        <v>#REF!</v>
      </c>
      <c r="W41" s="0" t="e">
        <f aca="false">SUM(F41:G41)</f>
        <v>#REF!</v>
      </c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19" t="e">
        <f aca="false">#REF!</f>
        <v>#REF!</v>
      </c>
      <c r="F42" s="227" t="e">
        <f aca="false">#REF!</f>
        <v>#REF!</v>
      </c>
      <c r="G42" s="227" t="e">
        <f aca="false">#REF!</f>
        <v>#REF!</v>
      </c>
      <c r="H42" s="214" t="e">
        <f aca="false">#REF!</f>
        <v>#REF!</v>
      </c>
      <c r="I42" s="228" t="e">
        <f aca="false">#REF!</f>
        <v>#REF!</v>
      </c>
      <c r="W42" s="0" t="e">
        <f aca="false">SUM(F42:G42)</f>
        <v>#REF!</v>
      </c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19" t="e">
        <f aca="false">#REF!</f>
        <v>#REF!</v>
      </c>
      <c r="F43" s="227" t="e">
        <f aca="false">#REF!</f>
        <v>#REF!</v>
      </c>
      <c r="G43" s="227" t="e">
        <f aca="false">#REF!</f>
        <v>#REF!</v>
      </c>
      <c r="H43" s="214" t="e">
        <f aca="false">#REF!</f>
        <v>#REF!</v>
      </c>
      <c r="I43" s="228" t="e">
        <f aca="false">#REF!</f>
        <v>#REF!</v>
      </c>
      <c r="W43" s="0" t="e">
        <f aca="false">SUM(F43:G43)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19" t="e">
        <f aca="false">#REF!</f>
        <v>#REF!</v>
      </c>
      <c r="F44" s="227" t="e">
        <f aca="false">#REF!</f>
        <v>#REF!</v>
      </c>
      <c r="G44" s="227" t="e">
        <f aca="false">#REF!</f>
        <v>#REF!</v>
      </c>
      <c r="H44" s="214" t="e">
        <f aca="false">#REF!</f>
        <v>#REF!</v>
      </c>
      <c r="I44" s="228" t="e">
        <f aca="false">#REF!</f>
        <v>#REF!</v>
      </c>
      <c r="W44" s="0" t="e">
        <f aca="false">SUM(F44:G44)</f>
        <v>#REF!</v>
      </c>
    </row>
    <row r="45" customFormat="false" ht="13" hidden="fals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19" t="e">
        <f aca="false">#REF!</f>
        <v>#REF!</v>
      </c>
      <c r="F45" s="227" t="e">
        <f aca="false">#REF!</f>
        <v>#REF!</v>
      </c>
      <c r="G45" s="227" t="e">
        <f aca="false">#REF!</f>
        <v>#REF!</v>
      </c>
      <c r="H45" s="214" t="e">
        <f aca="false">#REF!</f>
        <v>#REF!</v>
      </c>
      <c r="I45" s="228" t="e">
        <f aca="false">#REF!</f>
        <v>#REF!</v>
      </c>
      <c r="W45" s="0" t="e">
        <f aca="false">SUM(F45:G45)</f>
        <v>#REF!</v>
      </c>
    </row>
    <row r="46" customFormat="false" ht="13" hidden="fals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19" t="e">
        <f aca="false">#REF!</f>
        <v>#REF!</v>
      </c>
      <c r="F46" s="227" t="e">
        <f aca="false">#REF!</f>
        <v>#REF!</v>
      </c>
      <c r="G46" s="227" t="e">
        <f aca="false">#REF!</f>
        <v>#REF!</v>
      </c>
      <c r="H46" s="214" t="e">
        <f aca="false">#REF!</f>
        <v>#REF!</v>
      </c>
      <c r="I46" s="228" t="e">
        <f aca="false">#REF!</f>
        <v>#REF!</v>
      </c>
      <c r="W46" s="0" t="e">
        <f aca="false">SUM(F46:G46)</f>
        <v>#REF!</v>
      </c>
    </row>
    <row r="47" customFormat="false" ht="13" hidden="tru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19" t="e">
        <f aca="false">#REF!</f>
        <v>#REF!</v>
      </c>
      <c r="F47" s="227" t="e">
        <f aca="false">#REF!</f>
        <v>#REF!</v>
      </c>
      <c r="G47" s="227" t="e">
        <f aca="false">#REF!</f>
        <v>#REF!</v>
      </c>
      <c r="H47" s="214" t="e">
        <f aca="false">#REF!</f>
        <v>#REF!</v>
      </c>
      <c r="I47" s="228" t="e">
        <f aca="false">#REF!</f>
        <v>#REF!</v>
      </c>
      <c r="W47" s="0" t="e">
        <f aca="false">SUM(F47:G47)</f>
        <v>#REF!</v>
      </c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19" t="e">
        <f aca="false">#REF!</f>
        <v>#REF!</v>
      </c>
      <c r="F48" s="227" t="e">
        <f aca="false">#REF!</f>
        <v>#REF!</v>
      </c>
      <c r="G48" s="227" t="e">
        <f aca="false">#REF!</f>
        <v>#REF!</v>
      </c>
      <c r="H48" s="214" t="e">
        <f aca="false">#REF!</f>
        <v>#REF!</v>
      </c>
      <c r="I48" s="228" t="e">
        <f aca="false">#REF!</f>
        <v>#REF!</v>
      </c>
      <c r="W48" s="0" t="e">
        <f aca="false">SUM(F48:G48)</f>
        <v>#REF!</v>
      </c>
    </row>
    <row r="49" customFormat="false" ht="13" hidden="tru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19" t="e">
        <f aca="false">#REF!</f>
        <v>#REF!</v>
      </c>
      <c r="F49" s="227" t="e">
        <f aca="false">#REF!</f>
        <v>#REF!</v>
      </c>
      <c r="G49" s="227" t="e">
        <f aca="false">#REF!</f>
        <v>#REF!</v>
      </c>
      <c r="H49" s="214" t="e">
        <f aca="false">#REF!</f>
        <v>#REF!</v>
      </c>
      <c r="I49" s="228" t="e">
        <f aca="false">#REF!</f>
        <v>#REF!</v>
      </c>
      <c r="W49" s="0" t="e">
        <f aca="false">SUM(F49:G49)</f>
        <v>#REF!</v>
      </c>
    </row>
    <row r="50" customFormat="false" ht="13" hidden="tru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19" t="e">
        <f aca="false">#REF!</f>
        <v>#REF!</v>
      </c>
      <c r="F50" s="227" t="e">
        <f aca="false">#REF!</f>
        <v>#REF!</v>
      </c>
      <c r="G50" s="227" t="e">
        <f aca="false">#REF!</f>
        <v>#REF!</v>
      </c>
      <c r="H50" s="214" t="e">
        <f aca="false">#REF!</f>
        <v>#REF!</v>
      </c>
      <c r="I50" s="228" t="e">
        <f aca="false">#REF!</f>
        <v>#REF!</v>
      </c>
      <c r="W50" s="0" t="e">
        <f aca="false">SUM(F50:G50)</f>
        <v>#REF!</v>
      </c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19" t="e">
        <f aca="false">#REF!</f>
        <v>#REF!</v>
      </c>
      <c r="F51" s="227" t="e">
        <f aca="false">#REF!</f>
        <v>#REF!</v>
      </c>
      <c r="G51" s="227" t="e">
        <f aca="false">#REF!</f>
        <v>#REF!</v>
      </c>
      <c r="H51" s="214" t="e">
        <f aca="false">#REF!</f>
        <v>#REF!</v>
      </c>
      <c r="I51" s="228" t="e">
        <f aca="false">#REF!</f>
        <v>#REF!</v>
      </c>
      <c r="W51" s="0" t="e">
        <f aca="false">SUM(F51:G51)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19" t="e">
        <f aca="false">#REF!</f>
        <v>#REF!</v>
      </c>
      <c r="F52" s="227" t="e">
        <f aca="false">#REF!</f>
        <v>#REF!</v>
      </c>
      <c r="G52" s="227" t="e">
        <f aca="false">#REF!</f>
        <v>#REF!</v>
      </c>
      <c r="H52" s="214" t="e">
        <f aca="false">#REF!</f>
        <v>#REF!</v>
      </c>
      <c r="I52" s="228" t="e">
        <f aca="false">#REF!</f>
        <v>#REF!</v>
      </c>
      <c r="W52" s="0" t="e">
        <f aca="false">SUM(F52:G52)</f>
        <v>#REF!</v>
      </c>
    </row>
    <row r="53" customFormat="false" ht="13" hidden="tru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19" t="e">
        <f aca="false">#REF!</f>
        <v>#REF!</v>
      </c>
      <c r="F53" s="227" t="e">
        <f aca="false">#REF!</f>
        <v>#REF!</v>
      </c>
      <c r="G53" s="227" t="e">
        <f aca="false">#REF!</f>
        <v>#REF!</v>
      </c>
      <c r="H53" s="214" t="e">
        <f aca="false">#REF!</f>
        <v>#REF!</v>
      </c>
      <c r="I53" s="228" t="e">
        <f aca="false">#REF!</f>
        <v>#REF!</v>
      </c>
      <c r="W53" s="0" t="e">
        <f aca="false">SUM(F53:G53)</f>
        <v>#REF!</v>
      </c>
    </row>
    <row r="54" customFormat="false" ht="13" hidden="fals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19" t="e">
        <f aca="false">#REF!</f>
        <v>#REF!</v>
      </c>
      <c r="F54" s="227" t="e">
        <f aca="false">#REF!</f>
        <v>#REF!</v>
      </c>
      <c r="G54" s="227" t="e">
        <f aca="false">#REF!</f>
        <v>#REF!</v>
      </c>
      <c r="H54" s="214" t="e">
        <f aca="false">#REF!</f>
        <v>#REF!</v>
      </c>
      <c r="I54" s="228" t="e">
        <f aca="false">#REF!</f>
        <v>#REF!</v>
      </c>
      <c r="W54" s="0" t="e">
        <f aca="false">SUM(F54:G54)</f>
        <v>#REF!</v>
      </c>
    </row>
    <row r="55" customFormat="false" ht="13" hidden="tru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19" t="e">
        <f aca="false">#REF!</f>
        <v>#REF!</v>
      </c>
      <c r="F55" s="227" t="e">
        <f aca="false">#REF!</f>
        <v>#REF!</v>
      </c>
      <c r="G55" s="227" t="e">
        <f aca="false">#REF!</f>
        <v>#REF!</v>
      </c>
      <c r="H55" s="214" t="e">
        <f aca="false">#REF!</f>
        <v>#REF!</v>
      </c>
      <c r="I55" s="228" t="e">
        <f aca="false">#REF!</f>
        <v>#REF!</v>
      </c>
      <c r="W55" s="0" t="e">
        <f aca="false">SUM(F55:G55)</f>
        <v>#REF!</v>
      </c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19" t="e">
        <f aca="false">#REF!</f>
        <v>#REF!</v>
      </c>
      <c r="F56" s="227" t="e">
        <f aca="false">#REF!</f>
        <v>#REF!</v>
      </c>
      <c r="G56" s="227" t="e">
        <f aca="false">#REF!</f>
        <v>#REF!</v>
      </c>
      <c r="H56" s="214" t="e">
        <f aca="false">#REF!</f>
        <v>#REF!</v>
      </c>
      <c r="I56" s="228" t="e">
        <f aca="false">#REF!</f>
        <v>#REF!</v>
      </c>
      <c r="W56" s="0" t="e">
        <f aca="false">SUM(F56:G56)</f>
        <v>#REF!</v>
      </c>
    </row>
    <row r="57" customFormat="false" ht="13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19" t="e">
        <f aca="false">#REF!</f>
        <v>#REF!</v>
      </c>
      <c r="F57" s="227" t="e">
        <f aca="false">#REF!</f>
        <v>#REF!</v>
      </c>
      <c r="G57" s="227" t="e">
        <f aca="false">#REF!</f>
        <v>#REF!</v>
      </c>
      <c r="H57" s="214" t="e">
        <f aca="false">#REF!</f>
        <v>#REF!</v>
      </c>
      <c r="I57" s="228" t="e">
        <f aca="false">#REF!</f>
        <v>#REF!</v>
      </c>
      <c r="W57" s="0" t="e">
        <f aca="false">SUM(F57:G57)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19" t="e">
        <f aca="false">#REF!</f>
        <v>#REF!</v>
      </c>
      <c r="F58" s="227" t="e">
        <f aca="false">#REF!</f>
        <v>#REF!</v>
      </c>
      <c r="G58" s="227" t="e">
        <f aca="false">#REF!</f>
        <v>#REF!</v>
      </c>
      <c r="H58" s="214" t="e">
        <f aca="false">#REF!</f>
        <v>#REF!</v>
      </c>
      <c r="I58" s="228" t="e">
        <f aca="false">#REF!</f>
        <v>#REF!</v>
      </c>
      <c r="W58" s="0" t="e">
        <f aca="false">SUM(F58:G58)</f>
        <v>#REF!</v>
      </c>
    </row>
    <row r="59" customFormat="false" ht="13" hidden="tru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19" t="e">
        <f aca="false">#REF!</f>
        <v>#REF!</v>
      </c>
      <c r="F59" s="227" t="e">
        <f aca="false">#REF!</f>
        <v>#REF!</v>
      </c>
      <c r="G59" s="227" t="e">
        <f aca="false">#REF!</f>
        <v>#REF!</v>
      </c>
      <c r="H59" s="214" t="e">
        <f aca="false">#REF!</f>
        <v>#REF!</v>
      </c>
      <c r="I59" s="228" t="e">
        <f aca="false">#REF!</f>
        <v>#REF!</v>
      </c>
      <c r="W59" s="0" t="e">
        <f aca="false">SUM(F59:G59)</f>
        <v>#REF!</v>
      </c>
    </row>
    <row r="60" customFormat="false" ht="13" hidden="tru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19" t="e">
        <f aca="false">#REF!</f>
        <v>#REF!</v>
      </c>
      <c r="F60" s="227" t="e">
        <f aca="false">#REF!</f>
        <v>#REF!</v>
      </c>
      <c r="G60" s="227" t="e">
        <f aca="false">#REF!</f>
        <v>#REF!</v>
      </c>
      <c r="H60" s="214" t="e">
        <f aca="false">#REF!</f>
        <v>#REF!</v>
      </c>
      <c r="I60" s="228" t="e">
        <f aca="false">#REF!</f>
        <v>#REF!</v>
      </c>
      <c r="W60" s="0" t="e">
        <f aca="false">SUM(F60:G60)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19" t="e">
        <f aca="false">#REF!</f>
        <v>#REF!</v>
      </c>
      <c r="F61" s="227" t="e">
        <f aca="false">#REF!</f>
        <v>#REF!</v>
      </c>
      <c r="G61" s="227" t="e">
        <f aca="false">#REF!</f>
        <v>#REF!</v>
      </c>
      <c r="H61" s="214" t="e">
        <f aca="false">#REF!</f>
        <v>#REF!</v>
      </c>
      <c r="I61" s="228" t="e">
        <f aca="false">#REF!</f>
        <v>#REF!</v>
      </c>
      <c r="W61" s="0" t="e">
        <f aca="false">SUM(F61:G61)</f>
        <v>#REF!</v>
      </c>
    </row>
    <row r="62" customFormat="false" ht="13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19" t="e">
        <f aca="false">#REF!</f>
        <v>#REF!</v>
      </c>
      <c r="F62" s="227" t="e">
        <f aca="false">#REF!</f>
        <v>#REF!</v>
      </c>
      <c r="G62" s="227" t="e">
        <f aca="false">#REF!</f>
        <v>#REF!</v>
      </c>
      <c r="H62" s="214" t="e">
        <f aca="false">#REF!</f>
        <v>#REF!</v>
      </c>
      <c r="I62" s="228" t="e">
        <f aca="false">#REF!</f>
        <v>#REF!</v>
      </c>
      <c r="W62" s="0" t="e">
        <f aca="false">SUM(F62:G62)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19" t="e">
        <f aca="false">#REF!</f>
        <v>#REF!</v>
      </c>
      <c r="F63" s="227" t="e">
        <f aca="false">#REF!</f>
        <v>#REF!</v>
      </c>
      <c r="G63" s="227" t="e">
        <f aca="false">#REF!</f>
        <v>#REF!</v>
      </c>
      <c r="H63" s="214" t="e">
        <f aca="false">#REF!</f>
        <v>#REF!</v>
      </c>
      <c r="I63" s="228" t="e">
        <f aca="false">#REF!</f>
        <v>#REF!</v>
      </c>
      <c r="W63" s="0" t="e">
        <f aca="false">SUM(F63:G63)</f>
        <v>#REF!</v>
      </c>
    </row>
    <row r="64" customFormat="false" ht="13" hidden="tru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19" t="e">
        <f aca="false">#REF!</f>
        <v>#REF!</v>
      </c>
      <c r="F64" s="227" t="e">
        <f aca="false">#REF!</f>
        <v>#REF!</v>
      </c>
      <c r="G64" s="227" t="e">
        <f aca="false">#REF!</f>
        <v>#REF!</v>
      </c>
      <c r="H64" s="214" t="e">
        <f aca="false">#REF!</f>
        <v>#REF!</v>
      </c>
      <c r="I64" s="228" t="e">
        <f aca="false">#REF!</f>
        <v>#REF!</v>
      </c>
      <c r="W64" s="0" t="e">
        <f aca="false">SUM(F64:G64)</f>
        <v>#REF!</v>
      </c>
    </row>
    <row r="65" customFormat="false" ht="13" hidden="tru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19" t="e">
        <f aca="false">#REF!</f>
        <v>#REF!</v>
      </c>
      <c r="F65" s="227" t="e">
        <f aca="false">#REF!</f>
        <v>#REF!</v>
      </c>
      <c r="G65" s="227" t="e">
        <f aca="false">#REF!</f>
        <v>#REF!</v>
      </c>
      <c r="H65" s="214" t="e">
        <f aca="false">#REF!</f>
        <v>#REF!</v>
      </c>
      <c r="I65" s="228" t="e">
        <f aca="false">#REF!</f>
        <v>#REF!</v>
      </c>
      <c r="W65" s="0" t="e">
        <f aca="false">SUM(F65:G65)</f>
        <v>#REF!</v>
      </c>
    </row>
    <row r="66" customFormat="false" ht="13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19" t="e">
        <f aca="false">#REF!</f>
        <v>#REF!</v>
      </c>
      <c r="F66" s="227" t="e">
        <f aca="false">#REF!</f>
        <v>#REF!</v>
      </c>
      <c r="G66" s="227" t="e">
        <f aca="false">#REF!</f>
        <v>#REF!</v>
      </c>
      <c r="H66" s="214" t="e">
        <f aca="false">#REF!</f>
        <v>#REF!</v>
      </c>
      <c r="I66" s="228" t="e">
        <f aca="false">#REF!</f>
        <v>#REF!</v>
      </c>
      <c r="W66" s="0" t="e">
        <f aca="false">SUM(F66:G66)</f>
        <v>#REF!</v>
      </c>
    </row>
    <row r="67" customFormat="false" ht="13" hidden="tru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19" t="e">
        <f aca="false">#REF!</f>
        <v>#REF!</v>
      </c>
      <c r="F67" s="227" t="e">
        <f aca="false">#REF!</f>
        <v>#REF!</v>
      </c>
      <c r="G67" s="227" t="e">
        <f aca="false">#REF!</f>
        <v>#REF!</v>
      </c>
      <c r="H67" s="214" t="e">
        <f aca="false">#REF!</f>
        <v>#REF!</v>
      </c>
      <c r="I67" s="228" t="e">
        <f aca="false">#REF!</f>
        <v>#REF!</v>
      </c>
      <c r="W67" s="0" t="e">
        <f aca="false">SUM(F67:G67)</f>
        <v>#REF!</v>
      </c>
    </row>
    <row r="68" customFormat="false" ht="14" hidden="fals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19" t="e">
        <f aca="false">#REF!</f>
        <v>#REF!</v>
      </c>
      <c r="F68" s="227" t="e">
        <f aca="false">#REF!</f>
        <v>#REF!</v>
      </c>
      <c r="G68" s="227" t="e">
        <f aca="false">#REF!</f>
        <v>#REF!</v>
      </c>
      <c r="H68" s="214" t="e">
        <f aca="false">#REF!</f>
        <v>#REF!</v>
      </c>
      <c r="I68" s="228" t="e">
        <f aca="false">#REF!</f>
        <v>#REF!</v>
      </c>
      <c r="W68" s="0" t="e">
        <f aca="false">SUM(F68:G68)</f>
        <v>#REF!</v>
      </c>
    </row>
    <row r="69" customFormat="false" ht="14" hidden="tru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19" t="e">
        <f aca="false">#REF!</f>
        <v>#REF!</v>
      </c>
      <c r="F69" s="227" t="e">
        <f aca="false">#REF!</f>
        <v>#REF!</v>
      </c>
      <c r="G69" s="227" t="e">
        <f aca="false">#REF!</f>
        <v>#REF!</v>
      </c>
      <c r="H69" s="214" t="e">
        <f aca="false">#REF!</f>
        <v>#REF!</v>
      </c>
      <c r="I69" s="228" t="e">
        <f aca="false">#REF!</f>
        <v>#REF!</v>
      </c>
      <c r="W69" s="0" t="e">
        <f aca="false">SUM(F69:G69)</f>
        <v>#REF!</v>
      </c>
    </row>
    <row r="70" customFormat="false" ht="14" hidden="tru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19" t="e">
        <f aca="false">#REF!</f>
        <v>#REF!</v>
      </c>
      <c r="F70" s="227" t="e">
        <f aca="false">#REF!</f>
        <v>#REF!</v>
      </c>
      <c r="G70" s="227" t="e">
        <f aca="false">#REF!</f>
        <v>#REF!</v>
      </c>
      <c r="H70" s="214" t="e">
        <f aca="false">#REF!</f>
        <v>#REF!</v>
      </c>
      <c r="I70" s="228" t="e">
        <f aca="false">#REF!</f>
        <v>#REF!</v>
      </c>
      <c r="W70" s="0" t="e">
        <f aca="false">SUM(F70:G70)</f>
        <v>#REF!</v>
      </c>
    </row>
    <row r="71" customFormat="false" ht="14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19" t="e">
        <f aca="false">#REF!</f>
        <v>#REF!</v>
      </c>
      <c r="F71" s="227" t="e">
        <f aca="false">#REF!</f>
        <v>#REF!</v>
      </c>
      <c r="G71" s="227" t="e">
        <f aca="false">#REF!</f>
        <v>#REF!</v>
      </c>
      <c r="H71" s="214" t="e">
        <f aca="false">#REF!</f>
        <v>#REF!</v>
      </c>
      <c r="I71" s="228" t="e">
        <f aca="false">#REF!</f>
        <v>#REF!</v>
      </c>
      <c r="W71" s="0" t="e">
        <f aca="false">SUM(F71:G71)</f>
        <v>#REF!</v>
      </c>
    </row>
    <row r="72" customFormat="false" ht="14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19" t="e">
        <f aca="false">#REF!</f>
        <v>#REF!</v>
      </c>
      <c r="F72" s="227" t="e">
        <f aca="false">#REF!</f>
        <v>#REF!</v>
      </c>
      <c r="G72" s="227" t="e">
        <f aca="false">#REF!</f>
        <v>#REF!</v>
      </c>
      <c r="H72" s="214" t="e">
        <f aca="false">#REF!</f>
        <v>#REF!</v>
      </c>
      <c r="I72" s="228" t="e">
        <f aca="false">#REF!</f>
        <v>#REF!</v>
      </c>
      <c r="W72" s="0" t="e">
        <f aca="false">SUM(F72:G72)</f>
        <v>#REF!</v>
      </c>
    </row>
    <row r="73" customFormat="false" ht="14" hidden="tru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19" t="e">
        <f aca="false">#REF!</f>
        <v>#REF!</v>
      </c>
      <c r="F73" s="227" t="e">
        <f aca="false">#REF!</f>
        <v>#REF!</v>
      </c>
      <c r="G73" s="227" t="e">
        <f aca="false">#REF!</f>
        <v>#REF!</v>
      </c>
      <c r="H73" s="214" t="e">
        <f aca="false">#REF!</f>
        <v>#REF!</v>
      </c>
      <c r="I73" s="228" t="e">
        <f aca="false">#REF!</f>
        <v>#REF!</v>
      </c>
      <c r="W73" s="0" t="e">
        <f aca="false">SUM(F73:G73)</f>
        <v>#REF!</v>
      </c>
    </row>
    <row r="74" customFormat="false" ht="14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19" t="e">
        <f aca="false">#REF!</f>
        <v>#REF!</v>
      </c>
      <c r="F74" s="227" t="e">
        <f aca="false">#REF!</f>
        <v>#REF!</v>
      </c>
      <c r="G74" s="227" t="e">
        <f aca="false">#REF!</f>
        <v>#REF!</v>
      </c>
      <c r="H74" s="214" t="e">
        <f aca="false">#REF!</f>
        <v>#REF!</v>
      </c>
      <c r="I74" s="228" t="e">
        <f aca="false">#REF!</f>
        <v>#REF!</v>
      </c>
      <c r="W74" s="0" t="e">
        <f aca="false">SUM(F74:G74)</f>
        <v>#REF!</v>
      </c>
    </row>
    <row r="75" customFormat="false" ht="14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19" t="e">
        <f aca="false">#REF!</f>
        <v>#REF!</v>
      </c>
      <c r="F75" s="227" t="e">
        <f aca="false">#REF!</f>
        <v>#REF!</v>
      </c>
      <c r="G75" s="227" t="e">
        <f aca="false">#REF!</f>
        <v>#REF!</v>
      </c>
      <c r="H75" s="214" t="e">
        <f aca="false">#REF!</f>
        <v>#REF!</v>
      </c>
      <c r="I75" s="228" t="e">
        <f aca="false">#REF!</f>
        <v>#REF!</v>
      </c>
      <c r="W75" s="0" t="e">
        <f aca="false">SUM(F75:G75)</f>
        <v>#REF!</v>
      </c>
    </row>
    <row r="76" customFormat="false" ht="14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19" t="e">
        <f aca="false">#REF!</f>
        <v>#REF!</v>
      </c>
      <c r="F76" s="227" t="e">
        <f aca="false">#REF!</f>
        <v>#REF!</v>
      </c>
      <c r="G76" s="227" t="e">
        <f aca="false">#REF!</f>
        <v>#REF!</v>
      </c>
      <c r="H76" s="214" t="e">
        <f aca="false">#REF!</f>
        <v>#REF!</v>
      </c>
      <c r="I76" s="228" t="e">
        <f aca="false">#REF!</f>
        <v>#REF!</v>
      </c>
      <c r="W76" s="0" t="e">
        <f aca="false">SUM(F76:G76)</f>
        <v>#REF!</v>
      </c>
    </row>
    <row r="77" customFormat="false" ht="14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19" t="e">
        <f aca="false">#REF!</f>
        <v>#REF!</v>
      </c>
      <c r="F77" s="227" t="e">
        <f aca="false">#REF!</f>
        <v>#REF!</v>
      </c>
      <c r="G77" s="227" t="e">
        <f aca="false">#REF!</f>
        <v>#REF!</v>
      </c>
      <c r="H77" s="214" t="e">
        <f aca="false">#REF!</f>
        <v>#REF!</v>
      </c>
      <c r="I77" s="228" t="e">
        <f aca="false">#REF!</f>
        <v>#REF!</v>
      </c>
      <c r="W77" s="0" t="e">
        <f aca="false">SUM(F77:G77)</f>
        <v>#REF!</v>
      </c>
    </row>
    <row r="78" customFormat="false" ht="14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19" t="e">
        <f aca="false">#REF!</f>
        <v>#REF!</v>
      </c>
      <c r="F78" s="227" t="e">
        <f aca="false">#REF!</f>
        <v>#REF!</v>
      </c>
      <c r="G78" s="227" t="e">
        <f aca="false">#REF!</f>
        <v>#REF!</v>
      </c>
      <c r="H78" s="214" t="e">
        <f aca="false">#REF!</f>
        <v>#REF!</v>
      </c>
      <c r="I78" s="228" t="e">
        <f aca="false">#REF!</f>
        <v>#REF!</v>
      </c>
      <c r="W78" s="0" t="e">
        <f aca="false">SUM(F78:G78)</f>
        <v>#REF!</v>
      </c>
    </row>
    <row r="79" customFormat="false" ht="14" hidden="tru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19" t="e">
        <f aca="false">#REF!</f>
        <v>#REF!</v>
      </c>
      <c r="F79" s="227" t="e">
        <f aca="false">#REF!</f>
        <v>#REF!</v>
      </c>
      <c r="G79" s="227" t="e">
        <f aca="false">#REF!</f>
        <v>#REF!</v>
      </c>
      <c r="H79" s="214" t="e">
        <f aca="false">#REF!</f>
        <v>#REF!</v>
      </c>
      <c r="I79" s="228" t="e">
        <f aca="false">#REF!</f>
        <v>#REF!</v>
      </c>
      <c r="W79" s="0" t="e">
        <f aca="false">SUM(F79:G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19" t="e">
        <f aca="false">#REF!</f>
        <v>#REF!</v>
      </c>
      <c r="F80" s="227" t="e">
        <f aca="false">#REF!</f>
        <v>#REF!</v>
      </c>
      <c r="G80" s="227" t="e">
        <f aca="false">#REF!</f>
        <v>#REF!</v>
      </c>
      <c r="H80" s="214" t="e">
        <f aca="false">#REF!</f>
        <v>#REF!</v>
      </c>
      <c r="I80" s="228" t="e">
        <f aca="false">#REF!</f>
        <v>#REF!</v>
      </c>
      <c r="W80" s="0" t="e">
        <f aca="false">SUM(F80:G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19" t="e">
        <f aca="false">#REF!</f>
        <v>#REF!</v>
      </c>
      <c r="F81" s="227" t="e">
        <f aca="false">#REF!</f>
        <v>#REF!</v>
      </c>
      <c r="G81" s="227" t="e">
        <f aca="false">#REF!</f>
        <v>#REF!</v>
      </c>
      <c r="H81" s="214" t="e">
        <f aca="false">#REF!</f>
        <v>#REF!</v>
      </c>
      <c r="I81" s="228" t="e">
        <f aca="false">#REF!</f>
        <v>#REF!</v>
      </c>
      <c r="W81" s="0" t="e">
        <f aca="false">SUM(F81:G81)</f>
        <v>#REF!</v>
      </c>
    </row>
    <row r="82" customFormat="false" ht="14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19" t="e">
        <f aca="false">#REF!</f>
        <v>#REF!</v>
      </c>
      <c r="F82" s="227" t="e">
        <f aca="false">#REF!</f>
        <v>#REF!</v>
      </c>
      <c r="G82" s="227" t="e">
        <f aca="false">#REF!</f>
        <v>#REF!</v>
      </c>
      <c r="H82" s="214" t="e">
        <f aca="false">#REF!</f>
        <v>#REF!</v>
      </c>
      <c r="I82" s="228" t="e">
        <f aca="false">#REF!</f>
        <v>#REF!</v>
      </c>
      <c r="W82" s="0" t="e">
        <f aca="false">SUM(F82:G82)</f>
        <v>#REF!</v>
      </c>
    </row>
    <row r="83" customFormat="false" ht="14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19" t="e">
        <f aca="false">#REF!</f>
        <v>#REF!</v>
      </c>
      <c r="F83" s="227" t="e">
        <f aca="false">#REF!</f>
        <v>#REF!</v>
      </c>
      <c r="G83" s="227" t="e">
        <f aca="false">#REF!</f>
        <v>#REF!</v>
      </c>
      <c r="H83" s="214" t="e">
        <f aca="false">#REF!</f>
        <v>#REF!</v>
      </c>
      <c r="I83" s="228" t="e">
        <f aca="false">#REF!</f>
        <v>#REF!</v>
      </c>
      <c r="W83" s="0" t="e">
        <f aca="false">SUM(F83:G83)</f>
        <v>#REF!</v>
      </c>
    </row>
    <row r="84" customFormat="false" ht="14" hidden="tru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19" t="e">
        <f aca="false">#REF!</f>
        <v>#REF!</v>
      </c>
      <c r="F84" s="227" t="e">
        <f aca="false">#REF!</f>
        <v>#REF!</v>
      </c>
      <c r="G84" s="227" t="e">
        <f aca="false">#REF!</f>
        <v>#REF!</v>
      </c>
      <c r="H84" s="214" t="e">
        <f aca="false">#REF!</f>
        <v>#REF!</v>
      </c>
      <c r="I84" s="228" t="e">
        <f aca="false">#REF!</f>
        <v>#REF!</v>
      </c>
      <c r="W84" s="0" t="e">
        <f aca="false">SUM(F84:G84)</f>
        <v>#REF!</v>
      </c>
    </row>
    <row r="85" customFormat="false" ht="14" hidden="tru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19" t="e">
        <f aca="false">#REF!</f>
        <v>#REF!</v>
      </c>
      <c r="F85" s="227" t="e">
        <f aca="false">#REF!</f>
        <v>#REF!</v>
      </c>
      <c r="G85" s="227" t="e">
        <f aca="false">#REF!</f>
        <v>#REF!</v>
      </c>
      <c r="H85" s="214" t="e">
        <f aca="false">#REF!</f>
        <v>#REF!</v>
      </c>
      <c r="I85" s="228" t="e">
        <f aca="false">#REF!</f>
        <v>#REF!</v>
      </c>
      <c r="W85" s="0" t="e">
        <f aca="false">SUM(F85:G85)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19" t="e">
        <f aca="false">#REF!</f>
        <v>#REF!</v>
      </c>
      <c r="F86" s="227" t="e">
        <f aca="false">#REF!</f>
        <v>#REF!</v>
      </c>
      <c r="G86" s="227" t="e">
        <f aca="false">#REF!</f>
        <v>#REF!</v>
      </c>
      <c r="H86" s="214" t="e">
        <f aca="false">#REF!</f>
        <v>#REF!</v>
      </c>
      <c r="I86" s="228" t="e">
        <f aca="false">#REF!</f>
        <v>#REF!</v>
      </c>
      <c r="W86" s="0" t="e">
        <f aca="false">SUM(F86:G86)</f>
        <v>#REF!</v>
      </c>
    </row>
    <row r="87" customFormat="false" ht="14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19" t="e">
        <f aca="false">#REF!</f>
        <v>#REF!</v>
      </c>
      <c r="F87" s="227" t="e">
        <f aca="false">#REF!</f>
        <v>#REF!</v>
      </c>
      <c r="G87" s="227" t="e">
        <f aca="false">#REF!</f>
        <v>#REF!</v>
      </c>
      <c r="H87" s="214" t="e">
        <f aca="false">#REF!</f>
        <v>#REF!</v>
      </c>
      <c r="I87" s="228" t="e">
        <f aca="false">#REF!</f>
        <v>#REF!</v>
      </c>
      <c r="W87" s="0" t="e">
        <f aca="false">SUM(F87:G87)</f>
        <v>#REF!</v>
      </c>
    </row>
    <row r="88" customFormat="false" ht="15" hidden="true" customHeight="false" outlineLevel="0" collapsed="false">
      <c r="B88" s="119" t="str">
        <f aca="false">parametry!C3</f>
        <v>T.3.001</v>
      </c>
      <c r="C88" s="120" t="n">
        <f aca="false">parametry!D3</f>
        <v>325</v>
      </c>
      <c r="D88" s="121" t="str">
        <f aca="false">parametry!F3</f>
        <v>Průtokový cytometr </v>
      </c>
      <c r="E88" s="119" t="e">
        <f aca="false">#REF!</f>
        <v>#REF!</v>
      </c>
      <c r="F88" s="227" t="e">
        <f aca="false">#REF!</f>
        <v>#REF!</v>
      </c>
      <c r="G88" s="227" t="e">
        <f aca="false">#REF!</f>
        <v>#REF!</v>
      </c>
      <c r="H88" s="214" t="e">
        <f aca="false">#REF!</f>
        <v>#REF!</v>
      </c>
      <c r="I88" s="228" t="e">
        <f aca="false">#REF!</f>
        <v>#REF!</v>
      </c>
      <c r="W88" s="0" t="e">
        <f aca="false">SUM(F88:G88)</f>
        <v>#REF!</v>
      </c>
    </row>
    <row r="89" customFormat="false" ht="15" hidden="true" customHeight="false" outlineLevel="0" collapsed="false">
      <c r="B89" s="119" t="str">
        <f aca="false">parametry!C4</f>
        <v>T.3.002</v>
      </c>
      <c r="C89" s="120" t="n">
        <f aca="false">parametry!D4</f>
        <v>325</v>
      </c>
      <c r="D89" s="121" t="str">
        <f aca="false">parametry!F4</f>
        <v>Průtokový cytometr </v>
      </c>
      <c r="E89" s="119" t="e">
        <f aca="false">#REF!</f>
        <v>#REF!</v>
      </c>
      <c r="F89" s="227" t="e">
        <f aca="false">#REF!</f>
        <v>#REF!</v>
      </c>
      <c r="G89" s="227" t="e">
        <f aca="false">#REF!</f>
        <v>#REF!</v>
      </c>
      <c r="H89" s="214" t="e">
        <f aca="false">#REF!</f>
        <v>#REF!</v>
      </c>
      <c r="I89" s="228" t="e">
        <f aca="false">#REF!</f>
        <v>#REF!</v>
      </c>
      <c r="W89" s="0" t="e">
        <f aca="false">SUM(F89:G89)</f>
        <v>#REF!</v>
      </c>
    </row>
    <row r="90" customFormat="false" ht="15" hidden="true" customHeight="false" outlineLevel="0" collapsed="false">
      <c r="B90" s="119" t="str">
        <f aca="false">parametry!C5</f>
        <v>T.3.003</v>
      </c>
      <c r="C90" s="120" t="n">
        <f aca="false">parametry!D5</f>
        <v>324</v>
      </c>
      <c r="D90" s="121" t="str">
        <f aca="false">parametry!F5</f>
        <v>Fluorescenční mikroskop vč. software </v>
      </c>
      <c r="E90" s="119" t="e">
        <f aca="false">#REF!</f>
        <v>#REF!</v>
      </c>
      <c r="F90" s="227" t="e">
        <f aca="false">#REF!</f>
        <v>#REF!</v>
      </c>
      <c r="G90" s="227" t="e">
        <f aca="false">#REF!</f>
        <v>#REF!</v>
      </c>
      <c r="H90" s="214" t="e">
        <f aca="false">#REF!</f>
        <v>#REF!</v>
      </c>
      <c r="I90" s="228" t="e">
        <f aca="false">#REF!</f>
        <v>#REF!</v>
      </c>
      <c r="W90" s="0" t="e">
        <f aca="false">SUM(F90:G90)</f>
        <v>#REF!</v>
      </c>
    </row>
    <row r="91" customFormat="false" ht="15" hidden="true" customHeight="false" outlineLevel="0" collapsed="false">
      <c r="B91" s="119" t="str">
        <f aca="false">parametry!C6</f>
        <v>T.3.004</v>
      </c>
      <c r="C91" s="120" t="n">
        <f aca="false">parametry!D6</f>
        <v>324</v>
      </c>
      <c r="D91" s="121" t="str">
        <f aca="false">parametry!F6</f>
        <v>HPLC systém </v>
      </c>
      <c r="E91" s="119" t="e">
        <f aca="false">#REF!</f>
        <v>#REF!</v>
      </c>
      <c r="F91" s="227" t="e">
        <f aca="false">#REF!</f>
        <v>#REF!</v>
      </c>
      <c r="G91" s="227" t="e">
        <f aca="false">#REF!</f>
        <v>#REF!</v>
      </c>
      <c r="H91" s="214" t="e">
        <f aca="false">#REF!</f>
        <v>#REF!</v>
      </c>
      <c r="I91" s="228" t="e">
        <f aca="false">#REF!</f>
        <v>#REF!</v>
      </c>
      <c r="W91" s="0" t="e">
        <f aca="false">SUM(F91:G91)</f>
        <v>#REF!</v>
      </c>
    </row>
    <row r="92" customFormat="false" ht="15" hidden="true" customHeight="false" outlineLevel="0" collapsed="false">
      <c r="B92" s="119" t="str">
        <f aca="false">parametry!C7</f>
        <v>T.3.005</v>
      </c>
      <c r="C92" s="120" t="n">
        <f aca="false">parametry!D7</f>
        <v>326</v>
      </c>
      <c r="D92" s="121" t="str">
        <f aca="false">parametry!F7</f>
        <v>Reaktor pro mikrovlnnou syntézu (Ultra Clave)</v>
      </c>
      <c r="E92" s="119" t="e">
        <f aca="false">#REF!</f>
        <v>#REF!</v>
      </c>
      <c r="F92" s="227" t="e">
        <f aca="false">#REF!</f>
        <v>#REF!</v>
      </c>
      <c r="G92" s="227" t="e">
        <f aca="false">#REF!</f>
        <v>#REF!</v>
      </c>
      <c r="H92" s="214" t="e">
        <f aca="false">#REF!</f>
        <v>#REF!</v>
      </c>
      <c r="I92" s="228" t="e">
        <f aca="false">#REF!</f>
        <v>#REF!</v>
      </c>
      <c r="W92" s="0" t="e">
        <f aca="false">SUM(F92:G92)</f>
        <v>#REF!</v>
      </c>
    </row>
    <row r="93" customFormat="false" ht="14" hidden="true" customHeight="false" outlineLevel="0" collapsed="false">
      <c r="B93" s="119" t="str">
        <f aca="false">parametry!C8</f>
        <v>T.3.006</v>
      </c>
      <c r="C93" s="120" t="n">
        <f aca="false">parametry!D8</f>
        <v>326</v>
      </c>
      <c r="D93" s="121" t="e">
        <f aca="false">#REF!</f>
        <v>#REF!</v>
      </c>
      <c r="E93" s="119" t="e">
        <f aca="false">#REF!</f>
        <v>#REF!</v>
      </c>
      <c r="F93" s="227" t="e">
        <f aca="false">#REF!</f>
        <v>#REF!</v>
      </c>
      <c r="G93" s="227" t="e">
        <f aca="false">#REF!</f>
        <v>#REF!</v>
      </c>
      <c r="H93" s="214" t="e">
        <f aca="false">#REF!</f>
        <v>#REF!</v>
      </c>
      <c r="I93" s="228" t="e">
        <f aca="false">#REF!</f>
        <v>#REF!</v>
      </c>
      <c r="W93" s="0" t="e">
        <f aca="false">SUM(F93:G93)</f>
        <v>#REF!</v>
      </c>
    </row>
    <row r="94" customFormat="false" ht="15" hidden="true" customHeight="false" outlineLevel="0" collapsed="false">
      <c r="B94" s="119" t="str">
        <f aca="false">parametry!C9</f>
        <v>T.3.007</v>
      </c>
      <c r="C94" s="120" t="n">
        <f aca="false">parametry!D9</f>
        <v>348</v>
      </c>
      <c r="D94" s="121" t="str">
        <f aca="false">parametry!F8</f>
        <v>Hematologický analyzátor </v>
      </c>
      <c r="E94" s="119" t="e">
        <f aca="false">#REF!</f>
        <v>#REF!</v>
      </c>
      <c r="F94" s="227" t="e">
        <f aca="false">#REF!</f>
        <v>#REF!</v>
      </c>
      <c r="G94" s="227" t="e">
        <f aca="false">#REF!</f>
        <v>#REF!</v>
      </c>
      <c r="H94" s="214" t="e">
        <f aca="false">#REF!</f>
        <v>#REF!</v>
      </c>
      <c r="I94" s="228" t="e">
        <f aca="false">#REF!</f>
        <v>#REF!</v>
      </c>
      <c r="W94" s="0" t="e">
        <f aca="false">SUM(F94:G94)</f>
        <v>#REF!</v>
      </c>
    </row>
    <row r="95" customFormat="false" ht="15" hidden="true" customHeight="false" outlineLevel="0" collapsed="false">
      <c r="B95" s="119" t="str">
        <f aca="false">parametry!C12</f>
        <v>T.3.010</v>
      </c>
      <c r="C95" s="120" t="n">
        <f aca="false">parametry!D12</f>
        <v>353</v>
      </c>
      <c r="D95" s="121" t="str">
        <f aca="false">parametry!F12</f>
        <v>Laminární box - ČP</v>
      </c>
      <c r="E95" s="119" t="e">
        <f aca="false">#REF!</f>
        <v>#REF!</v>
      </c>
      <c r="F95" s="227" t="e">
        <f aca="false">#REF!</f>
        <v>#REF!</v>
      </c>
      <c r="G95" s="227" t="e">
        <f aca="false">#REF!</f>
        <v>#REF!</v>
      </c>
      <c r="H95" s="214" t="e">
        <f aca="false">#REF!</f>
        <v>#REF!</v>
      </c>
      <c r="I95" s="228" t="e">
        <f aca="false">#REF!</f>
        <v>#REF!</v>
      </c>
      <c r="W95" s="0" t="e">
        <f aca="false">SUM(F95:G95)</f>
        <v>#REF!</v>
      </c>
    </row>
    <row r="96" customFormat="false" ht="14" hidden="true" customHeight="false" outlineLevel="0" collapsed="false">
      <c r="B96" s="119" t="e">
        <f aca="false">#REF!</f>
        <v>#REF!</v>
      </c>
      <c r="C96" s="120" t="e">
        <f aca="false">#REF!</f>
        <v>#REF!</v>
      </c>
      <c r="D96" s="121" t="e">
        <f aca="false">#REF!</f>
        <v>#REF!</v>
      </c>
      <c r="E96" s="119" t="e">
        <f aca="false">#REF!</f>
        <v>#REF!</v>
      </c>
      <c r="F96" s="227" t="e">
        <f aca="false">#REF!</f>
        <v>#REF!</v>
      </c>
      <c r="G96" s="227" t="e">
        <f aca="false">#REF!</f>
        <v>#REF!</v>
      </c>
      <c r="H96" s="214" t="e">
        <f aca="false">#REF!</f>
        <v>#REF!</v>
      </c>
      <c r="I96" s="228" t="e">
        <f aca="false">#REF!</f>
        <v>#REF!</v>
      </c>
      <c r="W96" s="0" t="e">
        <f aca="false">SUM(F96:G96)</f>
        <v>#REF!</v>
      </c>
    </row>
    <row r="97" customFormat="false" ht="14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19" t="e">
        <f aca="false">#REF!</f>
        <v>#REF!</v>
      </c>
      <c r="F97" s="227" t="e">
        <f aca="false">#REF!</f>
        <v>#REF!</v>
      </c>
      <c r="G97" s="227" t="e">
        <f aca="false">#REF!</f>
        <v>#REF!</v>
      </c>
      <c r="H97" s="214" t="e">
        <f aca="false">#REF!</f>
        <v>#REF!</v>
      </c>
      <c r="I97" s="228" t="e">
        <f aca="false">#REF!</f>
        <v>#REF!</v>
      </c>
      <c r="W97" s="0" t="e">
        <f aca="false">SUM(F97:G97)</f>
        <v>#REF!</v>
      </c>
    </row>
    <row r="98" customFormat="false" ht="15" hidden="true" customHeight="false" outlineLevel="0" collapsed="false">
      <c r="B98" s="119" t="str">
        <f aca="false">parametry!C22</f>
        <v>T.3.018</v>
      </c>
      <c r="C98" s="120" t="n">
        <f aca="false">parametry!D22</f>
        <v>326</v>
      </c>
      <c r="D98" s="121" t="str">
        <f aca="false">parametry!F22</f>
        <v>Invertovaný mikroskop s kamerou </v>
      </c>
      <c r="E98" s="119" t="e">
        <f aca="false">#REF!</f>
        <v>#REF!</v>
      </c>
      <c r="F98" s="227" t="e">
        <f aca="false">#REF!</f>
        <v>#REF!</v>
      </c>
      <c r="G98" s="227" t="e">
        <f aca="false">#REF!</f>
        <v>#REF!</v>
      </c>
      <c r="H98" s="214" t="e">
        <f aca="false">#REF!</f>
        <v>#REF!</v>
      </c>
      <c r="I98" s="228" t="e">
        <f aca="false">#REF!</f>
        <v>#REF!</v>
      </c>
      <c r="W98" s="0" t="e">
        <f aca="false">SUM(F98:G98)</f>
        <v>#REF!</v>
      </c>
    </row>
    <row r="99" customFormat="false" ht="15" hidden="true" customHeight="false" outlineLevel="0" collapsed="false">
      <c r="B99" s="119" t="str">
        <f aca="false">parametry!C27</f>
        <v>T.3.023</v>
      </c>
      <c r="C99" s="120" t="n">
        <f aca="false">parametry!D27</f>
        <v>323</v>
      </c>
      <c r="D99" s="121" t="str">
        <f aca="false">parametry!F27</f>
        <v>Termocycler </v>
      </c>
      <c r="E99" s="119" t="e">
        <f aca="false">#REF!</f>
        <v>#REF!</v>
      </c>
      <c r="F99" s="227" t="e">
        <f aca="false">#REF!</f>
        <v>#REF!</v>
      </c>
      <c r="G99" s="227" t="e">
        <f aca="false">#REF!</f>
        <v>#REF!</v>
      </c>
      <c r="H99" s="214" t="e">
        <f aca="false">#REF!</f>
        <v>#REF!</v>
      </c>
      <c r="I99" s="228" t="e">
        <f aca="false">#REF!</f>
        <v>#REF!</v>
      </c>
      <c r="W99" s="0" t="e">
        <f aca="false">SUM(F99:G99)</f>
        <v>#REF!</v>
      </c>
    </row>
    <row r="100" customFormat="false" ht="15" hidden="true" customHeight="false" outlineLevel="0" collapsed="false">
      <c r="B100" s="119" t="str">
        <f aca="false">parametry!C28</f>
        <v>T.3.024</v>
      </c>
      <c r="C100" s="120" t="n">
        <f aca="false">parametry!D28</f>
        <v>345</v>
      </c>
      <c r="D100" s="121" t="str">
        <f aca="false">parametry!F28</f>
        <v>Centrifuga </v>
      </c>
      <c r="E100" s="119" t="e">
        <f aca="false">#REF!</f>
        <v>#REF!</v>
      </c>
      <c r="F100" s="227" t="e">
        <f aca="false">#REF!</f>
        <v>#REF!</v>
      </c>
      <c r="G100" s="227" t="e">
        <f aca="false">#REF!</f>
        <v>#REF!</v>
      </c>
      <c r="H100" s="214" t="e">
        <f aca="false">#REF!</f>
        <v>#REF!</v>
      </c>
      <c r="I100" s="228" t="e">
        <f aca="false">#REF!</f>
        <v>#REF!</v>
      </c>
      <c r="W100" s="0" t="e">
        <f aca="false">SUM(F100:G100)</f>
        <v>#REF!</v>
      </c>
    </row>
    <row r="101" customFormat="false" ht="15" hidden="true" customHeight="false" outlineLevel="0" collapsed="false">
      <c r="B101" s="119" t="str">
        <f aca="false">parametry!C29</f>
        <v>T.3.025</v>
      </c>
      <c r="C101" s="120" t="n">
        <f aca="false">parametry!D29</f>
        <v>326</v>
      </c>
      <c r="D101" s="121" t="str">
        <f aca="false">parametry!F29</f>
        <v>Centrifuga </v>
      </c>
      <c r="E101" s="119" t="e">
        <f aca="false">#REF!</f>
        <v>#REF!</v>
      </c>
      <c r="F101" s="227" t="e">
        <f aca="false">#REF!</f>
        <v>#REF!</v>
      </c>
      <c r="G101" s="227" t="e">
        <f aca="false">#REF!</f>
        <v>#REF!</v>
      </c>
      <c r="H101" s="214" t="e">
        <f aca="false">#REF!</f>
        <v>#REF!</v>
      </c>
      <c r="I101" s="228" t="e">
        <f aca="false">#REF!</f>
        <v>#REF!</v>
      </c>
      <c r="W101" s="0" t="e">
        <f aca="false">SUM(F101:G101)</f>
        <v>#REF!</v>
      </c>
    </row>
    <row r="102" customFormat="false" ht="15" hidden="true" customHeight="false" outlineLevel="0" collapsed="false">
      <c r="B102" s="119" t="str">
        <f aca="false">parametry!C30</f>
        <v>T.3.026</v>
      </c>
      <c r="C102" s="120" t="n">
        <f aca="false">parametry!D30</f>
        <v>324</v>
      </c>
      <c r="D102" s="121" t="str">
        <f aca="false">parametry!F30</f>
        <v>Centrifuga </v>
      </c>
      <c r="E102" s="119" t="e">
        <f aca="false">#REF!</f>
        <v>#REF!</v>
      </c>
      <c r="F102" s="227" t="e">
        <f aca="false">#REF!</f>
        <v>#REF!</v>
      </c>
      <c r="G102" s="227" t="e">
        <f aca="false">#REF!</f>
        <v>#REF!</v>
      </c>
      <c r="H102" s="214" t="e">
        <f aca="false">#REF!</f>
        <v>#REF!</v>
      </c>
      <c r="I102" s="228" t="e">
        <f aca="false">#REF!</f>
        <v>#REF!</v>
      </c>
      <c r="W102" s="0" t="e">
        <f aca="false">SUM(F102:G102)</f>
        <v>#REF!</v>
      </c>
    </row>
    <row r="103" customFormat="false" ht="15" hidden="true" customHeight="false" outlineLevel="0" collapsed="false">
      <c r="B103" s="119" t="str">
        <f aca="false">parametry!C31</f>
        <v>T.2.002</v>
      </c>
      <c r="C103" s="120" t="n">
        <f aca="false">parametry!D31</f>
        <v>264</v>
      </c>
      <c r="D103" s="121" t="str">
        <f aca="false">parametry!F31</f>
        <v>Inkubátor biologický (termostat pro MB)</v>
      </c>
      <c r="E103" s="119" t="e">
        <f aca="false">#REF!</f>
        <v>#REF!</v>
      </c>
      <c r="F103" s="227" t="e">
        <f aca="false">#REF!</f>
        <v>#REF!</v>
      </c>
      <c r="G103" s="227" t="e">
        <f aca="false">#REF!</f>
        <v>#REF!</v>
      </c>
      <c r="H103" s="214" t="e">
        <f aca="false">#REF!</f>
        <v>#REF!</v>
      </c>
      <c r="I103" s="228" t="e">
        <f aca="false">#REF!</f>
        <v>#REF!</v>
      </c>
      <c r="W103" s="0" t="e">
        <f aca="false">SUM(F103:G103)</f>
        <v>#REF!</v>
      </c>
    </row>
    <row r="104" customFormat="false" ht="15" hidden="true" customHeight="false" outlineLevel="0" collapsed="false">
      <c r="B104" s="119" t="str">
        <f aca="false">parametry!C33</f>
        <v>T.3.028</v>
      </c>
      <c r="C104" s="120" t="n">
        <f aca="false">parametry!D33</f>
        <v>333</v>
      </c>
      <c r="D104" s="121" t="str">
        <f aca="false">parametry!F33</f>
        <v>Laminární box - QC </v>
      </c>
      <c r="E104" s="119" t="e">
        <f aca="false">#REF!</f>
        <v>#REF!</v>
      </c>
      <c r="F104" s="227" t="e">
        <f aca="false">#REF!</f>
        <v>#REF!</v>
      </c>
      <c r="G104" s="227" t="e">
        <f aca="false">#REF!</f>
        <v>#REF!</v>
      </c>
      <c r="H104" s="214" t="e">
        <f aca="false">#REF!</f>
        <v>#REF!</v>
      </c>
      <c r="I104" s="228" t="e">
        <f aca="false">#REF!</f>
        <v>#REF!</v>
      </c>
      <c r="W104" s="0" t="e">
        <f aca="false">SUM(F104:G104)</f>
        <v>#REF!</v>
      </c>
    </row>
    <row r="105" customFormat="false" ht="15" hidden="true" customHeight="false" outlineLevel="0" collapsed="false">
      <c r="B105" s="119" t="str">
        <f aca="false">parametry!C34</f>
        <v>T.3.029</v>
      </c>
      <c r="C105" s="120" t="n">
        <f aca="false">parametry!D34</f>
        <v>311</v>
      </c>
      <c r="D105" s="121" t="str">
        <f aca="false">parametry!F34</f>
        <v>Laminární box - QC </v>
      </c>
      <c r="E105" s="119" t="e">
        <f aca="false">#REF!</f>
        <v>#REF!</v>
      </c>
      <c r="F105" s="227" t="e">
        <f aca="false">#REF!</f>
        <v>#REF!</v>
      </c>
      <c r="G105" s="227" t="e">
        <f aca="false">#REF!</f>
        <v>#REF!</v>
      </c>
      <c r="H105" s="214" t="e">
        <f aca="false">#REF!</f>
        <v>#REF!</v>
      </c>
      <c r="I105" s="228" t="e">
        <f aca="false">#REF!</f>
        <v>#REF!</v>
      </c>
      <c r="W105" s="0" t="e">
        <f aca="false">SUM(F105:G105)</f>
        <v>#REF!</v>
      </c>
    </row>
    <row r="106" customFormat="false" ht="15" hidden="true" customHeight="false" outlineLevel="0" collapsed="false">
      <c r="B106" s="119" t="str">
        <f aca="false">parametry!C35</f>
        <v>T.3.030</v>
      </c>
      <c r="C106" s="120" t="n">
        <f aca="false">parametry!D35</f>
        <v>323</v>
      </c>
      <c r="D106" s="121" t="str">
        <f aca="false">parametry!F35</f>
        <v>Laminární box - QC </v>
      </c>
      <c r="E106" s="119" t="e">
        <f aca="false">#REF!</f>
        <v>#REF!</v>
      </c>
      <c r="F106" s="227" t="e">
        <f aca="false">#REF!</f>
        <v>#REF!</v>
      </c>
      <c r="G106" s="227" t="e">
        <f aca="false">#REF!</f>
        <v>#REF!</v>
      </c>
      <c r="H106" s="214" t="e">
        <f aca="false">#REF!</f>
        <v>#REF!</v>
      </c>
      <c r="I106" s="228" t="e">
        <f aca="false">#REF!</f>
        <v>#REF!</v>
      </c>
      <c r="W106" s="0" t="e">
        <f aca="false">SUM(F106:G106)</f>
        <v>#REF!</v>
      </c>
    </row>
    <row r="107" customFormat="false" ht="15" hidden="true" customHeight="false" outlineLevel="0" collapsed="false">
      <c r="B107" s="119" t="str">
        <f aca="false">parametry!C36</f>
        <v>T.3.031</v>
      </c>
      <c r="C107" s="120" t="n">
        <f aca="false">parametry!D36</f>
        <v>326</v>
      </c>
      <c r="D107" s="121" t="str">
        <f aca="false">parametry!F36</f>
        <v>Inkubátor CO2 - QC </v>
      </c>
      <c r="E107" s="119" t="e">
        <f aca="false">#REF!</f>
        <v>#REF!</v>
      </c>
      <c r="F107" s="227" t="e">
        <f aca="false">#REF!</f>
        <v>#REF!</v>
      </c>
      <c r="G107" s="227" t="e">
        <f aca="false">#REF!</f>
        <v>#REF!</v>
      </c>
      <c r="H107" s="214" t="e">
        <f aca="false">#REF!</f>
        <v>#REF!</v>
      </c>
      <c r="I107" s="228" t="e">
        <f aca="false">#REF!</f>
        <v>#REF!</v>
      </c>
      <c r="W107" s="0" t="e">
        <f aca="false">SUM(F107:G107)</f>
        <v>#REF!</v>
      </c>
    </row>
    <row r="108" customFormat="false" ht="15" hidden="true" customHeight="false" outlineLevel="0" collapsed="false">
      <c r="B108" s="119" t="str">
        <f aca="false">parametry!C37</f>
        <v>T.3.032</v>
      </c>
      <c r="C108" s="120" t="n">
        <f aca="false">parametry!D37</f>
        <v>326</v>
      </c>
      <c r="D108" s="121" t="str">
        <f aca="false">parametry!F37</f>
        <v>Inkubátor CO2 - QC </v>
      </c>
      <c r="E108" s="119" t="e">
        <f aca="false">#REF!</f>
        <v>#REF!</v>
      </c>
      <c r="F108" s="227" t="e">
        <f aca="false">#REF!</f>
        <v>#REF!</v>
      </c>
      <c r="G108" s="227" t="e">
        <f aca="false">#REF!</f>
        <v>#REF!</v>
      </c>
      <c r="H108" s="214" t="e">
        <f aca="false">#REF!</f>
        <v>#REF!</v>
      </c>
      <c r="I108" s="228" t="e">
        <f aca="false">#REF!</f>
        <v>#REF!</v>
      </c>
      <c r="W108" s="0" t="e">
        <f aca="false">SUM(F108:G108)</f>
        <v>#REF!</v>
      </c>
    </row>
    <row r="109" customFormat="false" ht="14" hidden="true" customHeight="false" outlineLevel="0" collapsed="false">
      <c r="B109" s="119" t="e">
        <f aca="false">#REF!</f>
        <v>#REF!</v>
      </c>
      <c r="C109" s="120" t="e">
        <f aca="false">#REF!</f>
        <v>#REF!</v>
      </c>
      <c r="D109" s="121" t="e">
        <f aca="false">#REF!</f>
        <v>#REF!</v>
      </c>
      <c r="E109" s="119" t="e">
        <f aca="false">#REF!</f>
        <v>#REF!</v>
      </c>
      <c r="F109" s="227" t="e">
        <f aca="false">#REF!</f>
        <v>#REF!</v>
      </c>
      <c r="G109" s="227" t="e">
        <f aca="false">#REF!</f>
        <v>#REF!</v>
      </c>
      <c r="H109" s="214" t="e">
        <f aca="false">#REF!</f>
        <v>#REF!</v>
      </c>
      <c r="I109" s="228" t="e">
        <f aca="false">#REF!</f>
        <v>#REF!</v>
      </c>
      <c r="W109" s="0" t="e">
        <f aca="false">SUM(F109:G109)</f>
        <v>#REF!</v>
      </c>
    </row>
    <row r="110" customFormat="false" ht="14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19" t="e">
        <f aca="false">#REF!</f>
        <v>#REF!</v>
      </c>
      <c r="F110" s="227" t="e">
        <f aca="false">#REF!</f>
        <v>#REF!</v>
      </c>
      <c r="G110" s="227" t="e">
        <f aca="false">#REF!</f>
        <v>#REF!</v>
      </c>
      <c r="H110" s="214" t="e">
        <f aca="false">#REF!</f>
        <v>#REF!</v>
      </c>
      <c r="I110" s="228" t="e">
        <f aca="false">#REF!</f>
        <v>#REF!</v>
      </c>
      <c r="W110" s="0" t="e">
        <f aca="false">SUM(F110:G110)</f>
        <v>#REF!</v>
      </c>
    </row>
    <row r="111" customFormat="false" ht="15" hidden="true" customHeight="false" outlineLevel="0" collapsed="false">
      <c r="B111" s="119" t="str">
        <f aca="false">parametry!C39</f>
        <v>T.3.034</v>
      </c>
      <c r="C111" s="120" t="n">
        <f aca="false">parametry!D39</f>
        <v>353</v>
      </c>
      <c r="D111" s="121" t="str">
        <f aca="false">parametry!F39</f>
        <v>Inkubátor CO2 - QC </v>
      </c>
      <c r="E111" s="119" t="e">
        <f aca="false">#REF!</f>
        <v>#REF!</v>
      </c>
      <c r="F111" s="227" t="e">
        <f aca="false">#REF!</f>
        <v>#REF!</v>
      </c>
      <c r="G111" s="227" t="e">
        <f aca="false">#REF!</f>
        <v>#REF!</v>
      </c>
      <c r="H111" s="214" t="e">
        <f aca="false">#REF!</f>
        <v>#REF!</v>
      </c>
      <c r="I111" s="228" t="e">
        <f aca="false">#REF!</f>
        <v>#REF!</v>
      </c>
      <c r="W111" s="0" t="e">
        <f aca="false">SUM(F111:G111)</f>
        <v>#REF!</v>
      </c>
    </row>
    <row r="112" customFormat="false" ht="15" hidden="true" customHeight="false" outlineLevel="0" collapsed="false">
      <c r="B112" s="119" t="str">
        <f aca="false">parametry!C40</f>
        <v>T.3.035</v>
      </c>
      <c r="C112" s="120" t="n">
        <f aca="false">parametry!D40</f>
        <v>321</v>
      </c>
      <c r="D112" s="121" t="str">
        <f aca="false">parametry!F40</f>
        <v>Lednice kombinovaná farmaceutická </v>
      </c>
      <c r="E112" s="119" t="e">
        <f aca="false">#REF!</f>
        <v>#REF!</v>
      </c>
      <c r="F112" s="227" t="e">
        <f aca="false">#REF!</f>
        <v>#REF!</v>
      </c>
      <c r="G112" s="227" t="e">
        <f aca="false">#REF!</f>
        <v>#REF!</v>
      </c>
      <c r="H112" s="214" t="e">
        <f aca="false">#REF!</f>
        <v>#REF!</v>
      </c>
      <c r="I112" s="228" t="e">
        <f aca="false">#REF!</f>
        <v>#REF!</v>
      </c>
      <c r="W112" s="0" t="e">
        <f aca="false">SUM(F112:G112)</f>
        <v>#REF!</v>
      </c>
    </row>
    <row r="113" customFormat="false" ht="15" hidden="true" customHeight="false" outlineLevel="0" collapsed="false">
      <c r="B113" s="119" t="str">
        <f aca="false">parametry!C41</f>
        <v>T.3.036</v>
      </c>
      <c r="C113" s="120" t="n">
        <f aca="false">parametry!D41</f>
        <v>345</v>
      </c>
      <c r="D113" s="121" t="str">
        <f aca="false">parametry!F41</f>
        <v>Lednice kombinovaná farmaceutická </v>
      </c>
      <c r="E113" s="119" t="e">
        <f aca="false">#REF!</f>
        <v>#REF!</v>
      </c>
      <c r="F113" s="227" t="e">
        <f aca="false">#REF!</f>
        <v>#REF!</v>
      </c>
      <c r="G113" s="227" t="e">
        <f aca="false">#REF!</f>
        <v>#REF!</v>
      </c>
      <c r="H113" s="214" t="e">
        <f aca="false">#REF!</f>
        <v>#REF!</v>
      </c>
      <c r="I113" s="228" t="e">
        <f aca="false">#REF!</f>
        <v>#REF!</v>
      </c>
      <c r="W113" s="0" t="e">
        <f aca="false">SUM(F113:G113)</f>
        <v>#REF!</v>
      </c>
    </row>
    <row r="114" customFormat="false" ht="15" hidden="true" customHeight="false" outlineLevel="0" collapsed="false">
      <c r="B114" s="119" t="str">
        <f aca="false">parametry!C42</f>
        <v>T.3.037</v>
      </c>
      <c r="C114" s="120" t="n">
        <f aca="false">parametry!D42</f>
        <v>321</v>
      </c>
      <c r="D114" s="121" t="str">
        <f aca="false">parametry!F42</f>
        <v>Inkubátor obyčejný </v>
      </c>
      <c r="E114" s="119" t="e">
        <f aca="false">#REF!</f>
        <v>#REF!</v>
      </c>
      <c r="F114" s="227" t="e">
        <f aca="false">#REF!</f>
        <v>#REF!</v>
      </c>
      <c r="G114" s="227" t="e">
        <f aca="false">#REF!</f>
        <v>#REF!</v>
      </c>
      <c r="H114" s="214" t="e">
        <f aca="false">#REF!</f>
        <v>#REF!</v>
      </c>
      <c r="I114" s="228" t="e">
        <f aca="false">#REF!</f>
        <v>#REF!</v>
      </c>
      <c r="W114" s="0" t="e">
        <f aca="false">SUM(F114:G114)</f>
        <v>#REF!</v>
      </c>
    </row>
    <row r="115" customFormat="false" ht="14" hidden="true" customHeight="false" outlineLevel="0" collapsed="false">
      <c r="B115" s="119" t="e">
        <f aca="false">#REF!</f>
        <v>#REF!</v>
      </c>
      <c r="C115" s="120" t="e">
        <f aca="false">#REF!</f>
        <v>#REF!</v>
      </c>
      <c r="D115" s="121" t="e">
        <f aca="false">#REF!</f>
        <v>#REF!</v>
      </c>
      <c r="E115" s="119" t="e">
        <f aca="false">#REF!</f>
        <v>#REF!</v>
      </c>
      <c r="F115" s="227" t="e">
        <f aca="false">#REF!</f>
        <v>#REF!</v>
      </c>
      <c r="G115" s="227" t="e">
        <f aca="false">#REF!</f>
        <v>#REF!</v>
      </c>
      <c r="H115" s="214" t="e">
        <f aca="false">#REF!</f>
        <v>#REF!</v>
      </c>
      <c r="I115" s="228" t="e">
        <f aca="false">#REF!</f>
        <v>#REF!</v>
      </c>
      <c r="W115" s="0" t="e">
        <f aca="false">SUM(F115:G115)</f>
        <v>#REF!</v>
      </c>
    </row>
    <row r="116" customFormat="false" ht="15" hidden="true" customHeight="false" outlineLevel="0" collapsed="false">
      <c r="B116" s="119" t="str">
        <f aca="false">parametry!C44</f>
        <v>T.3.039</v>
      </c>
      <c r="C116" s="120" t="n">
        <f aca="false">parametry!D44</f>
        <v>321</v>
      </c>
      <c r="D116" s="121" t="str">
        <f aca="false">parametry!F44</f>
        <v>Zamrazovač </v>
      </c>
      <c r="E116" s="119" t="e">
        <f aca="false">#REF!</f>
        <v>#REF!</v>
      </c>
      <c r="F116" s="227" t="e">
        <f aca="false">#REF!</f>
        <v>#REF!</v>
      </c>
      <c r="G116" s="227" t="e">
        <f aca="false">#REF!</f>
        <v>#REF!</v>
      </c>
      <c r="H116" s="214" t="e">
        <f aca="false">#REF!</f>
        <v>#REF!</v>
      </c>
      <c r="I116" s="228" t="e">
        <f aca="false">#REF!</f>
        <v>#REF!</v>
      </c>
      <c r="W116" s="0" t="e">
        <f aca="false">SUM(F116:G116)</f>
        <v>#REF!</v>
      </c>
    </row>
    <row r="117" customFormat="false" ht="15" hidden="true" customHeight="false" outlineLevel="0" collapsed="false">
      <c r="B117" s="119" t="str">
        <f aca="false">parametry!C45</f>
        <v>T.3.040</v>
      </c>
      <c r="C117" s="120" t="n">
        <f aca="false">parametry!D45</f>
        <v>326</v>
      </c>
      <c r="D117" s="121" t="str">
        <f aca="false">parametry!F45</f>
        <v>Termomixer </v>
      </c>
      <c r="E117" s="119" t="e">
        <f aca="false">#REF!</f>
        <v>#REF!</v>
      </c>
      <c r="F117" s="227" t="e">
        <f aca="false">#REF!</f>
        <v>#REF!</v>
      </c>
      <c r="G117" s="227" t="e">
        <f aca="false">#REF!</f>
        <v>#REF!</v>
      </c>
      <c r="H117" s="214" t="e">
        <f aca="false">#REF!</f>
        <v>#REF!</v>
      </c>
      <c r="I117" s="228" t="e">
        <f aca="false">#REF!</f>
        <v>#REF!</v>
      </c>
      <c r="W117" s="0" t="e">
        <f aca="false">SUM(F117:G117)</f>
        <v>#REF!</v>
      </c>
    </row>
    <row r="118" customFormat="false" ht="15" hidden="true" customHeight="false" outlineLevel="0" collapsed="false">
      <c r="B118" s="119" t="str">
        <f aca="false">parametry!C46</f>
        <v>T.3.041</v>
      </c>
      <c r="C118" s="120" t="n">
        <f aca="false">parametry!D46</f>
        <v>324</v>
      </c>
      <c r="D118" s="121" t="str">
        <f aca="false">parametry!F46</f>
        <v>Fotometr </v>
      </c>
      <c r="E118" s="119" t="e">
        <f aca="false">#REF!</f>
        <v>#REF!</v>
      </c>
      <c r="F118" s="227" t="e">
        <f aca="false">#REF!</f>
        <v>#REF!</v>
      </c>
      <c r="G118" s="227" t="e">
        <f aca="false">#REF!</f>
        <v>#REF!</v>
      </c>
      <c r="H118" s="214" t="e">
        <f aca="false">#REF!</f>
        <v>#REF!</v>
      </c>
      <c r="I118" s="228" t="e">
        <f aca="false">#REF!</f>
        <v>#REF!</v>
      </c>
      <c r="W118" s="0" t="e">
        <f aca="false">SUM(F118:G118)</f>
        <v>#REF!</v>
      </c>
    </row>
    <row r="119" customFormat="false" ht="14" hidden="true" customHeight="false" outlineLevel="0" collapsed="false">
      <c r="B119" s="119" t="e">
        <f aca="false">#REF!</f>
        <v>#REF!</v>
      </c>
      <c r="C119" s="120" t="e">
        <f aca="false">#REF!</f>
        <v>#REF!</v>
      </c>
      <c r="D119" s="121" t="e">
        <f aca="false">#REF!</f>
        <v>#REF!</v>
      </c>
      <c r="E119" s="119" t="e">
        <f aca="false">#REF!</f>
        <v>#REF!</v>
      </c>
      <c r="F119" s="227" t="e">
        <f aca="false">#REF!</f>
        <v>#REF!</v>
      </c>
      <c r="G119" s="227" t="e">
        <f aca="false">#REF!</f>
        <v>#REF!</v>
      </c>
      <c r="H119" s="214" t="e">
        <f aca="false">#REF!</f>
        <v>#REF!</v>
      </c>
      <c r="I119" s="228" t="e">
        <f aca="false">#REF!</f>
        <v>#REF!</v>
      </c>
      <c r="W119" s="0" t="e">
        <f aca="false">SUM(F119:G119)</f>
        <v>#REF!</v>
      </c>
    </row>
    <row r="120" customFormat="false" ht="15" hidden="true" customHeight="false" outlineLevel="0" collapsed="false">
      <c r="B120" s="119" t="str">
        <f aca="false">parametry!C47</f>
        <v>T.2.003</v>
      </c>
      <c r="C120" s="120" t="n">
        <f aca="false">parametry!D47</f>
        <v>264</v>
      </c>
      <c r="D120" s="121" t="str">
        <f aca="false">parametry!F47</f>
        <v>Hemokultivační systém (Bactec)</v>
      </c>
      <c r="E120" s="119" t="e">
        <f aca="false">#REF!</f>
        <v>#REF!</v>
      </c>
      <c r="F120" s="227" t="e">
        <f aca="false">#REF!</f>
        <v>#REF!</v>
      </c>
      <c r="G120" s="227" t="e">
        <f aca="false">#REF!</f>
        <v>#REF!</v>
      </c>
      <c r="H120" s="214" t="e">
        <f aca="false">#REF!</f>
        <v>#REF!</v>
      </c>
      <c r="I120" s="228" t="e">
        <f aca="false">#REF!</f>
        <v>#REF!</v>
      </c>
      <c r="W120" s="0" t="e">
        <f aca="false">SUM(F120:G120)</f>
        <v>#REF!</v>
      </c>
    </row>
    <row r="121" customFormat="false" ht="15" hidden="true" customHeight="false" outlineLevel="0" collapsed="false">
      <c r="B121" s="119" t="str">
        <f aca="false">parametry!C48</f>
        <v>T.3.042</v>
      </c>
      <c r="C121" s="120" t="n">
        <f aca="false">parametry!D48</f>
        <v>348</v>
      </c>
      <c r="D121" s="121" t="str">
        <f aca="false">parametry!F48</f>
        <v>Binokulár </v>
      </c>
      <c r="E121" s="119" t="e">
        <f aca="false">#REF!</f>
        <v>#REF!</v>
      </c>
      <c r="F121" s="227" t="e">
        <f aca="false">#REF!</f>
        <v>#REF!</v>
      </c>
      <c r="G121" s="227" t="e">
        <f aca="false">#REF!</f>
        <v>#REF!</v>
      </c>
      <c r="H121" s="214" t="e">
        <f aca="false">#REF!</f>
        <v>#REF!</v>
      </c>
      <c r="I121" s="228" t="e">
        <f aca="false">#REF!</f>
        <v>#REF!</v>
      </c>
      <c r="W121" s="0" t="e">
        <f aca="false">SUM(F121:G121)</f>
        <v>#REF!</v>
      </c>
    </row>
    <row r="122" customFormat="false" ht="15" hidden="true" customHeight="false" outlineLevel="0" collapsed="false">
      <c r="B122" s="119" t="str">
        <f aca="false">parametry!C49</f>
        <v>T.3.043</v>
      </c>
      <c r="C122" s="120" t="n">
        <f aca="false">parametry!D49</f>
        <v>332</v>
      </c>
      <c r="D122" s="121" t="str">
        <f aca="false">parametry!F49</f>
        <v>Chlazená centrifuga </v>
      </c>
      <c r="E122" s="119" t="e">
        <f aca="false">#REF!</f>
        <v>#REF!</v>
      </c>
      <c r="F122" s="227" t="e">
        <f aca="false">#REF!</f>
        <v>#REF!</v>
      </c>
      <c r="G122" s="227" t="e">
        <f aca="false">#REF!</f>
        <v>#REF!</v>
      </c>
      <c r="H122" s="214" t="e">
        <f aca="false">#REF!</f>
        <v>#REF!</v>
      </c>
      <c r="I122" s="228" t="e">
        <f aca="false">#REF!</f>
        <v>#REF!</v>
      </c>
      <c r="W122" s="0" t="e">
        <f aca="false">SUM(F122:G122)</f>
        <v>#REF!</v>
      </c>
    </row>
    <row r="123" customFormat="false" ht="15" hidden="true" customHeight="false" outlineLevel="0" collapsed="false">
      <c r="B123" s="119" t="str">
        <f aca="false">parametry!C50</f>
        <v>T.3.044</v>
      </c>
      <c r="C123" s="120" t="n">
        <f aca="false">parametry!D50</f>
        <v>312</v>
      </c>
      <c r="D123" s="121" t="str">
        <f aca="false">parametry!F50</f>
        <v>Chlazená centrifuga </v>
      </c>
      <c r="E123" s="119" t="e">
        <f aca="false">#REF!</f>
        <v>#REF!</v>
      </c>
      <c r="F123" s="227" t="e">
        <f aca="false">#REF!</f>
        <v>#REF!</v>
      </c>
      <c r="G123" s="227" t="e">
        <f aca="false">#REF!</f>
        <v>#REF!</v>
      </c>
      <c r="H123" s="214" t="e">
        <f aca="false">#REF!</f>
        <v>#REF!</v>
      </c>
      <c r="I123" s="228" t="e">
        <f aca="false">#REF!</f>
        <v>#REF!</v>
      </c>
      <c r="W123" s="0" t="e">
        <f aca="false">SUM(F123:G123)</f>
        <v>#REF!</v>
      </c>
    </row>
    <row r="124" customFormat="false" ht="15" hidden="true" customHeight="false" outlineLevel="0" collapsed="false">
      <c r="B124" s="119" t="str">
        <f aca="false">parametry!C52</f>
        <v>T.3.045</v>
      </c>
      <c r="C124" s="120" t="n">
        <f aca="false">parametry!D52</f>
        <v>348</v>
      </c>
      <c r="D124" s="121" t="str">
        <f aca="false">parametry!F52</f>
        <v>Fluorescenční počítadlo buněk </v>
      </c>
      <c r="E124" s="119" t="e">
        <f aca="false">#REF!</f>
        <v>#REF!</v>
      </c>
      <c r="F124" s="227" t="e">
        <f aca="false">#REF!</f>
        <v>#REF!</v>
      </c>
      <c r="G124" s="227" t="e">
        <f aca="false">#REF!</f>
        <v>#REF!</v>
      </c>
      <c r="H124" s="214" t="e">
        <f aca="false">#REF!</f>
        <v>#REF!</v>
      </c>
      <c r="I124" s="228" t="e">
        <f aca="false">#REF!</f>
        <v>#REF!</v>
      </c>
      <c r="W124" s="0" t="e">
        <f aca="false">SUM(F124:G124)</f>
        <v>#REF!</v>
      </c>
    </row>
    <row r="125" customFormat="false" ht="15" hidden="true" customHeight="false" outlineLevel="0" collapsed="false">
      <c r="B125" s="119" t="str">
        <f aca="false">parametry!C53</f>
        <v>T.3.046</v>
      </c>
      <c r="C125" s="120" t="n">
        <f aca="false">parametry!D53</f>
        <v>326</v>
      </c>
      <c r="D125" s="121" t="str">
        <f aca="false">parametry!F53</f>
        <v>Fluorescenční počítadlo buněk </v>
      </c>
      <c r="E125" s="119" t="e">
        <f aca="false">#REF!</f>
        <v>#REF!</v>
      </c>
      <c r="F125" s="227" t="e">
        <f aca="false">#REF!</f>
        <v>#REF!</v>
      </c>
      <c r="G125" s="227" t="e">
        <f aca="false">#REF!</f>
        <v>#REF!</v>
      </c>
      <c r="H125" s="214" t="e">
        <f aca="false">#REF!</f>
        <v>#REF!</v>
      </c>
      <c r="I125" s="228" t="e">
        <f aca="false">#REF!</f>
        <v>#REF!</v>
      </c>
      <c r="W125" s="0" t="e">
        <f aca="false">SUM(F125:G125)</f>
        <v>#REF!</v>
      </c>
    </row>
    <row r="126" customFormat="false" ht="15" hidden="true" customHeight="false" outlineLevel="0" collapsed="false">
      <c r="B126" s="119" t="str">
        <f aca="false">parametry!C56</f>
        <v>T.3.049</v>
      </c>
      <c r="C126" s="120" t="n">
        <f aca="false">parametry!D56</f>
        <v>351</v>
      </c>
      <c r="D126" s="121" t="str">
        <f aca="false">parametry!F56</f>
        <v>Počítač částic </v>
      </c>
      <c r="E126" s="119" t="e">
        <f aca="false">#REF!</f>
        <v>#REF!</v>
      </c>
      <c r="F126" s="227" t="e">
        <f aca="false">#REF!</f>
        <v>#REF!</v>
      </c>
      <c r="G126" s="227" t="e">
        <f aca="false">#REF!</f>
        <v>#REF!</v>
      </c>
      <c r="H126" s="214" t="e">
        <f aca="false">#REF!</f>
        <v>#REF!</v>
      </c>
      <c r="I126" s="228" t="e">
        <f aca="false">#REF!</f>
        <v>#REF!</v>
      </c>
      <c r="W126" s="0" t="e">
        <f aca="false">SUM(F126:G126)</f>
        <v>#REF!</v>
      </c>
    </row>
    <row r="127" customFormat="false" ht="15" hidden="true" customHeight="false" outlineLevel="0" collapsed="false">
      <c r="B127" s="119" t="str">
        <f aca="false">parametry!C57</f>
        <v>T.3.050</v>
      </c>
      <c r="C127" s="120" t="n">
        <f aca="false">parametry!D57</f>
        <v>353</v>
      </c>
      <c r="D127" s="121" t="str">
        <f aca="false">parametry!F57</f>
        <v>Počítač částic </v>
      </c>
      <c r="E127" s="119" t="e">
        <f aca="false">#REF!</f>
        <v>#REF!</v>
      </c>
      <c r="F127" s="227" t="e">
        <f aca="false">#REF!</f>
        <v>#REF!</v>
      </c>
      <c r="G127" s="227" t="e">
        <f aca="false">#REF!</f>
        <v>#REF!</v>
      </c>
      <c r="H127" s="214" t="e">
        <f aca="false">#REF!</f>
        <v>#REF!</v>
      </c>
      <c r="I127" s="228" t="e">
        <f aca="false">#REF!</f>
        <v>#REF!</v>
      </c>
      <c r="W127" s="0" t="e">
        <f aca="false">SUM(F127:G127)</f>
        <v>#REF!</v>
      </c>
    </row>
    <row r="128" customFormat="false" ht="15" hidden="true" customHeight="false" outlineLevel="0" collapsed="false">
      <c r="B128" s="119" t="str">
        <f aca="false">parametry!C58</f>
        <v>T.3.051</v>
      </c>
      <c r="C128" s="120" t="n">
        <f aca="false">parametry!D58</f>
        <v>347</v>
      </c>
      <c r="D128" s="121" t="str">
        <f aca="false">parametry!F58</f>
        <v>Počítač částic </v>
      </c>
      <c r="E128" s="119" t="e">
        <f aca="false">#REF!</f>
        <v>#REF!</v>
      </c>
      <c r="F128" s="227" t="e">
        <f aca="false">#REF!</f>
        <v>#REF!</v>
      </c>
      <c r="G128" s="227" t="e">
        <f aca="false">#REF!</f>
        <v>#REF!</v>
      </c>
      <c r="H128" s="214" t="e">
        <f aca="false">#REF!</f>
        <v>#REF!</v>
      </c>
      <c r="I128" s="228" t="e">
        <f aca="false">#REF!</f>
        <v>#REF!</v>
      </c>
      <c r="W128" s="0" t="e">
        <f aca="false">SUM(F128:G128)</f>
        <v>#REF!</v>
      </c>
    </row>
    <row r="129" customFormat="false" ht="15" hidden="true" customHeight="false" outlineLevel="0" collapsed="false">
      <c r="B129" s="119" t="str">
        <f aca="false">parametry!C59</f>
        <v>T.3.052</v>
      </c>
      <c r="C129" s="120" t="n">
        <f aca="false">parametry!D59</f>
        <v>344</v>
      </c>
      <c r="D129" s="121" t="str">
        <f aca="false">parametry!F59</f>
        <v>Počítač částic </v>
      </c>
      <c r="E129" s="119" t="e">
        <f aca="false">#REF!</f>
        <v>#REF!</v>
      </c>
      <c r="F129" s="227" t="e">
        <f aca="false">#REF!</f>
        <v>#REF!</v>
      </c>
      <c r="G129" s="227" t="e">
        <f aca="false">#REF!</f>
        <v>#REF!</v>
      </c>
      <c r="H129" s="214" t="e">
        <f aca="false">#REF!</f>
        <v>#REF!</v>
      </c>
      <c r="I129" s="228" t="e">
        <f aca="false">#REF!</f>
        <v>#REF!</v>
      </c>
      <c r="W129" s="0" t="e">
        <f aca="false">SUM(F129:G129)</f>
        <v>#REF!</v>
      </c>
    </row>
    <row r="130" customFormat="false" ht="15" hidden="true" customHeight="false" outlineLevel="0" collapsed="false">
      <c r="B130" s="119" t="str">
        <f aca="false">parametry!C60</f>
        <v>T.2.005</v>
      </c>
      <c r="C130" s="120" t="n">
        <f aca="false">parametry!D60</f>
        <v>260</v>
      </c>
      <c r="D130" s="121" t="str">
        <f aca="false">parametry!F60</f>
        <v>Sequencing Systém </v>
      </c>
      <c r="E130" s="119" t="e">
        <f aca="false">#REF!</f>
        <v>#REF!</v>
      </c>
      <c r="F130" s="227" t="e">
        <f aca="false">#REF!</f>
        <v>#REF!</v>
      </c>
      <c r="G130" s="227" t="e">
        <f aca="false">#REF!</f>
        <v>#REF!</v>
      </c>
      <c r="H130" s="214" t="e">
        <f aca="false">#REF!</f>
        <v>#REF!</v>
      </c>
      <c r="I130" s="228" t="e">
        <f aca="false">#REF!</f>
        <v>#REF!</v>
      </c>
      <c r="W130" s="0" t="e">
        <f aca="false">SUM(F130:G130)</f>
        <v>#REF!</v>
      </c>
    </row>
    <row r="131" customFormat="false" ht="14" hidden="true" customHeight="false" outlineLevel="0" collapsed="false">
      <c r="B131" s="119" t="e">
        <f aca="false">#REF!</f>
        <v>#REF!</v>
      </c>
      <c r="C131" s="120" t="e">
        <f aca="false">#REF!</f>
        <v>#REF!</v>
      </c>
      <c r="D131" s="121" t="e">
        <f aca="false">#REF!</f>
        <v>#REF!</v>
      </c>
      <c r="E131" s="119" t="e">
        <f aca="false">#REF!</f>
        <v>#REF!</v>
      </c>
      <c r="F131" s="227" t="e">
        <f aca="false">#REF!</f>
        <v>#REF!</v>
      </c>
      <c r="G131" s="227" t="e">
        <f aca="false">#REF!</f>
        <v>#REF!</v>
      </c>
      <c r="H131" s="214" t="e">
        <f aca="false">#REF!</f>
        <v>#REF!</v>
      </c>
      <c r="I131" s="228" t="e">
        <f aca="false">#REF!</f>
        <v>#REF!</v>
      </c>
      <c r="W131" s="0" t="e">
        <f aca="false">SUM(F131:G131)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19" t="e">
        <f aca="false">#REF!</f>
        <v>#REF!</v>
      </c>
      <c r="F132" s="227" t="e">
        <f aca="false">#REF!</f>
        <v>#REF!</v>
      </c>
      <c r="G132" s="227" t="e">
        <f aca="false">#REF!</f>
        <v>#REF!</v>
      </c>
      <c r="H132" s="214" t="e">
        <f aca="false">#REF!</f>
        <v>#REF!</v>
      </c>
      <c r="I132" s="228" t="e">
        <f aca="false">#REF!</f>
        <v>#REF!</v>
      </c>
      <c r="W132" s="0" t="e">
        <f aca="false">SUM(F132:G132)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19" t="e">
        <f aca="false">#REF!</f>
        <v>#REF!</v>
      </c>
      <c r="F133" s="227" t="e">
        <f aca="false">#REF!</f>
        <v>#REF!</v>
      </c>
      <c r="G133" s="227" t="e">
        <f aca="false">#REF!</f>
        <v>#REF!</v>
      </c>
      <c r="H133" s="214" t="e">
        <f aca="false">#REF!</f>
        <v>#REF!</v>
      </c>
      <c r="I133" s="228" t="e">
        <f aca="false">#REF!</f>
        <v>#REF!</v>
      </c>
      <c r="W133" s="0" t="e">
        <f aca="false">SUM(F133:G133)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19" t="e">
        <f aca="false">#REF!</f>
        <v>#REF!</v>
      </c>
      <c r="F134" s="227" t="e">
        <f aca="false">#REF!</f>
        <v>#REF!</v>
      </c>
      <c r="G134" s="227" t="e">
        <f aca="false">#REF!</f>
        <v>#REF!</v>
      </c>
      <c r="H134" s="214" t="e">
        <f aca="false">#REF!</f>
        <v>#REF!</v>
      </c>
      <c r="I134" s="228" t="e">
        <f aca="false">#REF!</f>
        <v>#REF!</v>
      </c>
      <c r="W134" s="0" t="e">
        <f aca="false">SUM(F134:G134)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19" t="e">
        <f aca="false">#REF!</f>
        <v>#REF!</v>
      </c>
      <c r="F135" s="227" t="e">
        <f aca="false">#REF!</f>
        <v>#REF!</v>
      </c>
      <c r="G135" s="227" t="e">
        <f aca="false">#REF!</f>
        <v>#REF!</v>
      </c>
      <c r="H135" s="214" t="e">
        <f aca="false">#REF!</f>
        <v>#REF!</v>
      </c>
      <c r="I135" s="228" t="e">
        <f aca="false">#REF!</f>
        <v>#REF!</v>
      </c>
      <c r="W135" s="0" t="e">
        <f aca="false">SUM(F135:G135)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19" t="e">
        <f aca="false">#REF!</f>
        <v>#REF!</v>
      </c>
      <c r="F136" s="227" t="e">
        <f aca="false">#REF!</f>
        <v>#REF!</v>
      </c>
      <c r="G136" s="227" t="e">
        <f aca="false">#REF!</f>
        <v>#REF!</v>
      </c>
      <c r="H136" s="214" t="e">
        <f aca="false">#REF!</f>
        <v>#REF!</v>
      </c>
      <c r="I136" s="228" t="e">
        <f aca="false">#REF!</f>
        <v>#REF!</v>
      </c>
      <c r="W136" s="0" t="e">
        <f aca="false">SUM(F136:G136)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19" t="e">
        <f aca="false">#REF!</f>
        <v>#REF!</v>
      </c>
      <c r="F137" s="227" t="e">
        <f aca="false">#REF!</f>
        <v>#REF!</v>
      </c>
      <c r="G137" s="227" t="e">
        <f aca="false">#REF!</f>
        <v>#REF!</v>
      </c>
      <c r="H137" s="214" t="e">
        <f aca="false">#REF!</f>
        <v>#REF!</v>
      </c>
      <c r="I137" s="228" t="e">
        <f aca="false">#REF!</f>
        <v>#REF!</v>
      </c>
      <c r="W137" s="0" t="e">
        <f aca="false">SUM(F137:G137)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19" t="e">
        <f aca="false">#REF!</f>
        <v>#REF!</v>
      </c>
      <c r="F138" s="227" t="e">
        <f aca="false">#REF!</f>
        <v>#REF!</v>
      </c>
      <c r="G138" s="227" t="e">
        <f aca="false">#REF!</f>
        <v>#REF!</v>
      </c>
      <c r="H138" s="214" t="e">
        <f aca="false">#REF!</f>
        <v>#REF!</v>
      </c>
      <c r="I138" s="228" t="e">
        <f aca="false">#REF!</f>
        <v>#REF!</v>
      </c>
      <c r="W138" s="0" t="e">
        <f aca="false">SUM(F138:G138)</f>
        <v>#REF!</v>
      </c>
    </row>
    <row r="139" customFormat="false" ht="14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19" t="e">
        <f aca="false">#REF!</f>
        <v>#REF!</v>
      </c>
      <c r="F139" s="227" t="e">
        <f aca="false">#REF!</f>
        <v>#REF!</v>
      </c>
      <c r="G139" s="227" t="e">
        <f aca="false">#REF!</f>
        <v>#REF!</v>
      </c>
      <c r="H139" s="214" t="e">
        <f aca="false">#REF!</f>
        <v>#REF!</v>
      </c>
      <c r="I139" s="228" t="e">
        <f aca="false">#REF!</f>
        <v>#REF!</v>
      </c>
      <c r="W139" s="0" t="e">
        <f aca="false">SUM(F139:G139)</f>
        <v>#REF!</v>
      </c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19" t="e">
        <f aca="false">#REF!</f>
        <v>#REF!</v>
      </c>
      <c r="F140" s="227" t="e">
        <f aca="false">#REF!</f>
        <v>#REF!</v>
      </c>
      <c r="G140" s="227" t="e">
        <f aca="false">#REF!</f>
        <v>#REF!</v>
      </c>
      <c r="H140" s="214" t="e">
        <f aca="false">#REF!</f>
        <v>#REF!</v>
      </c>
      <c r="I140" s="228" t="e">
        <f aca="false">#REF!</f>
        <v>#REF!</v>
      </c>
      <c r="W140" s="0" t="e">
        <f aca="false">SUM(F140:G140)</f>
        <v>#REF!</v>
      </c>
    </row>
    <row r="141" customFormat="false" ht="14" hidden="false" customHeight="false" outlineLevel="0" collapsed="false">
      <c r="B141" s="209" t="e">
        <f aca="false">#REF!</f>
        <v>#REF!</v>
      </c>
      <c r="C141" s="128"/>
      <c r="D141" s="129"/>
      <c r="E141" s="128"/>
      <c r="F141" s="143" t="e">
        <f aca="false">#REF!</f>
        <v>#REF!</v>
      </c>
      <c r="G141" s="132" t="e">
        <f aca="false">#REF!</f>
        <v>#REF!</v>
      </c>
      <c r="H141" s="150"/>
      <c r="I141" s="243"/>
      <c r="W141" s="0" t="e">
        <f aca="false">SUM(F141:G141)</f>
        <v>#REF!</v>
      </c>
    </row>
    <row r="142" customFormat="false" ht="14" hidden="false" customHeight="false" outlineLevel="0" collapsed="false">
      <c r="B142" s="209" t="e">
        <f aca="false">#REF!</f>
        <v>#REF!</v>
      </c>
      <c r="C142" s="127"/>
      <c r="D142" s="129"/>
      <c r="E142" s="128"/>
      <c r="F142" s="252" t="e">
        <f aca="false">#REF!</f>
        <v>#REF!</v>
      </c>
      <c r="G142" s="253" t="e">
        <f aca="false">#REF!</f>
        <v>#REF!</v>
      </c>
      <c r="H142" s="221"/>
      <c r="I142" s="223"/>
      <c r="W142" s="0" t="e">
        <f aca="false">SUM(F142:G142)</f>
        <v>#REF!</v>
      </c>
    </row>
    <row r="143" customFormat="false" ht="14" hidden="false" customHeight="false" outlineLevel="0" collapsed="false">
      <c r="B143" s="209" t="e">
        <f aca="false">#REF!</f>
        <v>#REF!</v>
      </c>
      <c r="C143" s="128"/>
      <c r="D143" s="129"/>
      <c r="E143" s="128"/>
      <c r="F143" s="254" t="e">
        <f aca="false">#REF!</f>
        <v>#REF!</v>
      </c>
      <c r="G143" s="218" t="e">
        <f aca="false">#REF!</f>
        <v>#REF!</v>
      </c>
      <c r="H143" s="156"/>
      <c r="I143" s="244"/>
      <c r="W143" s="0" t="e">
        <f aca="false">SUM(F143:G143)</f>
        <v>#REF!</v>
      </c>
    </row>
    <row r="144" customFormat="false" ht="14" hidden="true" customHeight="false" outlineLevel="0" collapsed="false">
      <c r="W144" s="0" t="n">
        <f aca="false">SUM(F144:G144)</f>
        <v>0</v>
      </c>
    </row>
    <row r="145" customFormat="false" ht="14" hidden="true" customHeight="false" outlineLevel="0" collapsed="false">
      <c r="B145" s="206" t="e">
        <f aca="false">#REF!</f>
        <v>#REF!</v>
      </c>
      <c r="C145" s="206"/>
      <c r="D145" s="206"/>
      <c r="E145" s="206"/>
      <c r="F145" s="206"/>
      <c r="G145" s="206"/>
      <c r="H145" s="206"/>
      <c r="I145" s="206"/>
      <c r="W145" s="0" t="n">
        <f aca="false">SUM(F145:G145)</f>
        <v>0</v>
      </c>
    </row>
    <row r="146" customFormat="false" ht="14" hidden="true" customHeight="false" outlineLevel="0" collapsed="false">
      <c r="B146" s="213" t="e">
        <f aca="false">#REF!</f>
        <v>#REF!</v>
      </c>
      <c r="C146" s="214" t="e">
        <f aca="false">#REF!</f>
        <v>#REF!</v>
      </c>
      <c r="D146" s="226" t="e">
        <f aca="false">#REF!</f>
        <v>#REF!</v>
      </c>
      <c r="E146" s="113" t="e">
        <f aca="false">#REF!</f>
        <v>#REF!</v>
      </c>
      <c r="F146" s="117" t="e">
        <f aca="false">#REF!</f>
        <v>#REF!</v>
      </c>
      <c r="G146" s="117" t="e">
        <f aca="false">#REF!</f>
        <v>#REF!</v>
      </c>
      <c r="H146" s="114" t="e">
        <f aca="false">#REF!</f>
        <v>#REF!</v>
      </c>
      <c r="I146" s="237" t="e">
        <f aca="false">#REF!</f>
        <v>#REF!</v>
      </c>
      <c r="W146" s="0" t="e">
        <f aca="false">SUM(F146:G146)</f>
        <v>#REF!</v>
      </c>
    </row>
    <row r="147" customFormat="false" ht="14" hidden="true" customHeight="false" outlineLevel="0" collapsed="false">
      <c r="B147" s="119" t="e">
        <f aca="false">#REF!</f>
        <v>#REF!</v>
      </c>
      <c r="C147" s="120" t="e">
        <f aca="false">#REF!</f>
        <v>#REF!</v>
      </c>
      <c r="D147" s="121" t="e">
        <f aca="false">#REF!</f>
        <v>#REF!</v>
      </c>
      <c r="E147" s="119" t="e">
        <f aca="false">#REF!</f>
        <v>#REF!</v>
      </c>
      <c r="F147" s="123" t="e">
        <f aca="false">#REF!</f>
        <v>#REF!</v>
      </c>
      <c r="G147" s="123" t="e">
        <f aca="false">#REF!</f>
        <v>#REF!</v>
      </c>
      <c r="H147" s="120" t="e">
        <f aca="false">#REF!</f>
        <v>#REF!</v>
      </c>
      <c r="I147" s="245" t="e">
        <f aca="false">#REF!</f>
        <v>#REF!</v>
      </c>
      <c r="W147" s="0" t="e">
        <f aca="false">SUM(F147:G147)</f>
        <v>#REF!</v>
      </c>
    </row>
    <row r="148" customFormat="false" ht="14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0" t="e">
        <f aca="false">#REF!</f>
        <v>#REF!</v>
      </c>
      <c r="I148" s="245" t="e">
        <f aca="false">#REF!</f>
        <v>#REF!</v>
      </c>
      <c r="W148" s="0" t="e">
        <f aca="false">SUM(F148:G148)</f>
        <v>#REF!</v>
      </c>
    </row>
    <row r="149" customFormat="false" ht="14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0" t="e">
        <f aca="false">#REF!</f>
        <v>#REF!</v>
      </c>
      <c r="I149" s="245" t="e">
        <f aca="false">#REF!</f>
        <v>#REF!</v>
      </c>
      <c r="W149" s="0" t="e">
        <f aca="false">SUM(F149:G149)</f>
        <v>#REF!</v>
      </c>
    </row>
    <row r="150" customFormat="false" ht="14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0" t="e">
        <f aca="false">#REF!</f>
        <v>#REF!</v>
      </c>
      <c r="I150" s="245" t="e">
        <f aca="false">#REF!</f>
        <v>#REF!</v>
      </c>
      <c r="W150" s="0" t="e">
        <f aca="false">SUM(F150:G150)</f>
        <v>#REF!</v>
      </c>
    </row>
    <row r="151" customFormat="false" ht="14" hidden="tru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0" t="e">
        <f aca="false">#REF!</f>
        <v>#REF!</v>
      </c>
      <c r="I151" s="245" t="e">
        <f aca="false">#REF!</f>
        <v>#REF!</v>
      </c>
      <c r="W151" s="0" t="e">
        <f aca="false">SUM(F151:G151)</f>
        <v>#REF!</v>
      </c>
    </row>
    <row r="152" customFormat="false" ht="14" hidden="tru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0" t="e">
        <f aca="false">#REF!</f>
        <v>#REF!</v>
      </c>
      <c r="I152" s="245" t="e">
        <f aca="false">#REF!</f>
        <v>#REF!</v>
      </c>
      <c r="W152" s="0" t="e">
        <f aca="false">SUM(F152:G152)</f>
        <v>#REF!</v>
      </c>
    </row>
    <row r="153" customFormat="false" ht="14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0" t="e">
        <f aca="false">#REF!</f>
        <v>#REF!</v>
      </c>
      <c r="I153" s="245" t="e">
        <f aca="false">#REF!</f>
        <v>#REF!</v>
      </c>
      <c r="W153" s="0" t="e">
        <f aca="false">SUM(F153:G153)</f>
        <v>#REF!</v>
      </c>
    </row>
    <row r="154" customFormat="false" ht="14" hidden="tru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0" t="e">
        <f aca="false">#REF!</f>
        <v>#REF!</v>
      </c>
      <c r="I154" s="245" t="e">
        <f aca="false">#REF!</f>
        <v>#REF!</v>
      </c>
      <c r="W154" s="0" t="e">
        <f aca="false">SUM(F154:G154)</f>
        <v>#REF!</v>
      </c>
    </row>
    <row r="155" customFormat="false" ht="14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0" t="e">
        <f aca="false">#REF!</f>
        <v>#REF!</v>
      </c>
      <c r="I155" s="245" t="e">
        <f aca="false">#REF!</f>
        <v>#REF!</v>
      </c>
      <c r="W155" s="0" t="e">
        <f aca="false">SUM(F155:G155)</f>
        <v>#REF!</v>
      </c>
    </row>
    <row r="156" customFormat="false" ht="14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0" t="e">
        <f aca="false">#REF!</f>
        <v>#REF!</v>
      </c>
      <c r="I156" s="245" t="e">
        <f aca="false">#REF!</f>
        <v>#REF!</v>
      </c>
      <c r="W156" s="0" t="e">
        <f aca="false">SUM(F156:G156)</f>
        <v>#REF!</v>
      </c>
    </row>
    <row r="157" customFormat="false" ht="14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0" t="e">
        <f aca="false">#REF!</f>
        <v>#REF!</v>
      </c>
      <c r="I157" s="245" t="e">
        <f aca="false">#REF!</f>
        <v>#REF!</v>
      </c>
      <c r="W157" s="0" t="e">
        <f aca="false">SUM(F157:G157)</f>
        <v>#REF!</v>
      </c>
    </row>
    <row r="158" customFormat="false" ht="14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0" t="e">
        <f aca="false">#REF!</f>
        <v>#REF!</v>
      </c>
      <c r="I158" s="245" t="e">
        <f aca="false">#REF!</f>
        <v>#REF!</v>
      </c>
      <c r="W158" s="0" t="e">
        <f aca="false">SUM(F158:G158)</f>
        <v>#REF!</v>
      </c>
    </row>
    <row r="159" customFormat="false" ht="14" hidden="tru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0" t="e">
        <f aca="false">#REF!</f>
        <v>#REF!</v>
      </c>
      <c r="I159" s="245" t="e">
        <f aca="false">#REF!</f>
        <v>#REF!</v>
      </c>
      <c r="W159" s="0" t="e">
        <f aca="false">SUM(F159:G159)</f>
        <v>#REF!</v>
      </c>
    </row>
    <row r="160" customFormat="false" ht="14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0" t="e">
        <f aca="false">#REF!</f>
        <v>#REF!</v>
      </c>
      <c r="I160" s="245" t="e">
        <f aca="false">#REF!</f>
        <v>#REF!</v>
      </c>
      <c r="W160" s="0" t="e">
        <f aca="false">SUM(F160:G160)</f>
        <v>#REF!</v>
      </c>
    </row>
    <row r="161" customFormat="false" ht="14" hidden="tru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0" t="e">
        <f aca="false">#REF!</f>
        <v>#REF!</v>
      </c>
      <c r="I161" s="245" t="e">
        <f aca="false">#REF!</f>
        <v>#REF!</v>
      </c>
      <c r="W161" s="0" t="e">
        <f aca="false">SUM(F161:G161)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0" t="e">
        <f aca="false">#REF!</f>
        <v>#REF!</v>
      </c>
      <c r="I162" s="245" t="e">
        <f aca="false">#REF!</f>
        <v>#REF!</v>
      </c>
      <c r="W162" s="0" t="e">
        <f aca="false">SUM(F162:G162)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0" t="e">
        <f aca="false">#REF!</f>
        <v>#REF!</v>
      </c>
      <c r="I163" s="245" t="e">
        <f aca="false">#REF!</f>
        <v>#REF!</v>
      </c>
      <c r="W163" s="0" t="e">
        <f aca="false">SUM(F163:G163)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0" t="e">
        <f aca="false">#REF!</f>
        <v>#REF!</v>
      </c>
      <c r="I164" s="245" t="e">
        <f aca="false">#REF!</f>
        <v>#REF!</v>
      </c>
      <c r="W164" s="0" t="e">
        <f aca="false">SUM(F164:G164)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0" t="e">
        <f aca="false">#REF!</f>
        <v>#REF!</v>
      </c>
      <c r="I165" s="245" t="e">
        <f aca="false">#REF!</f>
        <v>#REF!</v>
      </c>
      <c r="W165" s="0" t="e">
        <f aca="false">SUM(F165:G165)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0" t="e">
        <f aca="false">#REF!</f>
        <v>#REF!</v>
      </c>
      <c r="I166" s="245" t="e">
        <f aca="false">#REF!</f>
        <v>#REF!</v>
      </c>
      <c r="W166" s="0" t="e">
        <f aca="false">SUM(F166:G166)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0" t="e">
        <f aca="false">#REF!</f>
        <v>#REF!</v>
      </c>
      <c r="I167" s="245" t="e">
        <f aca="false">#REF!</f>
        <v>#REF!</v>
      </c>
      <c r="W167" s="0" t="e">
        <f aca="false">SUM(F167:G167)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0" t="e">
        <f aca="false">#REF!</f>
        <v>#REF!</v>
      </c>
      <c r="I168" s="245" t="e">
        <f aca="false">#REF!</f>
        <v>#REF!</v>
      </c>
      <c r="W168" s="0" t="e">
        <f aca="false">SUM(F168:G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0" t="e">
        <f aca="false">#REF!</f>
        <v>#REF!</v>
      </c>
      <c r="I169" s="245" t="e">
        <f aca="false">#REF!</f>
        <v>#REF!</v>
      </c>
      <c r="W169" s="0" t="e">
        <f aca="false">SUM(F169:G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0" t="e">
        <f aca="false">#REF!</f>
        <v>#REF!</v>
      </c>
      <c r="I170" s="245" t="e">
        <f aca="false">#REF!</f>
        <v>#REF!</v>
      </c>
      <c r="W170" s="0" t="e">
        <f aca="false">SUM(F170:G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0" t="e">
        <f aca="false">#REF!</f>
        <v>#REF!</v>
      </c>
      <c r="I171" s="245" t="e">
        <f aca="false">#REF!</f>
        <v>#REF!</v>
      </c>
      <c r="W171" s="0" t="e">
        <f aca="false">SUM(F171:G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0" t="e">
        <f aca="false">#REF!</f>
        <v>#REF!</v>
      </c>
      <c r="I172" s="245" t="e">
        <f aca="false">#REF!</f>
        <v>#REF!</v>
      </c>
      <c r="W172" s="0" t="e">
        <f aca="false">SUM(F172:G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0" t="e">
        <f aca="false">#REF!</f>
        <v>#REF!</v>
      </c>
      <c r="I173" s="245" t="e">
        <f aca="false">#REF!</f>
        <v>#REF!</v>
      </c>
      <c r="W173" s="0" t="e">
        <f aca="false">SUM(F173:G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0" t="e">
        <f aca="false">#REF!</f>
        <v>#REF!</v>
      </c>
      <c r="I174" s="245" t="e">
        <f aca="false">#REF!</f>
        <v>#REF!</v>
      </c>
      <c r="W174" s="0" t="e">
        <f aca="false">SUM(F174:G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0" t="e">
        <f aca="false">#REF!</f>
        <v>#REF!</v>
      </c>
      <c r="I175" s="245" t="e">
        <f aca="false">#REF!</f>
        <v>#REF!</v>
      </c>
      <c r="W175" s="0" t="e">
        <f aca="false">SUM(F175:G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0" t="e">
        <f aca="false">#REF!</f>
        <v>#REF!</v>
      </c>
      <c r="I176" s="245" t="e">
        <f aca="false">#REF!</f>
        <v>#REF!</v>
      </c>
      <c r="W176" s="0" t="e">
        <f aca="false">SUM(F176:G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0" t="e">
        <f aca="false">#REF!</f>
        <v>#REF!</v>
      </c>
      <c r="I177" s="245" t="e">
        <f aca="false">#REF!</f>
        <v>#REF!</v>
      </c>
      <c r="W177" s="0" t="e">
        <f aca="false">SUM(F177:G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0" t="e">
        <f aca="false">#REF!</f>
        <v>#REF!</v>
      </c>
      <c r="I178" s="245" t="e">
        <f aca="false">#REF!</f>
        <v>#REF!</v>
      </c>
      <c r="W178" s="0" t="e">
        <f aca="false">SUM(F178:G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0" t="e">
        <f aca="false">#REF!</f>
        <v>#REF!</v>
      </c>
      <c r="I179" s="245" t="e">
        <f aca="false">#REF!</f>
        <v>#REF!</v>
      </c>
      <c r="W179" s="0" t="e">
        <f aca="false">SUM(F179:G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0" t="e">
        <f aca="false">#REF!</f>
        <v>#REF!</v>
      </c>
      <c r="I180" s="245" t="e">
        <f aca="false">#REF!</f>
        <v>#REF!</v>
      </c>
      <c r="W180" s="0" t="e">
        <f aca="false">SUM(F180:G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0" t="e">
        <f aca="false">#REF!</f>
        <v>#REF!</v>
      </c>
      <c r="I181" s="245" t="e">
        <f aca="false">#REF!</f>
        <v>#REF!</v>
      </c>
      <c r="W181" s="0" t="e">
        <f aca="false">SUM(F181:G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0" t="e">
        <f aca="false">#REF!</f>
        <v>#REF!</v>
      </c>
      <c r="I182" s="245" t="e">
        <f aca="false">#REF!</f>
        <v>#REF!</v>
      </c>
      <c r="W182" s="0" t="e">
        <f aca="false">SUM(F182:G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121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0" t="e">
        <f aca="false">#REF!</f>
        <v>#REF!</v>
      </c>
      <c r="I183" s="245" t="e">
        <f aca="false">#REF!</f>
        <v>#REF!</v>
      </c>
      <c r="W183" s="0" t="e">
        <f aca="false">SUM(F183:G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121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0" t="e">
        <f aca="false">#REF!</f>
        <v>#REF!</v>
      </c>
      <c r="I184" s="245" t="e">
        <f aca="false">#REF!</f>
        <v>#REF!</v>
      </c>
      <c r="W184" s="0" t="e">
        <f aca="false">SUM(F184:G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121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0" t="e">
        <f aca="false">#REF!</f>
        <v>#REF!</v>
      </c>
      <c r="I185" s="245" t="e">
        <f aca="false">#REF!</f>
        <v>#REF!</v>
      </c>
      <c r="W185" s="0" t="e">
        <f aca="false">SUM(F185:G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121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0" t="e">
        <f aca="false">#REF!</f>
        <v>#REF!</v>
      </c>
      <c r="I186" s="245" t="e">
        <f aca="false">#REF!</f>
        <v>#REF!</v>
      </c>
      <c r="W186" s="0" t="e">
        <f aca="false">SUM(F186:G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121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0" t="e">
        <f aca="false">#REF!</f>
        <v>#REF!</v>
      </c>
      <c r="I187" s="245" t="e">
        <f aca="false">#REF!</f>
        <v>#REF!</v>
      </c>
      <c r="W187" s="0" t="e">
        <f aca="false">SUM(F187:G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121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0" t="e">
        <f aca="false">#REF!</f>
        <v>#REF!</v>
      </c>
      <c r="I188" s="245" t="e">
        <f aca="false">#REF!</f>
        <v>#REF!</v>
      </c>
      <c r="W188" s="0" t="e">
        <f aca="false">SUM(F188:G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121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0" t="e">
        <f aca="false">#REF!</f>
        <v>#REF!</v>
      </c>
      <c r="I189" s="245" t="e">
        <f aca="false">#REF!</f>
        <v>#REF!</v>
      </c>
      <c r="W189" s="0" t="e">
        <f aca="false">SUM(F189:G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121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0" t="e">
        <f aca="false">#REF!</f>
        <v>#REF!</v>
      </c>
      <c r="I190" s="245" t="e">
        <f aca="false">#REF!</f>
        <v>#REF!</v>
      </c>
      <c r="W190" s="0" t="e">
        <f aca="false">SUM(F190:G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121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0" t="e">
        <f aca="false">#REF!</f>
        <v>#REF!</v>
      </c>
      <c r="I191" s="245" t="e">
        <f aca="false">#REF!</f>
        <v>#REF!</v>
      </c>
      <c r="W191" s="0" t="e">
        <f aca="false">SUM(F191:G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121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0" t="e">
        <f aca="false">#REF!</f>
        <v>#REF!</v>
      </c>
      <c r="I192" s="245" t="e">
        <f aca="false">#REF!</f>
        <v>#REF!</v>
      </c>
      <c r="W192" s="0" t="e">
        <f aca="false">SUM(F192:G192)</f>
        <v>#REF!</v>
      </c>
    </row>
    <row r="193" customFormat="false" ht="14" hidden="true" customHeight="false" outlineLevel="0" collapsed="false">
      <c r="B193" s="119" t="e">
        <f aca="false">#REF!</f>
        <v>#REF!</v>
      </c>
      <c r="C193" s="120" t="e">
        <f aca="false">#REF!</f>
        <v>#REF!</v>
      </c>
      <c r="D193" s="121" t="e">
        <f aca="false">#REF!</f>
        <v>#REF!</v>
      </c>
      <c r="E193" s="119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0" t="e">
        <f aca="false">#REF!</f>
        <v>#REF!</v>
      </c>
      <c r="I193" s="245" t="e">
        <f aca="false">#REF!</f>
        <v>#REF!</v>
      </c>
      <c r="W193" s="0" t="e">
        <f aca="false">SUM(F193:G193)</f>
        <v>#REF!</v>
      </c>
    </row>
    <row r="194" customFormat="false" ht="14" hidden="true" customHeight="false" outlineLevel="0" collapsed="false">
      <c r="B194" s="127" t="e">
        <f aca="false">#REF!</f>
        <v>#REF!</v>
      </c>
      <c r="C194" s="128"/>
      <c r="D194" s="131"/>
      <c r="E194" s="128"/>
      <c r="F194" s="142" t="e">
        <f aca="false">#REF!</f>
        <v>#REF!</v>
      </c>
      <c r="G194" s="142" t="e">
        <f aca="false">#REF!</f>
        <v>#REF!</v>
      </c>
      <c r="H194" s="150"/>
      <c r="I194" s="243"/>
      <c r="W194" s="0" t="e">
        <f aca="false">SUM(F194:G194)</f>
        <v>#REF!</v>
      </c>
    </row>
    <row r="195" customFormat="false" ht="14" hidden="true" customHeight="false" outlineLevel="0" collapsed="false">
      <c r="B195" s="209" t="e">
        <f aca="false">#REF!</f>
        <v>#REF!</v>
      </c>
      <c r="C195" s="128"/>
      <c r="D195" s="131"/>
      <c r="E195" s="128"/>
      <c r="F195" s="255" t="e">
        <f aca="false">#REF!</f>
        <v>#REF!</v>
      </c>
      <c r="G195" s="255" t="e">
        <f aca="false">#REF!</f>
        <v>#REF!</v>
      </c>
      <c r="H195" s="221"/>
      <c r="I195" s="223"/>
      <c r="W195" s="0" t="e">
        <f aca="false">SUM(F195:G195)</f>
        <v>#REF!</v>
      </c>
    </row>
    <row r="196" s="141" customFormat="true" ht="14" hidden="true" customHeight="false" outlineLevel="0" collapsed="false">
      <c r="B196" s="209" t="e">
        <f aca="false">#REF!</f>
        <v>#REF!</v>
      </c>
      <c r="C196" s="128"/>
      <c r="D196" s="131"/>
      <c r="E196" s="128"/>
      <c r="F196" s="162" t="e">
        <f aca="false">#REF!</f>
        <v>#REF!</v>
      </c>
      <c r="G196" s="162" t="e">
        <f aca="false">#REF!</f>
        <v>#REF!</v>
      </c>
      <c r="H196" s="156"/>
      <c r="I196" s="244"/>
      <c r="W196" s="0" t="e">
        <f aca="false">SUM(F196:G196)</f>
        <v>#REF!</v>
      </c>
    </row>
    <row r="197" s="141" customFormat="true" ht="14" hidden="true" customHeight="false" outlineLevel="0" collapsed="false">
      <c r="B197" s="140"/>
      <c r="C197" s="140"/>
      <c r="E197" s="140"/>
      <c r="H197" s="140"/>
      <c r="I197" s="140"/>
      <c r="W197" s="0" t="n">
        <f aca="false">SUM(F197:G197)</f>
        <v>0</v>
      </c>
    </row>
    <row r="198" customFormat="false" ht="14" hidden="false" customHeight="false" outlineLevel="0" collapsed="false">
      <c r="B198" s="127" t="e">
        <f aca="false">#REF!</f>
        <v>#REF!</v>
      </c>
      <c r="C198" s="128"/>
      <c r="D198" s="131"/>
      <c r="E198" s="128"/>
      <c r="F198" s="162" t="e">
        <f aca="false">#REF!</f>
        <v>#REF!</v>
      </c>
      <c r="G198" s="162" t="e">
        <f aca="false">#REF!</f>
        <v>#REF!</v>
      </c>
      <c r="W198" s="0" t="e">
        <f aca="false">SUM(F198:G198)</f>
        <v>#REF!</v>
      </c>
    </row>
  </sheetData>
  <autoFilter ref="W6:W198"/>
  <mergeCells count="8">
    <mergeCell ref="B1:I1"/>
    <mergeCell ref="B3:B5"/>
    <mergeCell ref="C3:C5"/>
    <mergeCell ref="D3:D5"/>
    <mergeCell ref="E3:E5"/>
    <mergeCell ref="F3:I3"/>
    <mergeCell ref="B6:I6"/>
    <mergeCell ref="B145:I1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1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5" activeCellId="0" sqref="A55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38.99"/>
    <col collapsed="false" customWidth="true" hidden="false" outlineLevel="0" max="5" min="5" style="72" width="8.15"/>
    <col collapsed="false" customWidth="true" hidden="false" outlineLevel="0" max="6" min="6" style="0" width="9.99"/>
    <col collapsed="false" customWidth="true" hidden="false" outlineLevel="0" max="7" min="7" style="0" width="11.5"/>
    <col collapsed="false" customWidth="true" hidden="false" outlineLevel="0" max="8" min="8" style="0" width="9.99"/>
    <col collapsed="false" customWidth="true" hidden="false" outlineLevel="0" max="9" min="9" style="0" width="12.15"/>
    <col collapsed="false" customWidth="true" hidden="false" outlineLevel="0" max="10" min="10" style="0" width="6.5"/>
    <col collapsed="false" customWidth="true" hidden="false" outlineLevel="0" max="11" min="11" style="0" width="10.66"/>
    <col collapsed="false" customWidth="true" hidden="false" outlineLevel="0" max="12" min="12" style="0" width="9.82"/>
    <col collapsed="false" customWidth="true" hidden="false" outlineLevel="0" max="13" min="13" style="0" width="10.5"/>
    <col collapsed="false" customWidth="true" hidden="false" outlineLevel="0" max="14" min="14" style="0" width="9.49"/>
    <col collapsed="false" customWidth="true" hidden="false" outlineLevel="0" max="15" min="15" style="0" width="10.66"/>
    <col collapsed="false" customWidth="true" hidden="false" outlineLevel="0" max="16" min="16" style="0" width="5.5"/>
    <col collapsed="false" customWidth="true" hidden="false" outlineLevel="0" max="17" min="17" style="0" width="11.5"/>
    <col collapsed="false" customWidth="true" hidden="false" outlineLevel="0" max="34" min="34" style="0" width="11.5"/>
  </cols>
  <sheetData>
    <row r="1" customFormat="false" ht="16" hidden="false" customHeight="true" outlineLevel="0" collapsed="false">
      <c r="B1" s="146" t="s">
        <v>432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AY1" s="0" t="s">
        <v>427</v>
      </c>
    </row>
    <row r="2" customFormat="false" ht="14" hidden="false" customHeight="false" outlineLevel="0" collapsed="false"/>
    <row r="3" customFormat="false" ht="15" hidden="false" customHeight="true" outlineLevel="0" collapsed="false">
      <c r="B3" s="200" t="str">
        <f aca="false">parametry!C1</f>
        <v>Pozice č.</v>
      </c>
      <c r="C3" s="147" t="str">
        <f aca="false">parametry!D1</f>
        <v>Číslo místnosti</v>
      </c>
      <c r="D3" s="201" t="str">
        <f aca="false">parametry!F1</f>
        <v>Název zařízení</v>
      </c>
      <c r="E3" s="200" t="e">
        <f aca="false">#REF!</f>
        <v>#REF!</v>
      </c>
      <c r="F3" s="103" t="e">
        <f aca="false">#REF!</f>
        <v>#REF!</v>
      </c>
      <c r="G3" s="103"/>
      <c r="H3" s="103"/>
      <c r="I3" s="103"/>
      <c r="J3" s="103"/>
      <c r="K3" s="103"/>
      <c r="L3" s="103" t="e">
        <f aca="false">#REF!</f>
        <v>#REF!</v>
      </c>
      <c r="M3" s="103"/>
      <c r="N3" s="103"/>
      <c r="O3" s="103"/>
      <c r="P3" s="103"/>
      <c r="Q3" s="103"/>
    </row>
    <row r="4" customFormat="false" ht="15" hidden="false" customHeight="true" outlineLevel="0" collapsed="false">
      <c r="B4" s="200"/>
      <c r="C4" s="147"/>
      <c r="D4" s="201"/>
      <c r="E4" s="200"/>
      <c r="F4" s="103" t="e">
        <f aca="false">#REF!</f>
        <v>#REF!</v>
      </c>
      <c r="G4" s="103"/>
      <c r="H4" s="103"/>
      <c r="I4" s="103"/>
      <c r="J4" s="103"/>
      <c r="K4" s="103"/>
      <c r="L4" s="103" t="e">
        <f aca="false">#REF!</f>
        <v>#REF!</v>
      </c>
      <c r="M4" s="103"/>
      <c r="N4" s="103"/>
      <c r="O4" s="103"/>
      <c r="P4" s="103"/>
      <c r="Q4" s="103"/>
    </row>
    <row r="5" customFormat="false" ht="51" hidden="false" customHeight="true" outlineLevel="0" collapsed="false">
      <c r="B5" s="200"/>
      <c r="C5" s="147"/>
      <c r="D5" s="201"/>
      <c r="E5" s="200"/>
      <c r="F5" s="203" t="e">
        <f aca="false">#REF!</f>
        <v>#REF!</v>
      </c>
      <c r="G5" s="203" t="e">
        <f aca="false">#REF!</f>
        <v>#REF!</v>
      </c>
      <c r="H5" s="203" t="e">
        <f aca="false">#REF!</f>
        <v>#REF!</v>
      </c>
      <c r="I5" s="203" t="e">
        <f aca="false">#REF!</f>
        <v>#REF!</v>
      </c>
      <c r="J5" s="203" t="e">
        <f aca="false">#REF!</f>
        <v>#REF!</v>
      </c>
      <c r="K5" s="203" t="e">
        <f aca="false">#REF!</f>
        <v>#REF!</v>
      </c>
      <c r="L5" s="203" t="e">
        <f aca="false">#REF!</f>
        <v>#REF!</v>
      </c>
      <c r="M5" s="203" t="e">
        <f aca="false">#REF!</f>
        <v>#REF!</v>
      </c>
      <c r="N5" s="203" t="e">
        <f aca="false">#REF!</f>
        <v>#REF!</v>
      </c>
      <c r="O5" s="203" t="e">
        <f aca="false">#REF!</f>
        <v>#REF!</v>
      </c>
      <c r="P5" s="203" t="e">
        <f aca="false">#REF!</f>
        <v>#REF!</v>
      </c>
      <c r="Q5" s="203" t="e">
        <f aca="false">#REF!</f>
        <v>#REF!</v>
      </c>
      <c r="AI5" s="0" t="s">
        <v>427</v>
      </c>
    </row>
    <row r="6" customFormat="false" ht="26.25" hidden="false" customHeight="true" outlineLevel="0" collapsed="false">
      <c r="B6" s="200"/>
      <c r="C6" s="147"/>
      <c r="D6" s="201"/>
      <c r="E6" s="200"/>
      <c r="F6" s="202" t="e">
        <f aca="false">#REF!</f>
        <v>#REF!</v>
      </c>
      <c r="G6" s="202" t="e">
        <f aca="false">#REF!</f>
        <v>#REF!</v>
      </c>
      <c r="H6" s="202" t="e">
        <f aca="false">#REF!</f>
        <v>#REF!</v>
      </c>
      <c r="I6" s="202" t="e">
        <f aca="false">#REF!</f>
        <v>#REF!</v>
      </c>
      <c r="J6" s="202" t="e">
        <f aca="false">#REF!</f>
        <v>#REF!</v>
      </c>
      <c r="K6" s="202" t="e">
        <f aca="false">#REF!</f>
        <v>#REF!</v>
      </c>
      <c r="L6" s="202" t="e">
        <f aca="false">#REF!</f>
        <v>#REF!</v>
      </c>
      <c r="M6" s="202" t="e">
        <f aca="false">#REF!</f>
        <v>#REF!</v>
      </c>
      <c r="N6" s="202" t="e">
        <f aca="false">#REF!</f>
        <v>#REF!</v>
      </c>
      <c r="O6" s="202" t="e">
        <f aca="false">#REF!</f>
        <v>#REF!</v>
      </c>
      <c r="P6" s="202" t="e">
        <f aca="false">#REF!</f>
        <v>#REF!</v>
      </c>
      <c r="Q6" s="202" t="e">
        <f aca="false">#REF!</f>
        <v>#REF!</v>
      </c>
      <c r="AI6" s="204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0" t="s">
        <v>427</v>
      </c>
    </row>
    <row r="7" customFormat="false" ht="13" hidden="true" customHeight="false" outlineLevel="0" collapsed="false">
      <c r="B7" s="256" t="n">
        <f aca="false">parametry!C2</f>
        <v>0</v>
      </c>
      <c r="C7" s="256"/>
      <c r="D7" s="256"/>
      <c r="E7" s="256"/>
      <c r="F7" s="256"/>
      <c r="G7" s="256"/>
      <c r="H7" s="256"/>
      <c r="I7" s="256"/>
      <c r="J7" s="256"/>
      <c r="K7" s="256"/>
      <c r="L7" s="256"/>
      <c r="M7" s="256"/>
      <c r="N7" s="256"/>
      <c r="O7" s="256"/>
      <c r="P7" s="256"/>
      <c r="Q7" s="256"/>
      <c r="AI7" s="207" t="str">
        <f aca="false">T(F7)</f>
        <v/>
      </c>
      <c r="AJ7" s="141" t="str">
        <f aca="false">T(G7)</f>
        <v/>
      </c>
      <c r="AK7" s="141" t="str">
        <f aca="false">T(H7)</f>
        <v/>
      </c>
      <c r="AL7" s="141" t="str">
        <f aca="false">T(I7)</f>
        <v/>
      </c>
      <c r="AM7" s="141" t="str">
        <f aca="false">T(L7)</f>
        <v/>
      </c>
      <c r="AN7" s="141" t="str">
        <f aca="false">T(M7)</f>
        <v/>
      </c>
      <c r="AO7" s="141" t="str">
        <f aca="false">T(N7)</f>
        <v/>
      </c>
      <c r="AP7" s="141" t="str">
        <f aca="false">T(O7)</f>
        <v/>
      </c>
      <c r="AQ7" s="141" t="n">
        <f aca="false">LEN(AI7)</f>
        <v>0</v>
      </c>
      <c r="AR7" s="141" t="n">
        <f aca="false">LEN(AJ7)</f>
        <v>0</v>
      </c>
      <c r="AS7" s="141" t="n">
        <f aca="false">LEN(AK7)</f>
        <v>0</v>
      </c>
      <c r="AT7" s="141" t="n">
        <f aca="false">LEN(AL7)</f>
        <v>0</v>
      </c>
      <c r="AU7" s="141" t="n">
        <f aca="false">LEN(AM7)</f>
        <v>0</v>
      </c>
      <c r="AV7" s="141" t="n">
        <f aca="false">LEN(AN7)</f>
        <v>0</v>
      </c>
      <c r="AW7" s="141" t="n">
        <f aca="false">LEN(AO7)</f>
        <v>0</v>
      </c>
      <c r="AX7" s="141" t="n">
        <f aca="false">LEN(AP7)</f>
        <v>0</v>
      </c>
      <c r="AY7" s="208" t="n">
        <f aca="false">SUM(F7:AX7)</f>
        <v>0</v>
      </c>
    </row>
    <row r="8" customFormat="false" ht="13" hidden="true" customHeight="false" outlineLevel="0" collapsed="false">
      <c r="B8" s="113" t="e">
        <f aca="false">#REF!</f>
        <v>#REF!</v>
      </c>
      <c r="C8" s="114" t="e">
        <f aca="false">#REF!</f>
        <v>#REF!</v>
      </c>
      <c r="D8" s="115" t="e">
        <f aca="false">#REF!</f>
        <v>#REF!</v>
      </c>
      <c r="E8" s="113" t="e">
        <f aca="false">#REF!</f>
        <v>#REF!</v>
      </c>
      <c r="F8" s="117" t="e">
        <f aca="false">#REF!</f>
        <v>#REF!</v>
      </c>
      <c r="G8" s="117" t="e">
        <f aca="false">#REF!</f>
        <v>#REF!</v>
      </c>
      <c r="H8" s="117" t="e">
        <f aca="false">#REF!</f>
        <v>#REF!</v>
      </c>
      <c r="I8" s="117" t="e">
        <f aca="false">#REF!</f>
        <v>#REF!</v>
      </c>
      <c r="J8" s="117" t="e">
        <f aca="false">#REF!</f>
        <v>#REF!</v>
      </c>
      <c r="K8" s="117" t="e">
        <f aca="false">#REF!</f>
        <v>#REF!</v>
      </c>
      <c r="L8" s="117" t="e">
        <f aca="false">#REF!</f>
        <v>#REF!</v>
      </c>
      <c r="M8" s="117" t="e">
        <f aca="false">#REF!</f>
        <v>#REF!</v>
      </c>
      <c r="N8" s="117" t="e">
        <f aca="false">#REF!</f>
        <v>#REF!</v>
      </c>
      <c r="O8" s="117" t="e">
        <f aca="false">#REF!</f>
        <v>#REF!</v>
      </c>
      <c r="P8" s="117" t="e">
        <f aca="false">#REF!</f>
        <v>#REF!</v>
      </c>
      <c r="Q8" s="118" t="e">
        <f aca="false">#REF!</f>
        <v>#REF!</v>
      </c>
      <c r="AI8" s="207" t="e">
        <f aca="false">T(F8)</f>
        <v>#REF!</v>
      </c>
      <c r="AJ8" s="141" t="e">
        <f aca="false">T(G8)</f>
        <v>#REF!</v>
      </c>
      <c r="AK8" s="141" t="e">
        <f aca="false">T(H8)</f>
        <v>#REF!</v>
      </c>
      <c r="AL8" s="141" t="e">
        <f aca="false">T(I8)</f>
        <v>#REF!</v>
      </c>
      <c r="AM8" s="141" t="e">
        <f aca="false">T(L8)</f>
        <v>#REF!</v>
      </c>
      <c r="AN8" s="141" t="e">
        <f aca="false">T(M8)</f>
        <v>#REF!</v>
      </c>
      <c r="AO8" s="141" t="e">
        <f aca="false">T(N8)</f>
        <v>#REF!</v>
      </c>
      <c r="AP8" s="141" t="e">
        <f aca="false">T(O8)</f>
        <v>#REF!</v>
      </c>
      <c r="AQ8" s="141" t="e">
        <f aca="false">LEN(AI8)</f>
        <v>#REF!</v>
      </c>
      <c r="AR8" s="141" t="e">
        <f aca="false">LEN(AJ8)</f>
        <v>#REF!</v>
      </c>
      <c r="AS8" s="141" t="e">
        <f aca="false">LEN(AK8)</f>
        <v>#REF!</v>
      </c>
      <c r="AT8" s="141" t="e">
        <f aca="false">LEN(AL8)</f>
        <v>#REF!</v>
      </c>
      <c r="AU8" s="141" t="e">
        <f aca="false">LEN(AM8)</f>
        <v>#REF!</v>
      </c>
      <c r="AV8" s="141" t="e">
        <f aca="false">LEN(AN8)</f>
        <v>#REF!</v>
      </c>
      <c r="AW8" s="141" t="e">
        <f aca="false">LEN(AO8)</f>
        <v>#REF!</v>
      </c>
      <c r="AX8" s="141" t="e">
        <f aca="false">LEN(AP8)</f>
        <v>#REF!</v>
      </c>
      <c r="AY8" s="208" t="e">
        <f aca="false">SUM(F8:AX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19" t="e">
        <f aca="false">#REF!</f>
        <v>#REF!</v>
      </c>
      <c r="F9" s="123" t="e">
        <f aca="false">#REF!</f>
        <v>#REF!</v>
      </c>
      <c r="G9" s="123" t="e">
        <f aca="false">#REF!</f>
        <v>#REF!</v>
      </c>
      <c r="H9" s="123" t="e">
        <f aca="false">#REF!</f>
        <v>#REF!</v>
      </c>
      <c r="I9" s="123" t="e">
        <f aca="false">#REF!</f>
        <v>#REF!</v>
      </c>
      <c r="J9" s="123" t="e">
        <f aca="false">#REF!</f>
        <v>#REF!</v>
      </c>
      <c r="K9" s="123" t="e">
        <f aca="false">#REF!</f>
        <v>#REF!</v>
      </c>
      <c r="L9" s="123" t="e">
        <f aca="false">#REF!</f>
        <v>#REF!</v>
      </c>
      <c r="M9" s="123" t="e">
        <f aca="false">#REF!</f>
        <v>#REF!</v>
      </c>
      <c r="N9" s="123" t="e">
        <f aca="false">#REF!</f>
        <v>#REF!</v>
      </c>
      <c r="O9" s="123" t="e">
        <f aca="false">#REF!</f>
        <v>#REF!</v>
      </c>
      <c r="P9" s="123" t="e">
        <f aca="false">#REF!</f>
        <v>#REF!</v>
      </c>
      <c r="Q9" s="124" t="e">
        <f aca="false">#REF!</f>
        <v>#REF!</v>
      </c>
      <c r="AI9" s="207" t="e">
        <f aca="false">T(F9)</f>
        <v>#REF!</v>
      </c>
      <c r="AJ9" s="141" t="e">
        <f aca="false">T(G9)</f>
        <v>#REF!</v>
      </c>
      <c r="AK9" s="141" t="e">
        <f aca="false">T(H9)</f>
        <v>#REF!</v>
      </c>
      <c r="AL9" s="141" t="e">
        <f aca="false">T(I9)</f>
        <v>#REF!</v>
      </c>
      <c r="AM9" s="141" t="e">
        <f aca="false">T(L9)</f>
        <v>#REF!</v>
      </c>
      <c r="AN9" s="141" t="e">
        <f aca="false">T(M9)</f>
        <v>#REF!</v>
      </c>
      <c r="AO9" s="141" t="e">
        <f aca="false">T(N9)</f>
        <v>#REF!</v>
      </c>
      <c r="AP9" s="141" t="e">
        <f aca="false">T(O9)</f>
        <v>#REF!</v>
      </c>
      <c r="AQ9" s="141" t="e">
        <f aca="false">LEN(AI9)</f>
        <v>#REF!</v>
      </c>
      <c r="AR9" s="141" t="e">
        <f aca="false">LEN(AJ9)</f>
        <v>#REF!</v>
      </c>
      <c r="AS9" s="141" t="e">
        <f aca="false">LEN(AK9)</f>
        <v>#REF!</v>
      </c>
      <c r="AT9" s="141" t="e">
        <f aca="false">LEN(AL9)</f>
        <v>#REF!</v>
      </c>
      <c r="AU9" s="141" t="e">
        <f aca="false">LEN(AM9)</f>
        <v>#REF!</v>
      </c>
      <c r="AV9" s="141" t="e">
        <f aca="false">LEN(AN9)</f>
        <v>#REF!</v>
      </c>
      <c r="AW9" s="141" t="e">
        <f aca="false">LEN(AO9)</f>
        <v>#REF!</v>
      </c>
      <c r="AX9" s="141" t="e">
        <f aca="false">LEN(AP9)</f>
        <v>#REF!</v>
      </c>
      <c r="AY9" s="208" t="e">
        <f aca="false">SUM(F9:AX9)</f>
        <v>#REF!</v>
      </c>
    </row>
    <row r="10" customFormat="false" ht="13" hidden="tru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19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3" t="e">
        <f aca="false">#REF!</f>
        <v>#REF!</v>
      </c>
      <c r="K10" s="123" t="e">
        <f aca="false">#REF!</f>
        <v>#REF!</v>
      </c>
      <c r="L10" s="123" t="e">
        <f aca="false">#REF!</f>
        <v>#REF!</v>
      </c>
      <c r="M10" s="123" t="e">
        <f aca="false">#REF!</f>
        <v>#REF!</v>
      </c>
      <c r="N10" s="123" t="e">
        <f aca="false">#REF!</f>
        <v>#REF!</v>
      </c>
      <c r="O10" s="123" t="e">
        <f aca="false">#REF!</f>
        <v>#REF!</v>
      </c>
      <c r="P10" s="123" t="e">
        <f aca="false">#REF!</f>
        <v>#REF!</v>
      </c>
      <c r="Q10" s="124" t="e">
        <f aca="false">#REF!</f>
        <v>#REF!</v>
      </c>
      <c r="AI10" s="207" t="e">
        <f aca="false">T(F10)</f>
        <v>#REF!</v>
      </c>
      <c r="AJ10" s="141" t="e">
        <f aca="false">T(G10)</f>
        <v>#REF!</v>
      </c>
      <c r="AK10" s="141" t="e">
        <f aca="false">T(H10)</f>
        <v>#REF!</v>
      </c>
      <c r="AL10" s="141" t="e">
        <f aca="false">T(I10)</f>
        <v>#REF!</v>
      </c>
      <c r="AM10" s="141" t="e">
        <f aca="false">T(L10)</f>
        <v>#REF!</v>
      </c>
      <c r="AN10" s="141" t="e">
        <f aca="false">T(M10)</f>
        <v>#REF!</v>
      </c>
      <c r="AO10" s="141" t="e">
        <f aca="false">T(N10)</f>
        <v>#REF!</v>
      </c>
      <c r="AP10" s="141" t="e">
        <f aca="false">T(O10)</f>
        <v>#REF!</v>
      </c>
      <c r="AQ10" s="141" t="e">
        <f aca="false">LEN(AI10)</f>
        <v>#REF!</v>
      </c>
      <c r="AR10" s="141" t="e">
        <f aca="false">LEN(AJ10)</f>
        <v>#REF!</v>
      </c>
      <c r="AS10" s="141" t="e">
        <f aca="false">LEN(AK10)</f>
        <v>#REF!</v>
      </c>
      <c r="AT10" s="141" t="e">
        <f aca="false">LEN(AL10)</f>
        <v>#REF!</v>
      </c>
      <c r="AU10" s="141" t="e">
        <f aca="false">LEN(AM10)</f>
        <v>#REF!</v>
      </c>
      <c r="AV10" s="141" t="e">
        <f aca="false">LEN(AN10)</f>
        <v>#REF!</v>
      </c>
      <c r="AW10" s="141" t="e">
        <f aca="false">LEN(AO10)</f>
        <v>#REF!</v>
      </c>
      <c r="AX10" s="141" t="e">
        <f aca="false">LEN(AP10)</f>
        <v>#REF!</v>
      </c>
      <c r="AY10" s="208" t="e">
        <f aca="false">SUM(F10:AX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19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3" t="e">
        <f aca="false">#REF!</f>
        <v>#REF!</v>
      </c>
      <c r="K11" s="123" t="e">
        <f aca="false">#REF!</f>
        <v>#REF!</v>
      </c>
      <c r="L11" s="123" t="e">
        <f aca="false">#REF!</f>
        <v>#REF!</v>
      </c>
      <c r="M11" s="123" t="e">
        <f aca="false">#REF!</f>
        <v>#REF!</v>
      </c>
      <c r="N11" s="123" t="e">
        <f aca="false">#REF!</f>
        <v>#REF!</v>
      </c>
      <c r="O11" s="123" t="e">
        <f aca="false">#REF!</f>
        <v>#REF!</v>
      </c>
      <c r="P11" s="123" t="e">
        <f aca="false">#REF!</f>
        <v>#REF!</v>
      </c>
      <c r="Q11" s="124" t="e">
        <f aca="false">#REF!</f>
        <v>#REF!</v>
      </c>
      <c r="AI11" s="207" t="e">
        <f aca="false">T(F11)</f>
        <v>#REF!</v>
      </c>
      <c r="AJ11" s="141" t="e">
        <f aca="false">T(G11)</f>
        <v>#REF!</v>
      </c>
      <c r="AK11" s="141" t="e">
        <f aca="false">T(H11)</f>
        <v>#REF!</v>
      </c>
      <c r="AL11" s="141" t="e">
        <f aca="false">T(I11)</f>
        <v>#REF!</v>
      </c>
      <c r="AM11" s="141" t="e">
        <f aca="false">T(L11)</f>
        <v>#REF!</v>
      </c>
      <c r="AN11" s="141" t="e">
        <f aca="false">T(M11)</f>
        <v>#REF!</v>
      </c>
      <c r="AO11" s="141" t="e">
        <f aca="false">T(N11)</f>
        <v>#REF!</v>
      </c>
      <c r="AP11" s="141" t="e">
        <f aca="false">T(O11)</f>
        <v>#REF!</v>
      </c>
      <c r="AQ11" s="141" t="e">
        <f aca="false">LEN(AI11)</f>
        <v>#REF!</v>
      </c>
      <c r="AR11" s="141" t="e">
        <f aca="false">LEN(AJ11)</f>
        <v>#REF!</v>
      </c>
      <c r="AS11" s="141" t="e">
        <f aca="false">LEN(AK11)</f>
        <v>#REF!</v>
      </c>
      <c r="AT11" s="141" t="e">
        <f aca="false">LEN(AL11)</f>
        <v>#REF!</v>
      </c>
      <c r="AU11" s="141" t="e">
        <f aca="false">LEN(AM11)</f>
        <v>#REF!</v>
      </c>
      <c r="AV11" s="141" t="e">
        <f aca="false">LEN(AN11)</f>
        <v>#REF!</v>
      </c>
      <c r="AW11" s="141" t="e">
        <f aca="false">LEN(AO11)</f>
        <v>#REF!</v>
      </c>
      <c r="AX11" s="141" t="e">
        <f aca="false">LEN(AP11)</f>
        <v>#REF!</v>
      </c>
      <c r="AY11" s="208" t="e">
        <f aca="false">SUM(F11:AX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19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3" t="e">
        <f aca="false">#REF!</f>
        <v>#REF!</v>
      </c>
      <c r="K12" s="123" t="e">
        <f aca="false">#REF!</f>
        <v>#REF!</v>
      </c>
      <c r="L12" s="123" t="e">
        <f aca="false">#REF!</f>
        <v>#REF!</v>
      </c>
      <c r="M12" s="123" t="e">
        <f aca="false">#REF!</f>
        <v>#REF!</v>
      </c>
      <c r="N12" s="123" t="e">
        <f aca="false">#REF!</f>
        <v>#REF!</v>
      </c>
      <c r="O12" s="123" t="e">
        <f aca="false">#REF!</f>
        <v>#REF!</v>
      </c>
      <c r="P12" s="123" t="e">
        <f aca="false">#REF!</f>
        <v>#REF!</v>
      </c>
      <c r="Q12" s="124" t="e">
        <f aca="false">#REF!</f>
        <v>#REF!</v>
      </c>
      <c r="AI12" s="207" t="e">
        <f aca="false">T(F12)</f>
        <v>#REF!</v>
      </c>
      <c r="AJ12" s="141" t="e">
        <f aca="false">T(G12)</f>
        <v>#REF!</v>
      </c>
      <c r="AK12" s="141" t="e">
        <f aca="false">T(H12)</f>
        <v>#REF!</v>
      </c>
      <c r="AL12" s="141" t="e">
        <f aca="false">T(I12)</f>
        <v>#REF!</v>
      </c>
      <c r="AM12" s="141" t="e">
        <f aca="false">T(L12)</f>
        <v>#REF!</v>
      </c>
      <c r="AN12" s="141" t="e">
        <f aca="false">T(M12)</f>
        <v>#REF!</v>
      </c>
      <c r="AO12" s="141" t="e">
        <f aca="false">T(N12)</f>
        <v>#REF!</v>
      </c>
      <c r="AP12" s="141" t="e">
        <f aca="false">T(O12)</f>
        <v>#REF!</v>
      </c>
      <c r="AQ12" s="141" t="e">
        <f aca="false">LEN(AI12)</f>
        <v>#REF!</v>
      </c>
      <c r="AR12" s="141" t="e">
        <f aca="false">LEN(AJ12)</f>
        <v>#REF!</v>
      </c>
      <c r="AS12" s="141" t="e">
        <f aca="false">LEN(AK12)</f>
        <v>#REF!</v>
      </c>
      <c r="AT12" s="141" t="e">
        <f aca="false">LEN(AL12)</f>
        <v>#REF!</v>
      </c>
      <c r="AU12" s="141" t="e">
        <f aca="false">LEN(AM12)</f>
        <v>#REF!</v>
      </c>
      <c r="AV12" s="141" t="e">
        <f aca="false">LEN(AN12)</f>
        <v>#REF!</v>
      </c>
      <c r="AW12" s="141" t="e">
        <f aca="false">LEN(AO12)</f>
        <v>#REF!</v>
      </c>
      <c r="AX12" s="141" t="e">
        <f aca="false">LEN(AP12)</f>
        <v>#REF!</v>
      </c>
      <c r="AY12" s="208" t="e">
        <f aca="false">SUM(F12:AX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19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3" t="e">
        <f aca="false">#REF!</f>
        <v>#REF!</v>
      </c>
      <c r="K13" s="123" t="e">
        <f aca="false">#REF!</f>
        <v>#REF!</v>
      </c>
      <c r="L13" s="123" t="e">
        <f aca="false">#REF!</f>
        <v>#REF!</v>
      </c>
      <c r="M13" s="123" t="e">
        <f aca="false">#REF!</f>
        <v>#REF!</v>
      </c>
      <c r="N13" s="123" t="e">
        <f aca="false">#REF!</f>
        <v>#REF!</v>
      </c>
      <c r="O13" s="123" t="e">
        <f aca="false">#REF!</f>
        <v>#REF!</v>
      </c>
      <c r="P13" s="123" t="e">
        <f aca="false">#REF!</f>
        <v>#REF!</v>
      </c>
      <c r="Q13" s="124" t="e">
        <f aca="false">#REF!</f>
        <v>#REF!</v>
      </c>
      <c r="AI13" s="207" t="e">
        <f aca="false">T(F13)</f>
        <v>#REF!</v>
      </c>
      <c r="AJ13" s="141" t="e">
        <f aca="false">T(G13)</f>
        <v>#REF!</v>
      </c>
      <c r="AK13" s="141" t="e">
        <f aca="false">T(H13)</f>
        <v>#REF!</v>
      </c>
      <c r="AL13" s="141" t="e">
        <f aca="false">T(I13)</f>
        <v>#REF!</v>
      </c>
      <c r="AM13" s="141" t="e">
        <f aca="false">T(L13)</f>
        <v>#REF!</v>
      </c>
      <c r="AN13" s="141" t="e">
        <f aca="false">T(M13)</f>
        <v>#REF!</v>
      </c>
      <c r="AO13" s="141" t="e">
        <f aca="false">T(N13)</f>
        <v>#REF!</v>
      </c>
      <c r="AP13" s="141" t="e">
        <f aca="false">T(O13)</f>
        <v>#REF!</v>
      </c>
      <c r="AQ13" s="141" t="e">
        <f aca="false">LEN(AI13)</f>
        <v>#REF!</v>
      </c>
      <c r="AR13" s="141" t="e">
        <f aca="false">LEN(AJ13)</f>
        <v>#REF!</v>
      </c>
      <c r="AS13" s="141" t="e">
        <f aca="false">LEN(AK13)</f>
        <v>#REF!</v>
      </c>
      <c r="AT13" s="141" t="e">
        <f aca="false">LEN(AL13)</f>
        <v>#REF!</v>
      </c>
      <c r="AU13" s="141" t="e">
        <f aca="false">LEN(AM13)</f>
        <v>#REF!</v>
      </c>
      <c r="AV13" s="141" t="e">
        <f aca="false">LEN(AN13)</f>
        <v>#REF!</v>
      </c>
      <c r="AW13" s="141" t="e">
        <f aca="false">LEN(AO13)</f>
        <v>#REF!</v>
      </c>
      <c r="AX13" s="141" t="e">
        <f aca="false">LEN(AP13)</f>
        <v>#REF!</v>
      </c>
      <c r="AY13" s="208" t="e">
        <f aca="false">SUM(F13:AX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19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3" t="e">
        <f aca="false">#REF!</f>
        <v>#REF!</v>
      </c>
      <c r="K14" s="123" t="e">
        <f aca="false">#REF!</f>
        <v>#REF!</v>
      </c>
      <c r="L14" s="123" t="e">
        <f aca="false">#REF!</f>
        <v>#REF!</v>
      </c>
      <c r="M14" s="123" t="e">
        <f aca="false">#REF!</f>
        <v>#REF!</v>
      </c>
      <c r="N14" s="123" t="e">
        <f aca="false">#REF!</f>
        <v>#REF!</v>
      </c>
      <c r="O14" s="123" t="e">
        <f aca="false">#REF!</f>
        <v>#REF!</v>
      </c>
      <c r="P14" s="123" t="e">
        <f aca="false">#REF!</f>
        <v>#REF!</v>
      </c>
      <c r="Q14" s="124" t="e">
        <f aca="false">#REF!</f>
        <v>#REF!</v>
      </c>
      <c r="AI14" s="207" t="e">
        <f aca="false">T(F14)</f>
        <v>#REF!</v>
      </c>
      <c r="AJ14" s="141" t="e">
        <f aca="false">T(G14)</f>
        <v>#REF!</v>
      </c>
      <c r="AK14" s="141" t="e">
        <f aca="false">T(H14)</f>
        <v>#REF!</v>
      </c>
      <c r="AL14" s="141" t="e">
        <f aca="false">T(I14)</f>
        <v>#REF!</v>
      </c>
      <c r="AM14" s="141" t="e">
        <f aca="false">T(L14)</f>
        <v>#REF!</v>
      </c>
      <c r="AN14" s="141" t="e">
        <f aca="false">T(M14)</f>
        <v>#REF!</v>
      </c>
      <c r="AO14" s="141" t="e">
        <f aca="false">T(N14)</f>
        <v>#REF!</v>
      </c>
      <c r="AP14" s="141" t="e">
        <f aca="false">T(O14)</f>
        <v>#REF!</v>
      </c>
      <c r="AQ14" s="141" t="e">
        <f aca="false">LEN(AI14)</f>
        <v>#REF!</v>
      </c>
      <c r="AR14" s="141" t="e">
        <f aca="false">LEN(AJ14)</f>
        <v>#REF!</v>
      </c>
      <c r="AS14" s="141" t="e">
        <f aca="false">LEN(AK14)</f>
        <v>#REF!</v>
      </c>
      <c r="AT14" s="141" t="e">
        <f aca="false">LEN(AL14)</f>
        <v>#REF!</v>
      </c>
      <c r="AU14" s="141" t="e">
        <f aca="false">LEN(AM14)</f>
        <v>#REF!</v>
      </c>
      <c r="AV14" s="141" t="e">
        <f aca="false">LEN(AN14)</f>
        <v>#REF!</v>
      </c>
      <c r="AW14" s="141" t="e">
        <f aca="false">LEN(AO14)</f>
        <v>#REF!</v>
      </c>
      <c r="AX14" s="141" t="e">
        <f aca="false">LEN(AP14)</f>
        <v>#REF!</v>
      </c>
      <c r="AY14" s="208" t="e">
        <f aca="false">SUM(F14:AX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19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3" t="e">
        <f aca="false">#REF!</f>
        <v>#REF!</v>
      </c>
      <c r="K15" s="123" t="e">
        <f aca="false">#REF!</f>
        <v>#REF!</v>
      </c>
      <c r="L15" s="123" t="e">
        <f aca="false">#REF!</f>
        <v>#REF!</v>
      </c>
      <c r="M15" s="123" t="e">
        <f aca="false">#REF!</f>
        <v>#REF!</v>
      </c>
      <c r="N15" s="123" t="e">
        <f aca="false">#REF!</f>
        <v>#REF!</v>
      </c>
      <c r="O15" s="123" t="e">
        <f aca="false">#REF!</f>
        <v>#REF!</v>
      </c>
      <c r="P15" s="123" t="e">
        <f aca="false">#REF!</f>
        <v>#REF!</v>
      </c>
      <c r="Q15" s="124" t="e">
        <f aca="false">#REF!</f>
        <v>#REF!</v>
      </c>
      <c r="AI15" s="207" t="e">
        <f aca="false">T(F15)</f>
        <v>#REF!</v>
      </c>
      <c r="AJ15" s="141" t="e">
        <f aca="false">T(G15)</f>
        <v>#REF!</v>
      </c>
      <c r="AK15" s="141" t="e">
        <f aca="false">T(H15)</f>
        <v>#REF!</v>
      </c>
      <c r="AL15" s="141" t="e">
        <f aca="false">T(I15)</f>
        <v>#REF!</v>
      </c>
      <c r="AM15" s="141" t="e">
        <f aca="false">T(L15)</f>
        <v>#REF!</v>
      </c>
      <c r="AN15" s="141" t="e">
        <f aca="false">T(M15)</f>
        <v>#REF!</v>
      </c>
      <c r="AO15" s="141" t="e">
        <f aca="false">T(N15)</f>
        <v>#REF!</v>
      </c>
      <c r="AP15" s="141" t="e">
        <f aca="false">T(O15)</f>
        <v>#REF!</v>
      </c>
      <c r="AQ15" s="141" t="e">
        <f aca="false">LEN(AI15)</f>
        <v>#REF!</v>
      </c>
      <c r="AR15" s="141" t="e">
        <f aca="false">LEN(AJ15)</f>
        <v>#REF!</v>
      </c>
      <c r="AS15" s="141" t="e">
        <f aca="false">LEN(AK15)</f>
        <v>#REF!</v>
      </c>
      <c r="AT15" s="141" t="e">
        <f aca="false">LEN(AL15)</f>
        <v>#REF!</v>
      </c>
      <c r="AU15" s="141" t="e">
        <f aca="false">LEN(AM15)</f>
        <v>#REF!</v>
      </c>
      <c r="AV15" s="141" t="e">
        <f aca="false">LEN(AN15)</f>
        <v>#REF!</v>
      </c>
      <c r="AW15" s="141" t="e">
        <f aca="false">LEN(AO15)</f>
        <v>#REF!</v>
      </c>
      <c r="AX15" s="141" t="e">
        <f aca="false">LEN(AP15)</f>
        <v>#REF!</v>
      </c>
      <c r="AY15" s="208" t="e">
        <f aca="false">SUM(F15:AX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19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3" t="e">
        <f aca="false">#REF!</f>
        <v>#REF!</v>
      </c>
      <c r="K16" s="123" t="e">
        <f aca="false">#REF!</f>
        <v>#REF!</v>
      </c>
      <c r="L16" s="123" t="e">
        <f aca="false">#REF!</f>
        <v>#REF!</v>
      </c>
      <c r="M16" s="123" t="e">
        <f aca="false">#REF!</f>
        <v>#REF!</v>
      </c>
      <c r="N16" s="123" t="e">
        <f aca="false">#REF!</f>
        <v>#REF!</v>
      </c>
      <c r="O16" s="123" t="e">
        <f aca="false">#REF!</f>
        <v>#REF!</v>
      </c>
      <c r="P16" s="123" t="e">
        <f aca="false">#REF!</f>
        <v>#REF!</v>
      </c>
      <c r="Q16" s="124" t="e">
        <f aca="false">#REF!</f>
        <v>#REF!</v>
      </c>
      <c r="AI16" s="207" t="e">
        <f aca="false">T(F16)</f>
        <v>#REF!</v>
      </c>
      <c r="AJ16" s="141" t="e">
        <f aca="false">T(G16)</f>
        <v>#REF!</v>
      </c>
      <c r="AK16" s="141" t="e">
        <f aca="false">T(H16)</f>
        <v>#REF!</v>
      </c>
      <c r="AL16" s="141" t="e">
        <f aca="false">T(I16)</f>
        <v>#REF!</v>
      </c>
      <c r="AM16" s="141" t="e">
        <f aca="false">T(L16)</f>
        <v>#REF!</v>
      </c>
      <c r="AN16" s="141" t="e">
        <f aca="false">T(M16)</f>
        <v>#REF!</v>
      </c>
      <c r="AO16" s="141" t="e">
        <f aca="false">T(N16)</f>
        <v>#REF!</v>
      </c>
      <c r="AP16" s="141" t="e">
        <f aca="false">T(O16)</f>
        <v>#REF!</v>
      </c>
      <c r="AQ16" s="141" t="e">
        <f aca="false">LEN(AI16)</f>
        <v>#REF!</v>
      </c>
      <c r="AR16" s="141" t="e">
        <f aca="false">LEN(AJ16)</f>
        <v>#REF!</v>
      </c>
      <c r="AS16" s="141" t="e">
        <f aca="false">LEN(AK16)</f>
        <v>#REF!</v>
      </c>
      <c r="AT16" s="141" t="e">
        <f aca="false">LEN(AL16)</f>
        <v>#REF!</v>
      </c>
      <c r="AU16" s="141" t="e">
        <f aca="false">LEN(AM16)</f>
        <v>#REF!</v>
      </c>
      <c r="AV16" s="141" t="e">
        <f aca="false">LEN(AN16)</f>
        <v>#REF!</v>
      </c>
      <c r="AW16" s="141" t="e">
        <f aca="false">LEN(AO16)</f>
        <v>#REF!</v>
      </c>
      <c r="AX16" s="141" t="e">
        <f aca="false">LEN(AP16)</f>
        <v>#REF!</v>
      </c>
      <c r="AY16" s="208" t="e">
        <f aca="false">SUM(F16:AX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19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3" t="e">
        <f aca="false">#REF!</f>
        <v>#REF!</v>
      </c>
      <c r="K17" s="123" t="e">
        <f aca="false">#REF!</f>
        <v>#REF!</v>
      </c>
      <c r="L17" s="123" t="e">
        <f aca="false">#REF!</f>
        <v>#REF!</v>
      </c>
      <c r="M17" s="123" t="e">
        <f aca="false">#REF!</f>
        <v>#REF!</v>
      </c>
      <c r="N17" s="123" t="e">
        <f aca="false">#REF!</f>
        <v>#REF!</v>
      </c>
      <c r="O17" s="123" t="e">
        <f aca="false">#REF!</f>
        <v>#REF!</v>
      </c>
      <c r="P17" s="123" t="e">
        <f aca="false">#REF!</f>
        <v>#REF!</v>
      </c>
      <c r="Q17" s="124" t="e">
        <f aca="false">#REF!</f>
        <v>#REF!</v>
      </c>
      <c r="AI17" s="207" t="e">
        <f aca="false">T(F17)</f>
        <v>#REF!</v>
      </c>
      <c r="AJ17" s="141" t="e">
        <f aca="false">T(G17)</f>
        <v>#REF!</v>
      </c>
      <c r="AK17" s="141" t="e">
        <f aca="false">T(H17)</f>
        <v>#REF!</v>
      </c>
      <c r="AL17" s="141" t="e">
        <f aca="false">T(I17)</f>
        <v>#REF!</v>
      </c>
      <c r="AM17" s="141" t="e">
        <f aca="false">T(L17)</f>
        <v>#REF!</v>
      </c>
      <c r="AN17" s="141" t="e">
        <f aca="false">T(M17)</f>
        <v>#REF!</v>
      </c>
      <c r="AO17" s="141" t="e">
        <f aca="false">T(N17)</f>
        <v>#REF!</v>
      </c>
      <c r="AP17" s="141" t="e">
        <f aca="false">T(O17)</f>
        <v>#REF!</v>
      </c>
      <c r="AQ17" s="141" t="e">
        <f aca="false">LEN(AI17)</f>
        <v>#REF!</v>
      </c>
      <c r="AR17" s="141" t="e">
        <f aca="false">LEN(AJ17)</f>
        <v>#REF!</v>
      </c>
      <c r="AS17" s="141" t="e">
        <f aca="false">LEN(AK17)</f>
        <v>#REF!</v>
      </c>
      <c r="AT17" s="141" t="e">
        <f aca="false">LEN(AL17)</f>
        <v>#REF!</v>
      </c>
      <c r="AU17" s="141" t="e">
        <f aca="false">LEN(AM17)</f>
        <v>#REF!</v>
      </c>
      <c r="AV17" s="141" t="e">
        <f aca="false">LEN(AN17)</f>
        <v>#REF!</v>
      </c>
      <c r="AW17" s="141" t="e">
        <f aca="false">LEN(AO17)</f>
        <v>#REF!</v>
      </c>
      <c r="AX17" s="141" t="e">
        <f aca="false">LEN(AP17)</f>
        <v>#REF!</v>
      </c>
      <c r="AY17" s="208" t="e">
        <f aca="false">SUM(F17:AX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19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3" t="e">
        <f aca="false">#REF!</f>
        <v>#REF!</v>
      </c>
      <c r="K18" s="123" t="e">
        <f aca="false">#REF!</f>
        <v>#REF!</v>
      </c>
      <c r="L18" s="123" t="e">
        <f aca="false">#REF!</f>
        <v>#REF!</v>
      </c>
      <c r="M18" s="123" t="e">
        <f aca="false">#REF!</f>
        <v>#REF!</v>
      </c>
      <c r="N18" s="123" t="e">
        <f aca="false">#REF!</f>
        <v>#REF!</v>
      </c>
      <c r="O18" s="123" t="e">
        <f aca="false">#REF!</f>
        <v>#REF!</v>
      </c>
      <c r="P18" s="123" t="e">
        <f aca="false">#REF!</f>
        <v>#REF!</v>
      </c>
      <c r="Q18" s="124" t="e">
        <f aca="false">#REF!</f>
        <v>#REF!</v>
      </c>
      <c r="AI18" s="207" t="e">
        <f aca="false">T(F18)</f>
        <v>#REF!</v>
      </c>
      <c r="AJ18" s="141" t="e">
        <f aca="false">T(G18)</f>
        <v>#REF!</v>
      </c>
      <c r="AK18" s="141" t="e">
        <f aca="false">T(H18)</f>
        <v>#REF!</v>
      </c>
      <c r="AL18" s="141" t="e">
        <f aca="false">T(I18)</f>
        <v>#REF!</v>
      </c>
      <c r="AM18" s="141" t="e">
        <f aca="false">T(L18)</f>
        <v>#REF!</v>
      </c>
      <c r="AN18" s="141" t="e">
        <f aca="false">T(M18)</f>
        <v>#REF!</v>
      </c>
      <c r="AO18" s="141" t="e">
        <f aca="false">T(N18)</f>
        <v>#REF!</v>
      </c>
      <c r="AP18" s="141" t="e">
        <f aca="false">T(O18)</f>
        <v>#REF!</v>
      </c>
      <c r="AQ18" s="141" t="e">
        <f aca="false">LEN(AI18)</f>
        <v>#REF!</v>
      </c>
      <c r="AR18" s="141" t="e">
        <f aca="false">LEN(AJ18)</f>
        <v>#REF!</v>
      </c>
      <c r="AS18" s="141" t="e">
        <f aca="false">LEN(AK18)</f>
        <v>#REF!</v>
      </c>
      <c r="AT18" s="141" t="e">
        <f aca="false">LEN(AL18)</f>
        <v>#REF!</v>
      </c>
      <c r="AU18" s="141" t="e">
        <f aca="false">LEN(AM18)</f>
        <v>#REF!</v>
      </c>
      <c r="AV18" s="141" t="e">
        <f aca="false">LEN(AN18)</f>
        <v>#REF!</v>
      </c>
      <c r="AW18" s="141" t="e">
        <f aca="false">LEN(AO18)</f>
        <v>#REF!</v>
      </c>
      <c r="AX18" s="141" t="e">
        <f aca="false">LEN(AP18)</f>
        <v>#REF!</v>
      </c>
      <c r="AY18" s="208" t="e">
        <f aca="false">SUM(F18:AX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19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3" t="e">
        <f aca="false">#REF!</f>
        <v>#REF!</v>
      </c>
      <c r="K19" s="123" t="e">
        <f aca="false">#REF!</f>
        <v>#REF!</v>
      </c>
      <c r="L19" s="123" t="e">
        <f aca="false">#REF!</f>
        <v>#REF!</v>
      </c>
      <c r="M19" s="123" t="e">
        <f aca="false">#REF!</f>
        <v>#REF!</v>
      </c>
      <c r="N19" s="123" t="e">
        <f aca="false">#REF!</f>
        <v>#REF!</v>
      </c>
      <c r="O19" s="123" t="e">
        <f aca="false">#REF!</f>
        <v>#REF!</v>
      </c>
      <c r="P19" s="123" t="e">
        <f aca="false">#REF!</f>
        <v>#REF!</v>
      </c>
      <c r="Q19" s="124" t="e">
        <f aca="false">#REF!</f>
        <v>#REF!</v>
      </c>
      <c r="AI19" s="207" t="e">
        <f aca="false">T(F19)</f>
        <v>#REF!</v>
      </c>
      <c r="AJ19" s="141" t="e">
        <f aca="false">T(G19)</f>
        <v>#REF!</v>
      </c>
      <c r="AK19" s="141" t="e">
        <f aca="false">T(H19)</f>
        <v>#REF!</v>
      </c>
      <c r="AL19" s="141" t="e">
        <f aca="false">T(I19)</f>
        <v>#REF!</v>
      </c>
      <c r="AM19" s="141" t="e">
        <f aca="false">T(L19)</f>
        <v>#REF!</v>
      </c>
      <c r="AN19" s="141" t="e">
        <f aca="false">T(M19)</f>
        <v>#REF!</v>
      </c>
      <c r="AO19" s="141" t="e">
        <f aca="false">T(N19)</f>
        <v>#REF!</v>
      </c>
      <c r="AP19" s="141" t="e">
        <f aca="false">T(O19)</f>
        <v>#REF!</v>
      </c>
      <c r="AQ19" s="141" t="e">
        <f aca="false">LEN(AI19)</f>
        <v>#REF!</v>
      </c>
      <c r="AR19" s="141" t="e">
        <f aca="false">LEN(AJ19)</f>
        <v>#REF!</v>
      </c>
      <c r="AS19" s="141" t="e">
        <f aca="false">LEN(AK19)</f>
        <v>#REF!</v>
      </c>
      <c r="AT19" s="141" t="e">
        <f aca="false">LEN(AL19)</f>
        <v>#REF!</v>
      </c>
      <c r="AU19" s="141" t="e">
        <f aca="false">LEN(AM19)</f>
        <v>#REF!</v>
      </c>
      <c r="AV19" s="141" t="e">
        <f aca="false">LEN(AN19)</f>
        <v>#REF!</v>
      </c>
      <c r="AW19" s="141" t="e">
        <f aca="false">LEN(AO19)</f>
        <v>#REF!</v>
      </c>
      <c r="AX19" s="141" t="e">
        <f aca="false">LEN(AP19)</f>
        <v>#REF!</v>
      </c>
      <c r="AY19" s="208" t="e">
        <f aca="false">SUM(F19:AX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19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3" t="e">
        <f aca="false">#REF!</f>
        <v>#REF!</v>
      </c>
      <c r="K20" s="123" t="e">
        <f aca="false">#REF!</f>
        <v>#REF!</v>
      </c>
      <c r="L20" s="123" t="e">
        <f aca="false">#REF!</f>
        <v>#REF!</v>
      </c>
      <c r="M20" s="123" t="e">
        <f aca="false">#REF!</f>
        <v>#REF!</v>
      </c>
      <c r="N20" s="123" t="e">
        <f aca="false">#REF!</f>
        <v>#REF!</v>
      </c>
      <c r="O20" s="123" t="e">
        <f aca="false">#REF!</f>
        <v>#REF!</v>
      </c>
      <c r="P20" s="123" t="e">
        <f aca="false">#REF!</f>
        <v>#REF!</v>
      </c>
      <c r="Q20" s="124" t="e">
        <f aca="false">#REF!</f>
        <v>#REF!</v>
      </c>
      <c r="AI20" s="207" t="e">
        <f aca="false">T(F20)</f>
        <v>#REF!</v>
      </c>
      <c r="AJ20" s="141" t="e">
        <f aca="false">T(G20)</f>
        <v>#REF!</v>
      </c>
      <c r="AK20" s="141" t="e">
        <f aca="false">T(H20)</f>
        <v>#REF!</v>
      </c>
      <c r="AL20" s="141" t="e">
        <f aca="false">T(I20)</f>
        <v>#REF!</v>
      </c>
      <c r="AM20" s="141" t="e">
        <f aca="false">T(L20)</f>
        <v>#REF!</v>
      </c>
      <c r="AN20" s="141" t="e">
        <f aca="false">T(M20)</f>
        <v>#REF!</v>
      </c>
      <c r="AO20" s="141" t="e">
        <f aca="false">T(N20)</f>
        <v>#REF!</v>
      </c>
      <c r="AP20" s="141" t="e">
        <f aca="false">T(O20)</f>
        <v>#REF!</v>
      </c>
      <c r="AQ20" s="141" t="e">
        <f aca="false">LEN(AI20)</f>
        <v>#REF!</v>
      </c>
      <c r="AR20" s="141" t="e">
        <f aca="false">LEN(AJ20)</f>
        <v>#REF!</v>
      </c>
      <c r="AS20" s="141" t="e">
        <f aca="false">LEN(AK20)</f>
        <v>#REF!</v>
      </c>
      <c r="AT20" s="141" t="e">
        <f aca="false">LEN(AL20)</f>
        <v>#REF!</v>
      </c>
      <c r="AU20" s="141" t="e">
        <f aca="false">LEN(AM20)</f>
        <v>#REF!</v>
      </c>
      <c r="AV20" s="141" t="e">
        <f aca="false">LEN(AN20)</f>
        <v>#REF!</v>
      </c>
      <c r="AW20" s="141" t="e">
        <f aca="false">LEN(AO20)</f>
        <v>#REF!</v>
      </c>
      <c r="AX20" s="141" t="e">
        <f aca="false">LEN(AP20)</f>
        <v>#REF!</v>
      </c>
      <c r="AY20" s="208" t="e">
        <f aca="false">SUM(F20:AX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19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3" t="e">
        <f aca="false">#REF!</f>
        <v>#REF!</v>
      </c>
      <c r="K21" s="123" t="e">
        <f aca="false">#REF!</f>
        <v>#REF!</v>
      </c>
      <c r="L21" s="123" t="e">
        <f aca="false">#REF!</f>
        <v>#REF!</v>
      </c>
      <c r="M21" s="123" t="e">
        <f aca="false">#REF!</f>
        <v>#REF!</v>
      </c>
      <c r="N21" s="123" t="e">
        <f aca="false">#REF!</f>
        <v>#REF!</v>
      </c>
      <c r="O21" s="123" t="e">
        <f aca="false">#REF!</f>
        <v>#REF!</v>
      </c>
      <c r="P21" s="123" t="e">
        <f aca="false">#REF!</f>
        <v>#REF!</v>
      </c>
      <c r="Q21" s="124" t="e">
        <f aca="false">#REF!</f>
        <v>#REF!</v>
      </c>
      <c r="AI21" s="207" t="e">
        <f aca="false">T(F21)</f>
        <v>#REF!</v>
      </c>
      <c r="AJ21" s="141" t="e">
        <f aca="false">T(G21)</f>
        <v>#REF!</v>
      </c>
      <c r="AK21" s="141" t="e">
        <f aca="false">T(H21)</f>
        <v>#REF!</v>
      </c>
      <c r="AL21" s="141" t="e">
        <f aca="false">T(I21)</f>
        <v>#REF!</v>
      </c>
      <c r="AM21" s="141" t="e">
        <f aca="false">T(L21)</f>
        <v>#REF!</v>
      </c>
      <c r="AN21" s="141" t="e">
        <f aca="false">T(M21)</f>
        <v>#REF!</v>
      </c>
      <c r="AO21" s="141" t="e">
        <f aca="false">T(N21)</f>
        <v>#REF!</v>
      </c>
      <c r="AP21" s="141" t="e">
        <f aca="false">T(O21)</f>
        <v>#REF!</v>
      </c>
      <c r="AQ21" s="141" t="e">
        <f aca="false">LEN(AI21)</f>
        <v>#REF!</v>
      </c>
      <c r="AR21" s="141" t="e">
        <f aca="false">LEN(AJ21)</f>
        <v>#REF!</v>
      </c>
      <c r="AS21" s="141" t="e">
        <f aca="false">LEN(AK21)</f>
        <v>#REF!</v>
      </c>
      <c r="AT21" s="141" t="e">
        <f aca="false">LEN(AL21)</f>
        <v>#REF!</v>
      </c>
      <c r="AU21" s="141" t="e">
        <f aca="false">LEN(AM21)</f>
        <v>#REF!</v>
      </c>
      <c r="AV21" s="141" t="e">
        <f aca="false">LEN(AN21)</f>
        <v>#REF!</v>
      </c>
      <c r="AW21" s="141" t="e">
        <f aca="false">LEN(AO21)</f>
        <v>#REF!</v>
      </c>
      <c r="AX21" s="141" t="e">
        <f aca="false">LEN(AP21)</f>
        <v>#REF!</v>
      </c>
      <c r="AY21" s="208" t="e">
        <f aca="false">SUM(F21:AX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19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3" t="e">
        <f aca="false">#REF!</f>
        <v>#REF!</v>
      </c>
      <c r="K22" s="123" t="e">
        <f aca="false">#REF!</f>
        <v>#REF!</v>
      </c>
      <c r="L22" s="123" t="e">
        <f aca="false">#REF!</f>
        <v>#REF!</v>
      </c>
      <c r="M22" s="123" t="e">
        <f aca="false">#REF!</f>
        <v>#REF!</v>
      </c>
      <c r="N22" s="123" t="e">
        <f aca="false">#REF!</f>
        <v>#REF!</v>
      </c>
      <c r="O22" s="123" t="e">
        <f aca="false">#REF!</f>
        <v>#REF!</v>
      </c>
      <c r="P22" s="123" t="e">
        <f aca="false">#REF!</f>
        <v>#REF!</v>
      </c>
      <c r="Q22" s="124" t="e">
        <f aca="false">#REF!</f>
        <v>#REF!</v>
      </c>
      <c r="AI22" s="207" t="e">
        <f aca="false">T(F22)</f>
        <v>#REF!</v>
      </c>
      <c r="AJ22" s="141" t="e">
        <f aca="false">T(G22)</f>
        <v>#REF!</v>
      </c>
      <c r="AK22" s="141" t="e">
        <f aca="false">T(H22)</f>
        <v>#REF!</v>
      </c>
      <c r="AL22" s="141" t="e">
        <f aca="false">T(I22)</f>
        <v>#REF!</v>
      </c>
      <c r="AM22" s="141" t="e">
        <f aca="false">T(L22)</f>
        <v>#REF!</v>
      </c>
      <c r="AN22" s="141" t="e">
        <f aca="false">T(M22)</f>
        <v>#REF!</v>
      </c>
      <c r="AO22" s="141" t="e">
        <f aca="false">T(N22)</f>
        <v>#REF!</v>
      </c>
      <c r="AP22" s="141" t="e">
        <f aca="false">T(O22)</f>
        <v>#REF!</v>
      </c>
      <c r="AQ22" s="141" t="e">
        <f aca="false">LEN(AI22)</f>
        <v>#REF!</v>
      </c>
      <c r="AR22" s="141" t="e">
        <f aca="false">LEN(AJ22)</f>
        <v>#REF!</v>
      </c>
      <c r="AS22" s="141" t="e">
        <f aca="false">LEN(AK22)</f>
        <v>#REF!</v>
      </c>
      <c r="AT22" s="141" t="e">
        <f aca="false">LEN(AL22)</f>
        <v>#REF!</v>
      </c>
      <c r="AU22" s="141" t="e">
        <f aca="false">LEN(AM22)</f>
        <v>#REF!</v>
      </c>
      <c r="AV22" s="141" t="e">
        <f aca="false">LEN(AN22)</f>
        <v>#REF!</v>
      </c>
      <c r="AW22" s="141" t="e">
        <f aca="false">LEN(AO22)</f>
        <v>#REF!</v>
      </c>
      <c r="AX22" s="141" t="e">
        <f aca="false">LEN(AP22)</f>
        <v>#REF!</v>
      </c>
      <c r="AY22" s="208" t="e">
        <f aca="false">SUM(F22:AX22)</f>
        <v>#REF!</v>
      </c>
    </row>
    <row r="23" customFormat="false" ht="13" hidden="fals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19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3" t="e">
        <f aca="false">#REF!</f>
        <v>#REF!</v>
      </c>
      <c r="K23" s="123" t="e">
        <f aca="false">#REF!</f>
        <v>#REF!</v>
      </c>
      <c r="L23" s="123" t="e">
        <f aca="false">#REF!</f>
        <v>#REF!</v>
      </c>
      <c r="M23" s="123" t="e">
        <f aca="false">#REF!</f>
        <v>#REF!</v>
      </c>
      <c r="N23" s="123" t="e">
        <f aca="false">#REF!</f>
        <v>#REF!</v>
      </c>
      <c r="O23" s="123" t="e">
        <f aca="false">#REF!</f>
        <v>#REF!</v>
      </c>
      <c r="P23" s="123" t="e">
        <f aca="false">#REF!</f>
        <v>#REF!</v>
      </c>
      <c r="Q23" s="124" t="e">
        <f aca="false">#REF!</f>
        <v>#REF!</v>
      </c>
      <c r="AI23" s="207" t="e">
        <f aca="false">T(F23)</f>
        <v>#REF!</v>
      </c>
      <c r="AJ23" s="141" t="e">
        <f aca="false">T(G23)</f>
        <v>#REF!</v>
      </c>
      <c r="AK23" s="141" t="e">
        <f aca="false">T(H23)</f>
        <v>#REF!</v>
      </c>
      <c r="AL23" s="141" t="e">
        <f aca="false">T(I23)</f>
        <v>#REF!</v>
      </c>
      <c r="AM23" s="141" t="e">
        <f aca="false">T(L23)</f>
        <v>#REF!</v>
      </c>
      <c r="AN23" s="141" t="e">
        <f aca="false">T(M23)</f>
        <v>#REF!</v>
      </c>
      <c r="AO23" s="141" t="e">
        <f aca="false">T(N23)</f>
        <v>#REF!</v>
      </c>
      <c r="AP23" s="141" t="e">
        <f aca="false">T(O23)</f>
        <v>#REF!</v>
      </c>
      <c r="AQ23" s="141" t="e">
        <f aca="false">LEN(AI23)</f>
        <v>#REF!</v>
      </c>
      <c r="AR23" s="141" t="e">
        <f aca="false">LEN(AJ23)</f>
        <v>#REF!</v>
      </c>
      <c r="AS23" s="141" t="e">
        <f aca="false">LEN(AK23)</f>
        <v>#REF!</v>
      </c>
      <c r="AT23" s="141" t="e">
        <f aca="false">LEN(AL23)</f>
        <v>#REF!</v>
      </c>
      <c r="AU23" s="141" t="e">
        <f aca="false">LEN(AM23)</f>
        <v>#REF!</v>
      </c>
      <c r="AV23" s="141" t="e">
        <f aca="false">LEN(AN23)</f>
        <v>#REF!</v>
      </c>
      <c r="AW23" s="141" t="e">
        <f aca="false">LEN(AO23)</f>
        <v>#REF!</v>
      </c>
      <c r="AX23" s="141" t="e">
        <f aca="false">LEN(AP23)</f>
        <v>#REF!</v>
      </c>
      <c r="AY23" s="208" t="e">
        <f aca="false">SUM(F23:AX23)</f>
        <v>#REF!</v>
      </c>
    </row>
    <row r="24" customFormat="false" ht="13" hidden="fals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19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3" t="e">
        <f aca="false">#REF!</f>
        <v>#REF!</v>
      </c>
      <c r="K24" s="123" t="e">
        <f aca="false">#REF!</f>
        <v>#REF!</v>
      </c>
      <c r="L24" s="123" t="e">
        <f aca="false">#REF!</f>
        <v>#REF!</v>
      </c>
      <c r="M24" s="123" t="e">
        <f aca="false">#REF!</f>
        <v>#REF!</v>
      </c>
      <c r="N24" s="123" t="e">
        <f aca="false">#REF!</f>
        <v>#REF!</v>
      </c>
      <c r="O24" s="123" t="e">
        <f aca="false">#REF!</f>
        <v>#REF!</v>
      </c>
      <c r="P24" s="123" t="e">
        <f aca="false">#REF!</f>
        <v>#REF!</v>
      </c>
      <c r="Q24" s="124" t="e">
        <f aca="false">#REF!</f>
        <v>#REF!</v>
      </c>
      <c r="AI24" s="207" t="e">
        <f aca="false">T(F24)</f>
        <v>#REF!</v>
      </c>
      <c r="AJ24" s="141" t="e">
        <f aca="false">T(G24)</f>
        <v>#REF!</v>
      </c>
      <c r="AK24" s="141" t="e">
        <f aca="false">T(H24)</f>
        <v>#REF!</v>
      </c>
      <c r="AL24" s="141" t="e">
        <f aca="false">T(I24)</f>
        <v>#REF!</v>
      </c>
      <c r="AM24" s="141" t="e">
        <f aca="false">T(L24)</f>
        <v>#REF!</v>
      </c>
      <c r="AN24" s="141" t="e">
        <f aca="false">T(M24)</f>
        <v>#REF!</v>
      </c>
      <c r="AO24" s="141" t="e">
        <f aca="false">T(N24)</f>
        <v>#REF!</v>
      </c>
      <c r="AP24" s="141" t="e">
        <f aca="false">T(O24)</f>
        <v>#REF!</v>
      </c>
      <c r="AQ24" s="141" t="e">
        <f aca="false">LEN(AI24)</f>
        <v>#REF!</v>
      </c>
      <c r="AR24" s="141" t="e">
        <f aca="false">LEN(AJ24)</f>
        <v>#REF!</v>
      </c>
      <c r="AS24" s="141" t="e">
        <f aca="false">LEN(AK24)</f>
        <v>#REF!</v>
      </c>
      <c r="AT24" s="141" t="e">
        <f aca="false">LEN(AL24)</f>
        <v>#REF!</v>
      </c>
      <c r="AU24" s="141" t="e">
        <f aca="false">LEN(AM24)</f>
        <v>#REF!</v>
      </c>
      <c r="AV24" s="141" t="e">
        <f aca="false">LEN(AN24)</f>
        <v>#REF!</v>
      </c>
      <c r="AW24" s="141" t="e">
        <f aca="false">LEN(AO24)</f>
        <v>#REF!</v>
      </c>
      <c r="AX24" s="141" t="e">
        <f aca="false">LEN(AP24)</f>
        <v>#REF!</v>
      </c>
      <c r="AY24" s="208" t="e">
        <f aca="false">SUM(F24:AX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19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3" t="e">
        <f aca="false">#REF!</f>
        <v>#REF!</v>
      </c>
      <c r="K25" s="123" t="e">
        <f aca="false">#REF!</f>
        <v>#REF!</v>
      </c>
      <c r="L25" s="123" t="e">
        <f aca="false">#REF!</f>
        <v>#REF!</v>
      </c>
      <c r="M25" s="123" t="e">
        <f aca="false">#REF!</f>
        <v>#REF!</v>
      </c>
      <c r="N25" s="123" t="e">
        <f aca="false">#REF!</f>
        <v>#REF!</v>
      </c>
      <c r="O25" s="123" t="e">
        <f aca="false">#REF!</f>
        <v>#REF!</v>
      </c>
      <c r="P25" s="123" t="e">
        <f aca="false">#REF!</f>
        <v>#REF!</v>
      </c>
      <c r="Q25" s="124" t="e">
        <f aca="false">#REF!</f>
        <v>#REF!</v>
      </c>
      <c r="AI25" s="207" t="e">
        <f aca="false">T(F25)</f>
        <v>#REF!</v>
      </c>
      <c r="AJ25" s="141" t="e">
        <f aca="false">T(G25)</f>
        <v>#REF!</v>
      </c>
      <c r="AK25" s="141" t="e">
        <f aca="false">T(H25)</f>
        <v>#REF!</v>
      </c>
      <c r="AL25" s="141" t="e">
        <f aca="false">T(I25)</f>
        <v>#REF!</v>
      </c>
      <c r="AM25" s="141" t="e">
        <f aca="false">T(L25)</f>
        <v>#REF!</v>
      </c>
      <c r="AN25" s="141" t="e">
        <f aca="false">T(M25)</f>
        <v>#REF!</v>
      </c>
      <c r="AO25" s="141" t="e">
        <f aca="false">T(N25)</f>
        <v>#REF!</v>
      </c>
      <c r="AP25" s="141" t="e">
        <f aca="false">T(O25)</f>
        <v>#REF!</v>
      </c>
      <c r="AQ25" s="141" t="e">
        <f aca="false">LEN(AI25)</f>
        <v>#REF!</v>
      </c>
      <c r="AR25" s="141" t="e">
        <f aca="false">LEN(AJ25)</f>
        <v>#REF!</v>
      </c>
      <c r="AS25" s="141" t="e">
        <f aca="false">LEN(AK25)</f>
        <v>#REF!</v>
      </c>
      <c r="AT25" s="141" t="e">
        <f aca="false">LEN(AL25)</f>
        <v>#REF!</v>
      </c>
      <c r="AU25" s="141" t="e">
        <f aca="false">LEN(AM25)</f>
        <v>#REF!</v>
      </c>
      <c r="AV25" s="141" t="e">
        <f aca="false">LEN(AN25)</f>
        <v>#REF!</v>
      </c>
      <c r="AW25" s="141" t="e">
        <f aca="false">LEN(AO25)</f>
        <v>#REF!</v>
      </c>
      <c r="AX25" s="141" t="e">
        <f aca="false">LEN(AP25)</f>
        <v>#REF!</v>
      </c>
      <c r="AY25" s="208" t="e">
        <f aca="false">SUM(F25:AX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19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3" t="e">
        <f aca="false">#REF!</f>
        <v>#REF!</v>
      </c>
      <c r="K26" s="123" t="e">
        <f aca="false">#REF!</f>
        <v>#REF!</v>
      </c>
      <c r="L26" s="123" t="e">
        <f aca="false">#REF!</f>
        <v>#REF!</v>
      </c>
      <c r="M26" s="123" t="e">
        <f aca="false">#REF!</f>
        <v>#REF!</v>
      </c>
      <c r="N26" s="123" t="e">
        <f aca="false">#REF!</f>
        <v>#REF!</v>
      </c>
      <c r="O26" s="123" t="e">
        <f aca="false">#REF!</f>
        <v>#REF!</v>
      </c>
      <c r="P26" s="123" t="e">
        <f aca="false">#REF!</f>
        <v>#REF!</v>
      </c>
      <c r="Q26" s="124" t="e">
        <f aca="false">#REF!</f>
        <v>#REF!</v>
      </c>
      <c r="AI26" s="207" t="e">
        <f aca="false">T(F26)</f>
        <v>#REF!</v>
      </c>
      <c r="AJ26" s="141" t="e">
        <f aca="false">T(G26)</f>
        <v>#REF!</v>
      </c>
      <c r="AK26" s="141" t="e">
        <f aca="false">T(H26)</f>
        <v>#REF!</v>
      </c>
      <c r="AL26" s="141" t="e">
        <f aca="false">T(I26)</f>
        <v>#REF!</v>
      </c>
      <c r="AM26" s="141" t="e">
        <f aca="false">T(L26)</f>
        <v>#REF!</v>
      </c>
      <c r="AN26" s="141" t="e">
        <f aca="false">T(M26)</f>
        <v>#REF!</v>
      </c>
      <c r="AO26" s="141" t="e">
        <f aca="false">T(N26)</f>
        <v>#REF!</v>
      </c>
      <c r="AP26" s="141" t="e">
        <f aca="false">T(O26)</f>
        <v>#REF!</v>
      </c>
      <c r="AQ26" s="141" t="e">
        <f aca="false">LEN(AI26)</f>
        <v>#REF!</v>
      </c>
      <c r="AR26" s="141" t="e">
        <f aca="false">LEN(AJ26)</f>
        <v>#REF!</v>
      </c>
      <c r="AS26" s="141" t="e">
        <f aca="false">LEN(AK26)</f>
        <v>#REF!</v>
      </c>
      <c r="AT26" s="141" t="e">
        <f aca="false">LEN(AL26)</f>
        <v>#REF!</v>
      </c>
      <c r="AU26" s="141" t="e">
        <f aca="false">LEN(AM26)</f>
        <v>#REF!</v>
      </c>
      <c r="AV26" s="141" t="e">
        <f aca="false">LEN(AN26)</f>
        <v>#REF!</v>
      </c>
      <c r="AW26" s="141" t="e">
        <f aca="false">LEN(AO26)</f>
        <v>#REF!</v>
      </c>
      <c r="AX26" s="141" t="e">
        <f aca="false">LEN(AP26)</f>
        <v>#REF!</v>
      </c>
      <c r="AY26" s="208" t="e">
        <f aca="false">SUM(F26:AX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19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3" t="e">
        <f aca="false">#REF!</f>
        <v>#REF!</v>
      </c>
      <c r="K27" s="123" t="e">
        <f aca="false">#REF!</f>
        <v>#REF!</v>
      </c>
      <c r="L27" s="123" t="e">
        <f aca="false">#REF!</f>
        <v>#REF!</v>
      </c>
      <c r="M27" s="123" t="e">
        <f aca="false">#REF!</f>
        <v>#REF!</v>
      </c>
      <c r="N27" s="123" t="e">
        <f aca="false">#REF!</f>
        <v>#REF!</v>
      </c>
      <c r="O27" s="123" t="e">
        <f aca="false">#REF!</f>
        <v>#REF!</v>
      </c>
      <c r="P27" s="123" t="e">
        <f aca="false">#REF!</f>
        <v>#REF!</v>
      </c>
      <c r="Q27" s="124" t="e">
        <f aca="false">#REF!</f>
        <v>#REF!</v>
      </c>
      <c r="AI27" s="207" t="e">
        <f aca="false">T(F27)</f>
        <v>#REF!</v>
      </c>
      <c r="AJ27" s="141" t="e">
        <f aca="false">T(G27)</f>
        <v>#REF!</v>
      </c>
      <c r="AK27" s="141" t="e">
        <f aca="false">T(H27)</f>
        <v>#REF!</v>
      </c>
      <c r="AL27" s="141" t="e">
        <f aca="false">T(I27)</f>
        <v>#REF!</v>
      </c>
      <c r="AM27" s="141" t="e">
        <f aca="false">T(L27)</f>
        <v>#REF!</v>
      </c>
      <c r="AN27" s="141" t="e">
        <f aca="false">T(M27)</f>
        <v>#REF!</v>
      </c>
      <c r="AO27" s="141" t="e">
        <f aca="false">T(N27)</f>
        <v>#REF!</v>
      </c>
      <c r="AP27" s="141" t="e">
        <f aca="false">T(O27)</f>
        <v>#REF!</v>
      </c>
      <c r="AQ27" s="141" t="e">
        <f aca="false">LEN(AI27)</f>
        <v>#REF!</v>
      </c>
      <c r="AR27" s="141" t="e">
        <f aca="false">LEN(AJ27)</f>
        <v>#REF!</v>
      </c>
      <c r="AS27" s="141" t="e">
        <f aca="false">LEN(AK27)</f>
        <v>#REF!</v>
      </c>
      <c r="AT27" s="141" t="e">
        <f aca="false">LEN(AL27)</f>
        <v>#REF!</v>
      </c>
      <c r="AU27" s="141" t="e">
        <f aca="false">LEN(AM27)</f>
        <v>#REF!</v>
      </c>
      <c r="AV27" s="141" t="e">
        <f aca="false">LEN(AN27)</f>
        <v>#REF!</v>
      </c>
      <c r="AW27" s="141" t="e">
        <f aca="false">LEN(AO27)</f>
        <v>#REF!</v>
      </c>
      <c r="AX27" s="141" t="e">
        <f aca="false">LEN(AP27)</f>
        <v>#REF!</v>
      </c>
      <c r="AY27" s="208" t="e">
        <f aca="false">SUM(F27:AX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19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3" t="e">
        <f aca="false">#REF!</f>
        <v>#REF!</v>
      </c>
      <c r="K28" s="123" t="e">
        <f aca="false">#REF!</f>
        <v>#REF!</v>
      </c>
      <c r="L28" s="123" t="e">
        <f aca="false">#REF!</f>
        <v>#REF!</v>
      </c>
      <c r="M28" s="123" t="e">
        <f aca="false">#REF!</f>
        <v>#REF!</v>
      </c>
      <c r="N28" s="123" t="e">
        <f aca="false">#REF!</f>
        <v>#REF!</v>
      </c>
      <c r="O28" s="123" t="e">
        <f aca="false">#REF!</f>
        <v>#REF!</v>
      </c>
      <c r="P28" s="123" t="e">
        <f aca="false">#REF!</f>
        <v>#REF!</v>
      </c>
      <c r="Q28" s="124" t="e">
        <f aca="false">#REF!</f>
        <v>#REF!</v>
      </c>
      <c r="AI28" s="207" t="e">
        <f aca="false">T(F28)</f>
        <v>#REF!</v>
      </c>
      <c r="AJ28" s="141" t="e">
        <f aca="false">T(G28)</f>
        <v>#REF!</v>
      </c>
      <c r="AK28" s="141" t="e">
        <f aca="false">T(H28)</f>
        <v>#REF!</v>
      </c>
      <c r="AL28" s="141" t="e">
        <f aca="false">T(I28)</f>
        <v>#REF!</v>
      </c>
      <c r="AM28" s="141" t="e">
        <f aca="false">T(L28)</f>
        <v>#REF!</v>
      </c>
      <c r="AN28" s="141" t="e">
        <f aca="false">T(M28)</f>
        <v>#REF!</v>
      </c>
      <c r="AO28" s="141" t="e">
        <f aca="false">T(N28)</f>
        <v>#REF!</v>
      </c>
      <c r="AP28" s="141" t="e">
        <f aca="false">T(O28)</f>
        <v>#REF!</v>
      </c>
      <c r="AQ28" s="141" t="e">
        <f aca="false">LEN(AI28)</f>
        <v>#REF!</v>
      </c>
      <c r="AR28" s="141" t="e">
        <f aca="false">LEN(AJ28)</f>
        <v>#REF!</v>
      </c>
      <c r="AS28" s="141" t="e">
        <f aca="false">LEN(AK28)</f>
        <v>#REF!</v>
      </c>
      <c r="AT28" s="141" t="e">
        <f aca="false">LEN(AL28)</f>
        <v>#REF!</v>
      </c>
      <c r="AU28" s="141" t="e">
        <f aca="false">LEN(AM28)</f>
        <v>#REF!</v>
      </c>
      <c r="AV28" s="141" t="e">
        <f aca="false">LEN(AN28)</f>
        <v>#REF!</v>
      </c>
      <c r="AW28" s="141" t="e">
        <f aca="false">LEN(AO28)</f>
        <v>#REF!</v>
      </c>
      <c r="AX28" s="141" t="e">
        <f aca="false">LEN(AP28)</f>
        <v>#REF!</v>
      </c>
      <c r="AY28" s="208" t="e">
        <f aca="false">SUM(F28:AX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19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3" t="e">
        <f aca="false">#REF!</f>
        <v>#REF!</v>
      </c>
      <c r="K29" s="123" t="e">
        <f aca="false">#REF!</f>
        <v>#REF!</v>
      </c>
      <c r="L29" s="123" t="e">
        <f aca="false">#REF!</f>
        <v>#REF!</v>
      </c>
      <c r="M29" s="123" t="e">
        <f aca="false">#REF!</f>
        <v>#REF!</v>
      </c>
      <c r="N29" s="123" t="e">
        <f aca="false">#REF!</f>
        <v>#REF!</v>
      </c>
      <c r="O29" s="123" t="e">
        <f aca="false">#REF!</f>
        <v>#REF!</v>
      </c>
      <c r="P29" s="123" t="e">
        <f aca="false">#REF!</f>
        <v>#REF!</v>
      </c>
      <c r="Q29" s="124" t="e">
        <f aca="false">#REF!</f>
        <v>#REF!</v>
      </c>
      <c r="AI29" s="207" t="e">
        <f aca="false">T(F29)</f>
        <v>#REF!</v>
      </c>
      <c r="AJ29" s="141" t="e">
        <f aca="false">T(G29)</f>
        <v>#REF!</v>
      </c>
      <c r="AK29" s="141" t="e">
        <f aca="false">T(H29)</f>
        <v>#REF!</v>
      </c>
      <c r="AL29" s="141" t="e">
        <f aca="false">T(I29)</f>
        <v>#REF!</v>
      </c>
      <c r="AM29" s="141" t="e">
        <f aca="false">T(L29)</f>
        <v>#REF!</v>
      </c>
      <c r="AN29" s="141" t="e">
        <f aca="false">T(M29)</f>
        <v>#REF!</v>
      </c>
      <c r="AO29" s="141" t="e">
        <f aca="false">T(N29)</f>
        <v>#REF!</v>
      </c>
      <c r="AP29" s="141" t="e">
        <f aca="false">T(O29)</f>
        <v>#REF!</v>
      </c>
      <c r="AQ29" s="141" t="e">
        <f aca="false">LEN(AI29)</f>
        <v>#REF!</v>
      </c>
      <c r="AR29" s="141" t="e">
        <f aca="false">LEN(AJ29)</f>
        <v>#REF!</v>
      </c>
      <c r="AS29" s="141" t="e">
        <f aca="false">LEN(AK29)</f>
        <v>#REF!</v>
      </c>
      <c r="AT29" s="141" t="e">
        <f aca="false">LEN(AL29)</f>
        <v>#REF!</v>
      </c>
      <c r="AU29" s="141" t="e">
        <f aca="false">LEN(AM29)</f>
        <v>#REF!</v>
      </c>
      <c r="AV29" s="141" t="e">
        <f aca="false">LEN(AN29)</f>
        <v>#REF!</v>
      </c>
      <c r="AW29" s="141" t="e">
        <f aca="false">LEN(AO29)</f>
        <v>#REF!</v>
      </c>
      <c r="AX29" s="141" t="e">
        <f aca="false">LEN(AP29)</f>
        <v>#REF!</v>
      </c>
      <c r="AY29" s="208" t="e">
        <f aca="false">SUM(F29:AX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19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3" t="e">
        <f aca="false">#REF!</f>
        <v>#REF!</v>
      </c>
      <c r="K30" s="123" t="e">
        <f aca="false">#REF!</f>
        <v>#REF!</v>
      </c>
      <c r="L30" s="123" t="e">
        <f aca="false">#REF!</f>
        <v>#REF!</v>
      </c>
      <c r="M30" s="123" t="e">
        <f aca="false">#REF!</f>
        <v>#REF!</v>
      </c>
      <c r="N30" s="123" t="e">
        <f aca="false">#REF!</f>
        <v>#REF!</v>
      </c>
      <c r="O30" s="123" t="e">
        <f aca="false">#REF!</f>
        <v>#REF!</v>
      </c>
      <c r="P30" s="123" t="e">
        <f aca="false">#REF!</f>
        <v>#REF!</v>
      </c>
      <c r="Q30" s="124" t="e">
        <f aca="false">#REF!</f>
        <v>#REF!</v>
      </c>
      <c r="AI30" s="207" t="e">
        <f aca="false">T(F30)</f>
        <v>#REF!</v>
      </c>
      <c r="AJ30" s="141" t="e">
        <f aca="false">T(G30)</f>
        <v>#REF!</v>
      </c>
      <c r="AK30" s="141" t="e">
        <f aca="false">T(H30)</f>
        <v>#REF!</v>
      </c>
      <c r="AL30" s="141" t="e">
        <f aca="false">T(I30)</f>
        <v>#REF!</v>
      </c>
      <c r="AM30" s="141" t="e">
        <f aca="false">T(L30)</f>
        <v>#REF!</v>
      </c>
      <c r="AN30" s="141" t="e">
        <f aca="false">T(M30)</f>
        <v>#REF!</v>
      </c>
      <c r="AO30" s="141" t="e">
        <f aca="false">T(N30)</f>
        <v>#REF!</v>
      </c>
      <c r="AP30" s="141" t="e">
        <f aca="false">T(O30)</f>
        <v>#REF!</v>
      </c>
      <c r="AQ30" s="141" t="e">
        <f aca="false">LEN(AI30)</f>
        <v>#REF!</v>
      </c>
      <c r="AR30" s="141" t="e">
        <f aca="false">LEN(AJ30)</f>
        <v>#REF!</v>
      </c>
      <c r="AS30" s="141" t="e">
        <f aca="false">LEN(AK30)</f>
        <v>#REF!</v>
      </c>
      <c r="AT30" s="141" t="e">
        <f aca="false">LEN(AL30)</f>
        <v>#REF!</v>
      </c>
      <c r="AU30" s="141" t="e">
        <f aca="false">LEN(AM30)</f>
        <v>#REF!</v>
      </c>
      <c r="AV30" s="141" t="e">
        <f aca="false">LEN(AN30)</f>
        <v>#REF!</v>
      </c>
      <c r="AW30" s="141" t="e">
        <f aca="false">LEN(AO30)</f>
        <v>#REF!</v>
      </c>
      <c r="AX30" s="141" t="e">
        <f aca="false">LEN(AP30)</f>
        <v>#REF!</v>
      </c>
      <c r="AY30" s="208" t="e">
        <f aca="false">SUM(F30:AX30)</f>
        <v>#REF!</v>
      </c>
    </row>
    <row r="31" customFormat="false" ht="13" hidden="fals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19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3" t="e">
        <f aca="false">#REF!</f>
        <v>#REF!</v>
      </c>
      <c r="K31" s="123" t="e">
        <f aca="false">#REF!</f>
        <v>#REF!</v>
      </c>
      <c r="L31" s="123" t="e">
        <f aca="false">#REF!</f>
        <v>#REF!</v>
      </c>
      <c r="M31" s="123" t="e">
        <f aca="false">#REF!</f>
        <v>#REF!</v>
      </c>
      <c r="N31" s="123" t="e">
        <f aca="false">#REF!</f>
        <v>#REF!</v>
      </c>
      <c r="O31" s="123" t="e">
        <f aca="false">#REF!</f>
        <v>#REF!</v>
      </c>
      <c r="P31" s="123" t="e">
        <f aca="false">#REF!</f>
        <v>#REF!</v>
      </c>
      <c r="Q31" s="124" t="e">
        <f aca="false">#REF!</f>
        <v>#REF!</v>
      </c>
      <c r="AI31" s="207" t="e">
        <f aca="false">T(F31)</f>
        <v>#REF!</v>
      </c>
      <c r="AJ31" s="141" t="e">
        <f aca="false">T(G31)</f>
        <v>#REF!</v>
      </c>
      <c r="AK31" s="141" t="e">
        <f aca="false">T(H31)</f>
        <v>#REF!</v>
      </c>
      <c r="AL31" s="141" t="e">
        <f aca="false">T(I31)</f>
        <v>#REF!</v>
      </c>
      <c r="AM31" s="141" t="e">
        <f aca="false">T(L31)</f>
        <v>#REF!</v>
      </c>
      <c r="AN31" s="141" t="e">
        <f aca="false">T(M31)</f>
        <v>#REF!</v>
      </c>
      <c r="AO31" s="141" t="e">
        <f aca="false">T(N31)</f>
        <v>#REF!</v>
      </c>
      <c r="AP31" s="141" t="e">
        <f aca="false">T(O31)</f>
        <v>#REF!</v>
      </c>
      <c r="AQ31" s="141" t="e">
        <f aca="false">LEN(AI31)</f>
        <v>#REF!</v>
      </c>
      <c r="AR31" s="141" t="e">
        <f aca="false">LEN(AJ31)</f>
        <v>#REF!</v>
      </c>
      <c r="AS31" s="141" t="e">
        <f aca="false">LEN(AK31)</f>
        <v>#REF!</v>
      </c>
      <c r="AT31" s="141" t="e">
        <f aca="false">LEN(AL31)</f>
        <v>#REF!</v>
      </c>
      <c r="AU31" s="141" t="e">
        <f aca="false">LEN(AM31)</f>
        <v>#REF!</v>
      </c>
      <c r="AV31" s="141" t="e">
        <f aca="false">LEN(AN31)</f>
        <v>#REF!</v>
      </c>
      <c r="AW31" s="141" t="e">
        <f aca="false">LEN(AO31)</f>
        <v>#REF!</v>
      </c>
      <c r="AX31" s="141" t="e">
        <f aca="false">LEN(AP31)</f>
        <v>#REF!</v>
      </c>
      <c r="AY31" s="208" t="e">
        <f aca="false">SUM(F31:AX31)</f>
        <v>#REF!</v>
      </c>
    </row>
    <row r="32" customFormat="false" ht="13" hidden="tru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19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3" t="e">
        <f aca="false">#REF!</f>
        <v>#REF!</v>
      </c>
      <c r="K32" s="123" t="e">
        <f aca="false">#REF!</f>
        <v>#REF!</v>
      </c>
      <c r="L32" s="123" t="e">
        <f aca="false">#REF!</f>
        <v>#REF!</v>
      </c>
      <c r="M32" s="123" t="e">
        <f aca="false">#REF!</f>
        <v>#REF!</v>
      </c>
      <c r="N32" s="123" t="e">
        <f aca="false">#REF!</f>
        <v>#REF!</v>
      </c>
      <c r="O32" s="123" t="e">
        <f aca="false">#REF!</f>
        <v>#REF!</v>
      </c>
      <c r="P32" s="123" t="e">
        <f aca="false">#REF!</f>
        <v>#REF!</v>
      </c>
      <c r="Q32" s="124" t="e">
        <f aca="false">#REF!</f>
        <v>#REF!</v>
      </c>
      <c r="AI32" s="207" t="e">
        <f aca="false">T(F32)</f>
        <v>#REF!</v>
      </c>
      <c r="AJ32" s="141" t="e">
        <f aca="false">T(G32)</f>
        <v>#REF!</v>
      </c>
      <c r="AK32" s="141" t="e">
        <f aca="false">T(H32)</f>
        <v>#REF!</v>
      </c>
      <c r="AL32" s="141" t="e">
        <f aca="false">T(I32)</f>
        <v>#REF!</v>
      </c>
      <c r="AM32" s="141" t="e">
        <f aca="false">T(L32)</f>
        <v>#REF!</v>
      </c>
      <c r="AN32" s="141" t="e">
        <f aca="false">T(M32)</f>
        <v>#REF!</v>
      </c>
      <c r="AO32" s="141" t="e">
        <f aca="false">T(N32)</f>
        <v>#REF!</v>
      </c>
      <c r="AP32" s="141" t="e">
        <f aca="false">T(O32)</f>
        <v>#REF!</v>
      </c>
      <c r="AQ32" s="141" t="e">
        <f aca="false">LEN(AI32)</f>
        <v>#REF!</v>
      </c>
      <c r="AR32" s="141" t="e">
        <f aca="false">LEN(AJ32)</f>
        <v>#REF!</v>
      </c>
      <c r="AS32" s="141" t="e">
        <f aca="false">LEN(AK32)</f>
        <v>#REF!</v>
      </c>
      <c r="AT32" s="141" t="e">
        <f aca="false">LEN(AL32)</f>
        <v>#REF!</v>
      </c>
      <c r="AU32" s="141" t="e">
        <f aca="false">LEN(AM32)</f>
        <v>#REF!</v>
      </c>
      <c r="AV32" s="141" t="e">
        <f aca="false">LEN(AN32)</f>
        <v>#REF!</v>
      </c>
      <c r="AW32" s="141" t="e">
        <f aca="false">LEN(AO32)</f>
        <v>#REF!</v>
      </c>
      <c r="AX32" s="141" t="e">
        <f aca="false">LEN(AP32)</f>
        <v>#REF!</v>
      </c>
      <c r="AY32" s="208" t="e">
        <f aca="false">SUM(F32:AX32)</f>
        <v>#REF!</v>
      </c>
    </row>
    <row r="33" customFormat="false" ht="13" hidden="fals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19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3" t="e">
        <f aca="false">#REF!</f>
        <v>#REF!</v>
      </c>
      <c r="K33" s="123" t="e">
        <f aca="false">#REF!</f>
        <v>#REF!</v>
      </c>
      <c r="L33" s="123" t="e">
        <f aca="false">#REF!</f>
        <v>#REF!</v>
      </c>
      <c r="M33" s="123" t="e">
        <f aca="false">#REF!</f>
        <v>#REF!</v>
      </c>
      <c r="N33" s="123" t="e">
        <f aca="false">#REF!</f>
        <v>#REF!</v>
      </c>
      <c r="O33" s="123" t="e">
        <f aca="false">#REF!</f>
        <v>#REF!</v>
      </c>
      <c r="P33" s="123" t="e">
        <f aca="false">#REF!</f>
        <v>#REF!</v>
      </c>
      <c r="Q33" s="124" t="e">
        <f aca="false">#REF!</f>
        <v>#REF!</v>
      </c>
      <c r="AI33" s="207" t="e">
        <f aca="false">T(F33)</f>
        <v>#REF!</v>
      </c>
      <c r="AJ33" s="141" t="e">
        <f aca="false">T(G33)</f>
        <v>#REF!</v>
      </c>
      <c r="AK33" s="141" t="e">
        <f aca="false">T(H33)</f>
        <v>#REF!</v>
      </c>
      <c r="AL33" s="141" t="e">
        <f aca="false">T(I33)</f>
        <v>#REF!</v>
      </c>
      <c r="AM33" s="141" t="e">
        <f aca="false">T(L33)</f>
        <v>#REF!</v>
      </c>
      <c r="AN33" s="141" t="e">
        <f aca="false">T(M33)</f>
        <v>#REF!</v>
      </c>
      <c r="AO33" s="141" t="e">
        <f aca="false">T(N33)</f>
        <v>#REF!</v>
      </c>
      <c r="AP33" s="141" t="e">
        <f aca="false">T(O33)</f>
        <v>#REF!</v>
      </c>
      <c r="AQ33" s="141" t="e">
        <f aca="false">LEN(AI33)</f>
        <v>#REF!</v>
      </c>
      <c r="AR33" s="141" t="e">
        <f aca="false">LEN(AJ33)</f>
        <v>#REF!</v>
      </c>
      <c r="AS33" s="141" t="e">
        <f aca="false">LEN(AK33)</f>
        <v>#REF!</v>
      </c>
      <c r="AT33" s="141" t="e">
        <f aca="false">LEN(AL33)</f>
        <v>#REF!</v>
      </c>
      <c r="AU33" s="141" t="e">
        <f aca="false">LEN(AM33)</f>
        <v>#REF!</v>
      </c>
      <c r="AV33" s="141" t="e">
        <f aca="false">LEN(AN33)</f>
        <v>#REF!</v>
      </c>
      <c r="AW33" s="141" t="e">
        <f aca="false">LEN(AO33)</f>
        <v>#REF!</v>
      </c>
      <c r="AX33" s="141" t="e">
        <f aca="false">LEN(AP33)</f>
        <v>#REF!</v>
      </c>
      <c r="AY33" s="208" t="e">
        <f aca="false">SUM(F33:AX33)</f>
        <v>#REF!</v>
      </c>
    </row>
    <row r="34" customFormat="false" ht="13" hidden="fals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19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3" t="e">
        <f aca="false">#REF!</f>
        <v>#REF!</v>
      </c>
      <c r="K34" s="123" t="e">
        <f aca="false">#REF!</f>
        <v>#REF!</v>
      </c>
      <c r="L34" s="123" t="e">
        <f aca="false">#REF!</f>
        <v>#REF!</v>
      </c>
      <c r="M34" s="123" t="e">
        <f aca="false">#REF!</f>
        <v>#REF!</v>
      </c>
      <c r="N34" s="123" t="e">
        <f aca="false">#REF!</f>
        <v>#REF!</v>
      </c>
      <c r="O34" s="123" t="e">
        <f aca="false">#REF!</f>
        <v>#REF!</v>
      </c>
      <c r="P34" s="123" t="e">
        <f aca="false">#REF!</f>
        <v>#REF!</v>
      </c>
      <c r="Q34" s="124" t="e">
        <f aca="false">#REF!</f>
        <v>#REF!</v>
      </c>
      <c r="AI34" s="207" t="e">
        <f aca="false">T(F34)</f>
        <v>#REF!</v>
      </c>
      <c r="AJ34" s="141" t="e">
        <f aca="false">T(G34)</f>
        <v>#REF!</v>
      </c>
      <c r="AK34" s="141" t="e">
        <f aca="false">T(H34)</f>
        <v>#REF!</v>
      </c>
      <c r="AL34" s="141" t="e">
        <f aca="false">T(I34)</f>
        <v>#REF!</v>
      </c>
      <c r="AM34" s="141" t="e">
        <f aca="false">T(L34)</f>
        <v>#REF!</v>
      </c>
      <c r="AN34" s="141" t="e">
        <f aca="false">T(M34)</f>
        <v>#REF!</v>
      </c>
      <c r="AO34" s="141" t="e">
        <f aca="false">T(N34)</f>
        <v>#REF!</v>
      </c>
      <c r="AP34" s="141" t="e">
        <f aca="false">T(O34)</f>
        <v>#REF!</v>
      </c>
      <c r="AQ34" s="141" t="e">
        <f aca="false">LEN(AI34)</f>
        <v>#REF!</v>
      </c>
      <c r="AR34" s="141" t="e">
        <f aca="false">LEN(AJ34)</f>
        <v>#REF!</v>
      </c>
      <c r="AS34" s="141" t="e">
        <f aca="false">LEN(AK34)</f>
        <v>#REF!</v>
      </c>
      <c r="AT34" s="141" t="e">
        <f aca="false">LEN(AL34)</f>
        <v>#REF!</v>
      </c>
      <c r="AU34" s="141" t="e">
        <f aca="false">LEN(AM34)</f>
        <v>#REF!</v>
      </c>
      <c r="AV34" s="141" t="e">
        <f aca="false">LEN(AN34)</f>
        <v>#REF!</v>
      </c>
      <c r="AW34" s="141" t="e">
        <f aca="false">LEN(AO34)</f>
        <v>#REF!</v>
      </c>
      <c r="AX34" s="141" t="e">
        <f aca="false">LEN(AP34)</f>
        <v>#REF!</v>
      </c>
      <c r="AY34" s="208" t="e">
        <f aca="false">SUM(F34:AX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19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3" t="e">
        <f aca="false">#REF!</f>
        <v>#REF!</v>
      </c>
      <c r="K35" s="123" t="e">
        <f aca="false">#REF!</f>
        <v>#REF!</v>
      </c>
      <c r="L35" s="123" t="e">
        <f aca="false">#REF!</f>
        <v>#REF!</v>
      </c>
      <c r="M35" s="123" t="e">
        <f aca="false">#REF!</f>
        <v>#REF!</v>
      </c>
      <c r="N35" s="123" t="e">
        <f aca="false">#REF!</f>
        <v>#REF!</v>
      </c>
      <c r="O35" s="123" t="e">
        <f aca="false">#REF!</f>
        <v>#REF!</v>
      </c>
      <c r="P35" s="123" t="e">
        <f aca="false">#REF!</f>
        <v>#REF!</v>
      </c>
      <c r="Q35" s="124" t="e">
        <f aca="false">#REF!</f>
        <v>#REF!</v>
      </c>
      <c r="AI35" s="207" t="e">
        <f aca="false">T(F35)</f>
        <v>#REF!</v>
      </c>
      <c r="AJ35" s="141" t="e">
        <f aca="false">T(G35)</f>
        <v>#REF!</v>
      </c>
      <c r="AK35" s="141" t="e">
        <f aca="false">T(H35)</f>
        <v>#REF!</v>
      </c>
      <c r="AL35" s="141" t="e">
        <f aca="false">T(I35)</f>
        <v>#REF!</v>
      </c>
      <c r="AM35" s="141" t="e">
        <f aca="false">T(L35)</f>
        <v>#REF!</v>
      </c>
      <c r="AN35" s="141" t="e">
        <f aca="false">T(M35)</f>
        <v>#REF!</v>
      </c>
      <c r="AO35" s="141" t="e">
        <f aca="false">T(N35)</f>
        <v>#REF!</v>
      </c>
      <c r="AP35" s="141" t="e">
        <f aca="false">T(O35)</f>
        <v>#REF!</v>
      </c>
      <c r="AQ35" s="141" t="e">
        <f aca="false">LEN(AI35)</f>
        <v>#REF!</v>
      </c>
      <c r="AR35" s="141" t="e">
        <f aca="false">LEN(AJ35)</f>
        <v>#REF!</v>
      </c>
      <c r="AS35" s="141" t="e">
        <f aca="false">LEN(AK35)</f>
        <v>#REF!</v>
      </c>
      <c r="AT35" s="141" t="e">
        <f aca="false">LEN(AL35)</f>
        <v>#REF!</v>
      </c>
      <c r="AU35" s="141" t="e">
        <f aca="false">LEN(AM35)</f>
        <v>#REF!</v>
      </c>
      <c r="AV35" s="141" t="e">
        <f aca="false">LEN(AN35)</f>
        <v>#REF!</v>
      </c>
      <c r="AW35" s="141" t="e">
        <f aca="false">LEN(AO35)</f>
        <v>#REF!</v>
      </c>
      <c r="AX35" s="141" t="e">
        <f aca="false">LEN(AP35)</f>
        <v>#REF!</v>
      </c>
      <c r="AY35" s="208" t="e">
        <f aca="false">SUM(F35:AX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19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3" t="e">
        <f aca="false">#REF!</f>
        <v>#REF!</v>
      </c>
      <c r="K36" s="123" t="e">
        <f aca="false">#REF!</f>
        <v>#REF!</v>
      </c>
      <c r="L36" s="123" t="e">
        <f aca="false">#REF!</f>
        <v>#REF!</v>
      </c>
      <c r="M36" s="123" t="e">
        <f aca="false">#REF!</f>
        <v>#REF!</v>
      </c>
      <c r="N36" s="123" t="e">
        <f aca="false">#REF!</f>
        <v>#REF!</v>
      </c>
      <c r="O36" s="123" t="e">
        <f aca="false">#REF!</f>
        <v>#REF!</v>
      </c>
      <c r="P36" s="123" t="e">
        <f aca="false">#REF!</f>
        <v>#REF!</v>
      </c>
      <c r="Q36" s="124" t="e">
        <f aca="false">#REF!</f>
        <v>#REF!</v>
      </c>
      <c r="AI36" s="207" t="e">
        <f aca="false">T(F36)</f>
        <v>#REF!</v>
      </c>
      <c r="AJ36" s="141" t="e">
        <f aca="false">T(G36)</f>
        <v>#REF!</v>
      </c>
      <c r="AK36" s="141" t="e">
        <f aca="false">T(H36)</f>
        <v>#REF!</v>
      </c>
      <c r="AL36" s="141" t="e">
        <f aca="false">T(I36)</f>
        <v>#REF!</v>
      </c>
      <c r="AM36" s="141" t="e">
        <f aca="false">T(L36)</f>
        <v>#REF!</v>
      </c>
      <c r="AN36" s="141" t="e">
        <f aca="false">T(M36)</f>
        <v>#REF!</v>
      </c>
      <c r="AO36" s="141" t="e">
        <f aca="false">T(N36)</f>
        <v>#REF!</v>
      </c>
      <c r="AP36" s="141" t="e">
        <f aca="false">T(O36)</f>
        <v>#REF!</v>
      </c>
      <c r="AQ36" s="141" t="e">
        <f aca="false">LEN(AI36)</f>
        <v>#REF!</v>
      </c>
      <c r="AR36" s="141" t="e">
        <f aca="false">LEN(AJ36)</f>
        <v>#REF!</v>
      </c>
      <c r="AS36" s="141" t="e">
        <f aca="false">LEN(AK36)</f>
        <v>#REF!</v>
      </c>
      <c r="AT36" s="141" t="e">
        <f aca="false">LEN(AL36)</f>
        <v>#REF!</v>
      </c>
      <c r="AU36" s="141" t="e">
        <f aca="false">LEN(AM36)</f>
        <v>#REF!</v>
      </c>
      <c r="AV36" s="141" t="e">
        <f aca="false">LEN(AN36)</f>
        <v>#REF!</v>
      </c>
      <c r="AW36" s="141" t="e">
        <f aca="false">LEN(AO36)</f>
        <v>#REF!</v>
      </c>
      <c r="AX36" s="141" t="e">
        <f aca="false">LEN(AP36)</f>
        <v>#REF!</v>
      </c>
      <c r="AY36" s="208" t="e">
        <f aca="false">SUM(F36:AX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19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3" t="e">
        <f aca="false">#REF!</f>
        <v>#REF!</v>
      </c>
      <c r="K37" s="123" t="e">
        <f aca="false">#REF!</f>
        <v>#REF!</v>
      </c>
      <c r="L37" s="123" t="e">
        <f aca="false">#REF!</f>
        <v>#REF!</v>
      </c>
      <c r="M37" s="123" t="e">
        <f aca="false">#REF!</f>
        <v>#REF!</v>
      </c>
      <c r="N37" s="123" t="e">
        <f aca="false">#REF!</f>
        <v>#REF!</v>
      </c>
      <c r="O37" s="123" t="e">
        <f aca="false">#REF!</f>
        <v>#REF!</v>
      </c>
      <c r="P37" s="123" t="e">
        <f aca="false">#REF!</f>
        <v>#REF!</v>
      </c>
      <c r="Q37" s="124" t="e">
        <f aca="false">#REF!</f>
        <v>#REF!</v>
      </c>
      <c r="AI37" s="207" t="e">
        <f aca="false">T(F37)</f>
        <v>#REF!</v>
      </c>
      <c r="AJ37" s="141" t="e">
        <f aca="false">T(G37)</f>
        <v>#REF!</v>
      </c>
      <c r="AK37" s="141" t="e">
        <f aca="false">T(H37)</f>
        <v>#REF!</v>
      </c>
      <c r="AL37" s="141" t="e">
        <f aca="false">T(I37)</f>
        <v>#REF!</v>
      </c>
      <c r="AM37" s="141" t="e">
        <f aca="false">T(L37)</f>
        <v>#REF!</v>
      </c>
      <c r="AN37" s="141" t="e">
        <f aca="false">T(M37)</f>
        <v>#REF!</v>
      </c>
      <c r="AO37" s="141" t="e">
        <f aca="false">T(N37)</f>
        <v>#REF!</v>
      </c>
      <c r="AP37" s="141" t="e">
        <f aca="false">T(O37)</f>
        <v>#REF!</v>
      </c>
      <c r="AQ37" s="141" t="e">
        <f aca="false">LEN(AI37)</f>
        <v>#REF!</v>
      </c>
      <c r="AR37" s="141" t="e">
        <f aca="false">LEN(AJ37)</f>
        <v>#REF!</v>
      </c>
      <c r="AS37" s="141" t="e">
        <f aca="false">LEN(AK37)</f>
        <v>#REF!</v>
      </c>
      <c r="AT37" s="141" t="e">
        <f aca="false">LEN(AL37)</f>
        <v>#REF!</v>
      </c>
      <c r="AU37" s="141" t="e">
        <f aca="false">LEN(AM37)</f>
        <v>#REF!</v>
      </c>
      <c r="AV37" s="141" t="e">
        <f aca="false">LEN(AN37)</f>
        <v>#REF!</v>
      </c>
      <c r="AW37" s="141" t="e">
        <f aca="false">LEN(AO37)</f>
        <v>#REF!</v>
      </c>
      <c r="AX37" s="141" t="e">
        <f aca="false">LEN(AP37)</f>
        <v>#REF!</v>
      </c>
      <c r="AY37" s="208" t="e">
        <f aca="false">SUM(F37:AX37)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19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3" t="e">
        <f aca="false">#REF!</f>
        <v>#REF!</v>
      </c>
      <c r="K38" s="123" t="e">
        <f aca="false">#REF!</f>
        <v>#REF!</v>
      </c>
      <c r="L38" s="123" t="e">
        <f aca="false">#REF!</f>
        <v>#REF!</v>
      </c>
      <c r="M38" s="123" t="e">
        <f aca="false">#REF!</f>
        <v>#REF!</v>
      </c>
      <c r="N38" s="123" t="e">
        <f aca="false">#REF!</f>
        <v>#REF!</v>
      </c>
      <c r="O38" s="123" t="e">
        <f aca="false">#REF!</f>
        <v>#REF!</v>
      </c>
      <c r="P38" s="123" t="e">
        <f aca="false">#REF!</f>
        <v>#REF!</v>
      </c>
      <c r="Q38" s="124" t="e">
        <f aca="false">#REF!</f>
        <v>#REF!</v>
      </c>
      <c r="AI38" s="207" t="e">
        <f aca="false">T(F38)</f>
        <v>#REF!</v>
      </c>
      <c r="AJ38" s="141" t="e">
        <f aca="false">T(G38)</f>
        <v>#REF!</v>
      </c>
      <c r="AK38" s="141" t="e">
        <f aca="false">T(H38)</f>
        <v>#REF!</v>
      </c>
      <c r="AL38" s="141" t="e">
        <f aca="false">T(I38)</f>
        <v>#REF!</v>
      </c>
      <c r="AM38" s="141" t="e">
        <f aca="false">T(L38)</f>
        <v>#REF!</v>
      </c>
      <c r="AN38" s="141" t="e">
        <f aca="false">T(M38)</f>
        <v>#REF!</v>
      </c>
      <c r="AO38" s="141" t="e">
        <f aca="false">T(N38)</f>
        <v>#REF!</v>
      </c>
      <c r="AP38" s="141" t="e">
        <f aca="false">T(O38)</f>
        <v>#REF!</v>
      </c>
      <c r="AQ38" s="141" t="e">
        <f aca="false">LEN(AI38)</f>
        <v>#REF!</v>
      </c>
      <c r="AR38" s="141" t="e">
        <f aca="false">LEN(AJ38)</f>
        <v>#REF!</v>
      </c>
      <c r="AS38" s="141" t="e">
        <f aca="false">LEN(AK38)</f>
        <v>#REF!</v>
      </c>
      <c r="AT38" s="141" t="e">
        <f aca="false">LEN(AL38)</f>
        <v>#REF!</v>
      </c>
      <c r="AU38" s="141" t="e">
        <f aca="false">LEN(AM38)</f>
        <v>#REF!</v>
      </c>
      <c r="AV38" s="141" t="e">
        <f aca="false">LEN(AN38)</f>
        <v>#REF!</v>
      </c>
      <c r="AW38" s="141" t="e">
        <f aca="false">LEN(AO38)</f>
        <v>#REF!</v>
      </c>
      <c r="AX38" s="141" t="e">
        <f aca="false">LEN(AP38)</f>
        <v>#REF!</v>
      </c>
      <c r="AY38" s="208" t="e">
        <f aca="false">SUM(F38:AX38)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19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3" t="e">
        <f aca="false">#REF!</f>
        <v>#REF!</v>
      </c>
      <c r="K39" s="123" t="e">
        <f aca="false">#REF!</f>
        <v>#REF!</v>
      </c>
      <c r="L39" s="123" t="e">
        <f aca="false">#REF!</f>
        <v>#REF!</v>
      </c>
      <c r="M39" s="123" t="e">
        <f aca="false">#REF!</f>
        <v>#REF!</v>
      </c>
      <c r="N39" s="123" t="e">
        <f aca="false">#REF!</f>
        <v>#REF!</v>
      </c>
      <c r="O39" s="123" t="e">
        <f aca="false">#REF!</f>
        <v>#REF!</v>
      </c>
      <c r="P39" s="123" t="e">
        <f aca="false">#REF!</f>
        <v>#REF!</v>
      </c>
      <c r="Q39" s="124" t="e">
        <f aca="false">#REF!</f>
        <v>#REF!</v>
      </c>
      <c r="AI39" s="207" t="e">
        <f aca="false">T(F39)</f>
        <v>#REF!</v>
      </c>
      <c r="AJ39" s="141" t="e">
        <f aca="false">T(G39)</f>
        <v>#REF!</v>
      </c>
      <c r="AK39" s="141" t="e">
        <f aca="false">T(H39)</f>
        <v>#REF!</v>
      </c>
      <c r="AL39" s="141" t="e">
        <f aca="false">T(I39)</f>
        <v>#REF!</v>
      </c>
      <c r="AM39" s="141" t="e">
        <f aca="false">T(L39)</f>
        <v>#REF!</v>
      </c>
      <c r="AN39" s="141" t="e">
        <f aca="false">T(M39)</f>
        <v>#REF!</v>
      </c>
      <c r="AO39" s="141" t="e">
        <f aca="false">T(N39)</f>
        <v>#REF!</v>
      </c>
      <c r="AP39" s="141" t="e">
        <f aca="false">T(O39)</f>
        <v>#REF!</v>
      </c>
      <c r="AQ39" s="141" t="e">
        <f aca="false">LEN(AI39)</f>
        <v>#REF!</v>
      </c>
      <c r="AR39" s="141" t="e">
        <f aca="false">LEN(AJ39)</f>
        <v>#REF!</v>
      </c>
      <c r="AS39" s="141" t="e">
        <f aca="false">LEN(AK39)</f>
        <v>#REF!</v>
      </c>
      <c r="AT39" s="141" t="e">
        <f aca="false">LEN(AL39)</f>
        <v>#REF!</v>
      </c>
      <c r="AU39" s="141" t="e">
        <f aca="false">LEN(AM39)</f>
        <v>#REF!</v>
      </c>
      <c r="AV39" s="141" t="e">
        <f aca="false">LEN(AN39)</f>
        <v>#REF!</v>
      </c>
      <c r="AW39" s="141" t="e">
        <f aca="false">LEN(AO39)</f>
        <v>#REF!</v>
      </c>
      <c r="AX39" s="141" t="e">
        <f aca="false">LEN(AP39)</f>
        <v>#REF!</v>
      </c>
      <c r="AY39" s="208" t="e">
        <f aca="false">SUM(F39:AX39)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19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3" t="e">
        <f aca="false">#REF!</f>
        <v>#REF!</v>
      </c>
      <c r="K40" s="123" t="e">
        <f aca="false">#REF!</f>
        <v>#REF!</v>
      </c>
      <c r="L40" s="123" t="e">
        <f aca="false">#REF!</f>
        <v>#REF!</v>
      </c>
      <c r="M40" s="123" t="e">
        <f aca="false">#REF!</f>
        <v>#REF!</v>
      </c>
      <c r="N40" s="123" t="e">
        <f aca="false">#REF!</f>
        <v>#REF!</v>
      </c>
      <c r="O40" s="123" t="e">
        <f aca="false">#REF!</f>
        <v>#REF!</v>
      </c>
      <c r="P40" s="123" t="e">
        <f aca="false">#REF!</f>
        <v>#REF!</v>
      </c>
      <c r="Q40" s="124" t="e">
        <f aca="false">#REF!</f>
        <v>#REF!</v>
      </c>
      <c r="AI40" s="207" t="e">
        <f aca="false">T(F40)</f>
        <v>#REF!</v>
      </c>
      <c r="AJ40" s="141" t="e">
        <f aca="false">T(G40)</f>
        <v>#REF!</v>
      </c>
      <c r="AK40" s="141" t="e">
        <f aca="false">T(H40)</f>
        <v>#REF!</v>
      </c>
      <c r="AL40" s="141" t="e">
        <f aca="false">T(I40)</f>
        <v>#REF!</v>
      </c>
      <c r="AM40" s="141" t="e">
        <f aca="false">T(L40)</f>
        <v>#REF!</v>
      </c>
      <c r="AN40" s="141" t="e">
        <f aca="false">T(M40)</f>
        <v>#REF!</v>
      </c>
      <c r="AO40" s="141" t="e">
        <f aca="false">T(N40)</f>
        <v>#REF!</v>
      </c>
      <c r="AP40" s="141" t="e">
        <f aca="false">T(O40)</f>
        <v>#REF!</v>
      </c>
      <c r="AQ40" s="141" t="e">
        <f aca="false">LEN(AI40)</f>
        <v>#REF!</v>
      </c>
      <c r="AR40" s="141" t="e">
        <f aca="false">LEN(AJ40)</f>
        <v>#REF!</v>
      </c>
      <c r="AS40" s="141" t="e">
        <f aca="false">LEN(AK40)</f>
        <v>#REF!</v>
      </c>
      <c r="AT40" s="141" t="e">
        <f aca="false">LEN(AL40)</f>
        <v>#REF!</v>
      </c>
      <c r="AU40" s="141" t="e">
        <f aca="false">LEN(AM40)</f>
        <v>#REF!</v>
      </c>
      <c r="AV40" s="141" t="e">
        <f aca="false">LEN(AN40)</f>
        <v>#REF!</v>
      </c>
      <c r="AW40" s="141" t="e">
        <f aca="false">LEN(AO40)</f>
        <v>#REF!</v>
      </c>
      <c r="AX40" s="141" t="e">
        <f aca="false">LEN(AP40)</f>
        <v>#REF!</v>
      </c>
      <c r="AY40" s="208" t="e">
        <f aca="false">SUM(F40:AX40)</f>
        <v>#REF!</v>
      </c>
    </row>
    <row r="41" customFormat="false" ht="13" hidden="fals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19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3" t="e">
        <f aca="false">#REF!</f>
        <v>#REF!</v>
      </c>
      <c r="K41" s="123" t="e">
        <f aca="false">#REF!</f>
        <v>#REF!</v>
      </c>
      <c r="L41" s="123" t="e">
        <f aca="false">#REF!</f>
        <v>#REF!</v>
      </c>
      <c r="M41" s="123" t="e">
        <f aca="false">#REF!</f>
        <v>#REF!</v>
      </c>
      <c r="N41" s="123" t="e">
        <f aca="false">#REF!</f>
        <v>#REF!</v>
      </c>
      <c r="O41" s="123" t="e">
        <f aca="false">#REF!</f>
        <v>#REF!</v>
      </c>
      <c r="P41" s="123" t="e">
        <f aca="false">#REF!</f>
        <v>#REF!</v>
      </c>
      <c r="Q41" s="124" t="e">
        <f aca="false">#REF!</f>
        <v>#REF!</v>
      </c>
      <c r="AI41" s="207" t="e">
        <f aca="false">T(F41)</f>
        <v>#REF!</v>
      </c>
      <c r="AJ41" s="141" t="e">
        <f aca="false">T(G41)</f>
        <v>#REF!</v>
      </c>
      <c r="AK41" s="141" t="e">
        <f aca="false">T(H41)</f>
        <v>#REF!</v>
      </c>
      <c r="AL41" s="141" t="e">
        <f aca="false">T(I41)</f>
        <v>#REF!</v>
      </c>
      <c r="AM41" s="141" t="e">
        <f aca="false">T(L41)</f>
        <v>#REF!</v>
      </c>
      <c r="AN41" s="141" t="e">
        <f aca="false">T(M41)</f>
        <v>#REF!</v>
      </c>
      <c r="AO41" s="141" t="e">
        <f aca="false">T(N41)</f>
        <v>#REF!</v>
      </c>
      <c r="AP41" s="141" t="e">
        <f aca="false">T(O41)</f>
        <v>#REF!</v>
      </c>
      <c r="AQ41" s="141" t="e">
        <f aca="false">LEN(AI41)</f>
        <v>#REF!</v>
      </c>
      <c r="AR41" s="141" t="e">
        <f aca="false">LEN(AJ41)</f>
        <v>#REF!</v>
      </c>
      <c r="AS41" s="141" t="e">
        <f aca="false">LEN(AK41)</f>
        <v>#REF!</v>
      </c>
      <c r="AT41" s="141" t="e">
        <f aca="false">LEN(AL41)</f>
        <v>#REF!</v>
      </c>
      <c r="AU41" s="141" t="e">
        <f aca="false">LEN(AM41)</f>
        <v>#REF!</v>
      </c>
      <c r="AV41" s="141" t="e">
        <f aca="false">LEN(AN41)</f>
        <v>#REF!</v>
      </c>
      <c r="AW41" s="141" t="e">
        <f aca="false">LEN(AO41)</f>
        <v>#REF!</v>
      </c>
      <c r="AX41" s="141" t="e">
        <f aca="false">LEN(AP41)</f>
        <v>#REF!</v>
      </c>
      <c r="AY41" s="208" t="e">
        <f aca="false">SUM(F41:AX41)</f>
        <v>#REF!</v>
      </c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19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3" t="e">
        <f aca="false">#REF!</f>
        <v>#REF!</v>
      </c>
      <c r="K42" s="123" t="e">
        <f aca="false">#REF!</f>
        <v>#REF!</v>
      </c>
      <c r="L42" s="123" t="e">
        <f aca="false">#REF!</f>
        <v>#REF!</v>
      </c>
      <c r="M42" s="123" t="e">
        <f aca="false">#REF!</f>
        <v>#REF!</v>
      </c>
      <c r="N42" s="123" t="e">
        <f aca="false">#REF!</f>
        <v>#REF!</v>
      </c>
      <c r="O42" s="123" t="e">
        <f aca="false">#REF!</f>
        <v>#REF!</v>
      </c>
      <c r="P42" s="123" t="e">
        <f aca="false">#REF!</f>
        <v>#REF!</v>
      </c>
      <c r="Q42" s="124" t="e">
        <f aca="false">#REF!</f>
        <v>#REF!</v>
      </c>
      <c r="AI42" s="207" t="e">
        <f aca="false">T(F42)</f>
        <v>#REF!</v>
      </c>
      <c r="AJ42" s="141" t="e">
        <f aca="false">T(G42)</f>
        <v>#REF!</v>
      </c>
      <c r="AK42" s="141" t="e">
        <f aca="false">T(H42)</f>
        <v>#REF!</v>
      </c>
      <c r="AL42" s="141" t="e">
        <f aca="false">T(I42)</f>
        <v>#REF!</v>
      </c>
      <c r="AM42" s="141" t="e">
        <f aca="false">T(L42)</f>
        <v>#REF!</v>
      </c>
      <c r="AN42" s="141" t="e">
        <f aca="false">T(M42)</f>
        <v>#REF!</v>
      </c>
      <c r="AO42" s="141" t="e">
        <f aca="false">T(N42)</f>
        <v>#REF!</v>
      </c>
      <c r="AP42" s="141" t="e">
        <f aca="false">T(O42)</f>
        <v>#REF!</v>
      </c>
      <c r="AQ42" s="141" t="e">
        <f aca="false">LEN(AI42)</f>
        <v>#REF!</v>
      </c>
      <c r="AR42" s="141" t="e">
        <f aca="false">LEN(AJ42)</f>
        <v>#REF!</v>
      </c>
      <c r="AS42" s="141" t="e">
        <f aca="false">LEN(AK42)</f>
        <v>#REF!</v>
      </c>
      <c r="AT42" s="141" t="e">
        <f aca="false">LEN(AL42)</f>
        <v>#REF!</v>
      </c>
      <c r="AU42" s="141" t="e">
        <f aca="false">LEN(AM42)</f>
        <v>#REF!</v>
      </c>
      <c r="AV42" s="141" t="e">
        <f aca="false">LEN(AN42)</f>
        <v>#REF!</v>
      </c>
      <c r="AW42" s="141" t="e">
        <f aca="false">LEN(AO42)</f>
        <v>#REF!</v>
      </c>
      <c r="AX42" s="141" t="e">
        <f aca="false">LEN(AP42)</f>
        <v>#REF!</v>
      </c>
      <c r="AY42" s="208" t="e">
        <f aca="false">SUM(F42:AX42)</f>
        <v>#REF!</v>
      </c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19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3" t="e">
        <f aca="false">#REF!</f>
        <v>#REF!</v>
      </c>
      <c r="K43" s="123" t="e">
        <f aca="false">#REF!</f>
        <v>#REF!</v>
      </c>
      <c r="L43" s="123" t="e">
        <f aca="false">#REF!</f>
        <v>#REF!</v>
      </c>
      <c r="M43" s="123" t="e">
        <f aca="false">#REF!</f>
        <v>#REF!</v>
      </c>
      <c r="N43" s="123" t="e">
        <f aca="false">#REF!</f>
        <v>#REF!</v>
      </c>
      <c r="O43" s="123" t="e">
        <f aca="false">#REF!</f>
        <v>#REF!</v>
      </c>
      <c r="P43" s="123" t="e">
        <f aca="false">#REF!</f>
        <v>#REF!</v>
      </c>
      <c r="Q43" s="124" t="e">
        <f aca="false">#REF!</f>
        <v>#REF!</v>
      </c>
      <c r="AI43" s="207" t="e">
        <f aca="false">T(F43)</f>
        <v>#REF!</v>
      </c>
      <c r="AJ43" s="141" t="e">
        <f aca="false">T(G43)</f>
        <v>#REF!</v>
      </c>
      <c r="AK43" s="141" t="e">
        <f aca="false">T(H43)</f>
        <v>#REF!</v>
      </c>
      <c r="AL43" s="141" t="e">
        <f aca="false">T(I43)</f>
        <v>#REF!</v>
      </c>
      <c r="AM43" s="141" t="e">
        <f aca="false">T(L43)</f>
        <v>#REF!</v>
      </c>
      <c r="AN43" s="141" t="e">
        <f aca="false">T(M43)</f>
        <v>#REF!</v>
      </c>
      <c r="AO43" s="141" t="e">
        <f aca="false">T(N43)</f>
        <v>#REF!</v>
      </c>
      <c r="AP43" s="141" t="e">
        <f aca="false">T(O43)</f>
        <v>#REF!</v>
      </c>
      <c r="AQ43" s="141" t="e">
        <f aca="false">LEN(AI43)</f>
        <v>#REF!</v>
      </c>
      <c r="AR43" s="141" t="e">
        <f aca="false">LEN(AJ43)</f>
        <v>#REF!</v>
      </c>
      <c r="AS43" s="141" t="e">
        <f aca="false">LEN(AK43)</f>
        <v>#REF!</v>
      </c>
      <c r="AT43" s="141" t="e">
        <f aca="false">LEN(AL43)</f>
        <v>#REF!</v>
      </c>
      <c r="AU43" s="141" t="e">
        <f aca="false">LEN(AM43)</f>
        <v>#REF!</v>
      </c>
      <c r="AV43" s="141" t="e">
        <f aca="false">LEN(AN43)</f>
        <v>#REF!</v>
      </c>
      <c r="AW43" s="141" t="e">
        <f aca="false">LEN(AO43)</f>
        <v>#REF!</v>
      </c>
      <c r="AX43" s="141" t="e">
        <f aca="false">LEN(AP43)</f>
        <v>#REF!</v>
      </c>
      <c r="AY43" s="208" t="e">
        <f aca="false">SUM(F43:AX43)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19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3" t="e">
        <f aca="false">#REF!</f>
        <v>#REF!</v>
      </c>
      <c r="K44" s="123" t="e">
        <f aca="false">#REF!</f>
        <v>#REF!</v>
      </c>
      <c r="L44" s="123" t="e">
        <f aca="false">#REF!</f>
        <v>#REF!</v>
      </c>
      <c r="M44" s="123" t="e">
        <f aca="false">#REF!</f>
        <v>#REF!</v>
      </c>
      <c r="N44" s="123" t="e">
        <f aca="false">#REF!</f>
        <v>#REF!</v>
      </c>
      <c r="O44" s="123" t="e">
        <f aca="false">#REF!</f>
        <v>#REF!</v>
      </c>
      <c r="P44" s="123" t="e">
        <f aca="false">#REF!</f>
        <v>#REF!</v>
      </c>
      <c r="Q44" s="124" t="e">
        <f aca="false">#REF!</f>
        <v>#REF!</v>
      </c>
      <c r="AI44" s="207" t="e">
        <f aca="false">T(F44)</f>
        <v>#REF!</v>
      </c>
      <c r="AJ44" s="141" t="e">
        <f aca="false">T(G44)</f>
        <v>#REF!</v>
      </c>
      <c r="AK44" s="141" t="e">
        <f aca="false">T(H44)</f>
        <v>#REF!</v>
      </c>
      <c r="AL44" s="141" t="e">
        <f aca="false">T(I44)</f>
        <v>#REF!</v>
      </c>
      <c r="AM44" s="141" t="e">
        <f aca="false">T(L44)</f>
        <v>#REF!</v>
      </c>
      <c r="AN44" s="141" t="e">
        <f aca="false">T(M44)</f>
        <v>#REF!</v>
      </c>
      <c r="AO44" s="141" t="e">
        <f aca="false">T(N44)</f>
        <v>#REF!</v>
      </c>
      <c r="AP44" s="141" t="e">
        <f aca="false">T(O44)</f>
        <v>#REF!</v>
      </c>
      <c r="AQ44" s="141" t="e">
        <f aca="false">LEN(AI44)</f>
        <v>#REF!</v>
      </c>
      <c r="AR44" s="141" t="e">
        <f aca="false">LEN(AJ44)</f>
        <v>#REF!</v>
      </c>
      <c r="AS44" s="141" t="e">
        <f aca="false">LEN(AK44)</f>
        <v>#REF!</v>
      </c>
      <c r="AT44" s="141" t="e">
        <f aca="false">LEN(AL44)</f>
        <v>#REF!</v>
      </c>
      <c r="AU44" s="141" t="e">
        <f aca="false">LEN(AM44)</f>
        <v>#REF!</v>
      </c>
      <c r="AV44" s="141" t="e">
        <f aca="false">LEN(AN44)</f>
        <v>#REF!</v>
      </c>
      <c r="AW44" s="141" t="e">
        <f aca="false">LEN(AO44)</f>
        <v>#REF!</v>
      </c>
      <c r="AX44" s="141" t="e">
        <f aca="false">LEN(AP44)</f>
        <v>#REF!</v>
      </c>
      <c r="AY44" s="208" t="e">
        <f aca="false">SUM(F44:AX44)</f>
        <v>#REF!</v>
      </c>
    </row>
    <row r="45" customFormat="false" ht="13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19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3" t="e">
        <f aca="false">#REF!</f>
        <v>#REF!</v>
      </c>
      <c r="K45" s="123" t="e">
        <f aca="false">#REF!</f>
        <v>#REF!</v>
      </c>
      <c r="L45" s="123" t="e">
        <f aca="false">#REF!</f>
        <v>#REF!</v>
      </c>
      <c r="M45" s="123" t="e">
        <f aca="false">#REF!</f>
        <v>#REF!</v>
      </c>
      <c r="N45" s="123" t="e">
        <f aca="false">#REF!</f>
        <v>#REF!</v>
      </c>
      <c r="O45" s="123" t="e">
        <f aca="false">#REF!</f>
        <v>#REF!</v>
      </c>
      <c r="P45" s="123" t="e">
        <f aca="false">#REF!</f>
        <v>#REF!</v>
      </c>
      <c r="Q45" s="124" t="e">
        <f aca="false">#REF!</f>
        <v>#REF!</v>
      </c>
      <c r="AI45" s="207" t="e">
        <f aca="false">T(F45)</f>
        <v>#REF!</v>
      </c>
      <c r="AJ45" s="141" t="e">
        <f aca="false">T(G45)</f>
        <v>#REF!</v>
      </c>
      <c r="AK45" s="141" t="e">
        <f aca="false">T(H45)</f>
        <v>#REF!</v>
      </c>
      <c r="AL45" s="141" t="e">
        <f aca="false">T(I45)</f>
        <v>#REF!</v>
      </c>
      <c r="AM45" s="141" t="e">
        <f aca="false">T(L45)</f>
        <v>#REF!</v>
      </c>
      <c r="AN45" s="141" t="e">
        <f aca="false">T(M45)</f>
        <v>#REF!</v>
      </c>
      <c r="AO45" s="141" t="e">
        <f aca="false">T(N45)</f>
        <v>#REF!</v>
      </c>
      <c r="AP45" s="141" t="e">
        <f aca="false">T(O45)</f>
        <v>#REF!</v>
      </c>
      <c r="AQ45" s="141" t="e">
        <f aca="false">LEN(AI45)</f>
        <v>#REF!</v>
      </c>
      <c r="AR45" s="141" t="e">
        <f aca="false">LEN(AJ45)</f>
        <v>#REF!</v>
      </c>
      <c r="AS45" s="141" t="e">
        <f aca="false">LEN(AK45)</f>
        <v>#REF!</v>
      </c>
      <c r="AT45" s="141" t="e">
        <f aca="false">LEN(AL45)</f>
        <v>#REF!</v>
      </c>
      <c r="AU45" s="141" t="e">
        <f aca="false">LEN(AM45)</f>
        <v>#REF!</v>
      </c>
      <c r="AV45" s="141" t="e">
        <f aca="false">LEN(AN45)</f>
        <v>#REF!</v>
      </c>
      <c r="AW45" s="141" t="e">
        <f aca="false">LEN(AO45)</f>
        <v>#REF!</v>
      </c>
      <c r="AX45" s="141" t="e">
        <f aca="false">LEN(AP45)</f>
        <v>#REF!</v>
      </c>
      <c r="AY45" s="208" t="e">
        <f aca="false">SUM(F45:AX45)</f>
        <v>#REF!</v>
      </c>
    </row>
    <row r="46" customFormat="false" ht="13" hidden="fals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19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3" t="e">
        <f aca="false">#REF!</f>
        <v>#REF!</v>
      </c>
      <c r="K46" s="123" t="e">
        <f aca="false">#REF!</f>
        <v>#REF!</v>
      </c>
      <c r="L46" s="123" t="e">
        <f aca="false">#REF!</f>
        <v>#REF!</v>
      </c>
      <c r="M46" s="123" t="e">
        <f aca="false">#REF!</f>
        <v>#REF!</v>
      </c>
      <c r="N46" s="123" t="e">
        <f aca="false">#REF!</f>
        <v>#REF!</v>
      </c>
      <c r="O46" s="123" t="e">
        <f aca="false">#REF!</f>
        <v>#REF!</v>
      </c>
      <c r="P46" s="123" t="e">
        <f aca="false">#REF!</f>
        <v>#REF!</v>
      </c>
      <c r="Q46" s="124" t="e">
        <f aca="false">#REF!</f>
        <v>#REF!</v>
      </c>
      <c r="AI46" s="207" t="e">
        <f aca="false">T(F46)</f>
        <v>#REF!</v>
      </c>
      <c r="AJ46" s="141" t="e">
        <f aca="false">T(G46)</f>
        <v>#REF!</v>
      </c>
      <c r="AK46" s="141" t="e">
        <f aca="false">T(H46)</f>
        <v>#REF!</v>
      </c>
      <c r="AL46" s="141" t="e">
        <f aca="false">T(I46)</f>
        <v>#REF!</v>
      </c>
      <c r="AM46" s="141" t="e">
        <f aca="false">T(L46)</f>
        <v>#REF!</v>
      </c>
      <c r="AN46" s="141" t="e">
        <f aca="false">T(M46)</f>
        <v>#REF!</v>
      </c>
      <c r="AO46" s="141" t="e">
        <f aca="false">T(N46)</f>
        <v>#REF!</v>
      </c>
      <c r="AP46" s="141" t="e">
        <f aca="false">T(O46)</f>
        <v>#REF!</v>
      </c>
      <c r="AQ46" s="141" t="e">
        <f aca="false">LEN(AI46)</f>
        <v>#REF!</v>
      </c>
      <c r="AR46" s="141" t="e">
        <f aca="false">LEN(AJ46)</f>
        <v>#REF!</v>
      </c>
      <c r="AS46" s="141" t="e">
        <f aca="false">LEN(AK46)</f>
        <v>#REF!</v>
      </c>
      <c r="AT46" s="141" t="e">
        <f aca="false">LEN(AL46)</f>
        <v>#REF!</v>
      </c>
      <c r="AU46" s="141" t="e">
        <f aca="false">LEN(AM46)</f>
        <v>#REF!</v>
      </c>
      <c r="AV46" s="141" t="e">
        <f aca="false">LEN(AN46)</f>
        <v>#REF!</v>
      </c>
      <c r="AW46" s="141" t="e">
        <f aca="false">LEN(AO46)</f>
        <v>#REF!</v>
      </c>
      <c r="AX46" s="141" t="e">
        <f aca="false">LEN(AP46)</f>
        <v>#REF!</v>
      </c>
      <c r="AY46" s="208" t="e">
        <f aca="false">SUM(F46:AX46)</f>
        <v>#REF!</v>
      </c>
    </row>
    <row r="47" customFormat="false" ht="13" hidden="fals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19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3" t="e">
        <f aca="false">#REF!</f>
        <v>#REF!</v>
      </c>
      <c r="K47" s="123" t="e">
        <f aca="false">#REF!</f>
        <v>#REF!</v>
      </c>
      <c r="L47" s="123" t="e">
        <f aca="false">#REF!</f>
        <v>#REF!</v>
      </c>
      <c r="M47" s="123" t="e">
        <f aca="false">#REF!</f>
        <v>#REF!</v>
      </c>
      <c r="N47" s="123" t="e">
        <f aca="false">#REF!</f>
        <v>#REF!</v>
      </c>
      <c r="O47" s="123" t="e">
        <f aca="false">#REF!</f>
        <v>#REF!</v>
      </c>
      <c r="P47" s="123" t="e">
        <f aca="false">#REF!</f>
        <v>#REF!</v>
      </c>
      <c r="Q47" s="124" t="e">
        <f aca="false">#REF!</f>
        <v>#REF!</v>
      </c>
      <c r="AI47" s="207" t="e">
        <f aca="false">T(F47)</f>
        <v>#REF!</v>
      </c>
      <c r="AJ47" s="141" t="e">
        <f aca="false">T(G47)</f>
        <v>#REF!</v>
      </c>
      <c r="AK47" s="141" t="e">
        <f aca="false">T(H47)</f>
        <v>#REF!</v>
      </c>
      <c r="AL47" s="141" t="e">
        <f aca="false">T(I47)</f>
        <v>#REF!</v>
      </c>
      <c r="AM47" s="141" t="e">
        <f aca="false">T(L47)</f>
        <v>#REF!</v>
      </c>
      <c r="AN47" s="141" t="e">
        <f aca="false">T(M47)</f>
        <v>#REF!</v>
      </c>
      <c r="AO47" s="141" t="e">
        <f aca="false">T(N47)</f>
        <v>#REF!</v>
      </c>
      <c r="AP47" s="141" t="e">
        <f aca="false">T(O47)</f>
        <v>#REF!</v>
      </c>
      <c r="AQ47" s="141" t="e">
        <f aca="false">LEN(AI47)</f>
        <v>#REF!</v>
      </c>
      <c r="AR47" s="141" t="e">
        <f aca="false">LEN(AJ47)</f>
        <v>#REF!</v>
      </c>
      <c r="AS47" s="141" t="e">
        <f aca="false">LEN(AK47)</f>
        <v>#REF!</v>
      </c>
      <c r="AT47" s="141" t="e">
        <f aca="false">LEN(AL47)</f>
        <v>#REF!</v>
      </c>
      <c r="AU47" s="141" t="e">
        <f aca="false">LEN(AM47)</f>
        <v>#REF!</v>
      </c>
      <c r="AV47" s="141" t="e">
        <f aca="false">LEN(AN47)</f>
        <v>#REF!</v>
      </c>
      <c r="AW47" s="141" t="e">
        <f aca="false">LEN(AO47)</f>
        <v>#REF!</v>
      </c>
      <c r="AX47" s="141" t="e">
        <f aca="false">LEN(AP47)</f>
        <v>#REF!</v>
      </c>
      <c r="AY47" s="208" t="e">
        <f aca="false">SUM(F47:AX47)</f>
        <v>#REF!</v>
      </c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19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3" t="e">
        <f aca="false">#REF!</f>
        <v>#REF!</v>
      </c>
      <c r="K48" s="123" t="e">
        <f aca="false">#REF!</f>
        <v>#REF!</v>
      </c>
      <c r="L48" s="123" t="e">
        <f aca="false">#REF!</f>
        <v>#REF!</v>
      </c>
      <c r="M48" s="123" t="e">
        <f aca="false">#REF!</f>
        <v>#REF!</v>
      </c>
      <c r="N48" s="123" t="e">
        <f aca="false">#REF!</f>
        <v>#REF!</v>
      </c>
      <c r="O48" s="123" t="e">
        <f aca="false">#REF!</f>
        <v>#REF!</v>
      </c>
      <c r="P48" s="123" t="e">
        <f aca="false">#REF!</f>
        <v>#REF!</v>
      </c>
      <c r="Q48" s="124" t="e">
        <f aca="false">#REF!</f>
        <v>#REF!</v>
      </c>
      <c r="AI48" s="207" t="e">
        <f aca="false">T(F48)</f>
        <v>#REF!</v>
      </c>
      <c r="AJ48" s="141" t="e">
        <f aca="false">T(G48)</f>
        <v>#REF!</v>
      </c>
      <c r="AK48" s="141" t="e">
        <f aca="false">T(H48)</f>
        <v>#REF!</v>
      </c>
      <c r="AL48" s="141" t="e">
        <f aca="false">T(I48)</f>
        <v>#REF!</v>
      </c>
      <c r="AM48" s="141" t="e">
        <f aca="false">T(L48)</f>
        <v>#REF!</v>
      </c>
      <c r="AN48" s="141" t="e">
        <f aca="false">T(M48)</f>
        <v>#REF!</v>
      </c>
      <c r="AO48" s="141" t="e">
        <f aca="false">T(N48)</f>
        <v>#REF!</v>
      </c>
      <c r="AP48" s="141" t="e">
        <f aca="false">T(O48)</f>
        <v>#REF!</v>
      </c>
      <c r="AQ48" s="141" t="e">
        <f aca="false">LEN(AI48)</f>
        <v>#REF!</v>
      </c>
      <c r="AR48" s="141" t="e">
        <f aca="false">LEN(AJ48)</f>
        <v>#REF!</v>
      </c>
      <c r="AS48" s="141" t="e">
        <f aca="false">LEN(AK48)</f>
        <v>#REF!</v>
      </c>
      <c r="AT48" s="141" t="e">
        <f aca="false">LEN(AL48)</f>
        <v>#REF!</v>
      </c>
      <c r="AU48" s="141" t="e">
        <f aca="false">LEN(AM48)</f>
        <v>#REF!</v>
      </c>
      <c r="AV48" s="141" t="e">
        <f aca="false">LEN(AN48)</f>
        <v>#REF!</v>
      </c>
      <c r="AW48" s="141" t="e">
        <f aca="false">LEN(AO48)</f>
        <v>#REF!</v>
      </c>
      <c r="AX48" s="141" t="e">
        <f aca="false">LEN(AP48)</f>
        <v>#REF!</v>
      </c>
      <c r="AY48" s="208" t="e">
        <f aca="false">SUM(F48:AX48)</f>
        <v>#REF!</v>
      </c>
    </row>
    <row r="49" customFormat="false" ht="13" hidden="tru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19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3" t="e">
        <f aca="false">#REF!</f>
        <v>#REF!</v>
      </c>
      <c r="K49" s="123" t="e">
        <f aca="false">#REF!</f>
        <v>#REF!</v>
      </c>
      <c r="L49" s="123" t="e">
        <f aca="false">#REF!</f>
        <v>#REF!</v>
      </c>
      <c r="M49" s="123" t="e">
        <f aca="false">#REF!</f>
        <v>#REF!</v>
      </c>
      <c r="N49" s="123" t="e">
        <f aca="false">#REF!</f>
        <v>#REF!</v>
      </c>
      <c r="O49" s="123" t="e">
        <f aca="false">#REF!</f>
        <v>#REF!</v>
      </c>
      <c r="P49" s="123" t="e">
        <f aca="false">#REF!</f>
        <v>#REF!</v>
      </c>
      <c r="Q49" s="124" t="e">
        <f aca="false">#REF!</f>
        <v>#REF!</v>
      </c>
      <c r="AI49" s="207" t="e">
        <f aca="false">T(F49)</f>
        <v>#REF!</v>
      </c>
      <c r="AJ49" s="141" t="e">
        <f aca="false">T(G49)</f>
        <v>#REF!</v>
      </c>
      <c r="AK49" s="141" t="e">
        <f aca="false">T(H49)</f>
        <v>#REF!</v>
      </c>
      <c r="AL49" s="141" t="e">
        <f aca="false">T(I49)</f>
        <v>#REF!</v>
      </c>
      <c r="AM49" s="141" t="e">
        <f aca="false">T(L49)</f>
        <v>#REF!</v>
      </c>
      <c r="AN49" s="141" t="e">
        <f aca="false">T(M49)</f>
        <v>#REF!</v>
      </c>
      <c r="AO49" s="141" t="e">
        <f aca="false">T(N49)</f>
        <v>#REF!</v>
      </c>
      <c r="AP49" s="141" t="e">
        <f aca="false">T(O49)</f>
        <v>#REF!</v>
      </c>
      <c r="AQ49" s="141" t="e">
        <f aca="false">LEN(AI49)</f>
        <v>#REF!</v>
      </c>
      <c r="AR49" s="141" t="e">
        <f aca="false">LEN(AJ49)</f>
        <v>#REF!</v>
      </c>
      <c r="AS49" s="141" t="e">
        <f aca="false">LEN(AK49)</f>
        <v>#REF!</v>
      </c>
      <c r="AT49" s="141" t="e">
        <f aca="false">LEN(AL49)</f>
        <v>#REF!</v>
      </c>
      <c r="AU49" s="141" t="e">
        <f aca="false">LEN(AM49)</f>
        <v>#REF!</v>
      </c>
      <c r="AV49" s="141" t="e">
        <f aca="false">LEN(AN49)</f>
        <v>#REF!</v>
      </c>
      <c r="AW49" s="141" t="e">
        <f aca="false">LEN(AO49)</f>
        <v>#REF!</v>
      </c>
      <c r="AX49" s="141" t="e">
        <f aca="false">LEN(AP49)</f>
        <v>#REF!</v>
      </c>
      <c r="AY49" s="208" t="e">
        <f aca="false">SUM(F49:AX49)</f>
        <v>#REF!</v>
      </c>
    </row>
    <row r="50" customFormat="false" ht="13" hidden="fals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19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3" t="e">
        <f aca="false">#REF!</f>
        <v>#REF!</v>
      </c>
      <c r="K50" s="123" t="e">
        <f aca="false">#REF!</f>
        <v>#REF!</v>
      </c>
      <c r="L50" s="123" t="e">
        <f aca="false">#REF!</f>
        <v>#REF!</v>
      </c>
      <c r="M50" s="123" t="e">
        <f aca="false">#REF!</f>
        <v>#REF!</v>
      </c>
      <c r="N50" s="123" t="e">
        <f aca="false">#REF!</f>
        <v>#REF!</v>
      </c>
      <c r="O50" s="123" t="e">
        <f aca="false">#REF!</f>
        <v>#REF!</v>
      </c>
      <c r="P50" s="123" t="e">
        <f aca="false">#REF!</f>
        <v>#REF!</v>
      </c>
      <c r="Q50" s="124" t="e">
        <f aca="false">#REF!</f>
        <v>#REF!</v>
      </c>
      <c r="AI50" s="207" t="e">
        <f aca="false">T(F50)</f>
        <v>#REF!</v>
      </c>
      <c r="AJ50" s="141" t="e">
        <f aca="false">T(G50)</f>
        <v>#REF!</v>
      </c>
      <c r="AK50" s="141" t="e">
        <f aca="false">T(H50)</f>
        <v>#REF!</v>
      </c>
      <c r="AL50" s="141" t="e">
        <f aca="false">T(I50)</f>
        <v>#REF!</v>
      </c>
      <c r="AM50" s="141" t="e">
        <f aca="false">T(L50)</f>
        <v>#REF!</v>
      </c>
      <c r="AN50" s="141" t="e">
        <f aca="false">T(M50)</f>
        <v>#REF!</v>
      </c>
      <c r="AO50" s="141" t="e">
        <f aca="false">T(N50)</f>
        <v>#REF!</v>
      </c>
      <c r="AP50" s="141" t="e">
        <f aca="false">T(O50)</f>
        <v>#REF!</v>
      </c>
      <c r="AQ50" s="141" t="e">
        <f aca="false">LEN(AI50)</f>
        <v>#REF!</v>
      </c>
      <c r="AR50" s="141" t="e">
        <f aca="false">LEN(AJ50)</f>
        <v>#REF!</v>
      </c>
      <c r="AS50" s="141" t="e">
        <f aca="false">LEN(AK50)</f>
        <v>#REF!</v>
      </c>
      <c r="AT50" s="141" t="e">
        <f aca="false">LEN(AL50)</f>
        <v>#REF!</v>
      </c>
      <c r="AU50" s="141" t="e">
        <f aca="false">LEN(AM50)</f>
        <v>#REF!</v>
      </c>
      <c r="AV50" s="141" t="e">
        <f aca="false">LEN(AN50)</f>
        <v>#REF!</v>
      </c>
      <c r="AW50" s="141" t="e">
        <f aca="false">LEN(AO50)</f>
        <v>#REF!</v>
      </c>
      <c r="AX50" s="141" t="e">
        <f aca="false">LEN(AP50)</f>
        <v>#REF!</v>
      </c>
      <c r="AY50" s="208" t="e">
        <f aca="false">SUM(F50:AX50)</f>
        <v>#REF!</v>
      </c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19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3" t="e">
        <f aca="false">#REF!</f>
        <v>#REF!</v>
      </c>
      <c r="K51" s="123" t="e">
        <f aca="false">#REF!</f>
        <v>#REF!</v>
      </c>
      <c r="L51" s="123" t="e">
        <f aca="false">#REF!</f>
        <v>#REF!</v>
      </c>
      <c r="M51" s="123" t="e">
        <f aca="false">#REF!</f>
        <v>#REF!</v>
      </c>
      <c r="N51" s="123" t="e">
        <f aca="false">#REF!</f>
        <v>#REF!</v>
      </c>
      <c r="O51" s="123" t="e">
        <f aca="false">#REF!</f>
        <v>#REF!</v>
      </c>
      <c r="P51" s="123" t="e">
        <f aca="false">#REF!</f>
        <v>#REF!</v>
      </c>
      <c r="Q51" s="124" t="e">
        <f aca="false">#REF!</f>
        <v>#REF!</v>
      </c>
      <c r="AI51" s="207" t="e">
        <f aca="false">T(F51)</f>
        <v>#REF!</v>
      </c>
      <c r="AJ51" s="141" t="e">
        <f aca="false">T(G51)</f>
        <v>#REF!</v>
      </c>
      <c r="AK51" s="141" t="e">
        <f aca="false">T(H51)</f>
        <v>#REF!</v>
      </c>
      <c r="AL51" s="141" t="e">
        <f aca="false">T(I51)</f>
        <v>#REF!</v>
      </c>
      <c r="AM51" s="141" t="e">
        <f aca="false">T(L51)</f>
        <v>#REF!</v>
      </c>
      <c r="AN51" s="141" t="e">
        <f aca="false">T(M51)</f>
        <v>#REF!</v>
      </c>
      <c r="AO51" s="141" t="e">
        <f aca="false">T(N51)</f>
        <v>#REF!</v>
      </c>
      <c r="AP51" s="141" t="e">
        <f aca="false">T(O51)</f>
        <v>#REF!</v>
      </c>
      <c r="AQ51" s="141" t="e">
        <f aca="false">LEN(AI51)</f>
        <v>#REF!</v>
      </c>
      <c r="AR51" s="141" t="e">
        <f aca="false">LEN(AJ51)</f>
        <v>#REF!</v>
      </c>
      <c r="AS51" s="141" t="e">
        <f aca="false">LEN(AK51)</f>
        <v>#REF!</v>
      </c>
      <c r="AT51" s="141" t="e">
        <f aca="false">LEN(AL51)</f>
        <v>#REF!</v>
      </c>
      <c r="AU51" s="141" t="e">
        <f aca="false">LEN(AM51)</f>
        <v>#REF!</v>
      </c>
      <c r="AV51" s="141" t="e">
        <f aca="false">LEN(AN51)</f>
        <v>#REF!</v>
      </c>
      <c r="AW51" s="141" t="e">
        <f aca="false">LEN(AO51)</f>
        <v>#REF!</v>
      </c>
      <c r="AX51" s="141" t="e">
        <f aca="false">LEN(AP51)</f>
        <v>#REF!</v>
      </c>
      <c r="AY51" s="208" t="e">
        <f aca="false">SUM(F51:AX51)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19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3" t="e">
        <f aca="false">#REF!</f>
        <v>#REF!</v>
      </c>
      <c r="K52" s="123" t="e">
        <f aca="false">#REF!</f>
        <v>#REF!</v>
      </c>
      <c r="L52" s="123" t="e">
        <f aca="false">#REF!</f>
        <v>#REF!</v>
      </c>
      <c r="M52" s="123" t="e">
        <f aca="false">#REF!</f>
        <v>#REF!</v>
      </c>
      <c r="N52" s="123" t="e">
        <f aca="false">#REF!</f>
        <v>#REF!</v>
      </c>
      <c r="O52" s="123" t="e">
        <f aca="false">#REF!</f>
        <v>#REF!</v>
      </c>
      <c r="P52" s="123" t="e">
        <f aca="false">#REF!</f>
        <v>#REF!</v>
      </c>
      <c r="Q52" s="124" t="e">
        <f aca="false">#REF!</f>
        <v>#REF!</v>
      </c>
      <c r="AI52" s="207" t="e">
        <f aca="false">T(F52)</f>
        <v>#REF!</v>
      </c>
      <c r="AJ52" s="141" t="e">
        <f aca="false">T(G52)</f>
        <v>#REF!</v>
      </c>
      <c r="AK52" s="141" t="e">
        <f aca="false">T(H52)</f>
        <v>#REF!</v>
      </c>
      <c r="AL52" s="141" t="e">
        <f aca="false">T(I52)</f>
        <v>#REF!</v>
      </c>
      <c r="AM52" s="141" t="e">
        <f aca="false">T(L52)</f>
        <v>#REF!</v>
      </c>
      <c r="AN52" s="141" t="e">
        <f aca="false">T(M52)</f>
        <v>#REF!</v>
      </c>
      <c r="AO52" s="141" t="e">
        <f aca="false">T(N52)</f>
        <v>#REF!</v>
      </c>
      <c r="AP52" s="141" t="e">
        <f aca="false">T(O52)</f>
        <v>#REF!</v>
      </c>
      <c r="AQ52" s="141" t="e">
        <f aca="false">LEN(AI52)</f>
        <v>#REF!</v>
      </c>
      <c r="AR52" s="141" t="e">
        <f aca="false">LEN(AJ52)</f>
        <v>#REF!</v>
      </c>
      <c r="AS52" s="141" t="e">
        <f aca="false">LEN(AK52)</f>
        <v>#REF!</v>
      </c>
      <c r="AT52" s="141" t="e">
        <f aca="false">LEN(AL52)</f>
        <v>#REF!</v>
      </c>
      <c r="AU52" s="141" t="e">
        <f aca="false">LEN(AM52)</f>
        <v>#REF!</v>
      </c>
      <c r="AV52" s="141" t="e">
        <f aca="false">LEN(AN52)</f>
        <v>#REF!</v>
      </c>
      <c r="AW52" s="141" t="e">
        <f aca="false">LEN(AO52)</f>
        <v>#REF!</v>
      </c>
      <c r="AX52" s="141" t="e">
        <f aca="false">LEN(AP52)</f>
        <v>#REF!</v>
      </c>
      <c r="AY52" s="208" t="e">
        <f aca="false">SUM(F52:AX52)</f>
        <v>#REF!</v>
      </c>
    </row>
    <row r="53" customFormat="false" ht="13" hidden="tru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19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3" t="e">
        <f aca="false">#REF!</f>
        <v>#REF!</v>
      </c>
      <c r="K53" s="123" t="e">
        <f aca="false">#REF!</f>
        <v>#REF!</v>
      </c>
      <c r="L53" s="123" t="e">
        <f aca="false">#REF!</f>
        <v>#REF!</v>
      </c>
      <c r="M53" s="123" t="e">
        <f aca="false">#REF!</f>
        <v>#REF!</v>
      </c>
      <c r="N53" s="123" t="e">
        <f aca="false">#REF!</f>
        <v>#REF!</v>
      </c>
      <c r="O53" s="123" t="e">
        <f aca="false">#REF!</f>
        <v>#REF!</v>
      </c>
      <c r="P53" s="123" t="e">
        <f aca="false">#REF!</f>
        <v>#REF!</v>
      </c>
      <c r="Q53" s="124" t="e">
        <f aca="false">#REF!</f>
        <v>#REF!</v>
      </c>
      <c r="AI53" s="207" t="e">
        <f aca="false">T(F53)</f>
        <v>#REF!</v>
      </c>
      <c r="AJ53" s="141" t="e">
        <f aca="false">T(G53)</f>
        <v>#REF!</v>
      </c>
      <c r="AK53" s="141" t="e">
        <f aca="false">T(H53)</f>
        <v>#REF!</v>
      </c>
      <c r="AL53" s="141" t="e">
        <f aca="false">T(I53)</f>
        <v>#REF!</v>
      </c>
      <c r="AM53" s="141" t="e">
        <f aca="false">T(L53)</f>
        <v>#REF!</v>
      </c>
      <c r="AN53" s="141" t="e">
        <f aca="false">T(M53)</f>
        <v>#REF!</v>
      </c>
      <c r="AO53" s="141" t="e">
        <f aca="false">T(N53)</f>
        <v>#REF!</v>
      </c>
      <c r="AP53" s="141" t="e">
        <f aca="false">T(O53)</f>
        <v>#REF!</v>
      </c>
      <c r="AQ53" s="141" t="e">
        <f aca="false">LEN(AI53)</f>
        <v>#REF!</v>
      </c>
      <c r="AR53" s="141" t="e">
        <f aca="false">LEN(AJ53)</f>
        <v>#REF!</v>
      </c>
      <c r="AS53" s="141" t="e">
        <f aca="false">LEN(AK53)</f>
        <v>#REF!</v>
      </c>
      <c r="AT53" s="141" t="e">
        <f aca="false">LEN(AL53)</f>
        <v>#REF!</v>
      </c>
      <c r="AU53" s="141" t="e">
        <f aca="false">LEN(AM53)</f>
        <v>#REF!</v>
      </c>
      <c r="AV53" s="141" t="e">
        <f aca="false">LEN(AN53)</f>
        <v>#REF!</v>
      </c>
      <c r="AW53" s="141" t="e">
        <f aca="false">LEN(AO53)</f>
        <v>#REF!</v>
      </c>
      <c r="AX53" s="141" t="e">
        <f aca="false">LEN(AP53)</f>
        <v>#REF!</v>
      </c>
      <c r="AY53" s="208" t="e">
        <f aca="false">SUM(F53:AX53)</f>
        <v>#REF!</v>
      </c>
    </row>
    <row r="54" customFormat="false" ht="13" hidden="fals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19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3" t="e">
        <f aca="false">#REF!</f>
        <v>#REF!</v>
      </c>
      <c r="K54" s="123" t="e">
        <f aca="false">#REF!</f>
        <v>#REF!</v>
      </c>
      <c r="L54" s="123" t="e">
        <f aca="false">#REF!</f>
        <v>#REF!</v>
      </c>
      <c r="M54" s="123" t="e">
        <f aca="false">#REF!</f>
        <v>#REF!</v>
      </c>
      <c r="N54" s="123" t="e">
        <f aca="false">#REF!</f>
        <v>#REF!</v>
      </c>
      <c r="O54" s="123" t="e">
        <f aca="false">#REF!</f>
        <v>#REF!</v>
      </c>
      <c r="P54" s="123" t="e">
        <f aca="false">#REF!</f>
        <v>#REF!</v>
      </c>
      <c r="Q54" s="124" t="e">
        <f aca="false">#REF!</f>
        <v>#REF!</v>
      </c>
      <c r="AI54" s="207" t="e">
        <f aca="false">T(F54)</f>
        <v>#REF!</v>
      </c>
      <c r="AJ54" s="141" t="e">
        <f aca="false">T(G54)</f>
        <v>#REF!</v>
      </c>
      <c r="AK54" s="141" t="e">
        <f aca="false">T(H54)</f>
        <v>#REF!</v>
      </c>
      <c r="AL54" s="141" t="e">
        <f aca="false">T(I54)</f>
        <v>#REF!</v>
      </c>
      <c r="AM54" s="141" t="e">
        <f aca="false">T(L54)</f>
        <v>#REF!</v>
      </c>
      <c r="AN54" s="141" t="e">
        <f aca="false">T(M54)</f>
        <v>#REF!</v>
      </c>
      <c r="AO54" s="141" t="e">
        <f aca="false">T(N54)</f>
        <v>#REF!</v>
      </c>
      <c r="AP54" s="141" t="e">
        <f aca="false">T(O54)</f>
        <v>#REF!</v>
      </c>
      <c r="AQ54" s="141" t="e">
        <f aca="false">LEN(AI54)</f>
        <v>#REF!</v>
      </c>
      <c r="AR54" s="141" t="e">
        <f aca="false">LEN(AJ54)</f>
        <v>#REF!</v>
      </c>
      <c r="AS54" s="141" t="e">
        <f aca="false">LEN(AK54)</f>
        <v>#REF!</v>
      </c>
      <c r="AT54" s="141" t="e">
        <f aca="false">LEN(AL54)</f>
        <v>#REF!</v>
      </c>
      <c r="AU54" s="141" t="e">
        <f aca="false">LEN(AM54)</f>
        <v>#REF!</v>
      </c>
      <c r="AV54" s="141" t="e">
        <f aca="false">LEN(AN54)</f>
        <v>#REF!</v>
      </c>
      <c r="AW54" s="141" t="e">
        <f aca="false">LEN(AO54)</f>
        <v>#REF!</v>
      </c>
      <c r="AX54" s="141" t="e">
        <f aca="false">LEN(AP54)</f>
        <v>#REF!</v>
      </c>
      <c r="AY54" s="208" t="e">
        <f aca="false">SUM(F54:AX54)</f>
        <v>#REF!</v>
      </c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19" t="e">
        <f aca="false">#REF!</f>
        <v>#REF!</v>
      </c>
      <c r="F55" s="123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3" t="e">
        <f aca="false">#REF!</f>
        <v>#REF!</v>
      </c>
      <c r="K55" s="123" t="e">
        <f aca="false">#REF!</f>
        <v>#REF!</v>
      </c>
      <c r="L55" s="123" t="e">
        <f aca="false">#REF!</f>
        <v>#REF!</v>
      </c>
      <c r="M55" s="123" t="e">
        <f aca="false">#REF!</f>
        <v>#REF!</v>
      </c>
      <c r="N55" s="123" t="e">
        <f aca="false">#REF!</f>
        <v>#REF!</v>
      </c>
      <c r="O55" s="123" t="e">
        <f aca="false">#REF!</f>
        <v>#REF!</v>
      </c>
      <c r="P55" s="123" t="e">
        <f aca="false">#REF!</f>
        <v>#REF!</v>
      </c>
      <c r="Q55" s="124" t="e">
        <f aca="false">#REF!</f>
        <v>#REF!</v>
      </c>
      <c r="AI55" s="207" t="e">
        <f aca="false">T(F55)</f>
        <v>#REF!</v>
      </c>
      <c r="AJ55" s="141" t="e">
        <f aca="false">T(G55)</f>
        <v>#REF!</v>
      </c>
      <c r="AK55" s="141" t="e">
        <f aca="false">T(H55)</f>
        <v>#REF!</v>
      </c>
      <c r="AL55" s="141" t="e">
        <f aca="false">T(I55)</f>
        <v>#REF!</v>
      </c>
      <c r="AM55" s="141" t="e">
        <f aca="false">T(L55)</f>
        <v>#REF!</v>
      </c>
      <c r="AN55" s="141" t="e">
        <f aca="false">T(M55)</f>
        <v>#REF!</v>
      </c>
      <c r="AO55" s="141" t="e">
        <f aca="false">T(N55)</f>
        <v>#REF!</v>
      </c>
      <c r="AP55" s="141" t="e">
        <f aca="false">T(O55)</f>
        <v>#REF!</v>
      </c>
      <c r="AQ55" s="141" t="e">
        <f aca="false">LEN(AI55)</f>
        <v>#REF!</v>
      </c>
      <c r="AR55" s="141" t="e">
        <f aca="false">LEN(AJ55)</f>
        <v>#REF!</v>
      </c>
      <c r="AS55" s="141" t="e">
        <f aca="false">LEN(AK55)</f>
        <v>#REF!</v>
      </c>
      <c r="AT55" s="141" t="e">
        <f aca="false">LEN(AL55)</f>
        <v>#REF!</v>
      </c>
      <c r="AU55" s="141" t="e">
        <f aca="false">LEN(AM55)</f>
        <v>#REF!</v>
      </c>
      <c r="AV55" s="141" t="e">
        <f aca="false">LEN(AN55)</f>
        <v>#REF!</v>
      </c>
      <c r="AW55" s="141" t="e">
        <f aca="false">LEN(AO55)</f>
        <v>#REF!</v>
      </c>
      <c r="AX55" s="141" t="e">
        <f aca="false">LEN(AP55)</f>
        <v>#REF!</v>
      </c>
      <c r="AY55" s="208" t="e">
        <f aca="false">SUM(F55:AX55)</f>
        <v>#REF!</v>
      </c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19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3" t="e">
        <f aca="false">#REF!</f>
        <v>#REF!</v>
      </c>
      <c r="K56" s="123" t="e">
        <f aca="false">#REF!</f>
        <v>#REF!</v>
      </c>
      <c r="L56" s="123" t="e">
        <f aca="false">#REF!</f>
        <v>#REF!</v>
      </c>
      <c r="M56" s="123" t="e">
        <f aca="false">#REF!</f>
        <v>#REF!</v>
      </c>
      <c r="N56" s="123" t="e">
        <f aca="false">#REF!</f>
        <v>#REF!</v>
      </c>
      <c r="O56" s="123" t="e">
        <f aca="false">#REF!</f>
        <v>#REF!</v>
      </c>
      <c r="P56" s="123" t="e">
        <f aca="false">#REF!</f>
        <v>#REF!</v>
      </c>
      <c r="Q56" s="124" t="e">
        <f aca="false">#REF!</f>
        <v>#REF!</v>
      </c>
      <c r="AI56" s="207" t="e">
        <f aca="false">T(F56)</f>
        <v>#REF!</v>
      </c>
      <c r="AJ56" s="141" t="e">
        <f aca="false">T(G56)</f>
        <v>#REF!</v>
      </c>
      <c r="AK56" s="141" t="e">
        <f aca="false">T(H56)</f>
        <v>#REF!</v>
      </c>
      <c r="AL56" s="141" t="e">
        <f aca="false">T(I56)</f>
        <v>#REF!</v>
      </c>
      <c r="AM56" s="141" t="e">
        <f aca="false">T(L56)</f>
        <v>#REF!</v>
      </c>
      <c r="AN56" s="141" t="e">
        <f aca="false">T(M56)</f>
        <v>#REF!</v>
      </c>
      <c r="AO56" s="141" t="e">
        <f aca="false">T(N56)</f>
        <v>#REF!</v>
      </c>
      <c r="AP56" s="141" t="e">
        <f aca="false">T(O56)</f>
        <v>#REF!</v>
      </c>
      <c r="AQ56" s="141" t="e">
        <f aca="false">LEN(AI56)</f>
        <v>#REF!</v>
      </c>
      <c r="AR56" s="141" t="e">
        <f aca="false">LEN(AJ56)</f>
        <v>#REF!</v>
      </c>
      <c r="AS56" s="141" t="e">
        <f aca="false">LEN(AK56)</f>
        <v>#REF!</v>
      </c>
      <c r="AT56" s="141" t="e">
        <f aca="false">LEN(AL56)</f>
        <v>#REF!</v>
      </c>
      <c r="AU56" s="141" t="e">
        <f aca="false">LEN(AM56)</f>
        <v>#REF!</v>
      </c>
      <c r="AV56" s="141" t="e">
        <f aca="false">LEN(AN56)</f>
        <v>#REF!</v>
      </c>
      <c r="AW56" s="141" t="e">
        <f aca="false">LEN(AO56)</f>
        <v>#REF!</v>
      </c>
      <c r="AX56" s="141" t="e">
        <f aca="false">LEN(AP56)</f>
        <v>#REF!</v>
      </c>
      <c r="AY56" s="208" t="e">
        <f aca="false">SUM(F56:AX56)</f>
        <v>#REF!</v>
      </c>
    </row>
    <row r="57" customFormat="false" ht="13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19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3" t="e">
        <f aca="false">#REF!</f>
        <v>#REF!</v>
      </c>
      <c r="K57" s="123" t="e">
        <f aca="false">#REF!</f>
        <v>#REF!</v>
      </c>
      <c r="L57" s="123" t="e">
        <f aca="false">#REF!</f>
        <v>#REF!</v>
      </c>
      <c r="M57" s="123" t="e">
        <f aca="false">#REF!</f>
        <v>#REF!</v>
      </c>
      <c r="N57" s="123" t="e">
        <f aca="false">#REF!</f>
        <v>#REF!</v>
      </c>
      <c r="O57" s="123" t="e">
        <f aca="false">#REF!</f>
        <v>#REF!</v>
      </c>
      <c r="P57" s="123" t="e">
        <f aca="false">#REF!</f>
        <v>#REF!</v>
      </c>
      <c r="Q57" s="124" t="e">
        <f aca="false">#REF!</f>
        <v>#REF!</v>
      </c>
      <c r="AI57" s="207" t="e">
        <f aca="false">T(F57)</f>
        <v>#REF!</v>
      </c>
      <c r="AJ57" s="141" t="e">
        <f aca="false">T(G57)</f>
        <v>#REF!</v>
      </c>
      <c r="AK57" s="141" t="e">
        <f aca="false">T(H57)</f>
        <v>#REF!</v>
      </c>
      <c r="AL57" s="141" t="e">
        <f aca="false">T(I57)</f>
        <v>#REF!</v>
      </c>
      <c r="AM57" s="141" t="e">
        <f aca="false">T(L57)</f>
        <v>#REF!</v>
      </c>
      <c r="AN57" s="141" t="e">
        <f aca="false">T(M57)</f>
        <v>#REF!</v>
      </c>
      <c r="AO57" s="141" t="e">
        <f aca="false">T(N57)</f>
        <v>#REF!</v>
      </c>
      <c r="AP57" s="141" t="e">
        <f aca="false">T(O57)</f>
        <v>#REF!</v>
      </c>
      <c r="AQ57" s="141" t="e">
        <f aca="false">LEN(AI57)</f>
        <v>#REF!</v>
      </c>
      <c r="AR57" s="141" t="e">
        <f aca="false">LEN(AJ57)</f>
        <v>#REF!</v>
      </c>
      <c r="AS57" s="141" t="e">
        <f aca="false">LEN(AK57)</f>
        <v>#REF!</v>
      </c>
      <c r="AT57" s="141" t="e">
        <f aca="false">LEN(AL57)</f>
        <v>#REF!</v>
      </c>
      <c r="AU57" s="141" t="e">
        <f aca="false">LEN(AM57)</f>
        <v>#REF!</v>
      </c>
      <c r="AV57" s="141" t="e">
        <f aca="false">LEN(AN57)</f>
        <v>#REF!</v>
      </c>
      <c r="AW57" s="141" t="e">
        <f aca="false">LEN(AO57)</f>
        <v>#REF!</v>
      </c>
      <c r="AX57" s="141" t="e">
        <f aca="false">LEN(AP57)</f>
        <v>#REF!</v>
      </c>
      <c r="AY57" s="208" t="e">
        <f aca="false">SUM(F57:AX57)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19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3" t="e">
        <f aca="false">#REF!</f>
        <v>#REF!</v>
      </c>
      <c r="K58" s="123" t="e">
        <f aca="false">#REF!</f>
        <v>#REF!</v>
      </c>
      <c r="L58" s="123" t="e">
        <f aca="false">#REF!</f>
        <v>#REF!</v>
      </c>
      <c r="M58" s="123" t="e">
        <f aca="false">#REF!</f>
        <v>#REF!</v>
      </c>
      <c r="N58" s="123" t="e">
        <f aca="false">#REF!</f>
        <v>#REF!</v>
      </c>
      <c r="O58" s="123" t="e">
        <f aca="false">#REF!</f>
        <v>#REF!</v>
      </c>
      <c r="P58" s="123" t="e">
        <f aca="false">#REF!</f>
        <v>#REF!</v>
      </c>
      <c r="Q58" s="124" t="e">
        <f aca="false">#REF!</f>
        <v>#REF!</v>
      </c>
      <c r="AI58" s="207" t="e">
        <f aca="false">T(F58)</f>
        <v>#REF!</v>
      </c>
      <c r="AJ58" s="141" t="e">
        <f aca="false">T(G58)</f>
        <v>#REF!</v>
      </c>
      <c r="AK58" s="141" t="e">
        <f aca="false">T(H58)</f>
        <v>#REF!</v>
      </c>
      <c r="AL58" s="141" t="e">
        <f aca="false">T(I58)</f>
        <v>#REF!</v>
      </c>
      <c r="AM58" s="141" t="e">
        <f aca="false">T(L58)</f>
        <v>#REF!</v>
      </c>
      <c r="AN58" s="141" t="e">
        <f aca="false">T(M58)</f>
        <v>#REF!</v>
      </c>
      <c r="AO58" s="141" t="e">
        <f aca="false">T(N58)</f>
        <v>#REF!</v>
      </c>
      <c r="AP58" s="141" t="e">
        <f aca="false">T(O58)</f>
        <v>#REF!</v>
      </c>
      <c r="AQ58" s="141" t="e">
        <f aca="false">LEN(AI58)</f>
        <v>#REF!</v>
      </c>
      <c r="AR58" s="141" t="e">
        <f aca="false">LEN(AJ58)</f>
        <v>#REF!</v>
      </c>
      <c r="AS58" s="141" t="e">
        <f aca="false">LEN(AK58)</f>
        <v>#REF!</v>
      </c>
      <c r="AT58" s="141" t="e">
        <f aca="false">LEN(AL58)</f>
        <v>#REF!</v>
      </c>
      <c r="AU58" s="141" t="e">
        <f aca="false">LEN(AM58)</f>
        <v>#REF!</v>
      </c>
      <c r="AV58" s="141" t="e">
        <f aca="false">LEN(AN58)</f>
        <v>#REF!</v>
      </c>
      <c r="AW58" s="141" t="e">
        <f aca="false">LEN(AO58)</f>
        <v>#REF!</v>
      </c>
      <c r="AX58" s="141" t="e">
        <f aca="false">LEN(AP58)</f>
        <v>#REF!</v>
      </c>
      <c r="AY58" s="208" t="e">
        <f aca="false">SUM(F58:AX58)</f>
        <v>#REF!</v>
      </c>
    </row>
    <row r="59" customFormat="false" ht="13" hidden="fals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19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3" t="e">
        <f aca="false">#REF!</f>
        <v>#REF!</v>
      </c>
      <c r="K59" s="123" t="e">
        <f aca="false">#REF!</f>
        <v>#REF!</v>
      </c>
      <c r="L59" s="123" t="e">
        <f aca="false">#REF!</f>
        <v>#REF!</v>
      </c>
      <c r="M59" s="123" t="e">
        <f aca="false">#REF!</f>
        <v>#REF!</v>
      </c>
      <c r="N59" s="123" t="e">
        <f aca="false">#REF!</f>
        <v>#REF!</v>
      </c>
      <c r="O59" s="123" t="e">
        <f aca="false">#REF!</f>
        <v>#REF!</v>
      </c>
      <c r="P59" s="123" t="e">
        <f aca="false">#REF!</f>
        <v>#REF!</v>
      </c>
      <c r="Q59" s="124" t="e">
        <f aca="false">#REF!</f>
        <v>#REF!</v>
      </c>
      <c r="AI59" s="207" t="e">
        <f aca="false">T(F59)</f>
        <v>#REF!</v>
      </c>
      <c r="AJ59" s="141" t="e">
        <f aca="false">T(G59)</f>
        <v>#REF!</v>
      </c>
      <c r="AK59" s="141" t="e">
        <f aca="false">T(H59)</f>
        <v>#REF!</v>
      </c>
      <c r="AL59" s="141" t="e">
        <f aca="false">T(I59)</f>
        <v>#REF!</v>
      </c>
      <c r="AM59" s="141" t="e">
        <f aca="false">T(L59)</f>
        <v>#REF!</v>
      </c>
      <c r="AN59" s="141" t="e">
        <f aca="false">T(M59)</f>
        <v>#REF!</v>
      </c>
      <c r="AO59" s="141" t="e">
        <f aca="false">T(N59)</f>
        <v>#REF!</v>
      </c>
      <c r="AP59" s="141" t="e">
        <f aca="false">T(O59)</f>
        <v>#REF!</v>
      </c>
      <c r="AQ59" s="141" t="e">
        <f aca="false">LEN(AI59)</f>
        <v>#REF!</v>
      </c>
      <c r="AR59" s="141" t="e">
        <f aca="false">LEN(AJ59)</f>
        <v>#REF!</v>
      </c>
      <c r="AS59" s="141" t="e">
        <f aca="false">LEN(AK59)</f>
        <v>#REF!</v>
      </c>
      <c r="AT59" s="141" t="e">
        <f aca="false">LEN(AL59)</f>
        <v>#REF!</v>
      </c>
      <c r="AU59" s="141" t="e">
        <f aca="false">LEN(AM59)</f>
        <v>#REF!</v>
      </c>
      <c r="AV59" s="141" t="e">
        <f aca="false">LEN(AN59)</f>
        <v>#REF!</v>
      </c>
      <c r="AW59" s="141" t="e">
        <f aca="false">LEN(AO59)</f>
        <v>#REF!</v>
      </c>
      <c r="AX59" s="141" t="e">
        <f aca="false">LEN(AP59)</f>
        <v>#REF!</v>
      </c>
      <c r="AY59" s="208" t="e">
        <f aca="false">SUM(F59:AX59)</f>
        <v>#REF!</v>
      </c>
    </row>
    <row r="60" customFormat="false" ht="13" hidden="fals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19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3" t="e">
        <f aca="false">#REF!</f>
        <v>#REF!</v>
      </c>
      <c r="K60" s="123" t="e">
        <f aca="false">#REF!</f>
        <v>#REF!</v>
      </c>
      <c r="L60" s="123" t="e">
        <f aca="false">#REF!</f>
        <v>#REF!</v>
      </c>
      <c r="M60" s="123" t="e">
        <f aca="false">#REF!</f>
        <v>#REF!</v>
      </c>
      <c r="N60" s="123" t="e">
        <f aca="false">#REF!</f>
        <v>#REF!</v>
      </c>
      <c r="O60" s="123" t="e">
        <f aca="false">#REF!</f>
        <v>#REF!</v>
      </c>
      <c r="P60" s="123" t="e">
        <f aca="false">#REF!</f>
        <v>#REF!</v>
      </c>
      <c r="Q60" s="124" t="e">
        <f aca="false">#REF!</f>
        <v>#REF!</v>
      </c>
      <c r="AI60" s="207" t="e">
        <f aca="false">T(F60)</f>
        <v>#REF!</v>
      </c>
      <c r="AJ60" s="141" t="e">
        <f aca="false">T(G60)</f>
        <v>#REF!</v>
      </c>
      <c r="AK60" s="141" t="e">
        <f aca="false">T(H60)</f>
        <v>#REF!</v>
      </c>
      <c r="AL60" s="141" t="e">
        <f aca="false">T(I60)</f>
        <v>#REF!</v>
      </c>
      <c r="AM60" s="141" t="e">
        <f aca="false">T(L60)</f>
        <v>#REF!</v>
      </c>
      <c r="AN60" s="141" t="e">
        <f aca="false">T(M60)</f>
        <v>#REF!</v>
      </c>
      <c r="AO60" s="141" t="e">
        <f aca="false">T(N60)</f>
        <v>#REF!</v>
      </c>
      <c r="AP60" s="141" t="e">
        <f aca="false">T(O60)</f>
        <v>#REF!</v>
      </c>
      <c r="AQ60" s="141" t="e">
        <f aca="false">LEN(AI60)</f>
        <v>#REF!</v>
      </c>
      <c r="AR60" s="141" t="e">
        <f aca="false">LEN(AJ60)</f>
        <v>#REF!</v>
      </c>
      <c r="AS60" s="141" t="e">
        <f aca="false">LEN(AK60)</f>
        <v>#REF!</v>
      </c>
      <c r="AT60" s="141" t="e">
        <f aca="false">LEN(AL60)</f>
        <v>#REF!</v>
      </c>
      <c r="AU60" s="141" t="e">
        <f aca="false">LEN(AM60)</f>
        <v>#REF!</v>
      </c>
      <c r="AV60" s="141" t="e">
        <f aca="false">LEN(AN60)</f>
        <v>#REF!</v>
      </c>
      <c r="AW60" s="141" t="e">
        <f aca="false">LEN(AO60)</f>
        <v>#REF!</v>
      </c>
      <c r="AX60" s="141" t="e">
        <f aca="false">LEN(AP60)</f>
        <v>#REF!</v>
      </c>
      <c r="AY60" s="208" t="e">
        <f aca="false">SUM(F60:AX60)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19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3" t="e">
        <f aca="false">#REF!</f>
        <v>#REF!</v>
      </c>
      <c r="K61" s="123" t="e">
        <f aca="false">#REF!</f>
        <v>#REF!</v>
      </c>
      <c r="L61" s="123" t="e">
        <f aca="false">#REF!</f>
        <v>#REF!</v>
      </c>
      <c r="M61" s="123" t="e">
        <f aca="false">#REF!</f>
        <v>#REF!</v>
      </c>
      <c r="N61" s="123" t="e">
        <f aca="false">#REF!</f>
        <v>#REF!</v>
      </c>
      <c r="O61" s="123" t="e">
        <f aca="false">#REF!</f>
        <v>#REF!</v>
      </c>
      <c r="P61" s="123" t="e">
        <f aca="false">#REF!</f>
        <v>#REF!</v>
      </c>
      <c r="Q61" s="124" t="e">
        <f aca="false">#REF!</f>
        <v>#REF!</v>
      </c>
      <c r="AI61" s="207" t="e">
        <f aca="false">T(F61)</f>
        <v>#REF!</v>
      </c>
      <c r="AJ61" s="141" t="e">
        <f aca="false">T(G61)</f>
        <v>#REF!</v>
      </c>
      <c r="AK61" s="141" t="e">
        <f aca="false">T(H61)</f>
        <v>#REF!</v>
      </c>
      <c r="AL61" s="141" t="e">
        <f aca="false">T(I61)</f>
        <v>#REF!</v>
      </c>
      <c r="AM61" s="141" t="e">
        <f aca="false">T(L61)</f>
        <v>#REF!</v>
      </c>
      <c r="AN61" s="141" t="e">
        <f aca="false">T(M61)</f>
        <v>#REF!</v>
      </c>
      <c r="AO61" s="141" t="e">
        <f aca="false">T(N61)</f>
        <v>#REF!</v>
      </c>
      <c r="AP61" s="141" t="e">
        <f aca="false">T(O61)</f>
        <v>#REF!</v>
      </c>
      <c r="AQ61" s="141" t="e">
        <f aca="false">LEN(AI61)</f>
        <v>#REF!</v>
      </c>
      <c r="AR61" s="141" t="e">
        <f aca="false">LEN(AJ61)</f>
        <v>#REF!</v>
      </c>
      <c r="AS61" s="141" t="e">
        <f aca="false">LEN(AK61)</f>
        <v>#REF!</v>
      </c>
      <c r="AT61" s="141" t="e">
        <f aca="false">LEN(AL61)</f>
        <v>#REF!</v>
      </c>
      <c r="AU61" s="141" t="e">
        <f aca="false">LEN(AM61)</f>
        <v>#REF!</v>
      </c>
      <c r="AV61" s="141" t="e">
        <f aca="false">LEN(AN61)</f>
        <v>#REF!</v>
      </c>
      <c r="AW61" s="141" t="e">
        <f aca="false">LEN(AO61)</f>
        <v>#REF!</v>
      </c>
      <c r="AX61" s="141" t="e">
        <f aca="false">LEN(AP61)</f>
        <v>#REF!</v>
      </c>
      <c r="AY61" s="208" t="e">
        <f aca="false">SUM(F61:AX61)</f>
        <v>#REF!</v>
      </c>
    </row>
    <row r="62" customFormat="false" ht="13" hidden="fals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19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3" t="e">
        <f aca="false">#REF!</f>
        <v>#REF!</v>
      </c>
      <c r="K62" s="123" t="e">
        <f aca="false">#REF!</f>
        <v>#REF!</v>
      </c>
      <c r="L62" s="123" t="e">
        <f aca="false">#REF!</f>
        <v>#REF!</v>
      </c>
      <c r="M62" s="123" t="e">
        <f aca="false">#REF!</f>
        <v>#REF!</v>
      </c>
      <c r="N62" s="123" t="e">
        <f aca="false">#REF!</f>
        <v>#REF!</v>
      </c>
      <c r="O62" s="123" t="e">
        <f aca="false">#REF!</f>
        <v>#REF!</v>
      </c>
      <c r="P62" s="123" t="e">
        <f aca="false">#REF!</f>
        <v>#REF!</v>
      </c>
      <c r="Q62" s="124" t="e">
        <f aca="false">#REF!</f>
        <v>#REF!</v>
      </c>
      <c r="AI62" s="207" t="e">
        <f aca="false">T(F62)</f>
        <v>#REF!</v>
      </c>
      <c r="AJ62" s="141" t="e">
        <f aca="false">T(G62)</f>
        <v>#REF!</v>
      </c>
      <c r="AK62" s="141" t="e">
        <f aca="false">T(H62)</f>
        <v>#REF!</v>
      </c>
      <c r="AL62" s="141" t="e">
        <f aca="false">T(I62)</f>
        <v>#REF!</v>
      </c>
      <c r="AM62" s="141" t="e">
        <f aca="false">T(L62)</f>
        <v>#REF!</v>
      </c>
      <c r="AN62" s="141" t="e">
        <f aca="false">T(M62)</f>
        <v>#REF!</v>
      </c>
      <c r="AO62" s="141" t="e">
        <f aca="false">T(N62)</f>
        <v>#REF!</v>
      </c>
      <c r="AP62" s="141" t="e">
        <f aca="false">T(O62)</f>
        <v>#REF!</v>
      </c>
      <c r="AQ62" s="141" t="e">
        <f aca="false">LEN(AI62)</f>
        <v>#REF!</v>
      </c>
      <c r="AR62" s="141" t="e">
        <f aca="false">LEN(AJ62)</f>
        <v>#REF!</v>
      </c>
      <c r="AS62" s="141" t="e">
        <f aca="false">LEN(AK62)</f>
        <v>#REF!</v>
      </c>
      <c r="AT62" s="141" t="e">
        <f aca="false">LEN(AL62)</f>
        <v>#REF!</v>
      </c>
      <c r="AU62" s="141" t="e">
        <f aca="false">LEN(AM62)</f>
        <v>#REF!</v>
      </c>
      <c r="AV62" s="141" t="e">
        <f aca="false">LEN(AN62)</f>
        <v>#REF!</v>
      </c>
      <c r="AW62" s="141" t="e">
        <f aca="false">LEN(AO62)</f>
        <v>#REF!</v>
      </c>
      <c r="AX62" s="141" t="e">
        <f aca="false">LEN(AP62)</f>
        <v>#REF!</v>
      </c>
      <c r="AY62" s="208" t="e">
        <f aca="false">SUM(F62:AX62)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19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3" t="e">
        <f aca="false">#REF!</f>
        <v>#REF!</v>
      </c>
      <c r="K63" s="123" t="e">
        <f aca="false">#REF!</f>
        <v>#REF!</v>
      </c>
      <c r="L63" s="123" t="e">
        <f aca="false">#REF!</f>
        <v>#REF!</v>
      </c>
      <c r="M63" s="123" t="e">
        <f aca="false">#REF!</f>
        <v>#REF!</v>
      </c>
      <c r="N63" s="123" t="e">
        <f aca="false">#REF!</f>
        <v>#REF!</v>
      </c>
      <c r="O63" s="123" t="e">
        <f aca="false">#REF!</f>
        <v>#REF!</v>
      </c>
      <c r="P63" s="123" t="e">
        <f aca="false">#REF!</f>
        <v>#REF!</v>
      </c>
      <c r="Q63" s="124" t="e">
        <f aca="false">#REF!</f>
        <v>#REF!</v>
      </c>
      <c r="AI63" s="207"/>
      <c r="AJ63" s="141"/>
      <c r="AK63" s="141"/>
      <c r="AL63" s="141"/>
      <c r="AM63" s="141"/>
      <c r="AN63" s="141"/>
      <c r="AO63" s="141"/>
      <c r="AP63" s="141"/>
      <c r="AQ63" s="141" t="n">
        <f aca="false">LEN(AI63)</f>
        <v>0</v>
      </c>
      <c r="AR63" s="141" t="n">
        <f aca="false">LEN(AJ63)</f>
        <v>0</v>
      </c>
      <c r="AS63" s="141" t="n">
        <f aca="false">LEN(AK63)</f>
        <v>0</v>
      </c>
      <c r="AT63" s="141" t="n">
        <f aca="false">LEN(AL63)</f>
        <v>0</v>
      </c>
      <c r="AU63" s="141" t="n">
        <f aca="false">LEN(AM63)</f>
        <v>0</v>
      </c>
      <c r="AV63" s="141" t="n">
        <f aca="false">LEN(AN63)</f>
        <v>0</v>
      </c>
      <c r="AW63" s="141" t="n">
        <f aca="false">LEN(AO63)</f>
        <v>0</v>
      </c>
      <c r="AX63" s="141" t="n">
        <f aca="false">LEN(AP63)</f>
        <v>0</v>
      </c>
      <c r="AY63" s="208" t="e">
        <f aca="false">SUM(F63:AX63)</f>
        <v>#REF!</v>
      </c>
    </row>
    <row r="64" customFormat="false" ht="13" hidden="fals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19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3" t="e">
        <f aca="false">#REF!</f>
        <v>#REF!</v>
      </c>
      <c r="K64" s="123" t="e">
        <f aca="false">#REF!</f>
        <v>#REF!</v>
      </c>
      <c r="L64" s="123" t="e">
        <f aca="false">#REF!</f>
        <v>#REF!</v>
      </c>
      <c r="M64" s="123" t="e">
        <f aca="false">#REF!</f>
        <v>#REF!</v>
      </c>
      <c r="N64" s="123" t="e">
        <f aca="false">#REF!</f>
        <v>#REF!</v>
      </c>
      <c r="O64" s="123" t="e">
        <f aca="false">#REF!</f>
        <v>#REF!</v>
      </c>
      <c r="P64" s="123" t="e">
        <f aca="false">#REF!</f>
        <v>#REF!</v>
      </c>
      <c r="Q64" s="124" t="e">
        <f aca="false">#REF!</f>
        <v>#REF!</v>
      </c>
      <c r="AI64" s="207" t="e">
        <f aca="false">T(F64)</f>
        <v>#REF!</v>
      </c>
      <c r="AJ64" s="141" t="e">
        <f aca="false">T(G64)</f>
        <v>#REF!</v>
      </c>
      <c r="AK64" s="141" t="e">
        <f aca="false">T(H64)</f>
        <v>#REF!</v>
      </c>
      <c r="AL64" s="141" t="e">
        <f aca="false">T(I64)</f>
        <v>#REF!</v>
      </c>
      <c r="AM64" s="141" t="e">
        <f aca="false">T(L64)</f>
        <v>#REF!</v>
      </c>
      <c r="AN64" s="141" t="e">
        <f aca="false">T(M64)</f>
        <v>#REF!</v>
      </c>
      <c r="AO64" s="141" t="e">
        <f aca="false">T(N64)</f>
        <v>#REF!</v>
      </c>
      <c r="AP64" s="141" t="e">
        <f aca="false">T(O64)</f>
        <v>#REF!</v>
      </c>
      <c r="AQ64" s="141" t="e">
        <f aca="false">LEN(AI64)</f>
        <v>#REF!</v>
      </c>
      <c r="AR64" s="141" t="e">
        <f aca="false">LEN(AJ64)</f>
        <v>#REF!</v>
      </c>
      <c r="AS64" s="141" t="e">
        <f aca="false">LEN(AK64)</f>
        <v>#REF!</v>
      </c>
      <c r="AT64" s="141" t="e">
        <f aca="false">LEN(AL64)</f>
        <v>#REF!</v>
      </c>
      <c r="AU64" s="141" t="e">
        <f aca="false">LEN(AM64)</f>
        <v>#REF!</v>
      </c>
      <c r="AV64" s="141" t="e">
        <f aca="false">LEN(AN64)</f>
        <v>#REF!</v>
      </c>
      <c r="AW64" s="141" t="e">
        <f aca="false">LEN(AO64)</f>
        <v>#REF!</v>
      </c>
      <c r="AX64" s="141" t="e">
        <f aca="false">LEN(AP64)</f>
        <v>#REF!</v>
      </c>
      <c r="AY64" s="208" t="e">
        <f aca="false">SUM(F64:AX64)</f>
        <v>#REF!</v>
      </c>
    </row>
    <row r="65" customFormat="false" ht="13" hidden="tru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19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  <c r="K65" s="123" t="e">
        <f aca="false">#REF!</f>
        <v>#REF!</v>
      </c>
      <c r="L65" s="123" t="e">
        <f aca="false">#REF!</f>
        <v>#REF!</v>
      </c>
      <c r="M65" s="123" t="e">
        <f aca="false">#REF!</f>
        <v>#REF!</v>
      </c>
      <c r="N65" s="123" t="e">
        <f aca="false">#REF!</f>
        <v>#REF!</v>
      </c>
      <c r="O65" s="123" t="e">
        <f aca="false">#REF!</f>
        <v>#REF!</v>
      </c>
      <c r="P65" s="123" t="e">
        <f aca="false">#REF!</f>
        <v>#REF!</v>
      </c>
      <c r="Q65" s="124" t="e">
        <f aca="false">#REF!</f>
        <v>#REF!</v>
      </c>
      <c r="AI65" s="207" t="e">
        <f aca="false">T(F65)</f>
        <v>#REF!</v>
      </c>
      <c r="AJ65" s="141" t="e">
        <f aca="false">T(G65)</f>
        <v>#REF!</v>
      </c>
      <c r="AK65" s="141" t="e">
        <f aca="false">T(H65)</f>
        <v>#REF!</v>
      </c>
      <c r="AL65" s="141" t="e">
        <f aca="false">T(I65)</f>
        <v>#REF!</v>
      </c>
      <c r="AM65" s="141" t="e">
        <f aca="false">T(L65)</f>
        <v>#REF!</v>
      </c>
      <c r="AN65" s="141" t="e">
        <f aca="false">T(M65)</f>
        <v>#REF!</v>
      </c>
      <c r="AO65" s="141" t="e">
        <f aca="false">T(N65)</f>
        <v>#REF!</v>
      </c>
      <c r="AP65" s="141" t="e">
        <f aca="false">T(O65)</f>
        <v>#REF!</v>
      </c>
      <c r="AQ65" s="141" t="e">
        <f aca="false">LEN(AI65)</f>
        <v>#REF!</v>
      </c>
      <c r="AR65" s="141" t="e">
        <f aca="false">LEN(AJ65)</f>
        <v>#REF!</v>
      </c>
      <c r="AS65" s="141" t="e">
        <f aca="false">LEN(AK65)</f>
        <v>#REF!</v>
      </c>
      <c r="AT65" s="141" t="e">
        <f aca="false">LEN(AL65)</f>
        <v>#REF!</v>
      </c>
      <c r="AU65" s="141" t="e">
        <f aca="false">LEN(AM65)</f>
        <v>#REF!</v>
      </c>
      <c r="AV65" s="141" t="e">
        <f aca="false">LEN(AN65)</f>
        <v>#REF!</v>
      </c>
      <c r="AW65" s="141" t="e">
        <f aca="false">LEN(AO65)</f>
        <v>#REF!</v>
      </c>
      <c r="AX65" s="141" t="e">
        <f aca="false">LEN(AP65)</f>
        <v>#REF!</v>
      </c>
      <c r="AY65" s="208" t="e">
        <f aca="false">SUM(F65:AX65)</f>
        <v>#REF!</v>
      </c>
    </row>
    <row r="66" customFormat="false" ht="13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19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3" t="e">
        <f aca="false">#REF!</f>
        <v>#REF!</v>
      </c>
      <c r="K66" s="123" t="e">
        <f aca="false">#REF!</f>
        <v>#REF!</v>
      </c>
      <c r="L66" s="123" t="e">
        <f aca="false">#REF!</f>
        <v>#REF!</v>
      </c>
      <c r="M66" s="123" t="e">
        <f aca="false">#REF!</f>
        <v>#REF!</v>
      </c>
      <c r="N66" s="123" t="e">
        <f aca="false">#REF!</f>
        <v>#REF!</v>
      </c>
      <c r="O66" s="123" t="e">
        <f aca="false">#REF!</f>
        <v>#REF!</v>
      </c>
      <c r="P66" s="123" t="e">
        <f aca="false">#REF!</f>
        <v>#REF!</v>
      </c>
      <c r="Q66" s="124" t="e">
        <f aca="false">#REF!</f>
        <v>#REF!</v>
      </c>
      <c r="AI66" s="207" t="e">
        <f aca="false">T(F66)</f>
        <v>#REF!</v>
      </c>
      <c r="AJ66" s="141" t="e">
        <f aca="false">T(G66)</f>
        <v>#REF!</v>
      </c>
      <c r="AK66" s="141" t="e">
        <f aca="false">T(H66)</f>
        <v>#REF!</v>
      </c>
      <c r="AL66" s="141" t="e">
        <f aca="false">T(I66)</f>
        <v>#REF!</v>
      </c>
      <c r="AM66" s="141" t="e">
        <f aca="false">T(L66)</f>
        <v>#REF!</v>
      </c>
      <c r="AN66" s="141" t="e">
        <f aca="false">T(M66)</f>
        <v>#REF!</v>
      </c>
      <c r="AO66" s="141" t="e">
        <f aca="false">T(N66)</f>
        <v>#REF!</v>
      </c>
      <c r="AP66" s="141" t="e">
        <f aca="false">T(O66)</f>
        <v>#REF!</v>
      </c>
      <c r="AQ66" s="141" t="e">
        <f aca="false">LEN(AI66)</f>
        <v>#REF!</v>
      </c>
      <c r="AR66" s="141" t="e">
        <f aca="false">LEN(AJ66)</f>
        <v>#REF!</v>
      </c>
      <c r="AS66" s="141" t="e">
        <f aca="false">LEN(AK66)</f>
        <v>#REF!</v>
      </c>
      <c r="AT66" s="141" t="e">
        <f aca="false">LEN(AL66)</f>
        <v>#REF!</v>
      </c>
      <c r="AU66" s="141" t="e">
        <f aca="false">LEN(AM66)</f>
        <v>#REF!</v>
      </c>
      <c r="AV66" s="141" t="e">
        <f aca="false">LEN(AN66)</f>
        <v>#REF!</v>
      </c>
      <c r="AW66" s="141" t="e">
        <f aca="false">LEN(AO66)</f>
        <v>#REF!</v>
      </c>
      <c r="AX66" s="141" t="e">
        <f aca="false">LEN(AP66)</f>
        <v>#REF!</v>
      </c>
      <c r="AY66" s="208" t="e">
        <f aca="false">SUM(F66:AX66)</f>
        <v>#REF!</v>
      </c>
    </row>
    <row r="67" customFormat="false" ht="13" hidden="tru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19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3" t="e">
        <f aca="false">#REF!</f>
        <v>#REF!</v>
      </c>
      <c r="K67" s="123" t="e">
        <f aca="false">#REF!</f>
        <v>#REF!</v>
      </c>
      <c r="L67" s="123" t="e">
        <f aca="false">#REF!</f>
        <v>#REF!</v>
      </c>
      <c r="M67" s="123" t="e">
        <f aca="false">#REF!</f>
        <v>#REF!</v>
      </c>
      <c r="N67" s="123" t="e">
        <f aca="false">#REF!</f>
        <v>#REF!</v>
      </c>
      <c r="O67" s="123" t="e">
        <f aca="false">#REF!</f>
        <v>#REF!</v>
      </c>
      <c r="P67" s="123" t="e">
        <f aca="false">#REF!</f>
        <v>#REF!</v>
      </c>
      <c r="Q67" s="124" t="e">
        <f aca="false">#REF!</f>
        <v>#REF!</v>
      </c>
      <c r="AI67" s="207" t="e">
        <f aca="false">T(F67)</f>
        <v>#REF!</v>
      </c>
      <c r="AJ67" s="141" t="e">
        <f aca="false">T(G67)</f>
        <v>#REF!</v>
      </c>
      <c r="AK67" s="141" t="e">
        <f aca="false">T(H67)</f>
        <v>#REF!</v>
      </c>
      <c r="AL67" s="141" t="e">
        <f aca="false">T(I67)</f>
        <v>#REF!</v>
      </c>
      <c r="AM67" s="141" t="e">
        <f aca="false">T(L67)</f>
        <v>#REF!</v>
      </c>
      <c r="AN67" s="141" t="e">
        <f aca="false">T(M67)</f>
        <v>#REF!</v>
      </c>
      <c r="AO67" s="141" t="e">
        <f aca="false">T(N67)</f>
        <v>#REF!</v>
      </c>
      <c r="AP67" s="141" t="e">
        <f aca="false">T(O67)</f>
        <v>#REF!</v>
      </c>
      <c r="AQ67" s="141" t="e">
        <f aca="false">LEN(AI67)</f>
        <v>#REF!</v>
      </c>
      <c r="AR67" s="141" t="e">
        <f aca="false">LEN(AJ67)</f>
        <v>#REF!</v>
      </c>
      <c r="AS67" s="141" t="e">
        <f aca="false">LEN(AK67)</f>
        <v>#REF!</v>
      </c>
      <c r="AT67" s="141" t="e">
        <f aca="false">LEN(AL67)</f>
        <v>#REF!</v>
      </c>
      <c r="AU67" s="141" t="e">
        <f aca="false">LEN(AM67)</f>
        <v>#REF!</v>
      </c>
      <c r="AV67" s="141" t="e">
        <f aca="false">LEN(AN67)</f>
        <v>#REF!</v>
      </c>
      <c r="AW67" s="141" t="e">
        <f aca="false">LEN(AO67)</f>
        <v>#REF!</v>
      </c>
      <c r="AX67" s="141" t="e">
        <f aca="false">LEN(AP67)</f>
        <v>#REF!</v>
      </c>
      <c r="AY67" s="208" t="e">
        <f aca="false">SUM(F67:AX67)</f>
        <v>#REF!</v>
      </c>
    </row>
    <row r="68" customFormat="false" ht="13" hidden="fals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19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  <c r="K68" s="123" t="e">
        <f aca="false">#REF!</f>
        <v>#REF!</v>
      </c>
      <c r="L68" s="123" t="e">
        <f aca="false">#REF!</f>
        <v>#REF!</v>
      </c>
      <c r="M68" s="123" t="e">
        <f aca="false">#REF!</f>
        <v>#REF!</v>
      </c>
      <c r="N68" s="123" t="e">
        <f aca="false">#REF!</f>
        <v>#REF!</v>
      </c>
      <c r="O68" s="123" t="e">
        <f aca="false">#REF!</f>
        <v>#REF!</v>
      </c>
      <c r="P68" s="123" t="e">
        <f aca="false">#REF!</f>
        <v>#REF!</v>
      </c>
      <c r="Q68" s="124" t="e">
        <f aca="false">#REF!</f>
        <v>#REF!</v>
      </c>
      <c r="AI68" s="207" t="e">
        <f aca="false">T(F68)</f>
        <v>#REF!</v>
      </c>
      <c r="AJ68" s="141" t="e">
        <f aca="false">T(G68)</f>
        <v>#REF!</v>
      </c>
      <c r="AK68" s="141" t="e">
        <f aca="false">T(H68)</f>
        <v>#REF!</v>
      </c>
      <c r="AL68" s="141" t="e">
        <f aca="false">T(I68)</f>
        <v>#REF!</v>
      </c>
      <c r="AM68" s="141" t="e">
        <f aca="false">T(L68)</f>
        <v>#REF!</v>
      </c>
      <c r="AN68" s="141" t="e">
        <f aca="false">T(M68)</f>
        <v>#REF!</v>
      </c>
      <c r="AO68" s="141" t="e">
        <f aca="false">T(N68)</f>
        <v>#REF!</v>
      </c>
      <c r="AP68" s="141" t="e">
        <f aca="false">T(O68)</f>
        <v>#REF!</v>
      </c>
      <c r="AQ68" s="141" t="e">
        <f aca="false">LEN(AI68)</f>
        <v>#REF!</v>
      </c>
      <c r="AR68" s="141" t="e">
        <f aca="false">LEN(AJ68)</f>
        <v>#REF!</v>
      </c>
      <c r="AS68" s="141" t="e">
        <f aca="false">LEN(AK68)</f>
        <v>#REF!</v>
      </c>
      <c r="AT68" s="141" t="e">
        <f aca="false">LEN(AL68)</f>
        <v>#REF!</v>
      </c>
      <c r="AU68" s="141" t="e">
        <f aca="false">LEN(AM68)</f>
        <v>#REF!</v>
      </c>
      <c r="AV68" s="141" t="e">
        <f aca="false">LEN(AN68)</f>
        <v>#REF!</v>
      </c>
      <c r="AW68" s="141" t="e">
        <f aca="false">LEN(AO68)</f>
        <v>#REF!</v>
      </c>
      <c r="AX68" s="141" t="e">
        <f aca="false">LEN(AP68)</f>
        <v>#REF!</v>
      </c>
      <c r="AY68" s="208" t="e">
        <f aca="false">SUM(F68:AX68)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19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3" t="e">
        <f aca="false">#REF!</f>
        <v>#REF!</v>
      </c>
      <c r="K69" s="123" t="e">
        <f aca="false">#REF!</f>
        <v>#REF!</v>
      </c>
      <c r="L69" s="123" t="e">
        <f aca="false">#REF!</f>
        <v>#REF!</v>
      </c>
      <c r="M69" s="123" t="e">
        <f aca="false">#REF!</f>
        <v>#REF!</v>
      </c>
      <c r="N69" s="123" t="e">
        <f aca="false">#REF!</f>
        <v>#REF!</v>
      </c>
      <c r="O69" s="123" t="e">
        <f aca="false">#REF!</f>
        <v>#REF!</v>
      </c>
      <c r="P69" s="123" t="e">
        <f aca="false">#REF!</f>
        <v>#REF!</v>
      </c>
      <c r="Q69" s="124" t="e">
        <f aca="false">#REF!</f>
        <v>#REF!</v>
      </c>
      <c r="AI69" s="207" t="e">
        <f aca="false">T(F69)</f>
        <v>#REF!</v>
      </c>
      <c r="AJ69" s="141" t="e">
        <f aca="false">T(G69)</f>
        <v>#REF!</v>
      </c>
      <c r="AK69" s="141" t="e">
        <f aca="false">T(H69)</f>
        <v>#REF!</v>
      </c>
      <c r="AL69" s="141" t="e">
        <f aca="false">T(I69)</f>
        <v>#REF!</v>
      </c>
      <c r="AM69" s="141" t="e">
        <f aca="false">T(L69)</f>
        <v>#REF!</v>
      </c>
      <c r="AN69" s="141" t="e">
        <f aca="false">T(M69)</f>
        <v>#REF!</v>
      </c>
      <c r="AO69" s="141" t="e">
        <f aca="false">T(N69)</f>
        <v>#REF!</v>
      </c>
      <c r="AP69" s="141" t="e">
        <f aca="false">T(O69)</f>
        <v>#REF!</v>
      </c>
      <c r="AQ69" s="141" t="e">
        <f aca="false">LEN(AI69)</f>
        <v>#REF!</v>
      </c>
      <c r="AR69" s="141" t="e">
        <f aca="false">LEN(AJ69)</f>
        <v>#REF!</v>
      </c>
      <c r="AS69" s="141" t="e">
        <f aca="false">LEN(AK69)</f>
        <v>#REF!</v>
      </c>
      <c r="AT69" s="141" t="e">
        <f aca="false">LEN(AL69)</f>
        <v>#REF!</v>
      </c>
      <c r="AU69" s="141" t="e">
        <f aca="false">LEN(AM69)</f>
        <v>#REF!</v>
      </c>
      <c r="AV69" s="141" t="e">
        <f aca="false">LEN(AN69)</f>
        <v>#REF!</v>
      </c>
      <c r="AW69" s="141" t="e">
        <f aca="false">LEN(AO69)</f>
        <v>#REF!</v>
      </c>
      <c r="AX69" s="141" t="e">
        <f aca="false">LEN(AP69)</f>
        <v>#REF!</v>
      </c>
      <c r="AY69" s="208" t="e">
        <f aca="false">SUM(F69:AX69)</f>
        <v>#REF!</v>
      </c>
    </row>
    <row r="70" customFormat="false" ht="13" hidden="tru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19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3" t="e">
        <f aca="false">#REF!</f>
        <v>#REF!</v>
      </c>
      <c r="K70" s="123" t="e">
        <f aca="false">#REF!</f>
        <v>#REF!</v>
      </c>
      <c r="L70" s="123" t="e">
        <f aca="false">#REF!</f>
        <v>#REF!</v>
      </c>
      <c r="M70" s="123" t="e">
        <f aca="false">#REF!</f>
        <v>#REF!</v>
      </c>
      <c r="N70" s="123" t="e">
        <f aca="false">#REF!</f>
        <v>#REF!</v>
      </c>
      <c r="O70" s="123" t="e">
        <f aca="false">#REF!</f>
        <v>#REF!</v>
      </c>
      <c r="P70" s="123" t="e">
        <f aca="false">#REF!</f>
        <v>#REF!</v>
      </c>
      <c r="Q70" s="124" t="e">
        <f aca="false">#REF!</f>
        <v>#REF!</v>
      </c>
      <c r="AI70" s="207" t="e">
        <f aca="false">T(F70)</f>
        <v>#REF!</v>
      </c>
      <c r="AJ70" s="141" t="e">
        <f aca="false">T(G70)</f>
        <v>#REF!</v>
      </c>
      <c r="AK70" s="141" t="e">
        <f aca="false">T(H70)</f>
        <v>#REF!</v>
      </c>
      <c r="AL70" s="141" t="e">
        <f aca="false">T(I70)</f>
        <v>#REF!</v>
      </c>
      <c r="AM70" s="141" t="e">
        <f aca="false">T(L70)</f>
        <v>#REF!</v>
      </c>
      <c r="AN70" s="141" t="e">
        <f aca="false">T(M70)</f>
        <v>#REF!</v>
      </c>
      <c r="AO70" s="141" t="e">
        <f aca="false">T(N70)</f>
        <v>#REF!</v>
      </c>
      <c r="AP70" s="141" t="e">
        <f aca="false">T(O70)</f>
        <v>#REF!</v>
      </c>
      <c r="AQ70" s="141" t="e">
        <f aca="false">LEN(AI70)</f>
        <v>#REF!</v>
      </c>
      <c r="AR70" s="141" t="e">
        <f aca="false">LEN(AJ70)</f>
        <v>#REF!</v>
      </c>
      <c r="AS70" s="141" t="e">
        <f aca="false">LEN(AK70)</f>
        <v>#REF!</v>
      </c>
      <c r="AT70" s="141" t="e">
        <f aca="false">LEN(AL70)</f>
        <v>#REF!</v>
      </c>
      <c r="AU70" s="141" t="e">
        <f aca="false">LEN(AM70)</f>
        <v>#REF!</v>
      </c>
      <c r="AV70" s="141" t="e">
        <f aca="false">LEN(AN70)</f>
        <v>#REF!</v>
      </c>
      <c r="AW70" s="141" t="e">
        <f aca="false">LEN(AO70)</f>
        <v>#REF!</v>
      </c>
      <c r="AX70" s="141" t="e">
        <f aca="false">LEN(AP70)</f>
        <v>#REF!</v>
      </c>
      <c r="AY70" s="208" t="e">
        <f aca="false">SUM(F70:AX70)</f>
        <v>#REF!</v>
      </c>
    </row>
    <row r="71" customFormat="false" ht="13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19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3" t="e">
        <f aca="false">#REF!</f>
        <v>#REF!</v>
      </c>
      <c r="K71" s="123" t="e">
        <f aca="false">#REF!</f>
        <v>#REF!</v>
      </c>
      <c r="L71" s="123" t="e">
        <f aca="false">#REF!</f>
        <v>#REF!</v>
      </c>
      <c r="M71" s="123" t="e">
        <f aca="false">#REF!</f>
        <v>#REF!</v>
      </c>
      <c r="N71" s="123" t="e">
        <f aca="false">#REF!</f>
        <v>#REF!</v>
      </c>
      <c r="O71" s="123" t="e">
        <f aca="false">#REF!</f>
        <v>#REF!</v>
      </c>
      <c r="P71" s="123" t="e">
        <f aca="false">#REF!</f>
        <v>#REF!</v>
      </c>
      <c r="Q71" s="124" t="e">
        <f aca="false">#REF!</f>
        <v>#REF!</v>
      </c>
      <c r="AI71" s="207" t="e">
        <f aca="false">T(F71)</f>
        <v>#REF!</v>
      </c>
      <c r="AJ71" s="141" t="e">
        <f aca="false">T(G71)</f>
        <v>#REF!</v>
      </c>
      <c r="AK71" s="141" t="e">
        <f aca="false">T(H71)</f>
        <v>#REF!</v>
      </c>
      <c r="AL71" s="141" t="e">
        <f aca="false">T(I71)</f>
        <v>#REF!</v>
      </c>
      <c r="AM71" s="141" t="e">
        <f aca="false">T(L71)</f>
        <v>#REF!</v>
      </c>
      <c r="AN71" s="141" t="e">
        <f aca="false">T(M71)</f>
        <v>#REF!</v>
      </c>
      <c r="AO71" s="141" t="e">
        <f aca="false">T(N71)</f>
        <v>#REF!</v>
      </c>
      <c r="AP71" s="141" t="e">
        <f aca="false">T(O71)</f>
        <v>#REF!</v>
      </c>
      <c r="AQ71" s="141" t="e">
        <f aca="false">LEN(AI71)</f>
        <v>#REF!</v>
      </c>
      <c r="AR71" s="141" t="e">
        <f aca="false">LEN(AJ71)</f>
        <v>#REF!</v>
      </c>
      <c r="AS71" s="141" t="e">
        <f aca="false">LEN(AK71)</f>
        <v>#REF!</v>
      </c>
      <c r="AT71" s="141" t="e">
        <f aca="false">LEN(AL71)</f>
        <v>#REF!</v>
      </c>
      <c r="AU71" s="141" t="e">
        <f aca="false">LEN(AM71)</f>
        <v>#REF!</v>
      </c>
      <c r="AV71" s="141" t="e">
        <f aca="false">LEN(AN71)</f>
        <v>#REF!</v>
      </c>
      <c r="AW71" s="141" t="e">
        <f aca="false">LEN(AO71)</f>
        <v>#REF!</v>
      </c>
      <c r="AX71" s="141" t="e">
        <f aca="false">LEN(AP71)</f>
        <v>#REF!</v>
      </c>
      <c r="AY71" s="208" t="e">
        <f aca="false">SUM(F71:AX71)</f>
        <v>#REF!</v>
      </c>
    </row>
    <row r="72" customFormat="false" ht="13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19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3" t="e">
        <f aca="false">#REF!</f>
        <v>#REF!</v>
      </c>
      <c r="K72" s="123" t="e">
        <f aca="false">#REF!</f>
        <v>#REF!</v>
      </c>
      <c r="L72" s="123" t="e">
        <f aca="false">#REF!</f>
        <v>#REF!</v>
      </c>
      <c r="M72" s="123" t="e">
        <f aca="false">#REF!</f>
        <v>#REF!</v>
      </c>
      <c r="N72" s="123" t="e">
        <f aca="false">#REF!</f>
        <v>#REF!</v>
      </c>
      <c r="O72" s="123" t="e">
        <f aca="false">#REF!</f>
        <v>#REF!</v>
      </c>
      <c r="P72" s="123" t="e">
        <f aca="false">#REF!</f>
        <v>#REF!</v>
      </c>
      <c r="Q72" s="124" t="e">
        <f aca="false">#REF!</f>
        <v>#REF!</v>
      </c>
      <c r="AI72" s="207" t="e">
        <f aca="false">T(F72)</f>
        <v>#REF!</v>
      </c>
      <c r="AJ72" s="141" t="e">
        <f aca="false">T(G72)</f>
        <v>#REF!</v>
      </c>
      <c r="AK72" s="141" t="e">
        <f aca="false">T(H72)</f>
        <v>#REF!</v>
      </c>
      <c r="AL72" s="141" t="e">
        <f aca="false">T(I72)</f>
        <v>#REF!</v>
      </c>
      <c r="AM72" s="141" t="e">
        <f aca="false">T(L72)</f>
        <v>#REF!</v>
      </c>
      <c r="AN72" s="141" t="e">
        <f aca="false">T(M72)</f>
        <v>#REF!</v>
      </c>
      <c r="AO72" s="141" t="e">
        <f aca="false">T(N72)</f>
        <v>#REF!</v>
      </c>
      <c r="AP72" s="141" t="e">
        <f aca="false">T(O72)</f>
        <v>#REF!</v>
      </c>
      <c r="AQ72" s="141" t="e">
        <f aca="false">LEN(AI72)</f>
        <v>#REF!</v>
      </c>
      <c r="AR72" s="141" t="e">
        <f aca="false">LEN(AJ72)</f>
        <v>#REF!</v>
      </c>
      <c r="AS72" s="141" t="e">
        <f aca="false">LEN(AK72)</f>
        <v>#REF!</v>
      </c>
      <c r="AT72" s="141" t="e">
        <f aca="false">LEN(AL72)</f>
        <v>#REF!</v>
      </c>
      <c r="AU72" s="141" t="e">
        <f aca="false">LEN(AM72)</f>
        <v>#REF!</v>
      </c>
      <c r="AV72" s="141" t="e">
        <f aca="false">LEN(AN72)</f>
        <v>#REF!</v>
      </c>
      <c r="AW72" s="141" t="e">
        <f aca="false">LEN(AO72)</f>
        <v>#REF!</v>
      </c>
      <c r="AX72" s="141" t="e">
        <f aca="false">LEN(AP72)</f>
        <v>#REF!</v>
      </c>
      <c r="AY72" s="208" t="e">
        <f aca="false">SUM(F72:AX72)</f>
        <v>#REF!</v>
      </c>
    </row>
    <row r="73" customFormat="false" ht="13" hidden="tru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19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3" t="e">
        <f aca="false">#REF!</f>
        <v>#REF!</v>
      </c>
      <c r="K73" s="123" t="e">
        <f aca="false">#REF!</f>
        <v>#REF!</v>
      </c>
      <c r="L73" s="123" t="e">
        <f aca="false">#REF!</f>
        <v>#REF!</v>
      </c>
      <c r="M73" s="123" t="e">
        <f aca="false">#REF!</f>
        <v>#REF!</v>
      </c>
      <c r="N73" s="123" t="e">
        <f aca="false">#REF!</f>
        <v>#REF!</v>
      </c>
      <c r="O73" s="123" t="e">
        <f aca="false">#REF!</f>
        <v>#REF!</v>
      </c>
      <c r="P73" s="123" t="e">
        <f aca="false">#REF!</f>
        <v>#REF!</v>
      </c>
      <c r="Q73" s="124" t="e">
        <f aca="false">#REF!</f>
        <v>#REF!</v>
      </c>
      <c r="AI73" s="207" t="e">
        <f aca="false">T(F73)</f>
        <v>#REF!</v>
      </c>
      <c r="AJ73" s="141" t="e">
        <f aca="false">T(G73)</f>
        <v>#REF!</v>
      </c>
      <c r="AK73" s="141" t="e">
        <f aca="false">T(H73)</f>
        <v>#REF!</v>
      </c>
      <c r="AL73" s="141" t="e">
        <f aca="false">T(I73)</f>
        <v>#REF!</v>
      </c>
      <c r="AM73" s="141" t="e">
        <f aca="false">T(L73)</f>
        <v>#REF!</v>
      </c>
      <c r="AN73" s="141" t="e">
        <f aca="false">T(M73)</f>
        <v>#REF!</v>
      </c>
      <c r="AO73" s="141" t="e">
        <f aca="false">T(N73)</f>
        <v>#REF!</v>
      </c>
      <c r="AP73" s="141" t="e">
        <f aca="false">T(O73)</f>
        <v>#REF!</v>
      </c>
      <c r="AQ73" s="141" t="e">
        <f aca="false">LEN(AI73)</f>
        <v>#REF!</v>
      </c>
      <c r="AR73" s="141" t="e">
        <f aca="false">LEN(AJ73)</f>
        <v>#REF!</v>
      </c>
      <c r="AS73" s="141" t="e">
        <f aca="false">LEN(AK73)</f>
        <v>#REF!</v>
      </c>
      <c r="AT73" s="141" t="e">
        <f aca="false">LEN(AL73)</f>
        <v>#REF!</v>
      </c>
      <c r="AU73" s="141" t="e">
        <f aca="false">LEN(AM73)</f>
        <v>#REF!</v>
      </c>
      <c r="AV73" s="141" t="e">
        <f aca="false">LEN(AN73)</f>
        <v>#REF!</v>
      </c>
      <c r="AW73" s="141" t="e">
        <f aca="false">LEN(AO73)</f>
        <v>#REF!</v>
      </c>
      <c r="AX73" s="141" t="e">
        <f aca="false">LEN(AP73)</f>
        <v>#REF!</v>
      </c>
      <c r="AY73" s="208" t="e">
        <f aca="false">SUM(F73:AX73)</f>
        <v>#REF!</v>
      </c>
    </row>
    <row r="74" customFormat="false" ht="13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19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3" t="e">
        <f aca="false">#REF!</f>
        <v>#REF!</v>
      </c>
      <c r="K74" s="123" t="e">
        <f aca="false">#REF!</f>
        <v>#REF!</v>
      </c>
      <c r="L74" s="123" t="e">
        <f aca="false">#REF!</f>
        <v>#REF!</v>
      </c>
      <c r="M74" s="123" t="e">
        <f aca="false">#REF!</f>
        <v>#REF!</v>
      </c>
      <c r="N74" s="123" t="e">
        <f aca="false">#REF!</f>
        <v>#REF!</v>
      </c>
      <c r="O74" s="123" t="e">
        <f aca="false">#REF!</f>
        <v>#REF!</v>
      </c>
      <c r="P74" s="123" t="e">
        <f aca="false">#REF!</f>
        <v>#REF!</v>
      </c>
      <c r="Q74" s="124" t="e">
        <f aca="false">#REF!</f>
        <v>#REF!</v>
      </c>
      <c r="AI74" s="207" t="e">
        <f aca="false">T(F74)</f>
        <v>#REF!</v>
      </c>
      <c r="AJ74" s="141" t="e">
        <f aca="false">T(G74)</f>
        <v>#REF!</v>
      </c>
      <c r="AK74" s="141" t="e">
        <f aca="false">T(H74)</f>
        <v>#REF!</v>
      </c>
      <c r="AL74" s="141" t="e">
        <f aca="false">T(I74)</f>
        <v>#REF!</v>
      </c>
      <c r="AM74" s="141" t="e">
        <f aca="false">T(L74)</f>
        <v>#REF!</v>
      </c>
      <c r="AN74" s="141" t="e">
        <f aca="false">T(M74)</f>
        <v>#REF!</v>
      </c>
      <c r="AO74" s="141" t="e">
        <f aca="false">T(N74)</f>
        <v>#REF!</v>
      </c>
      <c r="AP74" s="141" t="e">
        <f aca="false">T(O74)</f>
        <v>#REF!</v>
      </c>
      <c r="AQ74" s="141" t="e">
        <f aca="false">LEN(AI74)</f>
        <v>#REF!</v>
      </c>
      <c r="AR74" s="141" t="e">
        <f aca="false">LEN(AJ74)</f>
        <v>#REF!</v>
      </c>
      <c r="AS74" s="141" t="e">
        <f aca="false">LEN(AK74)</f>
        <v>#REF!</v>
      </c>
      <c r="AT74" s="141" t="e">
        <f aca="false">LEN(AL74)</f>
        <v>#REF!</v>
      </c>
      <c r="AU74" s="141" t="e">
        <f aca="false">LEN(AM74)</f>
        <v>#REF!</v>
      </c>
      <c r="AV74" s="141" t="e">
        <f aca="false">LEN(AN74)</f>
        <v>#REF!</v>
      </c>
      <c r="AW74" s="141" t="e">
        <f aca="false">LEN(AO74)</f>
        <v>#REF!</v>
      </c>
      <c r="AX74" s="141" t="e">
        <f aca="false">LEN(AP74)</f>
        <v>#REF!</v>
      </c>
      <c r="AY74" s="208" t="e">
        <f aca="false">SUM(F74:AX74)</f>
        <v>#REF!</v>
      </c>
    </row>
    <row r="75" customFormat="false" ht="13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19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3" t="e">
        <f aca="false">#REF!</f>
        <v>#REF!</v>
      </c>
      <c r="K75" s="123" t="e">
        <f aca="false">#REF!</f>
        <v>#REF!</v>
      </c>
      <c r="L75" s="123" t="e">
        <f aca="false">#REF!</f>
        <v>#REF!</v>
      </c>
      <c r="M75" s="123" t="e">
        <f aca="false">#REF!</f>
        <v>#REF!</v>
      </c>
      <c r="N75" s="123" t="e">
        <f aca="false">#REF!</f>
        <v>#REF!</v>
      </c>
      <c r="O75" s="123" t="e">
        <f aca="false">#REF!</f>
        <v>#REF!</v>
      </c>
      <c r="P75" s="123" t="e">
        <f aca="false">#REF!</f>
        <v>#REF!</v>
      </c>
      <c r="Q75" s="124" t="e">
        <f aca="false">#REF!</f>
        <v>#REF!</v>
      </c>
      <c r="AI75" s="207" t="e">
        <f aca="false">T(F75)</f>
        <v>#REF!</v>
      </c>
      <c r="AJ75" s="141" t="e">
        <f aca="false">T(G75)</f>
        <v>#REF!</v>
      </c>
      <c r="AK75" s="141" t="e">
        <f aca="false">T(H75)</f>
        <v>#REF!</v>
      </c>
      <c r="AL75" s="141" t="e">
        <f aca="false">T(I75)</f>
        <v>#REF!</v>
      </c>
      <c r="AM75" s="141" t="e">
        <f aca="false">T(L75)</f>
        <v>#REF!</v>
      </c>
      <c r="AN75" s="141" t="e">
        <f aca="false">T(M75)</f>
        <v>#REF!</v>
      </c>
      <c r="AO75" s="141" t="e">
        <f aca="false">T(N75)</f>
        <v>#REF!</v>
      </c>
      <c r="AP75" s="141" t="e">
        <f aca="false">T(O75)</f>
        <v>#REF!</v>
      </c>
      <c r="AQ75" s="141" t="e">
        <f aca="false">LEN(AI75)</f>
        <v>#REF!</v>
      </c>
      <c r="AR75" s="141" t="e">
        <f aca="false">LEN(AJ75)</f>
        <v>#REF!</v>
      </c>
      <c r="AS75" s="141" t="e">
        <f aca="false">LEN(AK75)</f>
        <v>#REF!</v>
      </c>
      <c r="AT75" s="141" t="e">
        <f aca="false">LEN(AL75)</f>
        <v>#REF!</v>
      </c>
      <c r="AU75" s="141" t="e">
        <f aca="false">LEN(AM75)</f>
        <v>#REF!</v>
      </c>
      <c r="AV75" s="141" t="e">
        <f aca="false">LEN(AN75)</f>
        <v>#REF!</v>
      </c>
      <c r="AW75" s="141" t="e">
        <f aca="false">LEN(AO75)</f>
        <v>#REF!</v>
      </c>
      <c r="AX75" s="141" t="e">
        <f aca="false">LEN(AP75)</f>
        <v>#REF!</v>
      </c>
      <c r="AY75" s="208" t="e">
        <f aca="false">SUM(F75:AX75)</f>
        <v>#REF!</v>
      </c>
    </row>
    <row r="76" customFormat="false" ht="13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19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3" t="e">
        <f aca="false">#REF!</f>
        <v>#REF!</v>
      </c>
      <c r="K76" s="123" t="e">
        <f aca="false">#REF!</f>
        <v>#REF!</v>
      </c>
      <c r="L76" s="123" t="e">
        <f aca="false">#REF!</f>
        <v>#REF!</v>
      </c>
      <c r="M76" s="123" t="e">
        <f aca="false">#REF!</f>
        <v>#REF!</v>
      </c>
      <c r="N76" s="123" t="e">
        <f aca="false">#REF!</f>
        <v>#REF!</v>
      </c>
      <c r="O76" s="123" t="e">
        <f aca="false">#REF!</f>
        <v>#REF!</v>
      </c>
      <c r="P76" s="123" t="e">
        <f aca="false">#REF!</f>
        <v>#REF!</v>
      </c>
      <c r="Q76" s="124" t="e">
        <f aca="false">#REF!</f>
        <v>#REF!</v>
      </c>
      <c r="AI76" s="207" t="e">
        <f aca="false">T(F76)</f>
        <v>#REF!</v>
      </c>
      <c r="AJ76" s="141" t="e">
        <f aca="false">T(G76)</f>
        <v>#REF!</v>
      </c>
      <c r="AK76" s="141" t="e">
        <f aca="false">T(H76)</f>
        <v>#REF!</v>
      </c>
      <c r="AL76" s="141" t="e">
        <f aca="false">T(I76)</f>
        <v>#REF!</v>
      </c>
      <c r="AM76" s="141" t="e">
        <f aca="false">T(L76)</f>
        <v>#REF!</v>
      </c>
      <c r="AN76" s="141" t="e">
        <f aca="false">T(M76)</f>
        <v>#REF!</v>
      </c>
      <c r="AO76" s="141" t="e">
        <f aca="false">T(N76)</f>
        <v>#REF!</v>
      </c>
      <c r="AP76" s="141" t="e">
        <f aca="false">T(O76)</f>
        <v>#REF!</v>
      </c>
      <c r="AQ76" s="141" t="e">
        <f aca="false">LEN(AI76)</f>
        <v>#REF!</v>
      </c>
      <c r="AR76" s="141" t="e">
        <f aca="false">LEN(AJ76)</f>
        <v>#REF!</v>
      </c>
      <c r="AS76" s="141" t="e">
        <f aca="false">LEN(AK76)</f>
        <v>#REF!</v>
      </c>
      <c r="AT76" s="141" t="e">
        <f aca="false">LEN(AL76)</f>
        <v>#REF!</v>
      </c>
      <c r="AU76" s="141" t="e">
        <f aca="false">LEN(AM76)</f>
        <v>#REF!</v>
      </c>
      <c r="AV76" s="141" t="e">
        <f aca="false">LEN(AN76)</f>
        <v>#REF!</v>
      </c>
      <c r="AW76" s="141" t="e">
        <f aca="false">LEN(AO76)</f>
        <v>#REF!</v>
      </c>
      <c r="AX76" s="141" t="e">
        <f aca="false">LEN(AP76)</f>
        <v>#REF!</v>
      </c>
      <c r="AY76" s="208" t="e">
        <f aca="false">SUM(F76:AX76)</f>
        <v>#REF!</v>
      </c>
    </row>
    <row r="77" customFormat="false" ht="13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19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3" t="e">
        <f aca="false">#REF!</f>
        <v>#REF!</v>
      </c>
      <c r="K77" s="123" t="e">
        <f aca="false">#REF!</f>
        <v>#REF!</v>
      </c>
      <c r="L77" s="123" t="e">
        <f aca="false">#REF!</f>
        <v>#REF!</v>
      </c>
      <c r="M77" s="123" t="e">
        <f aca="false">#REF!</f>
        <v>#REF!</v>
      </c>
      <c r="N77" s="123" t="e">
        <f aca="false">#REF!</f>
        <v>#REF!</v>
      </c>
      <c r="O77" s="123" t="e">
        <f aca="false">#REF!</f>
        <v>#REF!</v>
      </c>
      <c r="P77" s="123" t="e">
        <f aca="false">#REF!</f>
        <v>#REF!</v>
      </c>
      <c r="Q77" s="124" t="e">
        <f aca="false">#REF!</f>
        <v>#REF!</v>
      </c>
      <c r="AI77" s="207" t="e">
        <f aca="false">T(F77)</f>
        <v>#REF!</v>
      </c>
      <c r="AJ77" s="141" t="e">
        <f aca="false">T(G77)</f>
        <v>#REF!</v>
      </c>
      <c r="AK77" s="141" t="e">
        <f aca="false">T(H77)</f>
        <v>#REF!</v>
      </c>
      <c r="AL77" s="141" t="e">
        <f aca="false">T(I77)</f>
        <v>#REF!</v>
      </c>
      <c r="AM77" s="141" t="e">
        <f aca="false">T(L77)</f>
        <v>#REF!</v>
      </c>
      <c r="AN77" s="141" t="e">
        <f aca="false">T(M77)</f>
        <v>#REF!</v>
      </c>
      <c r="AO77" s="141" t="e">
        <f aca="false">T(N77)</f>
        <v>#REF!</v>
      </c>
      <c r="AP77" s="141" t="e">
        <f aca="false">T(O77)</f>
        <v>#REF!</v>
      </c>
      <c r="AQ77" s="141" t="e">
        <f aca="false">LEN(AI77)</f>
        <v>#REF!</v>
      </c>
      <c r="AR77" s="141" t="e">
        <f aca="false">LEN(AJ77)</f>
        <v>#REF!</v>
      </c>
      <c r="AS77" s="141" t="e">
        <f aca="false">LEN(AK77)</f>
        <v>#REF!</v>
      </c>
      <c r="AT77" s="141" t="e">
        <f aca="false">LEN(AL77)</f>
        <v>#REF!</v>
      </c>
      <c r="AU77" s="141" t="e">
        <f aca="false">LEN(AM77)</f>
        <v>#REF!</v>
      </c>
      <c r="AV77" s="141" t="e">
        <f aca="false">LEN(AN77)</f>
        <v>#REF!</v>
      </c>
      <c r="AW77" s="141" t="e">
        <f aca="false">LEN(AO77)</f>
        <v>#REF!</v>
      </c>
      <c r="AX77" s="141" t="e">
        <f aca="false">LEN(AP77)</f>
        <v>#REF!</v>
      </c>
      <c r="AY77" s="208" t="e">
        <f aca="false">SUM(F77:AX77)</f>
        <v>#REF!</v>
      </c>
    </row>
    <row r="78" customFormat="false" ht="13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19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3" t="e">
        <f aca="false">#REF!</f>
        <v>#REF!</v>
      </c>
      <c r="K78" s="123" t="e">
        <f aca="false">#REF!</f>
        <v>#REF!</v>
      </c>
      <c r="L78" s="123" t="e">
        <f aca="false">#REF!</f>
        <v>#REF!</v>
      </c>
      <c r="M78" s="123" t="e">
        <f aca="false">#REF!</f>
        <v>#REF!</v>
      </c>
      <c r="N78" s="123" t="e">
        <f aca="false">#REF!</f>
        <v>#REF!</v>
      </c>
      <c r="O78" s="123" t="e">
        <f aca="false">#REF!</f>
        <v>#REF!</v>
      </c>
      <c r="P78" s="123" t="e">
        <f aca="false">#REF!</f>
        <v>#REF!</v>
      </c>
      <c r="Q78" s="124" t="e">
        <f aca="false">#REF!</f>
        <v>#REF!</v>
      </c>
      <c r="AI78" s="207" t="e">
        <f aca="false">T(F78)</f>
        <v>#REF!</v>
      </c>
      <c r="AJ78" s="141" t="e">
        <f aca="false">T(G78)</f>
        <v>#REF!</v>
      </c>
      <c r="AK78" s="141" t="e">
        <f aca="false">T(H78)</f>
        <v>#REF!</v>
      </c>
      <c r="AL78" s="141" t="e">
        <f aca="false">T(I78)</f>
        <v>#REF!</v>
      </c>
      <c r="AM78" s="141" t="e">
        <f aca="false">T(L78)</f>
        <v>#REF!</v>
      </c>
      <c r="AN78" s="141" t="e">
        <f aca="false">T(M78)</f>
        <v>#REF!</v>
      </c>
      <c r="AO78" s="141" t="e">
        <f aca="false">T(N78)</f>
        <v>#REF!</v>
      </c>
      <c r="AP78" s="141" t="e">
        <f aca="false">T(O78)</f>
        <v>#REF!</v>
      </c>
      <c r="AQ78" s="141" t="e">
        <f aca="false">LEN(AI78)</f>
        <v>#REF!</v>
      </c>
      <c r="AR78" s="141" t="e">
        <f aca="false">LEN(AJ78)</f>
        <v>#REF!</v>
      </c>
      <c r="AS78" s="141" t="e">
        <f aca="false">LEN(AK78)</f>
        <v>#REF!</v>
      </c>
      <c r="AT78" s="141" t="e">
        <f aca="false">LEN(AL78)</f>
        <v>#REF!</v>
      </c>
      <c r="AU78" s="141" t="e">
        <f aca="false">LEN(AM78)</f>
        <v>#REF!</v>
      </c>
      <c r="AV78" s="141" t="e">
        <f aca="false">LEN(AN78)</f>
        <v>#REF!</v>
      </c>
      <c r="AW78" s="141" t="e">
        <f aca="false">LEN(AO78)</f>
        <v>#REF!</v>
      </c>
      <c r="AX78" s="141" t="e">
        <f aca="false">LEN(AP78)</f>
        <v>#REF!</v>
      </c>
      <c r="AY78" s="208" t="e">
        <f aca="false">SUM(F78:AX78)</f>
        <v>#REF!</v>
      </c>
    </row>
    <row r="79" customFormat="false" ht="14" hidden="fals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19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3" t="e">
        <f aca="false">#REF!</f>
        <v>#REF!</v>
      </c>
      <c r="K79" s="123" t="e">
        <f aca="false">#REF!</f>
        <v>#REF!</v>
      </c>
      <c r="L79" s="123" t="e">
        <f aca="false">#REF!</f>
        <v>#REF!</v>
      </c>
      <c r="M79" s="123" t="e">
        <f aca="false">#REF!</f>
        <v>#REF!</v>
      </c>
      <c r="N79" s="123" t="e">
        <f aca="false">#REF!</f>
        <v>#REF!</v>
      </c>
      <c r="O79" s="123" t="e">
        <f aca="false">#REF!</f>
        <v>#REF!</v>
      </c>
      <c r="P79" s="123" t="e">
        <f aca="false">#REF!</f>
        <v>#REF!</v>
      </c>
      <c r="Q79" s="124" t="e">
        <f aca="false">#REF!</f>
        <v>#REF!</v>
      </c>
      <c r="AI79" s="207" t="e">
        <f aca="false">T(F79)</f>
        <v>#REF!</v>
      </c>
      <c r="AJ79" s="141" t="e">
        <f aca="false">T(G79)</f>
        <v>#REF!</v>
      </c>
      <c r="AK79" s="141" t="e">
        <f aca="false">T(H79)</f>
        <v>#REF!</v>
      </c>
      <c r="AL79" s="141" t="e">
        <f aca="false">T(I79)</f>
        <v>#REF!</v>
      </c>
      <c r="AM79" s="141" t="e">
        <f aca="false">T(L79)</f>
        <v>#REF!</v>
      </c>
      <c r="AN79" s="141" t="e">
        <f aca="false">T(M79)</f>
        <v>#REF!</v>
      </c>
      <c r="AO79" s="141" t="e">
        <f aca="false">T(N79)</f>
        <v>#REF!</v>
      </c>
      <c r="AP79" s="141" t="e">
        <f aca="false">T(O79)</f>
        <v>#REF!</v>
      </c>
      <c r="AQ79" s="141" t="e">
        <f aca="false">LEN(AI79)</f>
        <v>#REF!</v>
      </c>
      <c r="AR79" s="141" t="e">
        <f aca="false">LEN(AJ79)</f>
        <v>#REF!</v>
      </c>
      <c r="AS79" s="141" t="e">
        <f aca="false">LEN(AK79)</f>
        <v>#REF!</v>
      </c>
      <c r="AT79" s="141" t="e">
        <f aca="false">LEN(AL79)</f>
        <v>#REF!</v>
      </c>
      <c r="AU79" s="141" t="e">
        <f aca="false">LEN(AM79)</f>
        <v>#REF!</v>
      </c>
      <c r="AV79" s="141" t="e">
        <f aca="false">LEN(AN79)</f>
        <v>#REF!</v>
      </c>
      <c r="AW79" s="141" t="e">
        <f aca="false">LEN(AO79)</f>
        <v>#REF!</v>
      </c>
      <c r="AX79" s="141" t="e">
        <f aca="false">LEN(AP79)</f>
        <v>#REF!</v>
      </c>
      <c r="AY79" s="208" t="e">
        <f aca="false">SUM(F79:AX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19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3" t="e">
        <f aca="false">#REF!</f>
        <v>#REF!</v>
      </c>
      <c r="K80" s="123" t="e">
        <f aca="false">#REF!</f>
        <v>#REF!</v>
      </c>
      <c r="L80" s="123" t="e">
        <f aca="false">#REF!</f>
        <v>#REF!</v>
      </c>
      <c r="M80" s="123" t="e">
        <f aca="false">#REF!</f>
        <v>#REF!</v>
      </c>
      <c r="N80" s="123" t="e">
        <f aca="false">#REF!</f>
        <v>#REF!</v>
      </c>
      <c r="O80" s="123" t="e">
        <f aca="false">#REF!</f>
        <v>#REF!</v>
      </c>
      <c r="P80" s="123" t="e">
        <f aca="false">#REF!</f>
        <v>#REF!</v>
      </c>
      <c r="Q80" s="124" t="e">
        <f aca="false">#REF!</f>
        <v>#REF!</v>
      </c>
      <c r="AI80" s="207" t="e">
        <f aca="false">T(F80)</f>
        <v>#REF!</v>
      </c>
      <c r="AJ80" s="141" t="e">
        <f aca="false">T(G80)</f>
        <v>#REF!</v>
      </c>
      <c r="AK80" s="141" t="e">
        <f aca="false">T(H80)</f>
        <v>#REF!</v>
      </c>
      <c r="AL80" s="141" t="e">
        <f aca="false">T(I80)</f>
        <v>#REF!</v>
      </c>
      <c r="AM80" s="141" t="e">
        <f aca="false">T(L80)</f>
        <v>#REF!</v>
      </c>
      <c r="AN80" s="141" t="e">
        <f aca="false">T(M80)</f>
        <v>#REF!</v>
      </c>
      <c r="AO80" s="141" t="e">
        <f aca="false">T(N80)</f>
        <v>#REF!</v>
      </c>
      <c r="AP80" s="141" t="e">
        <f aca="false">T(O80)</f>
        <v>#REF!</v>
      </c>
      <c r="AQ80" s="141" t="e">
        <f aca="false">LEN(AI80)</f>
        <v>#REF!</v>
      </c>
      <c r="AR80" s="141" t="e">
        <f aca="false">LEN(AJ80)</f>
        <v>#REF!</v>
      </c>
      <c r="AS80" s="141" t="e">
        <f aca="false">LEN(AK80)</f>
        <v>#REF!</v>
      </c>
      <c r="AT80" s="141" t="e">
        <f aca="false">LEN(AL80)</f>
        <v>#REF!</v>
      </c>
      <c r="AU80" s="141" t="e">
        <f aca="false">LEN(AM80)</f>
        <v>#REF!</v>
      </c>
      <c r="AV80" s="141" t="e">
        <f aca="false">LEN(AN80)</f>
        <v>#REF!</v>
      </c>
      <c r="AW80" s="141" t="e">
        <f aca="false">LEN(AO80)</f>
        <v>#REF!</v>
      </c>
      <c r="AX80" s="141" t="e">
        <f aca="false">LEN(AP80)</f>
        <v>#REF!</v>
      </c>
      <c r="AY80" s="208" t="e">
        <f aca="false">SUM(F80:AX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19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3" t="e">
        <f aca="false">#REF!</f>
        <v>#REF!</v>
      </c>
      <c r="K81" s="123" t="e">
        <f aca="false">#REF!</f>
        <v>#REF!</v>
      </c>
      <c r="L81" s="123" t="e">
        <f aca="false">#REF!</f>
        <v>#REF!</v>
      </c>
      <c r="M81" s="123" t="e">
        <f aca="false">#REF!</f>
        <v>#REF!</v>
      </c>
      <c r="N81" s="123" t="e">
        <f aca="false">#REF!</f>
        <v>#REF!</v>
      </c>
      <c r="O81" s="123" t="e">
        <f aca="false">#REF!</f>
        <v>#REF!</v>
      </c>
      <c r="P81" s="123" t="e">
        <f aca="false">#REF!</f>
        <v>#REF!</v>
      </c>
      <c r="Q81" s="124" t="e">
        <f aca="false">#REF!</f>
        <v>#REF!</v>
      </c>
      <c r="AI81" s="207" t="e">
        <f aca="false">T(F81)</f>
        <v>#REF!</v>
      </c>
      <c r="AJ81" s="141" t="e">
        <f aca="false">T(G81)</f>
        <v>#REF!</v>
      </c>
      <c r="AK81" s="141" t="e">
        <f aca="false">T(H81)</f>
        <v>#REF!</v>
      </c>
      <c r="AL81" s="141" t="e">
        <f aca="false">T(I81)</f>
        <v>#REF!</v>
      </c>
      <c r="AM81" s="141" t="e">
        <f aca="false">T(L81)</f>
        <v>#REF!</v>
      </c>
      <c r="AN81" s="141" t="e">
        <f aca="false">T(M81)</f>
        <v>#REF!</v>
      </c>
      <c r="AO81" s="141" t="e">
        <f aca="false">T(N81)</f>
        <v>#REF!</v>
      </c>
      <c r="AP81" s="141" t="e">
        <f aca="false">T(O81)</f>
        <v>#REF!</v>
      </c>
      <c r="AQ81" s="141" t="e">
        <f aca="false">LEN(AI81)</f>
        <v>#REF!</v>
      </c>
      <c r="AR81" s="141" t="e">
        <f aca="false">LEN(AJ81)</f>
        <v>#REF!</v>
      </c>
      <c r="AS81" s="141" t="e">
        <f aca="false">LEN(AK81)</f>
        <v>#REF!</v>
      </c>
      <c r="AT81" s="141" t="e">
        <f aca="false">LEN(AL81)</f>
        <v>#REF!</v>
      </c>
      <c r="AU81" s="141" t="e">
        <f aca="false">LEN(AM81)</f>
        <v>#REF!</v>
      </c>
      <c r="AV81" s="141" t="e">
        <f aca="false">LEN(AN81)</f>
        <v>#REF!</v>
      </c>
      <c r="AW81" s="141" t="e">
        <f aca="false">LEN(AO81)</f>
        <v>#REF!</v>
      </c>
      <c r="AX81" s="141" t="e">
        <f aca="false">LEN(AP81)</f>
        <v>#REF!</v>
      </c>
      <c r="AY81" s="208" t="e">
        <f aca="false">SUM(F81:AX81)</f>
        <v>#REF!</v>
      </c>
    </row>
    <row r="82" customFormat="false" ht="14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19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3" t="e">
        <f aca="false">#REF!</f>
        <v>#REF!</v>
      </c>
      <c r="K82" s="123" t="e">
        <f aca="false">#REF!</f>
        <v>#REF!</v>
      </c>
      <c r="L82" s="123" t="e">
        <f aca="false">#REF!</f>
        <v>#REF!</v>
      </c>
      <c r="M82" s="123" t="e">
        <f aca="false">#REF!</f>
        <v>#REF!</v>
      </c>
      <c r="N82" s="123" t="e">
        <f aca="false">#REF!</f>
        <v>#REF!</v>
      </c>
      <c r="O82" s="123" t="e">
        <f aca="false">#REF!</f>
        <v>#REF!</v>
      </c>
      <c r="P82" s="123" t="e">
        <f aca="false">#REF!</f>
        <v>#REF!</v>
      </c>
      <c r="Q82" s="124" t="e">
        <f aca="false">#REF!</f>
        <v>#REF!</v>
      </c>
      <c r="AI82" s="207" t="e">
        <f aca="false">T(F82)</f>
        <v>#REF!</v>
      </c>
      <c r="AJ82" s="141" t="e">
        <f aca="false">T(G82)</f>
        <v>#REF!</v>
      </c>
      <c r="AK82" s="141" t="e">
        <f aca="false">T(H82)</f>
        <v>#REF!</v>
      </c>
      <c r="AL82" s="141" t="e">
        <f aca="false">T(I82)</f>
        <v>#REF!</v>
      </c>
      <c r="AM82" s="141" t="e">
        <f aca="false">T(L82)</f>
        <v>#REF!</v>
      </c>
      <c r="AN82" s="141" t="e">
        <f aca="false">T(M82)</f>
        <v>#REF!</v>
      </c>
      <c r="AO82" s="141" t="e">
        <f aca="false">T(N82)</f>
        <v>#REF!</v>
      </c>
      <c r="AP82" s="141" t="e">
        <f aca="false">T(O82)</f>
        <v>#REF!</v>
      </c>
      <c r="AQ82" s="141" t="e">
        <f aca="false">LEN(AI82)</f>
        <v>#REF!</v>
      </c>
      <c r="AR82" s="141" t="e">
        <f aca="false">LEN(AJ82)</f>
        <v>#REF!</v>
      </c>
      <c r="AS82" s="141" t="e">
        <f aca="false">LEN(AK82)</f>
        <v>#REF!</v>
      </c>
      <c r="AT82" s="141" t="e">
        <f aca="false">LEN(AL82)</f>
        <v>#REF!</v>
      </c>
      <c r="AU82" s="141" t="e">
        <f aca="false">LEN(AM82)</f>
        <v>#REF!</v>
      </c>
      <c r="AV82" s="141" t="e">
        <f aca="false">LEN(AN82)</f>
        <v>#REF!</v>
      </c>
      <c r="AW82" s="141" t="e">
        <f aca="false">LEN(AO82)</f>
        <v>#REF!</v>
      </c>
      <c r="AX82" s="141" t="e">
        <f aca="false">LEN(AP82)</f>
        <v>#REF!</v>
      </c>
      <c r="AY82" s="208" t="e">
        <f aca="false">SUM(F82:AX82)</f>
        <v>#REF!</v>
      </c>
    </row>
    <row r="83" customFormat="false" ht="14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19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3" t="e">
        <f aca="false">#REF!</f>
        <v>#REF!</v>
      </c>
      <c r="K83" s="123" t="e">
        <f aca="false">#REF!</f>
        <v>#REF!</v>
      </c>
      <c r="L83" s="123" t="e">
        <f aca="false">#REF!</f>
        <v>#REF!</v>
      </c>
      <c r="M83" s="123" t="e">
        <f aca="false">#REF!</f>
        <v>#REF!</v>
      </c>
      <c r="N83" s="123" t="e">
        <f aca="false">#REF!</f>
        <v>#REF!</v>
      </c>
      <c r="O83" s="123" t="e">
        <f aca="false">#REF!</f>
        <v>#REF!</v>
      </c>
      <c r="P83" s="123" t="e">
        <f aca="false">#REF!</f>
        <v>#REF!</v>
      </c>
      <c r="Q83" s="124" t="e">
        <f aca="false">#REF!</f>
        <v>#REF!</v>
      </c>
      <c r="AI83" s="207" t="e">
        <f aca="false">T(F83)</f>
        <v>#REF!</v>
      </c>
      <c r="AJ83" s="141" t="e">
        <f aca="false">T(G83)</f>
        <v>#REF!</v>
      </c>
      <c r="AK83" s="141" t="e">
        <f aca="false">T(H83)</f>
        <v>#REF!</v>
      </c>
      <c r="AL83" s="141" t="e">
        <f aca="false">T(I83)</f>
        <v>#REF!</v>
      </c>
      <c r="AM83" s="141" t="e">
        <f aca="false">T(L83)</f>
        <v>#REF!</v>
      </c>
      <c r="AN83" s="141" t="e">
        <f aca="false">T(M83)</f>
        <v>#REF!</v>
      </c>
      <c r="AO83" s="141" t="e">
        <f aca="false">T(N83)</f>
        <v>#REF!</v>
      </c>
      <c r="AP83" s="141" t="e">
        <f aca="false">T(O83)</f>
        <v>#REF!</v>
      </c>
      <c r="AQ83" s="141" t="e">
        <f aca="false">LEN(AI83)</f>
        <v>#REF!</v>
      </c>
      <c r="AR83" s="141" t="e">
        <f aca="false">LEN(AJ83)</f>
        <v>#REF!</v>
      </c>
      <c r="AS83" s="141" t="e">
        <f aca="false">LEN(AK83)</f>
        <v>#REF!</v>
      </c>
      <c r="AT83" s="141" t="e">
        <f aca="false">LEN(AL83)</f>
        <v>#REF!</v>
      </c>
      <c r="AU83" s="141" t="e">
        <f aca="false">LEN(AM83)</f>
        <v>#REF!</v>
      </c>
      <c r="AV83" s="141" t="e">
        <f aca="false">LEN(AN83)</f>
        <v>#REF!</v>
      </c>
      <c r="AW83" s="141" t="e">
        <f aca="false">LEN(AO83)</f>
        <v>#REF!</v>
      </c>
      <c r="AX83" s="141" t="e">
        <f aca="false">LEN(AP83)</f>
        <v>#REF!</v>
      </c>
      <c r="AY83" s="208" t="e">
        <f aca="false">SUM(F83:AX83)</f>
        <v>#REF!</v>
      </c>
    </row>
    <row r="84" customFormat="false" ht="14" hidden="tru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19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3" t="e">
        <f aca="false">#REF!</f>
        <v>#REF!</v>
      </c>
      <c r="K84" s="123" t="e">
        <f aca="false">#REF!</f>
        <v>#REF!</v>
      </c>
      <c r="L84" s="123" t="e">
        <f aca="false">#REF!</f>
        <v>#REF!</v>
      </c>
      <c r="M84" s="123" t="e">
        <f aca="false">#REF!</f>
        <v>#REF!</v>
      </c>
      <c r="N84" s="123" t="e">
        <f aca="false">#REF!</f>
        <v>#REF!</v>
      </c>
      <c r="O84" s="123" t="e">
        <f aca="false">#REF!</f>
        <v>#REF!</v>
      </c>
      <c r="P84" s="123" t="e">
        <f aca="false">#REF!</f>
        <v>#REF!</v>
      </c>
      <c r="Q84" s="124" t="e">
        <f aca="false">#REF!</f>
        <v>#REF!</v>
      </c>
      <c r="AI84" s="207" t="e">
        <f aca="false">T(F84)</f>
        <v>#REF!</v>
      </c>
      <c r="AJ84" s="141" t="e">
        <f aca="false">T(G84)</f>
        <v>#REF!</v>
      </c>
      <c r="AK84" s="141" t="e">
        <f aca="false">T(H84)</f>
        <v>#REF!</v>
      </c>
      <c r="AL84" s="141" t="e">
        <f aca="false">T(I84)</f>
        <v>#REF!</v>
      </c>
      <c r="AM84" s="141" t="e">
        <f aca="false">T(L84)</f>
        <v>#REF!</v>
      </c>
      <c r="AN84" s="141" t="e">
        <f aca="false">T(M84)</f>
        <v>#REF!</v>
      </c>
      <c r="AO84" s="141" t="e">
        <f aca="false">T(N84)</f>
        <v>#REF!</v>
      </c>
      <c r="AP84" s="141" t="e">
        <f aca="false">T(O84)</f>
        <v>#REF!</v>
      </c>
      <c r="AQ84" s="141" t="e">
        <f aca="false">LEN(AI84)</f>
        <v>#REF!</v>
      </c>
      <c r="AR84" s="141" t="e">
        <f aca="false">LEN(AJ84)</f>
        <v>#REF!</v>
      </c>
      <c r="AS84" s="141" t="e">
        <f aca="false">LEN(AK84)</f>
        <v>#REF!</v>
      </c>
      <c r="AT84" s="141" t="e">
        <f aca="false">LEN(AL84)</f>
        <v>#REF!</v>
      </c>
      <c r="AU84" s="141" t="e">
        <f aca="false">LEN(AM84)</f>
        <v>#REF!</v>
      </c>
      <c r="AV84" s="141" t="e">
        <f aca="false">LEN(AN84)</f>
        <v>#REF!</v>
      </c>
      <c r="AW84" s="141" t="e">
        <f aca="false">LEN(AO84)</f>
        <v>#REF!</v>
      </c>
      <c r="AX84" s="141" t="e">
        <f aca="false">LEN(AP84)</f>
        <v>#REF!</v>
      </c>
      <c r="AY84" s="208" t="e">
        <f aca="false">SUM(F84:AX84)</f>
        <v>#REF!</v>
      </c>
    </row>
    <row r="85" customFormat="false" ht="14" hidden="tru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19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3" t="e">
        <f aca="false">#REF!</f>
        <v>#REF!</v>
      </c>
      <c r="K85" s="123" t="e">
        <f aca="false">#REF!</f>
        <v>#REF!</v>
      </c>
      <c r="L85" s="123" t="e">
        <f aca="false">#REF!</f>
        <v>#REF!</v>
      </c>
      <c r="M85" s="123" t="e">
        <f aca="false">#REF!</f>
        <v>#REF!</v>
      </c>
      <c r="N85" s="123" t="e">
        <f aca="false">#REF!</f>
        <v>#REF!</v>
      </c>
      <c r="O85" s="123" t="e">
        <f aca="false">#REF!</f>
        <v>#REF!</v>
      </c>
      <c r="P85" s="123" t="e">
        <f aca="false">#REF!</f>
        <v>#REF!</v>
      </c>
      <c r="Q85" s="124" t="e">
        <f aca="false">#REF!</f>
        <v>#REF!</v>
      </c>
      <c r="AI85" s="207" t="e">
        <f aca="false">T(F85)</f>
        <v>#REF!</v>
      </c>
      <c r="AJ85" s="141" t="e">
        <f aca="false">T(G85)</f>
        <v>#REF!</v>
      </c>
      <c r="AK85" s="141" t="e">
        <f aca="false">T(H85)</f>
        <v>#REF!</v>
      </c>
      <c r="AL85" s="141" t="e">
        <f aca="false">T(I85)</f>
        <v>#REF!</v>
      </c>
      <c r="AM85" s="141" t="e">
        <f aca="false">T(L85)</f>
        <v>#REF!</v>
      </c>
      <c r="AN85" s="141" t="e">
        <f aca="false">T(M85)</f>
        <v>#REF!</v>
      </c>
      <c r="AO85" s="141" t="e">
        <f aca="false">T(N85)</f>
        <v>#REF!</v>
      </c>
      <c r="AP85" s="141" t="e">
        <f aca="false">T(O85)</f>
        <v>#REF!</v>
      </c>
      <c r="AQ85" s="141" t="e">
        <f aca="false">LEN(AI85)</f>
        <v>#REF!</v>
      </c>
      <c r="AR85" s="141" t="e">
        <f aca="false">LEN(AJ85)</f>
        <v>#REF!</v>
      </c>
      <c r="AS85" s="141" t="e">
        <f aca="false">LEN(AK85)</f>
        <v>#REF!</v>
      </c>
      <c r="AT85" s="141" t="e">
        <f aca="false">LEN(AL85)</f>
        <v>#REF!</v>
      </c>
      <c r="AU85" s="141" t="e">
        <f aca="false">LEN(AM85)</f>
        <v>#REF!</v>
      </c>
      <c r="AV85" s="141" t="e">
        <f aca="false">LEN(AN85)</f>
        <v>#REF!</v>
      </c>
      <c r="AW85" s="141" t="e">
        <f aca="false">LEN(AO85)</f>
        <v>#REF!</v>
      </c>
      <c r="AX85" s="141" t="e">
        <f aca="false">LEN(AP85)</f>
        <v>#REF!</v>
      </c>
      <c r="AY85" s="208" t="e">
        <f aca="false">SUM(F85:AX85)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19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3" t="e">
        <f aca="false">#REF!</f>
        <v>#REF!</v>
      </c>
      <c r="K86" s="123" t="e">
        <f aca="false">#REF!</f>
        <v>#REF!</v>
      </c>
      <c r="L86" s="123" t="e">
        <f aca="false">#REF!</f>
        <v>#REF!</v>
      </c>
      <c r="M86" s="123" t="e">
        <f aca="false">#REF!</f>
        <v>#REF!</v>
      </c>
      <c r="N86" s="123" t="e">
        <f aca="false">#REF!</f>
        <v>#REF!</v>
      </c>
      <c r="O86" s="123" t="e">
        <f aca="false">#REF!</f>
        <v>#REF!</v>
      </c>
      <c r="P86" s="123" t="e">
        <f aca="false">#REF!</f>
        <v>#REF!</v>
      </c>
      <c r="Q86" s="124" t="e">
        <f aca="false">#REF!</f>
        <v>#REF!</v>
      </c>
      <c r="AI86" s="207" t="e">
        <f aca="false">T(F86)</f>
        <v>#REF!</v>
      </c>
      <c r="AJ86" s="141" t="e">
        <f aca="false">T(G86)</f>
        <v>#REF!</v>
      </c>
      <c r="AK86" s="141" t="e">
        <f aca="false">T(H86)</f>
        <v>#REF!</v>
      </c>
      <c r="AL86" s="141" t="e">
        <f aca="false">T(I86)</f>
        <v>#REF!</v>
      </c>
      <c r="AM86" s="141" t="e">
        <f aca="false">T(L86)</f>
        <v>#REF!</v>
      </c>
      <c r="AN86" s="141" t="e">
        <f aca="false">T(M86)</f>
        <v>#REF!</v>
      </c>
      <c r="AO86" s="141" t="e">
        <f aca="false">T(N86)</f>
        <v>#REF!</v>
      </c>
      <c r="AP86" s="141" t="e">
        <f aca="false">T(O86)</f>
        <v>#REF!</v>
      </c>
      <c r="AQ86" s="141" t="e">
        <f aca="false">LEN(AI86)</f>
        <v>#REF!</v>
      </c>
      <c r="AR86" s="141" t="e">
        <f aca="false">LEN(AJ86)</f>
        <v>#REF!</v>
      </c>
      <c r="AS86" s="141" t="e">
        <f aca="false">LEN(AK86)</f>
        <v>#REF!</v>
      </c>
      <c r="AT86" s="141" t="e">
        <f aca="false">LEN(AL86)</f>
        <v>#REF!</v>
      </c>
      <c r="AU86" s="141" t="e">
        <f aca="false">LEN(AM86)</f>
        <v>#REF!</v>
      </c>
      <c r="AV86" s="141" t="e">
        <f aca="false">LEN(AN86)</f>
        <v>#REF!</v>
      </c>
      <c r="AW86" s="141" t="e">
        <f aca="false">LEN(AO86)</f>
        <v>#REF!</v>
      </c>
      <c r="AX86" s="141" t="e">
        <f aca="false">LEN(AP86)</f>
        <v>#REF!</v>
      </c>
      <c r="AY86" s="208" t="e">
        <f aca="false">SUM(F86:AX86)</f>
        <v>#REF!</v>
      </c>
    </row>
    <row r="87" customFormat="false" ht="14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19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3" t="e">
        <f aca="false">#REF!</f>
        <v>#REF!</v>
      </c>
      <c r="K87" s="123" t="e">
        <f aca="false">#REF!</f>
        <v>#REF!</v>
      </c>
      <c r="L87" s="123" t="e">
        <f aca="false">#REF!</f>
        <v>#REF!</v>
      </c>
      <c r="M87" s="123" t="e">
        <f aca="false">#REF!</f>
        <v>#REF!</v>
      </c>
      <c r="N87" s="123" t="e">
        <f aca="false">#REF!</f>
        <v>#REF!</v>
      </c>
      <c r="O87" s="123" t="e">
        <f aca="false">#REF!</f>
        <v>#REF!</v>
      </c>
      <c r="P87" s="123" t="e">
        <f aca="false">#REF!</f>
        <v>#REF!</v>
      </c>
      <c r="Q87" s="124" t="e">
        <f aca="false">#REF!</f>
        <v>#REF!</v>
      </c>
      <c r="AI87" s="207" t="e">
        <f aca="false">T(F87)</f>
        <v>#REF!</v>
      </c>
      <c r="AJ87" s="141" t="e">
        <f aca="false">T(G87)</f>
        <v>#REF!</v>
      </c>
      <c r="AK87" s="141" t="e">
        <f aca="false">T(H87)</f>
        <v>#REF!</v>
      </c>
      <c r="AL87" s="141" t="e">
        <f aca="false">T(I87)</f>
        <v>#REF!</v>
      </c>
      <c r="AM87" s="141" t="e">
        <f aca="false">T(L87)</f>
        <v>#REF!</v>
      </c>
      <c r="AN87" s="141" t="e">
        <f aca="false">T(M87)</f>
        <v>#REF!</v>
      </c>
      <c r="AO87" s="141" t="e">
        <f aca="false">T(N87)</f>
        <v>#REF!</v>
      </c>
      <c r="AP87" s="141" t="e">
        <f aca="false">T(O87)</f>
        <v>#REF!</v>
      </c>
      <c r="AQ87" s="141" t="e">
        <f aca="false">LEN(AI87)</f>
        <v>#REF!</v>
      </c>
      <c r="AR87" s="141" t="e">
        <f aca="false">LEN(AJ87)</f>
        <v>#REF!</v>
      </c>
      <c r="AS87" s="141" t="e">
        <f aca="false">LEN(AK87)</f>
        <v>#REF!</v>
      </c>
      <c r="AT87" s="141" t="e">
        <f aca="false">LEN(AL87)</f>
        <v>#REF!</v>
      </c>
      <c r="AU87" s="141" t="e">
        <f aca="false">LEN(AM87)</f>
        <v>#REF!</v>
      </c>
      <c r="AV87" s="141" t="e">
        <f aca="false">LEN(AN87)</f>
        <v>#REF!</v>
      </c>
      <c r="AW87" s="141" t="e">
        <f aca="false">LEN(AO87)</f>
        <v>#REF!</v>
      </c>
      <c r="AX87" s="141" t="e">
        <f aca="false">LEN(AP87)</f>
        <v>#REF!</v>
      </c>
      <c r="AY87" s="208" t="e">
        <f aca="false">SUM(F87:AX87)</f>
        <v>#REF!</v>
      </c>
    </row>
    <row r="88" customFormat="false" ht="15" hidden="true" customHeight="false" outlineLevel="0" collapsed="false">
      <c r="B88" s="119" t="str">
        <f aca="false">parametry!C3</f>
        <v>T.3.001</v>
      </c>
      <c r="C88" s="120" t="n">
        <f aca="false">parametry!D3</f>
        <v>325</v>
      </c>
      <c r="D88" s="121" t="str">
        <f aca="false">parametry!F3</f>
        <v>Průtokový cytometr </v>
      </c>
      <c r="E88" s="119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3" t="e">
        <f aca="false">#REF!</f>
        <v>#REF!</v>
      </c>
      <c r="K88" s="123" t="e">
        <f aca="false">#REF!</f>
        <v>#REF!</v>
      </c>
      <c r="L88" s="123" t="e">
        <f aca="false">#REF!</f>
        <v>#REF!</v>
      </c>
      <c r="M88" s="123" t="e">
        <f aca="false">#REF!</f>
        <v>#REF!</v>
      </c>
      <c r="N88" s="123" t="e">
        <f aca="false">#REF!</f>
        <v>#REF!</v>
      </c>
      <c r="O88" s="123" t="e">
        <f aca="false">#REF!</f>
        <v>#REF!</v>
      </c>
      <c r="P88" s="123" t="e">
        <f aca="false">#REF!</f>
        <v>#REF!</v>
      </c>
      <c r="Q88" s="124" t="e">
        <f aca="false">#REF!</f>
        <v>#REF!</v>
      </c>
      <c r="AI88" s="207" t="e">
        <f aca="false">T(F88)</f>
        <v>#REF!</v>
      </c>
      <c r="AJ88" s="141" t="e">
        <f aca="false">T(G88)</f>
        <v>#REF!</v>
      </c>
      <c r="AK88" s="141" t="e">
        <f aca="false">T(H88)</f>
        <v>#REF!</v>
      </c>
      <c r="AL88" s="141" t="e">
        <f aca="false">T(I88)</f>
        <v>#REF!</v>
      </c>
      <c r="AM88" s="141" t="e">
        <f aca="false">T(L88)</f>
        <v>#REF!</v>
      </c>
      <c r="AN88" s="141" t="e">
        <f aca="false">T(M88)</f>
        <v>#REF!</v>
      </c>
      <c r="AO88" s="141" t="e">
        <f aca="false">T(N88)</f>
        <v>#REF!</v>
      </c>
      <c r="AP88" s="141" t="e">
        <f aca="false">T(O88)</f>
        <v>#REF!</v>
      </c>
      <c r="AQ88" s="141" t="e">
        <f aca="false">LEN(AI88)</f>
        <v>#REF!</v>
      </c>
      <c r="AR88" s="141" t="e">
        <f aca="false">LEN(AJ88)</f>
        <v>#REF!</v>
      </c>
      <c r="AS88" s="141" t="e">
        <f aca="false">LEN(AK88)</f>
        <v>#REF!</v>
      </c>
      <c r="AT88" s="141" t="e">
        <f aca="false">LEN(AL88)</f>
        <v>#REF!</v>
      </c>
      <c r="AU88" s="141" t="e">
        <f aca="false">LEN(AM88)</f>
        <v>#REF!</v>
      </c>
      <c r="AV88" s="141" t="e">
        <f aca="false">LEN(AN88)</f>
        <v>#REF!</v>
      </c>
      <c r="AW88" s="141" t="e">
        <f aca="false">LEN(AO88)</f>
        <v>#REF!</v>
      </c>
      <c r="AX88" s="141" t="e">
        <f aca="false">LEN(AP88)</f>
        <v>#REF!</v>
      </c>
      <c r="AY88" s="208" t="e">
        <f aca="false">SUM(F88:AX88)</f>
        <v>#REF!</v>
      </c>
    </row>
    <row r="89" customFormat="false" ht="15" hidden="true" customHeight="false" outlineLevel="0" collapsed="false">
      <c r="B89" s="119" t="str">
        <f aca="false">parametry!C4</f>
        <v>T.3.002</v>
      </c>
      <c r="C89" s="120" t="n">
        <f aca="false">parametry!D4</f>
        <v>325</v>
      </c>
      <c r="D89" s="121" t="str">
        <f aca="false">parametry!F4</f>
        <v>Průtokový cytometr </v>
      </c>
      <c r="E89" s="119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3" t="e">
        <f aca="false">#REF!</f>
        <v>#REF!</v>
      </c>
      <c r="K89" s="123" t="e">
        <f aca="false">#REF!</f>
        <v>#REF!</v>
      </c>
      <c r="L89" s="123" t="e">
        <f aca="false">#REF!</f>
        <v>#REF!</v>
      </c>
      <c r="M89" s="123" t="e">
        <f aca="false">#REF!</f>
        <v>#REF!</v>
      </c>
      <c r="N89" s="123" t="e">
        <f aca="false">#REF!</f>
        <v>#REF!</v>
      </c>
      <c r="O89" s="123" t="e">
        <f aca="false">#REF!</f>
        <v>#REF!</v>
      </c>
      <c r="P89" s="123" t="e">
        <f aca="false">#REF!</f>
        <v>#REF!</v>
      </c>
      <c r="Q89" s="124" t="e">
        <f aca="false">#REF!</f>
        <v>#REF!</v>
      </c>
      <c r="AI89" s="207" t="e">
        <f aca="false">T(F89)</f>
        <v>#REF!</v>
      </c>
      <c r="AJ89" s="141" t="e">
        <f aca="false">T(G89)</f>
        <v>#REF!</v>
      </c>
      <c r="AK89" s="141" t="e">
        <f aca="false">T(H89)</f>
        <v>#REF!</v>
      </c>
      <c r="AL89" s="141" t="e">
        <f aca="false">T(I89)</f>
        <v>#REF!</v>
      </c>
      <c r="AM89" s="141" t="e">
        <f aca="false">T(L89)</f>
        <v>#REF!</v>
      </c>
      <c r="AN89" s="141" t="e">
        <f aca="false">T(M89)</f>
        <v>#REF!</v>
      </c>
      <c r="AO89" s="141" t="e">
        <f aca="false">T(N89)</f>
        <v>#REF!</v>
      </c>
      <c r="AP89" s="141" t="e">
        <f aca="false">T(O89)</f>
        <v>#REF!</v>
      </c>
      <c r="AQ89" s="141" t="e">
        <f aca="false">LEN(AI89)</f>
        <v>#REF!</v>
      </c>
      <c r="AR89" s="141" t="e">
        <f aca="false">LEN(AJ89)</f>
        <v>#REF!</v>
      </c>
      <c r="AS89" s="141" t="e">
        <f aca="false">LEN(AK89)</f>
        <v>#REF!</v>
      </c>
      <c r="AT89" s="141" t="e">
        <f aca="false">LEN(AL89)</f>
        <v>#REF!</v>
      </c>
      <c r="AU89" s="141" t="e">
        <f aca="false">LEN(AM89)</f>
        <v>#REF!</v>
      </c>
      <c r="AV89" s="141" t="e">
        <f aca="false">LEN(AN89)</f>
        <v>#REF!</v>
      </c>
      <c r="AW89" s="141" t="e">
        <f aca="false">LEN(AO89)</f>
        <v>#REF!</v>
      </c>
      <c r="AX89" s="141" t="e">
        <f aca="false">LEN(AP89)</f>
        <v>#REF!</v>
      </c>
      <c r="AY89" s="208" t="e">
        <f aca="false">SUM(F89:AX89)</f>
        <v>#REF!</v>
      </c>
    </row>
    <row r="90" customFormat="false" ht="15" hidden="true" customHeight="false" outlineLevel="0" collapsed="false">
      <c r="B90" s="119" t="str">
        <f aca="false">parametry!C5</f>
        <v>T.3.003</v>
      </c>
      <c r="C90" s="120" t="n">
        <f aca="false">parametry!D5</f>
        <v>324</v>
      </c>
      <c r="D90" s="121" t="str">
        <f aca="false">parametry!F5</f>
        <v>Fluorescenční mikroskop vč. software </v>
      </c>
      <c r="E90" s="119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3" t="e">
        <f aca="false">#REF!</f>
        <v>#REF!</v>
      </c>
      <c r="K90" s="123" t="e">
        <f aca="false">#REF!</f>
        <v>#REF!</v>
      </c>
      <c r="L90" s="123" t="e">
        <f aca="false">#REF!</f>
        <v>#REF!</v>
      </c>
      <c r="M90" s="123" t="e">
        <f aca="false">#REF!</f>
        <v>#REF!</v>
      </c>
      <c r="N90" s="123" t="e">
        <f aca="false">#REF!</f>
        <v>#REF!</v>
      </c>
      <c r="O90" s="123" t="e">
        <f aca="false">#REF!</f>
        <v>#REF!</v>
      </c>
      <c r="P90" s="123" t="e">
        <f aca="false">#REF!</f>
        <v>#REF!</v>
      </c>
      <c r="Q90" s="124" t="e">
        <f aca="false">#REF!</f>
        <v>#REF!</v>
      </c>
      <c r="AI90" s="207" t="e">
        <f aca="false">T(F90)</f>
        <v>#REF!</v>
      </c>
      <c r="AJ90" s="141" t="e">
        <f aca="false">T(G90)</f>
        <v>#REF!</v>
      </c>
      <c r="AK90" s="141" t="e">
        <f aca="false">T(H90)</f>
        <v>#REF!</v>
      </c>
      <c r="AL90" s="141" t="e">
        <f aca="false">T(I90)</f>
        <v>#REF!</v>
      </c>
      <c r="AM90" s="141" t="e">
        <f aca="false">T(L90)</f>
        <v>#REF!</v>
      </c>
      <c r="AN90" s="141" t="e">
        <f aca="false">T(M90)</f>
        <v>#REF!</v>
      </c>
      <c r="AO90" s="141" t="e">
        <f aca="false">T(N90)</f>
        <v>#REF!</v>
      </c>
      <c r="AP90" s="141" t="e">
        <f aca="false">T(O90)</f>
        <v>#REF!</v>
      </c>
      <c r="AQ90" s="141" t="e">
        <f aca="false">LEN(AI90)</f>
        <v>#REF!</v>
      </c>
      <c r="AR90" s="141" t="e">
        <f aca="false">LEN(AJ90)</f>
        <v>#REF!</v>
      </c>
      <c r="AS90" s="141" t="e">
        <f aca="false">LEN(AK90)</f>
        <v>#REF!</v>
      </c>
      <c r="AT90" s="141" t="e">
        <f aca="false">LEN(AL90)</f>
        <v>#REF!</v>
      </c>
      <c r="AU90" s="141" t="e">
        <f aca="false">LEN(AM90)</f>
        <v>#REF!</v>
      </c>
      <c r="AV90" s="141" t="e">
        <f aca="false">LEN(AN90)</f>
        <v>#REF!</v>
      </c>
      <c r="AW90" s="141" t="e">
        <f aca="false">LEN(AO90)</f>
        <v>#REF!</v>
      </c>
      <c r="AX90" s="141" t="e">
        <f aca="false">LEN(AP90)</f>
        <v>#REF!</v>
      </c>
      <c r="AY90" s="208" t="e">
        <f aca="false">SUM(F90:AX90)</f>
        <v>#REF!</v>
      </c>
    </row>
    <row r="91" customFormat="false" ht="15" hidden="true" customHeight="false" outlineLevel="0" collapsed="false">
      <c r="B91" s="119" t="str">
        <f aca="false">parametry!C6</f>
        <v>T.3.004</v>
      </c>
      <c r="C91" s="120" t="n">
        <f aca="false">parametry!D6</f>
        <v>324</v>
      </c>
      <c r="D91" s="121" t="str">
        <f aca="false">parametry!F6</f>
        <v>HPLC systém </v>
      </c>
      <c r="E91" s="119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3" t="e">
        <f aca="false">#REF!</f>
        <v>#REF!</v>
      </c>
      <c r="K91" s="123" t="e">
        <f aca="false">#REF!</f>
        <v>#REF!</v>
      </c>
      <c r="L91" s="123" t="e">
        <f aca="false">#REF!</f>
        <v>#REF!</v>
      </c>
      <c r="M91" s="123" t="e">
        <f aca="false">#REF!</f>
        <v>#REF!</v>
      </c>
      <c r="N91" s="123" t="e">
        <f aca="false">#REF!</f>
        <v>#REF!</v>
      </c>
      <c r="O91" s="123" t="e">
        <f aca="false">#REF!</f>
        <v>#REF!</v>
      </c>
      <c r="P91" s="123" t="e">
        <f aca="false">#REF!</f>
        <v>#REF!</v>
      </c>
      <c r="Q91" s="124" t="e">
        <f aca="false">#REF!</f>
        <v>#REF!</v>
      </c>
      <c r="AI91" s="207" t="e">
        <f aca="false">T(F91)</f>
        <v>#REF!</v>
      </c>
      <c r="AJ91" s="141" t="e">
        <f aca="false">T(G91)</f>
        <v>#REF!</v>
      </c>
      <c r="AK91" s="141" t="e">
        <f aca="false">T(H91)</f>
        <v>#REF!</v>
      </c>
      <c r="AL91" s="141" t="e">
        <f aca="false">T(I91)</f>
        <v>#REF!</v>
      </c>
      <c r="AM91" s="141" t="e">
        <f aca="false">T(L91)</f>
        <v>#REF!</v>
      </c>
      <c r="AN91" s="141" t="e">
        <f aca="false">T(M91)</f>
        <v>#REF!</v>
      </c>
      <c r="AO91" s="141" t="e">
        <f aca="false">T(N91)</f>
        <v>#REF!</v>
      </c>
      <c r="AP91" s="141" t="e">
        <f aca="false">T(O91)</f>
        <v>#REF!</v>
      </c>
      <c r="AQ91" s="141" t="e">
        <f aca="false">LEN(AI91)</f>
        <v>#REF!</v>
      </c>
      <c r="AR91" s="141" t="e">
        <f aca="false">LEN(AJ91)</f>
        <v>#REF!</v>
      </c>
      <c r="AS91" s="141" t="e">
        <f aca="false">LEN(AK91)</f>
        <v>#REF!</v>
      </c>
      <c r="AT91" s="141" t="e">
        <f aca="false">LEN(AL91)</f>
        <v>#REF!</v>
      </c>
      <c r="AU91" s="141" t="e">
        <f aca="false">LEN(AM91)</f>
        <v>#REF!</v>
      </c>
      <c r="AV91" s="141" t="e">
        <f aca="false">LEN(AN91)</f>
        <v>#REF!</v>
      </c>
      <c r="AW91" s="141" t="e">
        <f aca="false">LEN(AO91)</f>
        <v>#REF!</v>
      </c>
      <c r="AX91" s="141" t="e">
        <f aca="false">LEN(AP91)</f>
        <v>#REF!</v>
      </c>
      <c r="AY91" s="208" t="e">
        <f aca="false">SUM(F91:AX91)</f>
        <v>#REF!</v>
      </c>
    </row>
    <row r="92" customFormat="false" ht="15" hidden="true" customHeight="false" outlineLevel="0" collapsed="false">
      <c r="B92" s="119" t="str">
        <f aca="false">parametry!C7</f>
        <v>T.3.005</v>
      </c>
      <c r="C92" s="120" t="n">
        <f aca="false">parametry!D7</f>
        <v>326</v>
      </c>
      <c r="D92" s="121" t="str">
        <f aca="false">parametry!F7</f>
        <v>Reaktor pro mikrovlnnou syntézu (Ultra Clave)</v>
      </c>
      <c r="E92" s="119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3" t="e">
        <f aca="false">#REF!</f>
        <v>#REF!</v>
      </c>
      <c r="K92" s="123" t="e">
        <f aca="false">#REF!</f>
        <v>#REF!</v>
      </c>
      <c r="L92" s="123" t="e">
        <f aca="false">#REF!</f>
        <v>#REF!</v>
      </c>
      <c r="M92" s="123" t="e">
        <f aca="false">#REF!</f>
        <v>#REF!</v>
      </c>
      <c r="N92" s="123" t="e">
        <f aca="false">#REF!</f>
        <v>#REF!</v>
      </c>
      <c r="O92" s="123" t="e">
        <f aca="false">#REF!</f>
        <v>#REF!</v>
      </c>
      <c r="P92" s="123" t="e">
        <f aca="false">#REF!</f>
        <v>#REF!</v>
      </c>
      <c r="Q92" s="124" t="e">
        <f aca="false">#REF!</f>
        <v>#REF!</v>
      </c>
      <c r="AI92" s="207" t="e">
        <f aca="false">T(F92)</f>
        <v>#REF!</v>
      </c>
      <c r="AJ92" s="141" t="e">
        <f aca="false">T(G92)</f>
        <v>#REF!</v>
      </c>
      <c r="AK92" s="141" t="e">
        <f aca="false">T(H92)</f>
        <v>#REF!</v>
      </c>
      <c r="AL92" s="141" t="e">
        <f aca="false">T(I92)</f>
        <v>#REF!</v>
      </c>
      <c r="AM92" s="141" t="e">
        <f aca="false">T(L92)</f>
        <v>#REF!</v>
      </c>
      <c r="AN92" s="141" t="e">
        <f aca="false">T(M92)</f>
        <v>#REF!</v>
      </c>
      <c r="AO92" s="141" t="e">
        <f aca="false">T(N92)</f>
        <v>#REF!</v>
      </c>
      <c r="AP92" s="141" t="e">
        <f aca="false">T(O92)</f>
        <v>#REF!</v>
      </c>
      <c r="AQ92" s="141" t="e">
        <f aca="false">LEN(AI92)</f>
        <v>#REF!</v>
      </c>
      <c r="AR92" s="141" t="e">
        <f aca="false">LEN(AJ92)</f>
        <v>#REF!</v>
      </c>
      <c r="AS92" s="141" t="e">
        <f aca="false">LEN(AK92)</f>
        <v>#REF!</v>
      </c>
      <c r="AT92" s="141" t="e">
        <f aca="false">LEN(AL92)</f>
        <v>#REF!</v>
      </c>
      <c r="AU92" s="141" t="e">
        <f aca="false">LEN(AM92)</f>
        <v>#REF!</v>
      </c>
      <c r="AV92" s="141" t="e">
        <f aca="false">LEN(AN92)</f>
        <v>#REF!</v>
      </c>
      <c r="AW92" s="141" t="e">
        <f aca="false">LEN(AO92)</f>
        <v>#REF!</v>
      </c>
      <c r="AX92" s="141" t="e">
        <f aca="false">LEN(AP92)</f>
        <v>#REF!</v>
      </c>
      <c r="AY92" s="208" t="e">
        <f aca="false">SUM(F92:AX92)</f>
        <v>#REF!</v>
      </c>
    </row>
    <row r="93" customFormat="false" ht="14" hidden="true" customHeight="false" outlineLevel="0" collapsed="false">
      <c r="B93" s="119" t="str">
        <f aca="false">parametry!C8</f>
        <v>T.3.006</v>
      </c>
      <c r="C93" s="120" t="n">
        <f aca="false">parametry!D8</f>
        <v>326</v>
      </c>
      <c r="D93" s="121" t="e">
        <f aca="false">#REF!</f>
        <v>#REF!</v>
      </c>
      <c r="E93" s="119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3" t="e">
        <f aca="false">#REF!</f>
        <v>#REF!</v>
      </c>
      <c r="K93" s="123" t="e">
        <f aca="false">#REF!</f>
        <v>#REF!</v>
      </c>
      <c r="L93" s="123" t="e">
        <f aca="false">#REF!</f>
        <v>#REF!</v>
      </c>
      <c r="M93" s="123" t="e">
        <f aca="false">#REF!</f>
        <v>#REF!</v>
      </c>
      <c r="N93" s="123" t="e">
        <f aca="false">#REF!</f>
        <v>#REF!</v>
      </c>
      <c r="O93" s="123" t="e">
        <f aca="false">#REF!</f>
        <v>#REF!</v>
      </c>
      <c r="P93" s="123" t="e">
        <f aca="false">#REF!</f>
        <v>#REF!</v>
      </c>
      <c r="Q93" s="124" t="e">
        <f aca="false">#REF!</f>
        <v>#REF!</v>
      </c>
      <c r="AI93" s="207" t="e">
        <f aca="false">T(F93)</f>
        <v>#REF!</v>
      </c>
      <c r="AJ93" s="141" t="e">
        <f aca="false">T(G93)</f>
        <v>#REF!</v>
      </c>
      <c r="AK93" s="141" t="e">
        <f aca="false">T(H93)</f>
        <v>#REF!</v>
      </c>
      <c r="AL93" s="141" t="e">
        <f aca="false">T(I93)</f>
        <v>#REF!</v>
      </c>
      <c r="AM93" s="141" t="e">
        <f aca="false">T(L93)</f>
        <v>#REF!</v>
      </c>
      <c r="AN93" s="141" t="e">
        <f aca="false">T(M93)</f>
        <v>#REF!</v>
      </c>
      <c r="AO93" s="141" t="e">
        <f aca="false">T(N93)</f>
        <v>#REF!</v>
      </c>
      <c r="AP93" s="141" t="e">
        <f aca="false">T(O93)</f>
        <v>#REF!</v>
      </c>
      <c r="AQ93" s="141" t="e">
        <f aca="false">LEN(AI93)</f>
        <v>#REF!</v>
      </c>
      <c r="AR93" s="141" t="e">
        <f aca="false">LEN(AJ93)</f>
        <v>#REF!</v>
      </c>
      <c r="AS93" s="141" t="e">
        <f aca="false">LEN(AK93)</f>
        <v>#REF!</v>
      </c>
      <c r="AT93" s="141" t="e">
        <f aca="false">LEN(AL93)</f>
        <v>#REF!</v>
      </c>
      <c r="AU93" s="141" t="e">
        <f aca="false">LEN(AM93)</f>
        <v>#REF!</v>
      </c>
      <c r="AV93" s="141" t="e">
        <f aca="false">LEN(AN93)</f>
        <v>#REF!</v>
      </c>
      <c r="AW93" s="141" t="e">
        <f aca="false">LEN(AO93)</f>
        <v>#REF!</v>
      </c>
      <c r="AX93" s="141" t="e">
        <f aca="false">LEN(AP93)</f>
        <v>#REF!</v>
      </c>
      <c r="AY93" s="208" t="e">
        <f aca="false">SUM(F93:AX93)</f>
        <v>#REF!</v>
      </c>
    </row>
    <row r="94" customFormat="false" ht="15" hidden="true" customHeight="false" outlineLevel="0" collapsed="false">
      <c r="B94" s="119" t="str">
        <f aca="false">parametry!C9</f>
        <v>T.3.007</v>
      </c>
      <c r="C94" s="120" t="n">
        <f aca="false">parametry!D9</f>
        <v>348</v>
      </c>
      <c r="D94" s="121" t="str">
        <f aca="false">parametry!F8</f>
        <v>Hematologický analyzátor </v>
      </c>
      <c r="E94" s="119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3" t="e">
        <f aca="false">#REF!</f>
        <v>#REF!</v>
      </c>
      <c r="K94" s="123" t="e">
        <f aca="false">#REF!</f>
        <v>#REF!</v>
      </c>
      <c r="L94" s="123" t="e">
        <f aca="false">#REF!</f>
        <v>#REF!</v>
      </c>
      <c r="M94" s="123" t="e">
        <f aca="false">#REF!</f>
        <v>#REF!</v>
      </c>
      <c r="N94" s="123" t="e">
        <f aca="false">#REF!</f>
        <v>#REF!</v>
      </c>
      <c r="O94" s="123" t="e">
        <f aca="false">#REF!</f>
        <v>#REF!</v>
      </c>
      <c r="P94" s="123" t="e">
        <f aca="false">#REF!</f>
        <v>#REF!</v>
      </c>
      <c r="Q94" s="124" t="e">
        <f aca="false">#REF!</f>
        <v>#REF!</v>
      </c>
      <c r="AI94" s="207" t="e">
        <f aca="false">T(F94)</f>
        <v>#REF!</v>
      </c>
      <c r="AJ94" s="141" t="e">
        <f aca="false">T(G94)</f>
        <v>#REF!</v>
      </c>
      <c r="AK94" s="141" t="e">
        <f aca="false">T(H94)</f>
        <v>#REF!</v>
      </c>
      <c r="AL94" s="141" t="e">
        <f aca="false">T(I94)</f>
        <v>#REF!</v>
      </c>
      <c r="AM94" s="141" t="e">
        <f aca="false">T(L94)</f>
        <v>#REF!</v>
      </c>
      <c r="AN94" s="141" t="e">
        <f aca="false">T(M94)</f>
        <v>#REF!</v>
      </c>
      <c r="AO94" s="141" t="e">
        <f aca="false">T(N94)</f>
        <v>#REF!</v>
      </c>
      <c r="AP94" s="141" t="e">
        <f aca="false">T(O94)</f>
        <v>#REF!</v>
      </c>
      <c r="AQ94" s="141" t="e">
        <f aca="false">LEN(AI94)</f>
        <v>#REF!</v>
      </c>
      <c r="AR94" s="141" t="e">
        <f aca="false">LEN(AJ94)</f>
        <v>#REF!</v>
      </c>
      <c r="AS94" s="141" t="e">
        <f aca="false">LEN(AK94)</f>
        <v>#REF!</v>
      </c>
      <c r="AT94" s="141" t="e">
        <f aca="false">LEN(AL94)</f>
        <v>#REF!</v>
      </c>
      <c r="AU94" s="141" t="e">
        <f aca="false">LEN(AM94)</f>
        <v>#REF!</v>
      </c>
      <c r="AV94" s="141" t="e">
        <f aca="false">LEN(AN94)</f>
        <v>#REF!</v>
      </c>
      <c r="AW94" s="141" t="e">
        <f aca="false">LEN(AO94)</f>
        <v>#REF!</v>
      </c>
      <c r="AX94" s="141" t="e">
        <f aca="false">LEN(AP94)</f>
        <v>#REF!</v>
      </c>
      <c r="AY94" s="208" t="e">
        <f aca="false">SUM(F94:AX94)</f>
        <v>#REF!</v>
      </c>
    </row>
    <row r="95" customFormat="false" ht="15" hidden="true" customHeight="false" outlineLevel="0" collapsed="false">
      <c r="B95" s="119" t="str">
        <f aca="false">parametry!C12</f>
        <v>T.3.010</v>
      </c>
      <c r="C95" s="120" t="n">
        <f aca="false">parametry!D12</f>
        <v>353</v>
      </c>
      <c r="D95" s="121" t="str">
        <f aca="false">parametry!F12</f>
        <v>Laminární box - ČP</v>
      </c>
      <c r="E95" s="119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3" t="e">
        <f aca="false">#REF!</f>
        <v>#REF!</v>
      </c>
      <c r="K95" s="123" t="e">
        <f aca="false">#REF!</f>
        <v>#REF!</v>
      </c>
      <c r="L95" s="123" t="e">
        <f aca="false">#REF!</f>
        <v>#REF!</v>
      </c>
      <c r="M95" s="123" t="e">
        <f aca="false">#REF!</f>
        <v>#REF!</v>
      </c>
      <c r="N95" s="123" t="e">
        <f aca="false">#REF!</f>
        <v>#REF!</v>
      </c>
      <c r="O95" s="123" t="e">
        <f aca="false">#REF!</f>
        <v>#REF!</v>
      </c>
      <c r="P95" s="123" t="e">
        <f aca="false">#REF!</f>
        <v>#REF!</v>
      </c>
      <c r="Q95" s="124" t="e">
        <f aca="false">#REF!</f>
        <v>#REF!</v>
      </c>
      <c r="AI95" s="207" t="e">
        <f aca="false">T(F95)</f>
        <v>#REF!</v>
      </c>
      <c r="AJ95" s="141" t="e">
        <f aca="false">T(G95)</f>
        <v>#REF!</v>
      </c>
      <c r="AK95" s="141" t="e">
        <f aca="false">T(H95)</f>
        <v>#REF!</v>
      </c>
      <c r="AL95" s="141" t="e">
        <f aca="false">T(I95)</f>
        <v>#REF!</v>
      </c>
      <c r="AM95" s="141" t="e">
        <f aca="false">T(L95)</f>
        <v>#REF!</v>
      </c>
      <c r="AN95" s="141" t="e">
        <f aca="false">T(M95)</f>
        <v>#REF!</v>
      </c>
      <c r="AO95" s="141" t="e">
        <f aca="false">T(N95)</f>
        <v>#REF!</v>
      </c>
      <c r="AP95" s="141" t="e">
        <f aca="false">T(O95)</f>
        <v>#REF!</v>
      </c>
      <c r="AQ95" s="141" t="e">
        <f aca="false">LEN(AI95)</f>
        <v>#REF!</v>
      </c>
      <c r="AR95" s="141" t="e">
        <f aca="false">LEN(AJ95)</f>
        <v>#REF!</v>
      </c>
      <c r="AS95" s="141" t="e">
        <f aca="false">LEN(AK95)</f>
        <v>#REF!</v>
      </c>
      <c r="AT95" s="141" t="e">
        <f aca="false">LEN(AL95)</f>
        <v>#REF!</v>
      </c>
      <c r="AU95" s="141" t="e">
        <f aca="false">LEN(AM95)</f>
        <v>#REF!</v>
      </c>
      <c r="AV95" s="141" t="e">
        <f aca="false">LEN(AN95)</f>
        <v>#REF!</v>
      </c>
      <c r="AW95" s="141" t="e">
        <f aca="false">LEN(AO95)</f>
        <v>#REF!</v>
      </c>
      <c r="AX95" s="141" t="e">
        <f aca="false">LEN(AP95)</f>
        <v>#REF!</v>
      </c>
      <c r="AY95" s="208" t="e">
        <f aca="false">SUM(F95:AX95)</f>
        <v>#REF!</v>
      </c>
    </row>
    <row r="96" customFormat="false" ht="14" hidden="true" customHeight="false" outlineLevel="0" collapsed="false">
      <c r="B96" s="119" t="e">
        <f aca="false">#REF!</f>
        <v>#REF!</v>
      </c>
      <c r="C96" s="120" t="e">
        <f aca="false">#REF!</f>
        <v>#REF!</v>
      </c>
      <c r="D96" s="121" t="e">
        <f aca="false">#REF!</f>
        <v>#REF!</v>
      </c>
      <c r="E96" s="119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3" t="e">
        <f aca="false">#REF!</f>
        <v>#REF!</v>
      </c>
      <c r="K96" s="123" t="e">
        <f aca="false">#REF!</f>
        <v>#REF!</v>
      </c>
      <c r="L96" s="123" t="e">
        <f aca="false">#REF!</f>
        <v>#REF!</v>
      </c>
      <c r="M96" s="123" t="e">
        <f aca="false">#REF!</f>
        <v>#REF!</v>
      </c>
      <c r="N96" s="123" t="e">
        <f aca="false">#REF!</f>
        <v>#REF!</v>
      </c>
      <c r="O96" s="123" t="e">
        <f aca="false">#REF!</f>
        <v>#REF!</v>
      </c>
      <c r="P96" s="123" t="e">
        <f aca="false">#REF!</f>
        <v>#REF!</v>
      </c>
      <c r="Q96" s="124" t="e">
        <f aca="false">#REF!</f>
        <v>#REF!</v>
      </c>
      <c r="AI96" s="207" t="e">
        <f aca="false">T(F96)</f>
        <v>#REF!</v>
      </c>
      <c r="AJ96" s="141" t="e">
        <f aca="false">T(G96)</f>
        <v>#REF!</v>
      </c>
      <c r="AK96" s="141" t="e">
        <f aca="false">T(H96)</f>
        <v>#REF!</v>
      </c>
      <c r="AL96" s="141" t="e">
        <f aca="false">T(I96)</f>
        <v>#REF!</v>
      </c>
      <c r="AM96" s="141" t="e">
        <f aca="false">T(L96)</f>
        <v>#REF!</v>
      </c>
      <c r="AN96" s="141" t="e">
        <f aca="false">T(M96)</f>
        <v>#REF!</v>
      </c>
      <c r="AO96" s="141" t="e">
        <f aca="false">T(N96)</f>
        <v>#REF!</v>
      </c>
      <c r="AP96" s="141" t="e">
        <f aca="false">T(O96)</f>
        <v>#REF!</v>
      </c>
      <c r="AQ96" s="141" t="e">
        <f aca="false">LEN(AI96)</f>
        <v>#REF!</v>
      </c>
      <c r="AR96" s="141" t="e">
        <f aca="false">LEN(AJ96)</f>
        <v>#REF!</v>
      </c>
      <c r="AS96" s="141" t="e">
        <f aca="false">LEN(AK96)</f>
        <v>#REF!</v>
      </c>
      <c r="AT96" s="141" t="e">
        <f aca="false">LEN(AL96)</f>
        <v>#REF!</v>
      </c>
      <c r="AU96" s="141" t="e">
        <f aca="false">LEN(AM96)</f>
        <v>#REF!</v>
      </c>
      <c r="AV96" s="141" t="e">
        <f aca="false">LEN(AN96)</f>
        <v>#REF!</v>
      </c>
      <c r="AW96" s="141" t="e">
        <f aca="false">LEN(AO96)</f>
        <v>#REF!</v>
      </c>
      <c r="AX96" s="141" t="e">
        <f aca="false">LEN(AP96)</f>
        <v>#REF!</v>
      </c>
      <c r="AY96" s="208" t="e">
        <f aca="false">SUM(F96:AX96)</f>
        <v>#REF!</v>
      </c>
    </row>
    <row r="97" customFormat="false" ht="14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19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3" t="e">
        <f aca="false">#REF!</f>
        <v>#REF!</v>
      </c>
      <c r="K97" s="123" t="e">
        <f aca="false">#REF!</f>
        <v>#REF!</v>
      </c>
      <c r="L97" s="123" t="e">
        <f aca="false">#REF!</f>
        <v>#REF!</v>
      </c>
      <c r="M97" s="123" t="e">
        <f aca="false">#REF!</f>
        <v>#REF!</v>
      </c>
      <c r="N97" s="123" t="e">
        <f aca="false">#REF!</f>
        <v>#REF!</v>
      </c>
      <c r="O97" s="123" t="e">
        <f aca="false">#REF!</f>
        <v>#REF!</v>
      </c>
      <c r="P97" s="123" t="e">
        <f aca="false">#REF!</f>
        <v>#REF!</v>
      </c>
      <c r="Q97" s="124" t="e">
        <f aca="false">#REF!</f>
        <v>#REF!</v>
      </c>
      <c r="AI97" s="207" t="e">
        <f aca="false">T(F97)</f>
        <v>#REF!</v>
      </c>
      <c r="AJ97" s="141" t="e">
        <f aca="false">T(G97)</f>
        <v>#REF!</v>
      </c>
      <c r="AK97" s="141" t="e">
        <f aca="false">T(H97)</f>
        <v>#REF!</v>
      </c>
      <c r="AL97" s="141" t="e">
        <f aca="false">T(I97)</f>
        <v>#REF!</v>
      </c>
      <c r="AM97" s="141" t="e">
        <f aca="false">T(L97)</f>
        <v>#REF!</v>
      </c>
      <c r="AN97" s="141" t="e">
        <f aca="false">T(M97)</f>
        <v>#REF!</v>
      </c>
      <c r="AO97" s="141" t="e">
        <f aca="false">T(N97)</f>
        <v>#REF!</v>
      </c>
      <c r="AP97" s="141" t="e">
        <f aca="false">T(O97)</f>
        <v>#REF!</v>
      </c>
      <c r="AQ97" s="141" t="e">
        <f aca="false">LEN(AI97)</f>
        <v>#REF!</v>
      </c>
      <c r="AR97" s="141" t="e">
        <f aca="false">LEN(AJ97)</f>
        <v>#REF!</v>
      </c>
      <c r="AS97" s="141" t="e">
        <f aca="false">LEN(AK97)</f>
        <v>#REF!</v>
      </c>
      <c r="AT97" s="141" t="e">
        <f aca="false">LEN(AL97)</f>
        <v>#REF!</v>
      </c>
      <c r="AU97" s="141" t="e">
        <f aca="false">LEN(AM97)</f>
        <v>#REF!</v>
      </c>
      <c r="AV97" s="141" t="e">
        <f aca="false">LEN(AN97)</f>
        <v>#REF!</v>
      </c>
      <c r="AW97" s="141" t="e">
        <f aca="false">LEN(AO97)</f>
        <v>#REF!</v>
      </c>
      <c r="AX97" s="141" t="e">
        <f aca="false">LEN(AP97)</f>
        <v>#REF!</v>
      </c>
      <c r="AY97" s="208" t="e">
        <f aca="false">SUM(F97:AX97)</f>
        <v>#REF!</v>
      </c>
    </row>
    <row r="98" customFormat="false" ht="15" hidden="true" customHeight="false" outlineLevel="0" collapsed="false">
      <c r="B98" s="119" t="str">
        <f aca="false">parametry!C22</f>
        <v>T.3.018</v>
      </c>
      <c r="C98" s="120" t="n">
        <f aca="false">parametry!D22</f>
        <v>326</v>
      </c>
      <c r="D98" s="121" t="str">
        <f aca="false">parametry!F22</f>
        <v>Invertovaný mikroskop s kamerou </v>
      </c>
      <c r="E98" s="119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3" t="e">
        <f aca="false">#REF!</f>
        <v>#REF!</v>
      </c>
      <c r="K98" s="123" t="e">
        <f aca="false">#REF!</f>
        <v>#REF!</v>
      </c>
      <c r="L98" s="123" t="e">
        <f aca="false">#REF!</f>
        <v>#REF!</v>
      </c>
      <c r="M98" s="123" t="e">
        <f aca="false">#REF!</f>
        <v>#REF!</v>
      </c>
      <c r="N98" s="123" t="e">
        <f aca="false">#REF!</f>
        <v>#REF!</v>
      </c>
      <c r="O98" s="123" t="e">
        <f aca="false">#REF!</f>
        <v>#REF!</v>
      </c>
      <c r="P98" s="123" t="e">
        <f aca="false">#REF!</f>
        <v>#REF!</v>
      </c>
      <c r="Q98" s="124" t="e">
        <f aca="false">#REF!</f>
        <v>#REF!</v>
      </c>
      <c r="AI98" s="207" t="e">
        <f aca="false">T(F98)</f>
        <v>#REF!</v>
      </c>
      <c r="AJ98" s="141" t="e">
        <f aca="false">T(G98)</f>
        <v>#REF!</v>
      </c>
      <c r="AK98" s="141" t="e">
        <f aca="false">T(H98)</f>
        <v>#REF!</v>
      </c>
      <c r="AL98" s="141" t="e">
        <f aca="false">T(I98)</f>
        <v>#REF!</v>
      </c>
      <c r="AM98" s="141" t="e">
        <f aca="false">T(L98)</f>
        <v>#REF!</v>
      </c>
      <c r="AN98" s="141" t="e">
        <f aca="false">T(M98)</f>
        <v>#REF!</v>
      </c>
      <c r="AO98" s="141" t="e">
        <f aca="false">T(N98)</f>
        <v>#REF!</v>
      </c>
      <c r="AP98" s="141" t="e">
        <f aca="false">T(O98)</f>
        <v>#REF!</v>
      </c>
      <c r="AQ98" s="141" t="e">
        <f aca="false">LEN(AI98)</f>
        <v>#REF!</v>
      </c>
      <c r="AR98" s="141" t="e">
        <f aca="false">LEN(AJ98)</f>
        <v>#REF!</v>
      </c>
      <c r="AS98" s="141" t="e">
        <f aca="false">LEN(AK98)</f>
        <v>#REF!</v>
      </c>
      <c r="AT98" s="141" t="e">
        <f aca="false">LEN(AL98)</f>
        <v>#REF!</v>
      </c>
      <c r="AU98" s="141" t="e">
        <f aca="false">LEN(AM98)</f>
        <v>#REF!</v>
      </c>
      <c r="AV98" s="141" t="e">
        <f aca="false">LEN(AN98)</f>
        <v>#REF!</v>
      </c>
      <c r="AW98" s="141" t="e">
        <f aca="false">LEN(AO98)</f>
        <v>#REF!</v>
      </c>
      <c r="AX98" s="141" t="e">
        <f aca="false">LEN(AP98)</f>
        <v>#REF!</v>
      </c>
      <c r="AY98" s="208" t="e">
        <f aca="false">SUM(F98:AX98)</f>
        <v>#REF!</v>
      </c>
    </row>
    <row r="99" customFormat="false" ht="15" hidden="true" customHeight="false" outlineLevel="0" collapsed="false">
      <c r="B99" s="119" t="str">
        <f aca="false">parametry!C27</f>
        <v>T.3.023</v>
      </c>
      <c r="C99" s="120" t="n">
        <f aca="false">parametry!D27</f>
        <v>323</v>
      </c>
      <c r="D99" s="121" t="str">
        <f aca="false">parametry!F27</f>
        <v>Termocycler </v>
      </c>
      <c r="E99" s="119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3" t="e">
        <f aca="false">#REF!</f>
        <v>#REF!</v>
      </c>
      <c r="K99" s="123" t="e">
        <f aca="false">#REF!</f>
        <v>#REF!</v>
      </c>
      <c r="L99" s="123" t="e">
        <f aca="false">#REF!</f>
        <v>#REF!</v>
      </c>
      <c r="M99" s="123" t="e">
        <f aca="false">#REF!</f>
        <v>#REF!</v>
      </c>
      <c r="N99" s="123" t="e">
        <f aca="false">#REF!</f>
        <v>#REF!</v>
      </c>
      <c r="O99" s="123" t="e">
        <f aca="false">#REF!</f>
        <v>#REF!</v>
      </c>
      <c r="P99" s="123" t="e">
        <f aca="false">#REF!</f>
        <v>#REF!</v>
      </c>
      <c r="Q99" s="124" t="e">
        <f aca="false">#REF!</f>
        <v>#REF!</v>
      </c>
      <c r="AI99" s="207" t="e">
        <f aca="false">T(F99)</f>
        <v>#REF!</v>
      </c>
      <c r="AJ99" s="141" t="e">
        <f aca="false">T(G99)</f>
        <v>#REF!</v>
      </c>
      <c r="AK99" s="141" t="e">
        <f aca="false">T(H99)</f>
        <v>#REF!</v>
      </c>
      <c r="AL99" s="141" t="e">
        <f aca="false">T(I99)</f>
        <v>#REF!</v>
      </c>
      <c r="AM99" s="141" t="e">
        <f aca="false">T(L99)</f>
        <v>#REF!</v>
      </c>
      <c r="AN99" s="141" t="e">
        <f aca="false">T(M99)</f>
        <v>#REF!</v>
      </c>
      <c r="AO99" s="141" t="e">
        <f aca="false">T(N99)</f>
        <v>#REF!</v>
      </c>
      <c r="AP99" s="141" t="e">
        <f aca="false">T(O99)</f>
        <v>#REF!</v>
      </c>
      <c r="AQ99" s="141" t="e">
        <f aca="false">LEN(AI99)</f>
        <v>#REF!</v>
      </c>
      <c r="AR99" s="141" t="e">
        <f aca="false">LEN(AJ99)</f>
        <v>#REF!</v>
      </c>
      <c r="AS99" s="141" t="e">
        <f aca="false">LEN(AK99)</f>
        <v>#REF!</v>
      </c>
      <c r="AT99" s="141" t="e">
        <f aca="false">LEN(AL99)</f>
        <v>#REF!</v>
      </c>
      <c r="AU99" s="141" t="e">
        <f aca="false">LEN(AM99)</f>
        <v>#REF!</v>
      </c>
      <c r="AV99" s="141" t="e">
        <f aca="false">LEN(AN99)</f>
        <v>#REF!</v>
      </c>
      <c r="AW99" s="141" t="e">
        <f aca="false">LEN(AO99)</f>
        <v>#REF!</v>
      </c>
      <c r="AX99" s="141" t="e">
        <f aca="false">LEN(AP99)</f>
        <v>#REF!</v>
      </c>
      <c r="AY99" s="208" t="e">
        <f aca="false">SUM(F99:AX99)</f>
        <v>#REF!</v>
      </c>
    </row>
    <row r="100" customFormat="false" ht="15" hidden="true" customHeight="false" outlineLevel="0" collapsed="false">
      <c r="B100" s="119" t="str">
        <f aca="false">parametry!C28</f>
        <v>T.3.024</v>
      </c>
      <c r="C100" s="120" t="n">
        <f aca="false">parametry!D28</f>
        <v>345</v>
      </c>
      <c r="D100" s="121" t="str">
        <f aca="false">parametry!F28</f>
        <v>Centrifuga </v>
      </c>
      <c r="E100" s="119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3" t="e">
        <f aca="false">#REF!</f>
        <v>#REF!</v>
      </c>
      <c r="K100" s="123" t="e">
        <f aca="false">#REF!</f>
        <v>#REF!</v>
      </c>
      <c r="L100" s="123" t="e">
        <f aca="false">#REF!</f>
        <v>#REF!</v>
      </c>
      <c r="M100" s="123" t="e">
        <f aca="false">#REF!</f>
        <v>#REF!</v>
      </c>
      <c r="N100" s="123" t="e">
        <f aca="false">#REF!</f>
        <v>#REF!</v>
      </c>
      <c r="O100" s="123" t="e">
        <f aca="false">#REF!</f>
        <v>#REF!</v>
      </c>
      <c r="P100" s="123" t="e">
        <f aca="false">#REF!</f>
        <v>#REF!</v>
      </c>
      <c r="Q100" s="124" t="e">
        <f aca="false">#REF!</f>
        <v>#REF!</v>
      </c>
      <c r="AI100" s="207" t="e">
        <f aca="false">T(F100)</f>
        <v>#REF!</v>
      </c>
      <c r="AJ100" s="141" t="e">
        <f aca="false">T(G100)</f>
        <v>#REF!</v>
      </c>
      <c r="AK100" s="141" t="e">
        <f aca="false">T(H100)</f>
        <v>#REF!</v>
      </c>
      <c r="AL100" s="141" t="e">
        <f aca="false">T(I100)</f>
        <v>#REF!</v>
      </c>
      <c r="AM100" s="141" t="e">
        <f aca="false">T(L100)</f>
        <v>#REF!</v>
      </c>
      <c r="AN100" s="141" t="e">
        <f aca="false">T(M100)</f>
        <v>#REF!</v>
      </c>
      <c r="AO100" s="141" t="e">
        <f aca="false">T(N100)</f>
        <v>#REF!</v>
      </c>
      <c r="AP100" s="141" t="e">
        <f aca="false">T(O100)</f>
        <v>#REF!</v>
      </c>
      <c r="AQ100" s="141" t="e">
        <f aca="false">LEN(AI100)</f>
        <v>#REF!</v>
      </c>
      <c r="AR100" s="141" t="e">
        <f aca="false">LEN(AJ100)</f>
        <v>#REF!</v>
      </c>
      <c r="AS100" s="141" t="e">
        <f aca="false">LEN(AK100)</f>
        <v>#REF!</v>
      </c>
      <c r="AT100" s="141" t="e">
        <f aca="false">LEN(AL100)</f>
        <v>#REF!</v>
      </c>
      <c r="AU100" s="141" t="e">
        <f aca="false">LEN(AM100)</f>
        <v>#REF!</v>
      </c>
      <c r="AV100" s="141" t="e">
        <f aca="false">LEN(AN100)</f>
        <v>#REF!</v>
      </c>
      <c r="AW100" s="141" t="e">
        <f aca="false">LEN(AO100)</f>
        <v>#REF!</v>
      </c>
      <c r="AX100" s="141" t="e">
        <f aca="false">LEN(AP100)</f>
        <v>#REF!</v>
      </c>
      <c r="AY100" s="208" t="e">
        <f aca="false">SUM(F100:AX100)</f>
        <v>#REF!</v>
      </c>
    </row>
    <row r="101" customFormat="false" ht="15" hidden="true" customHeight="false" outlineLevel="0" collapsed="false">
      <c r="B101" s="119" t="str">
        <f aca="false">parametry!C29</f>
        <v>T.3.025</v>
      </c>
      <c r="C101" s="120" t="n">
        <f aca="false">parametry!D29</f>
        <v>326</v>
      </c>
      <c r="D101" s="121" t="str">
        <f aca="false">parametry!F29</f>
        <v>Centrifuga </v>
      </c>
      <c r="E101" s="119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3" t="e">
        <f aca="false">#REF!</f>
        <v>#REF!</v>
      </c>
      <c r="K101" s="123" t="e">
        <f aca="false">#REF!</f>
        <v>#REF!</v>
      </c>
      <c r="L101" s="123" t="e">
        <f aca="false">#REF!</f>
        <v>#REF!</v>
      </c>
      <c r="M101" s="123" t="e">
        <f aca="false">#REF!</f>
        <v>#REF!</v>
      </c>
      <c r="N101" s="123" t="e">
        <f aca="false">#REF!</f>
        <v>#REF!</v>
      </c>
      <c r="O101" s="123" t="e">
        <f aca="false">#REF!</f>
        <v>#REF!</v>
      </c>
      <c r="P101" s="123" t="e">
        <f aca="false">#REF!</f>
        <v>#REF!</v>
      </c>
      <c r="Q101" s="124" t="e">
        <f aca="false">#REF!</f>
        <v>#REF!</v>
      </c>
      <c r="AI101" s="207" t="e">
        <f aca="false">T(F101)</f>
        <v>#REF!</v>
      </c>
      <c r="AJ101" s="141" t="e">
        <f aca="false">T(G101)</f>
        <v>#REF!</v>
      </c>
      <c r="AK101" s="141" t="e">
        <f aca="false">T(H101)</f>
        <v>#REF!</v>
      </c>
      <c r="AL101" s="141" t="e">
        <f aca="false">T(I101)</f>
        <v>#REF!</v>
      </c>
      <c r="AM101" s="141" t="e">
        <f aca="false">T(L101)</f>
        <v>#REF!</v>
      </c>
      <c r="AN101" s="141" t="e">
        <f aca="false">T(M101)</f>
        <v>#REF!</v>
      </c>
      <c r="AO101" s="141" t="e">
        <f aca="false">T(N101)</f>
        <v>#REF!</v>
      </c>
      <c r="AP101" s="141" t="e">
        <f aca="false">T(O101)</f>
        <v>#REF!</v>
      </c>
      <c r="AQ101" s="141" t="e">
        <f aca="false">LEN(AI101)</f>
        <v>#REF!</v>
      </c>
      <c r="AR101" s="141" t="e">
        <f aca="false">LEN(AJ101)</f>
        <v>#REF!</v>
      </c>
      <c r="AS101" s="141" t="e">
        <f aca="false">LEN(AK101)</f>
        <v>#REF!</v>
      </c>
      <c r="AT101" s="141" t="e">
        <f aca="false">LEN(AL101)</f>
        <v>#REF!</v>
      </c>
      <c r="AU101" s="141" t="e">
        <f aca="false">LEN(AM101)</f>
        <v>#REF!</v>
      </c>
      <c r="AV101" s="141" t="e">
        <f aca="false">LEN(AN101)</f>
        <v>#REF!</v>
      </c>
      <c r="AW101" s="141" t="e">
        <f aca="false">LEN(AO101)</f>
        <v>#REF!</v>
      </c>
      <c r="AX101" s="141" t="e">
        <f aca="false">LEN(AP101)</f>
        <v>#REF!</v>
      </c>
      <c r="AY101" s="208" t="e">
        <f aca="false">SUM(F101:AX101)</f>
        <v>#REF!</v>
      </c>
    </row>
    <row r="102" customFormat="false" ht="15" hidden="true" customHeight="false" outlineLevel="0" collapsed="false">
      <c r="B102" s="119" t="str">
        <f aca="false">parametry!C30</f>
        <v>T.3.026</v>
      </c>
      <c r="C102" s="120" t="n">
        <f aca="false">parametry!D30</f>
        <v>324</v>
      </c>
      <c r="D102" s="121" t="str">
        <f aca="false">parametry!F30</f>
        <v>Centrifuga </v>
      </c>
      <c r="E102" s="119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3" t="e">
        <f aca="false">#REF!</f>
        <v>#REF!</v>
      </c>
      <c r="K102" s="123" t="e">
        <f aca="false">#REF!</f>
        <v>#REF!</v>
      </c>
      <c r="L102" s="123" t="e">
        <f aca="false">#REF!</f>
        <v>#REF!</v>
      </c>
      <c r="M102" s="123" t="e">
        <f aca="false">#REF!</f>
        <v>#REF!</v>
      </c>
      <c r="N102" s="123" t="e">
        <f aca="false">#REF!</f>
        <v>#REF!</v>
      </c>
      <c r="O102" s="123" t="e">
        <f aca="false">#REF!</f>
        <v>#REF!</v>
      </c>
      <c r="P102" s="123" t="e">
        <f aca="false">#REF!</f>
        <v>#REF!</v>
      </c>
      <c r="Q102" s="124" t="e">
        <f aca="false">#REF!</f>
        <v>#REF!</v>
      </c>
      <c r="AI102" s="207" t="e">
        <f aca="false">T(F102)</f>
        <v>#REF!</v>
      </c>
      <c r="AJ102" s="141" t="e">
        <f aca="false">T(G102)</f>
        <v>#REF!</v>
      </c>
      <c r="AK102" s="141" t="e">
        <f aca="false">T(H102)</f>
        <v>#REF!</v>
      </c>
      <c r="AL102" s="141" t="e">
        <f aca="false">T(I102)</f>
        <v>#REF!</v>
      </c>
      <c r="AM102" s="141" t="e">
        <f aca="false">T(L102)</f>
        <v>#REF!</v>
      </c>
      <c r="AN102" s="141" t="e">
        <f aca="false">T(M102)</f>
        <v>#REF!</v>
      </c>
      <c r="AO102" s="141" t="e">
        <f aca="false">T(N102)</f>
        <v>#REF!</v>
      </c>
      <c r="AP102" s="141" t="e">
        <f aca="false">T(O102)</f>
        <v>#REF!</v>
      </c>
      <c r="AQ102" s="141" t="e">
        <f aca="false">LEN(AI102)</f>
        <v>#REF!</v>
      </c>
      <c r="AR102" s="141" t="e">
        <f aca="false">LEN(AJ102)</f>
        <v>#REF!</v>
      </c>
      <c r="AS102" s="141" t="e">
        <f aca="false">LEN(AK102)</f>
        <v>#REF!</v>
      </c>
      <c r="AT102" s="141" t="e">
        <f aca="false">LEN(AL102)</f>
        <v>#REF!</v>
      </c>
      <c r="AU102" s="141" t="e">
        <f aca="false">LEN(AM102)</f>
        <v>#REF!</v>
      </c>
      <c r="AV102" s="141" t="e">
        <f aca="false">LEN(AN102)</f>
        <v>#REF!</v>
      </c>
      <c r="AW102" s="141" t="e">
        <f aca="false">LEN(AO102)</f>
        <v>#REF!</v>
      </c>
      <c r="AX102" s="141" t="e">
        <f aca="false">LEN(AP102)</f>
        <v>#REF!</v>
      </c>
      <c r="AY102" s="208" t="e">
        <f aca="false">SUM(F102:AX102)</f>
        <v>#REF!</v>
      </c>
    </row>
    <row r="103" customFormat="false" ht="15" hidden="true" customHeight="false" outlineLevel="0" collapsed="false">
      <c r="B103" s="119" t="str">
        <f aca="false">parametry!C31</f>
        <v>T.2.002</v>
      </c>
      <c r="C103" s="120" t="n">
        <f aca="false">parametry!D31</f>
        <v>264</v>
      </c>
      <c r="D103" s="121" t="str">
        <f aca="false">parametry!F31</f>
        <v>Inkubátor biologický (termostat pro MB)</v>
      </c>
      <c r="E103" s="119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3" t="e">
        <f aca="false">#REF!</f>
        <v>#REF!</v>
      </c>
      <c r="K103" s="123" t="e">
        <f aca="false">#REF!</f>
        <v>#REF!</v>
      </c>
      <c r="L103" s="123" t="e">
        <f aca="false">#REF!</f>
        <v>#REF!</v>
      </c>
      <c r="M103" s="123" t="e">
        <f aca="false">#REF!</f>
        <v>#REF!</v>
      </c>
      <c r="N103" s="123" t="e">
        <f aca="false">#REF!</f>
        <v>#REF!</v>
      </c>
      <c r="O103" s="123" t="e">
        <f aca="false">#REF!</f>
        <v>#REF!</v>
      </c>
      <c r="P103" s="123" t="e">
        <f aca="false">#REF!</f>
        <v>#REF!</v>
      </c>
      <c r="Q103" s="124" t="e">
        <f aca="false">#REF!</f>
        <v>#REF!</v>
      </c>
      <c r="AI103" s="207" t="e">
        <f aca="false">T(F103)</f>
        <v>#REF!</v>
      </c>
      <c r="AJ103" s="141" t="e">
        <f aca="false">T(G103)</f>
        <v>#REF!</v>
      </c>
      <c r="AK103" s="141" t="e">
        <f aca="false">T(H103)</f>
        <v>#REF!</v>
      </c>
      <c r="AL103" s="141" t="e">
        <f aca="false">T(I103)</f>
        <v>#REF!</v>
      </c>
      <c r="AM103" s="141" t="e">
        <f aca="false">T(L103)</f>
        <v>#REF!</v>
      </c>
      <c r="AN103" s="141" t="e">
        <f aca="false">T(M103)</f>
        <v>#REF!</v>
      </c>
      <c r="AO103" s="141" t="e">
        <f aca="false">T(N103)</f>
        <v>#REF!</v>
      </c>
      <c r="AP103" s="141" t="e">
        <f aca="false">T(O103)</f>
        <v>#REF!</v>
      </c>
      <c r="AQ103" s="141" t="e">
        <f aca="false">LEN(AI103)</f>
        <v>#REF!</v>
      </c>
      <c r="AR103" s="141" t="e">
        <f aca="false">LEN(AJ103)</f>
        <v>#REF!</v>
      </c>
      <c r="AS103" s="141" t="e">
        <f aca="false">LEN(AK103)</f>
        <v>#REF!</v>
      </c>
      <c r="AT103" s="141" t="e">
        <f aca="false">LEN(AL103)</f>
        <v>#REF!</v>
      </c>
      <c r="AU103" s="141" t="e">
        <f aca="false">LEN(AM103)</f>
        <v>#REF!</v>
      </c>
      <c r="AV103" s="141" t="e">
        <f aca="false">LEN(AN103)</f>
        <v>#REF!</v>
      </c>
      <c r="AW103" s="141" t="e">
        <f aca="false">LEN(AO103)</f>
        <v>#REF!</v>
      </c>
      <c r="AX103" s="141" t="e">
        <f aca="false">LEN(AP103)</f>
        <v>#REF!</v>
      </c>
      <c r="AY103" s="208" t="e">
        <f aca="false">SUM(F103:AX103)</f>
        <v>#REF!</v>
      </c>
    </row>
    <row r="104" customFormat="false" ht="15" hidden="true" customHeight="false" outlineLevel="0" collapsed="false">
      <c r="B104" s="119" t="str">
        <f aca="false">parametry!C33</f>
        <v>T.3.028</v>
      </c>
      <c r="C104" s="120" t="n">
        <f aca="false">parametry!D33</f>
        <v>333</v>
      </c>
      <c r="D104" s="121" t="str">
        <f aca="false">parametry!F33</f>
        <v>Laminární box - QC </v>
      </c>
      <c r="E104" s="119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3" t="e">
        <f aca="false">#REF!</f>
        <v>#REF!</v>
      </c>
      <c r="K104" s="123" t="e">
        <f aca="false">#REF!</f>
        <v>#REF!</v>
      </c>
      <c r="L104" s="123" t="e">
        <f aca="false">#REF!</f>
        <v>#REF!</v>
      </c>
      <c r="M104" s="123" t="e">
        <f aca="false">#REF!</f>
        <v>#REF!</v>
      </c>
      <c r="N104" s="123" t="e">
        <f aca="false">#REF!</f>
        <v>#REF!</v>
      </c>
      <c r="O104" s="123" t="e">
        <f aca="false">#REF!</f>
        <v>#REF!</v>
      </c>
      <c r="P104" s="123" t="e">
        <f aca="false">#REF!</f>
        <v>#REF!</v>
      </c>
      <c r="Q104" s="124" t="e">
        <f aca="false">#REF!</f>
        <v>#REF!</v>
      </c>
      <c r="AI104" s="207" t="e">
        <f aca="false">T(F104)</f>
        <v>#REF!</v>
      </c>
      <c r="AJ104" s="141" t="e">
        <f aca="false">T(G104)</f>
        <v>#REF!</v>
      </c>
      <c r="AK104" s="141" t="e">
        <f aca="false">T(H104)</f>
        <v>#REF!</v>
      </c>
      <c r="AL104" s="141" t="e">
        <f aca="false">T(I104)</f>
        <v>#REF!</v>
      </c>
      <c r="AM104" s="141" t="e">
        <f aca="false">T(L104)</f>
        <v>#REF!</v>
      </c>
      <c r="AN104" s="141" t="e">
        <f aca="false">T(M104)</f>
        <v>#REF!</v>
      </c>
      <c r="AO104" s="141" t="e">
        <f aca="false">T(N104)</f>
        <v>#REF!</v>
      </c>
      <c r="AP104" s="141" t="e">
        <f aca="false">T(O104)</f>
        <v>#REF!</v>
      </c>
      <c r="AQ104" s="141" t="e">
        <f aca="false">LEN(AI104)</f>
        <v>#REF!</v>
      </c>
      <c r="AR104" s="141" t="e">
        <f aca="false">LEN(AJ104)</f>
        <v>#REF!</v>
      </c>
      <c r="AS104" s="141" t="e">
        <f aca="false">LEN(AK104)</f>
        <v>#REF!</v>
      </c>
      <c r="AT104" s="141" t="e">
        <f aca="false">LEN(AL104)</f>
        <v>#REF!</v>
      </c>
      <c r="AU104" s="141" t="e">
        <f aca="false">LEN(AM104)</f>
        <v>#REF!</v>
      </c>
      <c r="AV104" s="141" t="e">
        <f aca="false">LEN(AN104)</f>
        <v>#REF!</v>
      </c>
      <c r="AW104" s="141" t="e">
        <f aca="false">LEN(AO104)</f>
        <v>#REF!</v>
      </c>
      <c r="AX104" s="141" t="e">
        <f aca="false">LEN(AP104)</f>
        <v>#REF!</v>
      </c>
      <c r="AY104" s="208" t="e">
        <f aca="false">SUM(F104:AX104)</f>
        <v>#REF!</v>
      </c>
    </row>
    <row r="105" customFormat="false" ht="15" hidden="true" customHeight="false" outlineLevel="0" collapsed="false">
      <c r="B105" s="119" t="str">
        <f aca="false">parametry!C34</f>
        <v>T.3.029</v>
      </c>
      <c r="C105" s="120" t="n">
        <f aca="false">parametry!D34</f>
        <v>311</v>
      </c>
      <c r="D105" s="121" t="str">
        <f aca="false">parametry!F34</f>
        <v>Laminární box - QC </v>
      </c>
      <c r="E105" s="119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3" t="e">
        <f aca="false">#REF!</f>
        <v>#REF!</v>
      </c>
      <c r="K105" s="123" t="e">
        <f aca="false">#REF!</f>
        <v>#REF!</v>
      </c>
      <c r="L105" s="123" t="e">
        <f aca="false">#REF!</f>
        <v>#REF!</v>
      </c>
      <c r="M105" s="123" t="e">
        <f aca="false">#REF!</f>
        <v>#REF!</v>
      </c>
      <c r="N105" s="123" t="e">
        <f aca="false">#REF!</f>
        <v>#REF!</v>
      </c>
      <c r="O105" s="123" t="e">
        <f aca="false">#REF!</f>
        <v>#REF!</v>
      </c>
      <c r="P105" s="123" t="e">
        <f aca="false">#REF!</f>
        <v>#REF!</v>
      </c>
      <c r="Q105" s="124" t="e">
        <f aca="false">#REF!</f>
        <v>#REF!</v>
      </c>
      <c r="AI105" s="207" t="e">
        <f aca="false">T(F105)</f>
        <v>#REF!</v>
      </c>
      <c r="AJ105" s="141" t="e">
        <f aca="false">T(G105)</f>
        <v>#REF!</v>
      </c>
      <c r="AK105" s="141" t="e">
        <f aca="false">T(H105)</f>
        <v>#REF!</v>
      </c>
      <c r="AL105" s="141" t="e">
        <f aca="false">T(I105)</f>
        <v>#REF!</v>
      </c>
      <c r="AM105" s="141" t="e">
        <f aca="false">T(L105)</f>
        <v>#REF!</v>
      </c>
      <c r="AN105" s="141" t="e">
        <f aca="false">T(M105)</f>
        <v>#REF!</v>
      </c>
      <c r="AO105" s="141" t="e">
        <f aca="false">T(N105)</f>
        <v>#REF!</v>
      </c>
      <c r="AP105" s="141" t="e">
        <f aca="false">T(O105)</f>
        <v>#REF!</v>
      </c>
      <c r="AQ105" s="141" t="e">
        <f aca="false">LEN(AI105)</f>
        <v>#REF!</v>
      </c>
      <c r="AR105" s="141" t="e">
        <f aca="false">LEN(AJ105)</f>
        <v>#REF!</v>
      </c>
      <c r="AS105" s="141" t="e">
        <f aca="false">LEN(AK105)</f>
        <v>#REF!</v>
      </c>
      <c r="AT105" s="141" t="e">
        <f aca="false">LEN(AL105)</f>
        <v>#REF!</v>
      </c>
      <c r="AU105" s="141" t="e">
        <f aca="false">LEN(AM105)</f>
        <v>#REF!</v>
      </c>
      <c r="AV105" s="141" t="e">
        <f aca="false">LEN(AN105)</f>
        <v>#REF!</v>
      </c>
      <c r="AW105" s="141" t="e">
        <f aca="false">LEN(AO105)</f>
        <v>#REF!</v>
      </c>
      <c r="AX105" s="141" t="e">
        <f aca="false">LEN(AP105)</f>
        <v>#REF!</v>
      </c>
      <c r="AY105" s="208" t="e">
        <f aca="false">SUM(F105:AX105)</f>
        <v>#REF!</v>
      </c>
    </row>
    <row r="106" customFormat="false" ht="15" hidden="true" customHeight="false" outlineLevel="0" collapsed="false">
      <c r="B106" s="119" t="str">
        <f aca="false">parametry!C35</f>
        <v>T.3.030</v>
      </c>
      <c r="C106" s="120" t="n">
        <f aca="false">parametry!D35</f>
        <v>323</v>
      </c>
      <c r="D106" s="121" t="str">
        <f aca="false">parametry!F35</f>
        <v>Laminární box - QC </v>
      </c>
      <c r="E106" s="119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3" t="e">
        <f aca="false">#REF!</f>
        <v>#REF!</v>
      </c>
      <c r="K106" s="123" t="e">
        <f aca="false">#REF!</f>
        <v>#REF!</v>
      </c>
      <c r="L106" s="123" t="e">
        <f aca="false">#REF!</f>
        <v>#REF!</v>
      </c>
      <c r="M106" s="123" t="e">
        <f aca="false">#REF!</f>
        <v>#REF!</v>
      </c>
      <c r="N106" s="123" t="e">
        <f aca="false">#REF!</f>
        <v>#REF!</v>
      </c>
      <c r="O106" s="123" t="e">
        <f aca="false">#REF!</f>
        <v>#REF!</v>
      </c>
      <c r="P106" s="123" t="e">
        <f aca="false">#REF!</f>
        <v>#REF!</v>
      </c>
      <c r="Q106" s="124" t="e">
        <f aca="false">#REF!</f>
        <v>#REF!</v>
      </c>
      <c r="AI106" s="207" t="e">
        <f aca="false">T(F106)</f>
        <v>#REF!</v>
      </c>
      <c r="AJ106" s="141" t="e">
        <f aca="false">T(G106)</f>
        <v>#REF!</v>
      </c>
      <c r="AK106" s="141" t="e">
        <f aca="false">T(H106)</f>
        <v>#REF!</v>
      </c>
      <c r="AL106" s="141" t="e">
        <f aca="false">T(I106)</f>
        <v>#REF!</v>
      </c>
      <c r="AM106" s="141" t="e">
        <f aca="false">T(L106)</f>
        <v>#REF!</v>
      </c>
      <c r="AN106" s="141" t="e">
        <f aca="false">T(M106)</f>
        <v>#REF!</v>
      </c>
      <c r="AO106" s="141" t="e">
        <f aca="false">T(N106)</f>
        <v>#REF!</v>
      </c>
      <c r="AP106" s="141" t="e">
        <f aca="false">T(O106)</f>
        <v>#REF!</v>
      </c>
      <c r="AQ106" s="141" t="e">
        <f aca="false">LEN(AI106)</f>
        <v>#REF!</v>
      </c>
      <c r="AR106" s="141" t="e">
        <f aca="false">LEN(AJ106)</f>
        <v>#REF!</v>
      </c>
      <c r="AS106" s="141" t="e">
        <f aca="false">LEN(AK106)</f>
        <v>#REF!</v>
      </c>
      <c r="AT106" s="141" t="e">
        <f aca="false">LEN(AL106)</f>
        <v>#REF!</v>
      </c>
      <c r="AU106" s="141" t="e">
        <f aca="false">LEN(AM106)</f>
        <v>#REF!</v>
      </c>
      <c r="AV106" s="141" t="e">
        <f aca="false">LEN(AN106)</f>
        <v>#REF!</v>
      </c>
      <c r="AW106" s="141" t="e">
        <f aca="false">LEN(AO106)</f>
        <v>#REF!</v>
      </c>
      <c r="AX106" s="141" t="e">
        <f aca="false">LEN(AP106)</f>
        <v>#REF!</v>
      </c>
      <c r="AY106" s="208" t="e">
        <f aca="false">SUM(F106:AX106)</f>
        <v>#REF!</v>
      </c>
    </row>
    <row r="107" customFormat="false" ht="15" hidden="true" customHeight="false" outlineLevel="0" collapsed="false">
      <c r="B107" s="119" t="str">
        <f aca="false">parametry!C36</f>
        <v>T.3.031</v>
      </c>
      <c r="C107" s="120" t="n">
        <f aca="false">parametry!D36</f>
        <v>326</v>
      </c>
      <c r="D107" s="121" t="str">
        <f aca="false">parametry!F36</f>
        <v>Inkubátor CO2 - QC </v>
      </c>
      <c r="E107" s="119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3" t="e">
        <f aca="false">#REF!</f>
        <v>#REF!</v>
      </c>
      <c r="K107" s="123" t="e">
        <f aca="false">#REF!</f>
        <v>#REF!</v>
      </c>
      <c r="L107" s="123" t="e">
        <f aca="false">#REF!</f>
        <v>#REF!</v>
      </c>
      <c r="M107" s="123" t="e">
        <f aca="false">#REF!</f>
        <v>#REF!</v>
      </c>
      <c r="N107" s="123" t="e">
        <f aca="false">#REF!</f>
        <v>#REF!</v>
      </c>
      <c r="O107" s="123" t="e">
        <f aca="false">#REF!</f>
        <v>#REF!</v>
      </c>
      <c r="P107" s="123" t="e">
        <f aca="false">#REF!</f>
        <v>#REF!</v>
      </c>
      <c r="Q107" s="124" t="e">
        <f aca="false">#REF!</f>
        <v>#REF!</v>
      </c>
      <c r="AI107" s="207" t="e">
        <f aca="false">T(F107)</f>
        <v>#REF!</v>
      </c>
      <c r="AJ107" s="141" t="e">
        <f aca="false">T(G107)</f>
        <v>#REF!</v>
      </c>
      <c r="AK107" s="141" t="e">
        <f aca="false">T(H107)</f>
        <v>#REF!</v>
      </c>
      <c r="AL107" s="141" t="e">
        <f aca="false">T(I107)</f>
        <v>#REF!</v>
      </c>
      <c r="AM107" s="141" t="e">
        <f aca="false">T(L107)</f>
        <v>#REF!</v>
      </c>
      <c r="AN107" s="141" t="e">
        <f aca="false">T(M107)</f>
        <v>#REF!</v>
      </c>
      <c r="AO107" s="141" t="e">
        <f aca="false">T(N107)</f>
        <v>#REF!</v>
      </c>
      <c r="AP107" s="141" t="e">
        <f aca="false">T(O107)</f>
        <v>#REF!</v>
      </c>
      <c r="AQ107" s="141" t="e">
        <f aca="false">LEN(AI107)</f>
        <v>#REF!</v>
      </c>
      <c r="AR107" s="141" t="e">
        <f aca="false">LEN(AJ107)</f>
        <v>#REF!</v>
      </c>
      <c r="AS107" s="141" t="e">
        <f aca="false">LEN(AK107)</f>
        <v>#REF!</v>
      </c>
      <c r="AT107" s="141" t="e">
        <f aca="false">LEN(AL107)</f>
        <v>#REF!</v>
      </c>
      <c r="AU107" s="141" t="e">
        <f aca="false">LEN(AM107)</f>
        <v>#REF!</v>
      </c>
      <c r="AV107" s="141" t="e">
        <f aca="false">LEN(AN107)</f>
        <v>#REF!</v>
      </c>
      <c r="AW107" s="141" t="e">
        <f aca="false">LEN(AO107)</f>
        <v>#REF!</v>
      </c>
      <c r="AX107" s="141" t="e">
        <f aca="false">LEN(AP107)</f>
        <v>#REF!</v>
      </c>
      <c r="AY107" s="208" t="e">
        <f aca="false">SUM(F107:AX107)</f>
        <v>#REF!</v>
      </c>
    </row>
    <row r="108" customFormat="false" ht="15" hidden="true" customHeight="false" outlineLevel="0" collapsed="false">
      <c r="B108" s="119" t="str">
        <f aca="false">parametry!C37</f>
        <v>T.3.032</v>
      </c>
      <c r="C108" s="120" t="n">
        <f aca="false">parametry!D37</f>
        <v>326</v>
      </c>
      <c r="D108" s="121" t="str">
        <f aca="false">parametry!F37</f>
        <v>Inkubátor CO2 - QC </v>
      </c>
      <c r="E108" s="119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3" t="e">
        <f aca="false">#REF!</f>
        <v>#REF!</v>
      </c>
      <c r="K108" s="123" t="e">
        <f aca="false">#REF!</f>
        <v>#REF!</v>
      </c>
      <c r="L108" s="123" t="e">
        <f aca="false">#REF!</f>
        <v>#REF!</v>
      </c>
      <c r="M108" s="123" t="e">
        <f aca="false">#REF!</f>
        <v>#REF!</v>
      </c>
      <c r="N108" s="123" t="e">
        <f aca="false">#REF!</f>
        <v>#REF!</v>
      </c>
      <c r="O108" s="123" t="e">
        <f aca="false">#REF!</f>
        <v>#REF!</v>
      </c>
      <c r="P108" s="123" t="e">
        <f aca="false">#REF!</f>
        <v>#REF!</v>
      </c>
      <c r="Q108" s="124" t="e">
        <f aca="false">#REF!</f>
        <v>#REF!</v>
      </c>
      <c r="AI108" s="207" t="e">
        <f aca="false">T(F108)</f>
        <v>#REF!</v>
      </c>
      <c r="AJ108" s="141" t="e">
        <f aca="false">T(G108)</f>
        <v>#REF!</v>
      </c>
      <c r="AK108" s="141" t="e">
        <f aca="false">T(H108)</f>
        <v>#REF!</v>
      </c>
      <c r="AL108" s="141" t="e">
        <f aca="false">T(I108)</f>
        <v>#REF!</v>
      </c>
      <c r="AM108" s="141" t="e">
        <f aca="false">T(L108)</f>
        <v>#REF!</v>
      </c>
      <c r="AN108" s="141" t="e">
        <f aca="false">T(M108)</f>
        <v>#REF!</v>
      </c>
      <c r="AO108" s="141" t="e">
        <f aca="false">T(N108)</f>
        <v>#REF!</v>
      </c>
      <c r="AP108" s="141" t="e">
        <f aca="false">T(O108)</f>
        <v>#REF!</v>
      </c>
      <c r="AQ108" s="141" t="e">
        <f aca="false">LEN(AI108)</f>
        <v>#REF!</v>
      </c>
      <c r="AR108" s="141" t="e">
        <f aca="false">LEN(AJ108)</f>
        <v>#REF!</v>
      </c>
      <c r="AS108" s="141" t="e">
        <f aca="false">LEN(AK108)</f>
        <v>#REF!</v>
      </c>
      <c r="AT108" s="141" t="e">
        <f aca="false">LEN(AL108)</f>
        <v>#REF!</v>
      </c>
      <c r="AU108" s="141" t="e">
        <f aca="false">LEN(AM108)</f>
        <v>#REF!</v>
      </c>
      <c r="AV108" s="141" t="e">
        <f aca="false">LEN(AN108)</f>
        <v>#REF!</v>
      </c>
      <c r="AW108" s="141" t="e">
        <f aca="false">LEN(AO108)</f>
        <v>#REF!</v>
      </c>
      <c r="AX108" s="141" t="e">
        <f aca="false">LEN(AP108)</f>
        <v>#REF!</v>
      </c>
      <c r="AY108" s="208" t="e">
        <f aca="false">SUM(F108:AX108)</f>
        <v>#REF!</v>
      </c>
    </row>
    <row r="109" customFormat="false" ht="14" hidden="true" customHeight="false" outlineLevel="0" collapsed="false">
      <c r="B109" s="119" t="e">
        <f aca="false">#REF!</f>
        <v>#REF!</v>
      </c>
      <c r="C109" s="120" t="e">
        <f aca="false">#REF!</f>
        <v>#REF!</v>
      </c>
      <c r="D109" s="121" t="e">
        <f aca="false">#REF!</f>
        <v>#REF!</v>
      </c>
      <c r="E109" s="119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3" t="e">
        <f aca="false">#REF!</f>
        <v>#REF!</v>
      </c>
      <c r="K109" s="123" t="e">
        <f aca="false">#REF!</f>
        <v>#REF!</v>
      </c>
      <c r="L109" s="123" t="e">
        <f aca="false">#REF!</f>
        <v>#REF!</v>
      </c>
      <c r="M109" s="123" t="e">
        <f aca="false">#REF!</f>
        <v>#REF!</v>
      </c>
      <c r="N109" s="123" t="e">
        <f aca="false">#REF!</f>
        <v>#REF!</v>
      </c>
      <c r="O109" s="123" t="e">
        <f aca="false">#REF!</f>
        <v>#REF!</v>
      </c>
      <c r="P109" s="123" t="e">
        <f aca="false">#REF!</f>
        <v>#REF!</v>
      </c>
      <c r="Q109" s="124" t="e">
        <f aca="false">#REF!</f>
        <v>#REF!</v>
      </c>
      <c r="AI109" s="207" t="e">
        <f aca="false">T(F109)</f>
        <v>#REF!</v>
      </c>
      <c r="AJ109" s="141" t="e">
        <f aca="false">T(G109)</f>
        <v>#REF!</v>
      </c>
      <c r="AK109" s="141" t="e">
        <f aca="false">T(H109)</f>
        <v>#REF!</v>
      </c>
      <c r="AL109" s="141" t="e">
        <f aca="false">T(I109)</f>
        <v>#REF!</v>
      </c>
      <c r="AM109" s="141" t="e">
        <f aca="false">T(L109)</f>
        <v>#REF!</v>
      </c>
      <c r="AN109" s="141" t="e">
        <f aca="false">T(M109)</f>
        <v>#REF!</v>
      </c>
      <c r="AO109" s="141" t="e">
        <f aca="false">T(N109)</f>
        <v>#REF!</v>
      </c>
      <c r="AP109" s="141" t="e">
        <f aca="false">T(O109)</f>
        <v>#REF!</v>
      </c>
      <c r="AQ109" s="141" t="e">
        <f aca="false">LEN(AI109)</f>
        <v>#REF!</v>
      </c>
      <c r="AR109" s="141" t="e">
        <f aca="false">LEN(AJ109)</f>
        <v>#REF!</v>
      </c>
      <c r="AS109" s="141" t="e">
        <f aca="false">LEN(AK109)</f>
        <v>#REF!</v>
      </c>
      <c r="AT109" s="141" t="e">
        <f aca="false">LEN(AL109)</f>
        <v>#REF!</v>
      </c>
      <c r="AU109" s="141" t="e">
        <f aca="false">LEN(AM109)</f>
        <v>#REF!</v>
      </c>
      <c r="AV109" s="141" t="e">
        <f aca="false">LEN(AN109)</f>
        <v>#REF!</v>
      </c>
      <c r="AW109" s="141" t="e">
        <f aca="false">LEN(AO109)</f>
        <v>#REF!</v>
      </c>
      <c r="AX109" s="141" t="e">
        <f aca="false">LEN(AP109)</f>
        <v>#REF!</v>
      </c>
      <c r="AY109" s="208" t="e">
        <f aca="false">SUM(F109:AX109)</f>
        <v>#REF!</v>
      </c>
    </row>
    <row r="110" customFormat="false" ht="14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19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3" t="e">
        <f aca="false">#REF!</f>
        <v>#REF!</v>
      </c>
      <c r="K110" s="123" t="e">
        <f aca="false">#REF!</f>
        <v>#REF!</v>
      </c>
      <c r="L110" s="123" t="e">
        <f aca="false">#REF!</f>
        <v>#REF!</v>
      </c>
      <c r="M110" s="123" t="e">
        <f aca="false">#REF!</f>
        <v>#REF!</v>
      </c>
      <c r="N110" s="123" t="e">
        <f aca="false">#REF!</f>
        <v>#REF!</v>
      </c>
      <c r="O110" s="123" t="e">
        <f aca="false">#REF!</f>
        <v>#REF!</v>
      </c>
      <c r="P110" s="123" t="e">
        <f aca="false">#REF!</f>
        <v>#REF!</v>
      </c>
      <c r="Q110" s="124" t="e">
        <f aca="false">#REF!</f>
        <v>#REF!</v>
      </c>
      <c r="AI110" s="207" t="e">
        <f aca="false">T(F110)</f>
        <v>#REF!</v>
      </c>
      <c r="AJ110" s="141" t="e">
        <f aca="false">T(G110)</f>
        <v>#REF!</v>
      </c>
      <c r="AK110" s="141" t="e">
        <f aca="false">T(H110)</f>
        <v>#REF!</v>
      </c>
      <c r="AL110" s="141" t="e">
        <f aca="false">T(I110)</f>
        <v>#REF!</v>
      </c>
      <c r="AM110" s="141" t="e">
        <f aca="false">T(L110)</f>
        <v>#REF!</v>
      </c>
      <c r="AN110" s="141" t="e">
        <f aca="false">T(M110)</f>
        <v>#REF!</v>
      </c>
      <c r="AO110" s="141" t="e">
        <f aca="false">T(N110)</f>
        <v>#REF!</v>
      </c>
      <c r="AP110" s="141" t="e">
        <f aca="false">T(O110)</f>
        <v>#REF!</v>
      </c>
      <c r="AQ110" s="141" t="e">
        <f aca="false">LEN(AI110)</f>
        <v>#REF!</v>
      </c>
      <c r="AR110" s="141" t="e">
        <f aca="false">LEN(AJ110)</f>
        <v>#REF!</v>
      </c>
      <c r="AS110" s="141" t="e">
        <f aca="false">LEN(AK110)</f>
        <v>#REF!</v>
      </c>
      <c r="AT110" s="141" t="e">
        <f aca="false">LEN(AL110)</f>
        <v>#REF!</v>
      </c>
      <c r="AU110" s="141" t="e">
        <f aca="false">LEN(AM110)</f>
        <v>#REF!</v>
      </c>
      <c r="AV110" s="141" t="e">
        <f aca="false">LEN(AN110)</f>
        <v>#REF!</v>
      </c>
      <c r="AW110" s="141" t="e">
        <f aca="false">LEN(AO110)</f>
        <v>#REF!</v>
      </c>
      <c r="AX110" s="141" t="e">
        <f aca="false">LEN(AP110)</f>
        <v>#REF!</v>
      </c>
      <c r="AY110" s="208" t="e">
        <f aca="false">SUM(F110:AX110)</f>
        <v>#REF!</v>
      </c>
    </row>
    <row r="111" customFormat="false" ht="15" hidden="true" customHeight="false" outlineLevel="0" collapsed="false">
      <c r="B111" s="119" t="str">
        <f aca="false">parametry!C39</f>
        <v>T.3.034</v>
      </c>
      <c r="C111" s="120" t="n">
        <f aca="false">parametry!D39</f>
        <v>353</v>
      </c>
      <c r="D111" s="121" t="str">
        <f aca="false">parametry!F39</f>
        <v>Inkubátor CO2 - QC </v>
      </c>
      <c r="E111" s="119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3" t="e">
        <f aca="false">#REF!</f>
        <v>#REF!</v>
      </c>
      <c r="K111" s="123" t="e">
        <f aca="false">#REF!</f>
        <v>#REF!</v>
      </c>
      <c r="L111" s="123" t="e">
        <f aca="false">#REF!</f>
        <v>#REF!</v>
      </c>
      <c r="M111" s="123" t="e">
        <f aca="false">#REF!</f>
        <v>#REF!</v>
      </c>
      <c r="N111" s="123" t="e">
        <f aca="false">#REF!</f>
        <v>#REF!</v>
      </c>
      <c r="O111" s="123" t="e">
        <f aca="false">#REF!</f>
        <v>#REF!</v>
      </c>
      <c r="P111" s="123" t="e">
        <f aca="false">#REF!</f>
        <v>#REF!</v>
      </c>
      <c r="Q111" s="124" t="e">
        <f aca="false">#REF!</f>
        <v>#REF!</v>
      </c>
      <c r="AI111" s="207" t="e">
        <f aca="false">T(F111)</f>
        <v>#REF!</v>
      </c>
      <c r="AJ111" s="141" t="e">
        <f aca="false">T(G111)</f>
        <v>#REF!</v>
      </c>
      <c r="AK111" s="141" t="e">
        <f aca="false">T(H111)</f>
        <v>#REF!</v>
      </c>
      <c r="AL111" s="141" t="e">
        <f aca="false">T(I111)</f>
        <v>#REF!</v>
      </c>
      <c r="AM111" s="141" t="e">
        <f aca="false">T(L111)</f>
        <v>#REF!</v>
      </c>
      <c r="AN111" s="141" t="e">
        <f aca="false">T(M111)</f>
        <v>#REF!</v>
      </c>
      <c r="AO111" s="141" t="e">
        <f aca="false">T(N111)</f>
        <v>#REF!</v>
      </c>
      <c r="AP111" s="141" t="e">
        <f aca="false">T(O111)</f>
        <v>#REF!</v>
      </c>
      <c r="AQ111" s="141" t="e">
        <f aca="false">LEN(AI111)</f>
        <v>#REF!</v>
      </c>
      <c r="AR111" s="141" t="e">
        <f aca="false">LEN(AJ111)</f>
        <v>#REF!</v>
      </c>
      <c r="AS111" s="141" t="e">
        <f aca="false">LEN(AK111)</f>
        <v>#REF!</v>
      </c>
      <c r="AT111" s="141" t="e">
        <f aca="false">LEN(AL111)</f>
        <v>#REF!</v>
      </c>
      <c r="AU111" s="141" t="e">
        <f aca="false">LEN(AM111)</f>
        <v>#REF!</v>
      </c>
      <c r="AV111" s="141" t="e">
        <f aca="false">LEN(AN111)</f>
        <v>#REF!</v>
      </c>
      <c r="AW111" s="141" t="e">
        <f aca="false">LEN(AO111)</f>
        <v>#REF!</v>
      </c>
      <c r="AX111" s="141" t="e">
        <f aca="false">LEN(AP111)</f>
        <v>#REF!</v>
      </c>
      <c r="AY111" s="208" t="e">
        <f aca="false">SUM(F111:AX111)</f>
        <v>#REF!</v>
      </c>
    </row>
    <row r="112" customFormat="false" ht="15" hidden="true" customHeight="false" outlineLevel="0" collapsed="false">
      <c r="B112" s="119" t="str">
        <f aca="false">parametry!C40</f>
        <v>T.3.035</v>
      </c>
      <c r="C112" s="120" t="n">
        <f aca="false">parametry!D40</f>
        <v>321</v>
      </c>
      <c r="D112" s="121" t="str">
        <f aca="false">parametry!F40</f>
        <v>Lednice kombinovaná farmaceutická </v>
      </c>
      <c r="E112" s="119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3" t="e">
        <f aca="false">#REF!</f>
        <v>#REF!</v>
      </c>
      <c r="K112" s="123" t="e">
        <f aca="false">#REF!</f>
        <v>#REF!</v>
      </c>
      <c r="L112" s="123" t="e">
        <f aca="false">#REF!</f>
        <v>#REF!</v>
      </c>
      <c r="M112" s="123" t="e">
        <f aca="false">#REF!</f>
        <v>#REF!</v>
      </c>
      <c r="N112" s="123" t="e">
        <f aca="false">#REF!</f>
        <v>#REF!</v>
      </c>
      <c r="O112" s="123" t="e">
        <f aca="false">#REF!</f>
        <v>#REF!</v>
      </c>
      <c r="P112" s="123" t="e">
        <f aca="false">#REF!</f>
        <v>#REF!</v>
      </c>
      <c r="Q112" s="124" t="e">
        <f aca="false">#REF!</f>
        <v>#REF!</v>
      </c>
      <c r="AI112" s="207" t="e">
        <f aca="false">T(F112)</f>
        <v>#REF!</v>
      </c>
      <c r="AJ112" s="141" t="e">
        <f aca="false">T(G112)</f>
        <v>#REF!</v>
      </c>
      <c r="AK112" s="141" t="e">
        <f aca="false">T(H112)</f>
        <v>#REF!</v>
      </c>
      <c r="AL112" s="141" t="e">
        <f aca="false">T(I112)</f>
        <v>#REF!</v>
      </c>
      <c r="AM112" s="141" t="e">
        <f aca="false">T(L112)</f>
        <v>#REF!</v>
      </c>
      <c r="AN112" s="141" t="e">
        <f aca="false">T(M112)</f>
        <v>#REF!</v>
      </c>
      <c r="AO112" s="141" t="e">
        <f aca="false">T(N112)</f>
        <v>#REF!</v>
      </c>
      <c r="AP112" s="141" t="e">
        <f aca="false">T(O112)</f>
        <v>#REF!</v>
      </c>
      <c r="AQ112" s="141" t="e">
        <f aca="false">LEN(AI112)</f>
        <v>#REF!</v>
      </c>
      <c r="AR112" s="141" t="e">
        <f aca="false">LEN(AJ112)</f>
        <v>#REF!</v>
      </c>
      <c r="AS112" s="141" t="e">
        <f aca="false">LEN(AK112)</f>
        <v>#REF!</v>
      </c>
      <c r="AT112" s="141" t="e">
        <f aca="false">LEN(AL112)</f>
        <v>#REF!</v>
      </c>
      <c r="AU112" s="141" t="e">
        <f aca="false">LEN(AM112)</f>
        <v>#REF!</v>
      </c>
      <c r="AV112" s="141" t="e">
        <f aca="false">LEN(AN112)</f>
        <v>#REF!</v>
      </c>
      <c r="AW112" s="141" t="e">
        <f aca="false">LEN(AO112)</f>
        <v>#REF!</v>
      </c>
      <c r="AX112" s="141" t="e">
        <f aca="false">LEN(AP112)</f>
        <v>#REF!</v>
      </c>
      <c r="AY112" s="208" t="e">
        <f aca="false">SUM(F112:AX112)</f>
        <v>#REF!</v>
      </c>
    </row>
    <row r="113" customFormat="false" ht="15" hidden="true" customHeight="false" outlineLevel="0" collapsed="false">
      <c r="B113" s="119" t="str">
        <f aca="false">parametry!C41</f>
        <v>T.3.036</v>
      </c>
      <c r="C113" s="120" t="n">
        <f aca="false">parametry!D41</f>
        <v>345</v>
      </c>
      <c r="D113" s="121" t="str">
        <f aca="false">parametry!F41</f>
        <v>Lednice kombinovaná farmaceutická </v>
      </c>
      <c r="E113" s="119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3" t="e">
        <f aca="false">#REF!</f>
        <v>#REF!</v>
      </c>
      <c r="K113" s="123" t="e">
        <f aca="false">#REF!</f>
        <v>#REF!</v>
      </c>
      <c r="L113" s="123" t="e">
        <f aca="false">#REF!</f>
        <v>#REF!</v>
      </c>
      <c r="M113" s="123" t="e">
        <f aca="false">#REF!</f>
        <v>#REF!</v>
      </c>
      <c r="N113" s="123" t="e">
        <f aca="false">#REF!</f>
        <v>#REF!</v>
      </c>
      <c r="O113" s="123" t="e">
        <f aca="false">#REF!</f>
        <v>#REF!</v>
      </c>
      <c r="P113" s="123" t="e">
        <f aca="false">#REF!</f>
        <v>#REF!</v>
      </c>
      <c r="Q113" s="124" t="e">
        <f aca="false">#REF!</f>
        <v>#REF!</v>
      </c>
      <c r="AI113" s="207" t="e">
        <f aca="false">T(F113)</f>
        <v>#REF!</v>
      </c>
      <c r="AJ113" s="141" t="e">
        <f aca="false">T(G113)</f>
        <v>#REF!</v>
      </c>
      <c r="AK113" s="141" t="e">
        <f aca="false">T(H113)</f>
        <v>#REF!</v>
      </c>
      <c r="AL113" s="141" t="e">
        <f aca="false">T(I113)</f>
        <v>#REF!</v>
      </c>
      <c r="AM113" s="141" t="e">
        <f aca="false">T(L113)</f>
        <v>#REF!</v>
      </c>
      <c r="AN113" s="141" t="e">
        <f aca="false">T(M113)</f>
        <v>#REF!</v>
      </c>
      <c r="AO113" s="141" t="e">
        <f aca="false">T(N113)</f>
        <v>#REF!</v>
      </c>
      <c r="AP113" s="141" t="e">
        <f aca="false">T(O113)</f>
        <v>#REF!</v>
      </c>
      <c r="AQ113" s="141" t="e">
        <f aca="false">LEN(AI113)</f>
        <v>#REF!</v>
      </c>
      <c r="AR113" s="141" t="e">
        <f aca="false">LEN(AJ113)</f>
        <v>#REF!</v>
      </c>
      <c r="AS113" s="141" t="e">
        <f aca="false">LEN(AK113)</f>
        <v>#REF!</v>
      </c>
      <c r="AT113" s="141" t="e">
        <f aca="false">LEN(AL113)</f>
        <v>#REF!</v>
      </c>
      <c r="AU113" s="141" t="e">
        <f aca="false">LEN(AM113)</f>
        <v>#REF!</v>
      </c>
      <c r="AV113" s="141" t="e">
        <f aca="false">LEN(AN113)</f>
        <v>#REF!</v>
      </c>
      <c r="AW113" s="141" t="e">
        <f aca="false">LEN(AO113)</f>
        <v>#REF!</v>
      </c>
      <c r="AX113" s="141" t="e">
        <f aca="false">LEN(AP113)</f>
        <v>#REF!</v>
      </c>
      <c r="AY113" s="208" t="e">
        <f aca="false">SUM(F113:AX113)</f>
        <v>#REF!</v>
      </c>
    </row>
    <row r="114" customFormat="false" ht="15" hidden="true" customHeight="false" outlineLevel="0" collapsed="false">
      <c r="B114" s="119" t="str">
        <f aca="false">parametry!C42</f>
        <v>T.3.037</v>
      </c>
      <c r="C114" s="120" t="n">
        <f aca="false">parametry!D42</f>
        <v>321</v>
      </c>
      <c r="D114" s="121" t="str">
        <f aca="false">parametry!F42</f>
        <v>Inkubátor obyčejný </v>
      </c>
      <c r="E114" s="119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3" t="e">
        <f aca="false">#REF!</f>
        <v>#REF!</v>
      </c>
      <c r="K114" s="123" t="e">
        <f aca="false">#REF!</f>
        <v>#REF!</v>
      </c>
      <c r="L114" s="123" t="e">
        <f aca="false">#REF!</f>
        <v>#REF!</v>
      </c>
      <c r="M114" s="123" t="e">
        <f aca="false">#REF!</f>
        <v>#REF!</v>
      </c>
      <c r="N114" s="123" t="e">
        <f aca="false">#REF!</f>
        <v>#REF!</v>
      </c>
      <c r="O114" s="123" t="e">
        <f aca="false">#REF!</f>
        <v>#REF!</v>
      </c>
      <c r="P114" s="123" t="e">
        <f aca="false">#REF!</f>
        <v>#REF!</v>
      </c>
      <c r="Q114" s="124" t="e">
        <f aca="false">#REF!</f>
        <v>#REF!</v>
      </c>
      <c r="AI114" s="207" t="e">
        <f aca="false">T(F114)</f>
        <v>#REF!</v>
      </c>
      <c r="AJ114" s="141" t="e">
        <f aca="false">T(G114)</f>
        <v>#REF!</v>
      </c>
      <c r="AK114" s="141" t="e">
        <f aca="false">T(H114)</f>
        <v>#REF!</v>
      </c>
      <c r="AL114" s="141" t="e">
        <f aca="false">T(I114)</f>
        <v>#REF!</v>
      </c>
      <c r="AM114" s="141" t="e">
        <f aca="false">T(L114)</f>
        <v>#REF!</v>
      </c>
      <c r="AN114" s="141" t="e">
        <f aca="false">T(M114)</f>
        <v>#REF!</v>
      </c>
      <c r="AO114" s="141" t="e">
        <f aca="false">T(N114)</f>
        <v>#REF!</v>
      </c>
      <c r="AP114" s="141" t="e">
        <f aca="false">T(O114)</f>
        <v>#REF!</v>
      </c>
      <c r="AQ114" s="141" t="e">
        <f aca="false">LEN(AI114)</f>
        <v>#REF!</v>
      </c>
      <c r="AR114" s="141" t="e">
        <f aca="false">LEN(AJ114)</f>
        <v>#REF!</v>
      </c>
      <c r="AS114" s="141" t="e">
        <f aca="false">LEN(AK114)</f>
        <v>#REF!</v>
      </c>
      <c r="AT114" s="141" t="e">
        <f aca="false">LEN(AL114)</f>
        <v>#REF!</v>
      </c>
      <c r="AU114" s="141" t="e">
        <f aca="false">LEN(AM114)</f>
        <v>#REF!</v>
      </c>
      <c r="AV114" s="141" t="e">
        <f aca="false">LEN(AN114)</f>
        <v>#REF!</v>
      </c>
      <c r="AW114" s="141" t="e">
        <f aca="false">LEN(AO114)</f>
        <v>#REF!</v>
      </c>
      <c r="AX114" s="141" t="e">
        <f aca="false">LEN(AP114)</f>
        <v>#REF!</v>
      </c>
      <c r="AY114" s="208" t="e">
        <f aca="false">SUM(F114:AX114)</f>
        <v>#REF!</v>
      </c>
    </row>
    <row r="115" customFormat="false" ht="14" hidden="true" customHeight="false" outlineLevel="0" collapsed="false">
      <c r="B115" s="119" t="e">
        <f aca="false">#REF!</f>
        <v>#REF!</v>
      </c>
      <c r="C115" s="120" t="e">
        <f aca="false">#REF!</f>
        <v>#REF!</v>
      </c>
      <c r="D115" s="121" t="e">
        <f aca="false">#REF!</f>
        <v>#REF!</v>
      </c>
      <c r="E115" s="119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3" t="e">
        <f aca="false">#REF!</f>
        <v>#REF!</v>
      </c>
      <c r="K115" s="123" t="e">
        <f aca="false">#REF!</f>
        <v>#REF!</v>
      </c>
      <c r="L115" s="123" t="e">
        <f aca="false">#REF!</f>
        <v>#REF!</v>
      </c>
      <c r="M115" s="123" t="e">
        <f aca="false">#REF!</f>
        <v>#REF!</v>
      </c>
      <c r="N115" s="123" t="e">
        <f aca="false">#REF!</f>
        <v>#REF!</v>
      </c>
      <c r="O115" s="123" t="e">
        <f aca="false">#REF!</f>
        <v>#REF!</v>
      </c>
      <c r="P115" s="123" t="e">
        <f aca="false">#REF!</f>
        <v>#REF!</v>
      </c>
      <c r="Q115" s="124" t="e">
        <f aca="false">#REF!</f>
        <v>#REF!</v>
      </c>
      <c r="AI115" s="207" t="e">
        <f aca="false">T(F115)</f>
        <v>#REF!</v>
      </c>
      <c r="AJ115" s="141" t="e">
        <f aca="false">T(G115)</f>
        <v>#REF!</v>
      </c>
      <c r="AK115" s="141" t="e">
        <f aca="false">T(H115)</f>
        <v>#REF!</v>
      </c>
      <c r="AL115" s="141" t="e">
        <f aca="false">T(I115)</f>
        <v>#REF!</v>
      </c>
      <c r="AM115" s="141" t="e">
        <f aca="false">T(L115)</f>
        <v>#REF!</v>
      </c>
      <c r="AN115" s="141" t="e">
        <f aca="false">T(M115)</f>
        <v>#REF!</v>
      </c>
      <c r="AO115" s="141" t="e">
        <f aca="false">T(N115)</f>
        <v>#REF!</v>
      </c>
      <c r="AP115" s="141" t="e">
        <f aca="false">T(O115)</f>
        <v>#REF!</v>
      </c>
      <c r="AQ115" s="141" t="e">
        <f aca="false">LEN(AI115)</f>
        <v>#REF!</v>
      </c>
      <c r="AR115" s="141" t="e">
        <f aca="false">LEN(AJ115)</f>
        <v>#REF!</v>
      </c>
      <c r="AS115" s="141" t="e">
        <f aca="false">LEN(AK115)</f>
        <v>#REF!</v>
      </c>
      <c r="AT115" s="141" t="e">
        <f aca="false">LEN(AL115)</f>
        <v>#REF!</v>
      </c>
      <c r="AU115" s="141" t="e">
        <f aca="false">LEN(AM115)</f>
        <v>#REF!</v>
      </c>
      <c r="AV115" s="141" t="e">
        <f aca="false">LEN(AN115)</f>
        <v>#REF!</v>
      </c>
      <c r="AW115" s="141" t="e">
        <f aca="false">LEN(AO115)</f>
        <v>#REF!</v>
      </c>
      <c r="AX115" s="141" t="e">
        <f aca="false">LEN(AP115)</f>
        <v>#REF!</v>
      </c>
      <c r="AY115" s="208" t="e">
        <f aca="false">SUM(F115:AX115)</f>
        <v>#REF!</v>
      </c>
    </row>
    <row r="116" customFormat="false" ht="15" hidden="true" customHeight="false" outlineLevel="0" collapsed="false">
      <c r="B116" s="119" t="str">
        <f aca="false">parametry!C44</f>
        <v>T.3.039</v>
      </c>
      <c r="C116" s="120" t="n">
        <f aca="false">parametry!D44</f>
        <v>321</v>
      </c>
      <c r="D116" s="121" t="str">
        <f aca="false">parametry!F44</f>
        <v>Zamrazovač </v>
      </c>
      <c r="E116" s="119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3" t="e">
        <f aca="false">#REF!</f>
        <v>#REF!</v>
      </c>
      <c r="K116" s="123" t="e">
        <f aca="false">#REF!</f>
        <v>#REF!</v>
      </c>
      <c r="L116" s="123" t="e">
        <f aca="false">#REF!</f>
        <v>#REF!</v>
      </c>
      <c r="M116" s="123" t="e">
        <f aca="false">#REF!</f>
        <v>#REF!</v>
      </c>
      <c r="N116" s="123" t="e">
        <f aca="false">#REF!</f>
        <v>#REF!</v>
      </c>
      <c r="O116" s="123" t="e">
        <f aca="false">#REF!</f>
        <v>#REF!</v>
      </c>
      <c r="P116" s="123" t="e">
        <f aca="false">#REF!</f>
        <v>#REF!</v>
      </c>
      <c r="Q116" s="124" t="e">
        <f aca="false">#REF!</f>
        <v>#REF!</v>
      </c>
      <c r="AI116" s="207" t="e">
        <f aca="false">T(F116)</f>
        <v>#REF!</v>
      </c>
      <c r="AJ116" s="141" t="e">
        <f aca="false">T(G116)</f>
        <v>#REF!</v>
      </c>
      <c r="AK116" s="141" t="e">
        <f aca="false">T(H116)</f>
        <v>#REF!</v>
      </c>
      <c r="AL116" s="141" t="e">
        <f aca="false">T(I116)</f>
        <v>#REF!</v>
      </c>
      <c r="AM116" s="141" t="e">
        <f aca="false">T(L116)</f>
        <v>#REF!</v>
      </c>
      <c r="AN116" s="141" t="e">
        <f aca="false">T(M116)</f>
        <v>#REF!</v>
      </c>
      <c r="AO116" s="141" t="e">
        <f aca="false">T(N116)</f>
        <v>#REF!</v>
      </c>
      <c r="AP116" s="141" t="e">
        <f aca="false">T(O116)</f>
        <v>#REF!</v>
      </c>
      <c r="AQ116" s="141" t="e">
        <f aca="false">LEN(AI116)</f>
        <v>#REF!</v>
      </c>
      <c r="AR116" s="141" t="e">
        <f aca="false">LEN(AJ116)</f>
        <v>#REF!</v>
      </c>
      <c r="AS116" s="141" t="e">
        <f aca="false">LEN(AK116)</f>
        <v>#REF!</v>
      </c>
      <c r="AT116" s="141" t="e">
        <f aca="false">LEN(AL116)</f>
        <v>#REF!</v>
      </c>
      <c r="AU116" s="141" t="e">
        <f aca="false">LEN(AM116)</f>
        <v>#REF!</v>
      </c>
      <c r="AV116" s="141" t="e">
        <f aca="false">LEN(AN116)</f>
        <v>#REF!</v>
      </c>
      <c r="AW116" s="141" t="e">
        <f aca="false">LEN(AO116)</f>
        <v>#REF!</v>
      </c>
      <c r="AX116" s="141" t="e">
        <f aca="false">LEN(AP116)</f>
        <v>#REF!</v>
      </c>
      <c r="AY116" s="208" t="e">
        <f aca="false">SUM(F116:AX116)</f>
        <v>#REF!</v>
      </c>
    </row>
    <row r="117" customFormat="false" ht="15" hidden="true" customHeight="false" outlineLevel="0" collapsed="false">
      <c r="B117" s="119" t="str">
        <f aca="false">parametry!C45</f>
        <v>T.3.040</v>
      </c>
      <c r="C117" s="120" t="n">
        <f aca="false">parametry!D45</f>
        <v>326</v>
      </c>
      <c r="D117" s="121" t="str">
        <f aca="false">parametry!F45</f>
        <v>Termomixer </v>
      </c>
      <c r="E117" s="119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3" t="e">
        <f aca="false">#REF!</f>
        <v>#REF!</v>
      </c>
      <c r="L117" s="123" t="e">
        <f aca="false">#REF!</f>
        <v>#REF!</v>
      </c>
      <c r="M117" s="123" t="e">
        <f aca="false">#REF!</f>
        <v>#REF!</v>
      </c>
      <c r="N117" s="123" t="e">
        <f aca="false">#REF!</f>
        <v>#REF!</v>
      </c>
      <c r="O117" s="123" t="e">
        <f aca="false">#REF!</f>
        <v>#REF!</v>
      </c>
      <c r="P117" s="123" t="e">
        <f aca="false">#REF!</f>
        <v>#REF!</v>
      </c>
      <c r="Q117" s="124" t="e">
        <f aca="false">#REF!</f>
        <v>#REF!</v>
      </c>
      <c r="AI117" s="207" t="e">
        <f aca="false">T(F117)</f>
        <v>#REF!</v>
      </c>
      <c r="AJ117" s="141" t="e">
        <f aca="false">T(G117)</f>
        <v>#REF!</v>
      </c>
      <c r="AK117" s="141" t="e">
        <f aca="false">T(H117)</f>
        <v>#REF!</v>
      </c>
      <c r="AL117" s="141" t="e">
        <f aca="false">T(I117)</f>
        <v>#REF!</v>
      </c>
      <c r="AM117" s="141" t="e">
        <f aca="false">T(L117)</f>
        <v>#REF!</v>
      </c>
      <c r="AN117" s="141" t="e">
        <f aca="false">T(M117)</f>
        <v>#REF!</v>
      </c>
      <c r="AO117" s="141" t="e">
        <f aca="false">T(N117)</f>
        <v>#REF!</v>
      </c>
      <c r="AP117" s="141" t="e">
        <f aca="false">T(O117)</f>
        <v>#REF!</v>
      </c>
      <c r="AQ117" s="141" t="e">
        <f aca="false">LEN(AI117)</f>
        <v>#REF!</v>
      </c>
      <c r="AR117" s="141" t="e">
        <f aca="false">LEN(AJ117)</f>
        <v>#REF!</v>
      </c>
      <c r="AS117" s="141" t="e">
        <f aca="false">LEN(AK117)</f>
        <v>#REF!</v>
      </c>
      <c r="AT117" s="141" t="e">
        <f aca="false">LEN(AL117)</f>
        <v>#REF!</v>
      </c>
      <c r="AU117" s="141" t="e">
        <f aca="false">LEN(AM117)</f>
        <v>#REF!</v>
      </c>
      <c r="AV117" s="141" t="e">
        <f aca="false">LEN(AN117)</f>
        <v>#REF!</v>
      </c>
      <c r="AW117" s="141" t="e">
        <f aca="false">LEN(AO117)</f>
        <v>#REF!</v>
      </c>
      <c r="AX117" s="141" t="e">
        <f aca="false">LEN(AP117)</f>
        <v>#REF!</v>
      </c>
      <c r="AY117" s="208" t="e">
        <f aca="false">SUM(F117:AX117)</f>
        <v>#REF!</v>
      </c>
    </row>
    <row r="118" customFormat="false" ht="15" hidden="true" customHeight="false" outlineLevel="0" collapsed="false">
      <c r="B118" s="119" t="str">
        <f aca="false">parametry!C46</f>
        <v>T.3.041</v>
      </c>
      <c r="C118" s="120" t="n">
        <f aca="false">parametry!D46</f>
        <v>324</v>
      </c>
      <c r="D118" s="121" t="str">
        <f aca="false">parametry!F46</f>
        <v>Fotometr </v>
      </c>
      <c r="E118" s="119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3" t="e">
        <f aca="false">#REF!</f>
        <v>#REF!</v>
      </c>
      <c r="K118" s="123" t="e">
        <f aca="false">#REF!</f>
        <v>#REF!</v>
      </c>
      <c r="L118" s="123" t="e">
        <f aca="false">#REF!</f>
        <v>#REF!</v>
      </c>
      <c r="M118" s="123" t="e">
        <f aca="false">#REF!</f>
        <v>#REF!</v>
      </c>
      <c r="N118" s="123" t="e">
        <f aca="false">#REF!</f>
        <v>#REF!</v>
      </c>
      <c r="O118" s="123" t="e">
        <f aca="false">#REF!</f>
        <v>#REF!</v>
      </c>
      <c r="P118" s="123" t="e">
        <f aca="false">#REF!</f>
        <v>#REF!</v>
      </c>
      <c r="Q118" s="124" t="e">
        <f aca="false">#REF!</f>
        <v>#REF!</v>
      </c>
      <c r="AI118" s="207" t="e">
        <f aca="false">T(F118)</f>
        <v>#REF!</v>
      </c>
      <c r="AJ118" s="141" t="e">
        <f aca="false">T(G118)</f>
        <v>#REF!</v>
      </c>
      <c r="AK118" s="141" t="e">
        <f aca="false">T(H118)</f>
        <v>#REF!</v>
      </c>
      <c r="AL118" s="141" t="e">
        <f aca="false">T(I118)</f>
        <v>#REF!</v>
      </c>
      <c r="AM118" s="141" t="e">
        <f aca="false">T(L118)</f>
        <v>#REF!</v>
      </c>
      <c r="AN118" s="141" t="e">
        <f aca="false">T(M118)</f>
        <v>#REF!</v>
      </c>
      <c r="AO118" s="141" t="e">
        <f aca="false">T(N118)</f>
        <v>#REF!</v>
      </c>
      <c r="AP118" s="141" t="e">
        <f aca="false">T(O118)</f>
        <v>#REF!</v>
      </c>
      <c r="AQ118" s="141" t="e">
        <f aca="false">LEN(AI118)</f>
        <v>#REF!</v>
      </c>
      <c r="AR118" s="141" t="e">
        <f aca="false">LEN(AJ118)</f>
        <v>#REF!</v>
      </c>
      <c r="AS118" s="141" t="e">
        <f aca="false">LEN(AK118)</f>
        <v>#REF!</v>
      </c>
      <c r="AT118" s="141" t="e">
        <f aca="false">LEN(AL118)</f>
        <v>#REF!</v>
      </c>
      <c r="AU118" s="141" t="e">
        <f aca="false">LEN(AM118)</f>
        <v>#REF!</v>
      </c>
      <c r="AV118" s="141" t="e">
        <f aca="false">LEN(AN118)</f>
        <v>#REF!</v>
      </c>
      <c r="AW118" s="141" t="e">
        <f aca="false">LEN(AO118)</f>
        <v>#REF!</v>
      </c>
      <c r="AX118" s="141" t="e">
        <f aca="false">LEN(AP118)</f>
        <v>#REF!</v>
      </c>
      <c r="AY118" s="208" t="e">
        <f aca="false">SUM(F118:AX118)</f>
        <v>#REF!</v>
      </c>
    </row>
    <row r="119" customFormat="false" ht="14" hidden="true" customHeight="false" outlineLevel="0" collapsed="false">
      <c r="B119" s="119" t="e">
        <f aca="false">#REF!</f>
        <v>#REF!</v>
      </c>
      <c r="C119" s="120" t="e">
        <f aca="false">#REF!</f>
        <v>#REF!</v>
      </c>
      <c r="D119" s="121" t="e">
        <f aca="false">#REF!</f>
        <v>#REF!</v>
      </c>
      <c r="E119" s="119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3" t="e">
        <f aca="false">#REF!</f>
        <v>#REF!</v>
      </c>
      <c r="K119" s="123" t="e">
        <f aca="false">#REF!</f>
        <v>#REF!</v>
      </c>
      <c r="L119" s="123" t="e">
        <f aca="false">#REF!</f>
        <v>#REF!</v>
      </c>
      <c r="M119" s="123" t="e">
        <f aca="false">#REF!</f>
        <v>#REF!</v>
      </c>
      <c r="N119" s="123" t="e">
        <f aca="false">#REF!</f>
        <v>#REF!</v>
      </c>
      <c r="O119" s="123" t="e">
        <f aca="false">#REF!</f>
        <v>#REF!</v>
      </c>
      <c r="P119" s="123" t="e">
        <f aca="false">#REF!</f>
        <v>#REF!</v>
      </c>
      <c r="Q119" s="124" t="e">
        <f aca="false">#REF!</f>
        <v>#REF!</v>
      </c>
      <c r="AI119" s="207" t="e">
        <f aca="false">T(F119)</f>
        <v>#REF!</v>
      </c>
      <c r="AJ119" s="141" t="e">
        <f aca="false">T(G119)</f>
        <v>#REF!</v>
      </c>
      <c r="AK119" s="141" t="e">
        <f aca="false">T(H119)</f>
        <v>#REF!</v>
      </c>
      <c r="AL119" s="141" t="e">
        <f aca="false">T(I119)</f>
        <v>#REF!</v>
      </c>
      <c r="AM119" s="141" t="e">
        <f aca="false">T(L119)</f>
        <v>#REF!</v>
      </c>
      <c r="AN119" s="141" t="e">
        <f aca="false">T(M119)</f>
        <v>#REF!</v>
      </c>
      <c r="AO119" s="141" t="e">
        <f aca="false">T(N119)</f>
        <v>#REF!</v>
      </c>
      <c r="AP119" s="141" t="e">
        <f aca="false">T(O119)</f>
        <v>#REF!</v>
      </c>
      <c r="AQ119" s="141" t="e">
        <f aca="false">LEN(AI119)</f>
        <v>#REF!</v>
      </c>
      <c r="AR119" s="141" t="e">
        <f aca="false">LEN(AJ119)</f>
        <v>#REF!</v>
      </c>
      <c r="AS119" s="141" t="e">
        <f aca="false">LEN(AK119)</f>
        <v>#REF!</v>
      </c>
      <c r="AT119" s="141" t="e">
        <f aca="false">LEN(AL119)</f>
        <v>#REF!</v>
      </c>
      <c r="AU119" s="141" t="e">
        <f aca="false">LEN(AM119)</f>
        <v>#REF!</v>
      </c>
      <c r="AV119" s="141" t="e">
        <f aca="false">LEN(AN119)</f>
        <v>#REF!</v>
      </c>
      <c r="AW119" s="141" t="e">
        <f aca="false">LEN(AO119)</f>
        <v>#REF!</v>
      </c>
      <c r="AX119" s="141" t="e">
        <f aca="false">LEN(AP119)</f>
        <v>#REF!</v>
      </c>
      <c r="AY119" s="208" t="e">
        <f aca="false">SUM(F119:AX119)</f>
        <v>#REF!</v>
      </c>
    </row>
    <row r="120" customFormat="false" ht="15" hidden="true" customHeight="false" outlineLevel="0" collapsed="false">
      <c r="B120" s="119" t="str">
        <f aca="false">parametry!C47</f>
        <v>T.2.003</v>
      </c>
      <c r="C120" s="120" t="n">
        <f aca="false">parametry!D47</f>
        <v>264</v>
      </c>
      <c r="D120" s="121" t="str">
        <f aca="false">parametry!F47</f>
        <v>Hemokultivační systém (Bactec)</v>
      </c>
      <c r="E120" s="119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3" t="e">
        <f aca="false">#REF!</f>
        <v>#REF!</v>
      </c>
      <c r="K120" s="123" t="e">
        <f aca="false">#REF!</f>
        <v>#REF!</v>
      </c>
      <c r="L120" s="123" t="e">
        <f aca="false">#REF!</f>
        <v>#REF!</v>
      </c>
      <c r="M120" s="123" t="e">
        <f aca="false">#REF!</f>
        <v>#REF!</v>
      </c>
      <c r="N120" s="123" t="e">
        <f aca="false">#REF!</f>
        <v>#REF!</v>
      </c>
      <c r="O120" s="123" t="e">
        <f aca="false">#REF!</f>
        <v>#REF!</v>
      </c>
      <c r="P120" s="123" t="e">
        <f aca="false">#REF!</f>
        <v>#REF!</v>
      </c>
      <c r="Q120" s="124" t="e">
        <f aca="false">#REF!</f>
        <v>#REF!</v>
      </c>
      <c r="AI120" s="207" t="e">
        <f aca="false">T(F120)</f>
        <v>#REF!</v>
      </c>
      <c r="AJ120" s="141" t="e">
        <f aca="false">T(G120)</f>
        <v>#REF!</v>
      </c>
      <c r="AK120" s="141" t="e">
        <f aca="false">T(H120)</f>
        <v>#REF!</v>
      </c>
      <c r="AL120" s="141" t="e">
        <f aca="false">T(I120)</f>
        <v>#REF!</v>
      </c>
      <c r="AM120" s="141" t="e">
        <f aca="false">T(L120)</f>
        <v>#REF!</v>
      </c>
      <c r="AN120" s="141" t="e">
        <f aca="false">T(M120)</f>
        <v>#REF!</v>
      </c>
      <c r="AO120" s="141" t="e">
        <f aca="false">T(N120)</f>
        <v>#REF!</v>
      </c>
      <c r="AP120" s="141" t="e">
        <f aca="false">T(O120)</f>
        <v>#REF!</v>
      </c>
      <c r="AQ120" s="141" t="e">
        <f aca="false">LEN(AI120)</f>
        <v>#REF!</v>
      </c>
      <c r="AR120" s="141" t="e">
        <f aca="false">LEN(AJ120)</f>
        <v>#REF!</v>
      </c>
      <c r="AS120" s="141" t="e">
        <f aca="false">LEN(AK120)</f>
        <v>#REF!</v>
      </c>
      <c r="AT120" s="141" t="e">
        <f aca="false">LEN(AL120)</f>
        <v>#REF!</v>
      </c>
      <c r="AU120" s="141" t="e">
        <f aca="false">LEN(AM120)</f>
        <v>#REF!</v>
      </c>
      <c r="AV120" s="141" t="e">
        <f aca="false">LEN(AN120)</f>
        <v>#REF!</v>
      </c>
      <c r="AW120" s="141" t="e">
        <f aca="false">LEN(AO120)</f>
        <v>#REF!</v>
      </c>
      <c r="AX120" s="141" t="e">
        <f aca="false">LEN(AP120)</f>
        <v>#REF!</v>
      </c>
      <c r="AY120" s="208" t="e">
        <f aca="false">SUM(F120:AX120)</f>
        <v>#REF!</v>
      </c>
    </row>
    <row r="121" customFormat="false" ht="15" hidden="true" customHeight="false" outlineLevel="0" collapsed="false">
      <c r="B121" s="119" t="str">
        <f aca="false">parametry!C48</f>
        <v>T.3.042</v>
      </c>
      <c r="C121" s="120" t="n">
        <f aca="false">parametry!D48</f>
        <v>348</v>
      </c>
      <c r="D121" s="121" t="str">
        <f aca="false">parametry!F48</f>
        <v>Binokulár </v>
      </c>
      <c r="E121" s="119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3" t="e">
        <f aca="false">#REF!</f>
        <v>#REF!</v>
      </c>
      <c r="K121" s="123" t="e">
        <f aca="false">#REF!</f>
        <v>#REF!</v>
      </c>
      <c r="L121" s="123" t="e">
        <f aca="false">#REF!</f>
        <v>#REF!</v>
      </c>
      <c r="M121" s="123" t="e">
        <f aca="false">#REF!</f>
        <v>#REF!</v>
      </c>
      <c r="N121" s="123" t="e">
        <f aca="false">#REF!</f>
        <v>#REF!</v>
      </c>
      <c r="O121" s="123" t="e">
        <f aca="false">#REF!</f>
        <v>#REF!</v>
      </c>
      <c r="P121" s="123" t="e">
        <f aca="false">#REF!</f>
        <v>#REF!</v>
      </c>
      <c r="Q121" s="124" t="e">
        <f aca="false">#REF!</f>
        <v>#REF!</v>
      </c>
      <c r="AI121" s="207" t="e">
        <f aca="false">T(F121)</f>
        <v>#REF!</v>
      </c>
      <c r="AJ121" s="141" t="e">
        <f aca="false">T(G121)</f>
        <v>#REF!</v>
      </c>
      <c r="AK121" s="141" t="e">
        <f aca="false">T(H121)</f>
        <v>#REF!</v>
      </c>
      <c r="AL121" s="141" t="e">
        <f aca="false">T(I121)</f>
        <v>#REF!</v>
      </c>
      <c r="AM121" s="141" t="e">
        <f aca="false">T(L121)</f>
        <v>#REF!</v>
      </c>
      <c r="AN121" s="141" t="e">
        <f aca="false">T(M121)</f>
        <v>#REF!</v>
      </c>
      <c r="AO121" s="141" t="e">
        <f aca="false">T(N121)</f>
        <v>#REF!</v>
      </c>
      <c r="AP121" s="141" t="e">
        <f aca="false">T(O121)</f>
        <v>#REF!</v>
      </c>
      <c r="AQ121" s="141" t="e">
        <f aca="false">LEN(AI121)</f>
        <v>#REF!</v>
      </c>
      <c r="AR121" s="141" t="e">
        <f aca="false">LEN(AJ121)</f>
        <v>#REF!</v>
      </c>
      <c r="AS121" s="141" t="e">
        <f aca="false">LEN(AK121)</f>
        <v>#REF!</v>
      </c>
      <c r="AT121" s="141" t="e">
        <f aca="false">LEN(AL121)</f>
        <v>#REF!</v>
      </c>
      <c r="AU121" s="141" t="e">
        <f aca="false">LEN(AM121)</f>
        <v>#REF!</v>
      </c>
      <c r="AV121" s="141" t="e">
        <f aca="false">LEN(AN121)</f>
        <v>#REF!</v>
      </c>
      <c r="AW121" s="141" t="e">
        <f aca="false">LEN(AO121)</f>
        <v>#REF!</v>
      </c>
      <c r="AX121" s="141" t="e">
        <f aca="false">LEN(AP121)</f>
        <v>#REF!</v>
      </c>
      <c r="AY121" s="208" t="e">
        <f aca="false">SUM(F121:AX121)</f>
        <v>#REF!</v>
      </c>
    </row>
    <row r="122" customFormat="false" ht="15" hidden="true" customHeight="false" outlineLevel="0" collapsed="false">
      <c r="B122" s="119" t="str">
        <f aca="false">parametry!C49</f>
        <v>T.3.043</v>
      </c>
      <c r="C122" s="120" t="n">
        <f aca="false">parametry!D49</f>
        <v>332</v>
      </c>
      <c r="D122" s="121" t="str">
        <f aca="false">parametry!F49</f>
        <v>Chlazená centrifuga </v>
      </c>
      <c r="E122" s="119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3" t="e">
        <f aca="false">#REF!</f>
        <v>#REF!</v>
      </c>
      <c r="K122" s="123" t="e">
        <f aca="false">#REF!</f>
        <v>#REF!</v>
      </c>
      <c r="L122" s="123" t="e">
        <f aca="false">#REF!</f>
        <v>#REF!</v>
      </c>
      <c r="M122" s="123" t="e">
        <f aca="false">#REF!</f>
        <v>#REF!</v>
      </c>
      <c r="N122" s="123" t="e">
        <f aca="false">#REF!</f>
        <v>#REF!</v>
      </c>
      <c r="O122" s="123" t="e">
        <f aca="false">#REF!</f>
        <v>#REF!</v>
      </c>
      <c r="P122" s="123" t="e">
        <f aca="false">#REF!</f>
        <v>#REF!</v>
      </c>
      <c r="Q122" s="124" t="e">
        <f aca="false">#REF!</f>
        <v>#REF!</v>
      </c>
      <c r="AI122" s="207" t="e">
        <f aca="false">T(F122)</f>
        <v>#REF!</v>
      </c>
      <c r="AJ122" s="141" t="e">
        <f aca="false">T(G122)</f>
        <v>#REF!</v>
      </c>
      <c r="AK122" s="141" t="e">
        <f aca="false">T(H122)</f>
        <v>#REF!</v>
      </c>
      <c r="AL122" s="141" t="e">
        <f aca="false">T(I122)</f>
        <v>#REF!</v>
      </c>
      <c r="AM122" s="141" t="e">
        <f aca="false">T(L122)</f>
        <v>#REF!</v>
      </c>
      <c r="AN122" s="141" t="e">
        <f aca="false">T(M122)</f>
        <v>#REF!</v>
      </c>
      <c r="AO122" s="141" t="e">
        <f aca="false">T(N122)</f>
        <v>#REF!</v>
      </c>
      <c r="AP122" s="141" t="e">
        <f aca="false">T(O122)</f>
        <v>#REF!</v>
      </c>
      <c r="AQ122" s="141" t="e">
        <f aca="false">LEN(AI122)</f>
        <v>#REF!</v>
      </c>
      <c r="AR122" s="141" t="e">
        <f aca="false">LEN(AJ122)</f>
        <v>#REF!</v>
      </c>
      <c r="AS122" s="141" t="e">
        <f aca="false">LEN(AK122)</f>
        <v>#REF!</v>
      </c>
      <c r="AT122" s="141" t="e">
        <f aca="false">LEN(AL122)</f>
        <v>#REF!</v>
      </c>
      <c r="AU122" s="141" t="e">
        <f aca="false">LEN(AM122)</f>
        <v>#REF!</v>
      </c>
      <c r="AV122" s="141" t="e">
        <f aca="false">LEN(AN122)</f>
        <v>#REF!</v>
      </c>
      <c r="AW122" s="141" t="e">
        <f aca="false">LEN(AO122)</f>
        <v>#REF!</v>
      </c>
      <c r="AX122" s="141" t="e">
        <f aca="false">LEN(AP122)</f>
        <v>#REF!</v>
      </c>
      <c r="AY122" s="208" t="e">
        <f aca="false">SUM(F122:AX122)</f>
        <v>#REF!</v>
      </c>
    </row>
    <row r="123" customFormat="false" ht="15" hidden="true" customHeight="false" outlineLevel="0" collapsed="false">
      <c r="B123" s="119" t="str">
        <f aca="false">parametry!C50</f>
        <v>T.3.044</v>
      </c>
      <c r="C123" s="120" t="n">
        <f aca="false">parametry!D50</f>
        <v>312</v>
      </c>
      <c r="D123" s="121" t="str">
        <f aca="false">parametry!F50</f>
        <v>Chlazená centrifuga </v>
      </c>
      <c r="E123" s="119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3" t="e">
        <f aca="false">#REF!</f>
        <v>#REF!</v>
      </c>
      <c r="K123" s="123" t="e">
        <f aca="false">#REF!</f>
        <v>#REF!</v>
      </c>
      <c r="L123" s="123" t="e">
        <f aca="false">#REF!</f>
        <v>#REF!</v>
      </c>
      <c r="M123" s="123" t="e">
        <f aca="false">#REF!</f>
        <v>#REF!</v>
      </c>
      <c r="N123" s="123" t="e">
        <f aca="false">#REF!</f>
        <v>#REF!</v>
      </c>
      <c r="O123" s="123" t="e">
        <f aca="false">#REF!</f>
        <v>#REF!</v>
      </c>
      <c r="P123" s="123" t="e">
        <f aca="false">#REF!</f>
        <v>#REF!</v>
      </c>
      <c r="Q123" s="124" t="e">
        <f aca="false">#REF!</f>
        <v>#REF!</v>
      </c>
      <c r="AI123" s="207" t="e">
        <f aca="false">T(F123)</f>
        <v>#REF!</v>
      </c>
      <c r="AJ123" s="141" t="e">
        <f aca="false">T(G123)</f>
        <v>#REF!</v>
      </c>
      <c r="AK123" s="141" t="e">
        <f aca="false">T(H123)</f>
        <v>#REF!</v>
      </c>
      <c r="AL123" s="141" t="e">
        <f aca="false">T(I123)</f>
        <v>#REF!</v>
      </c>
      <c r="AM123" s="141" t="e">
        <f aca="false">T(L123)</f>
        <v>#REF!</v>
      </c>
      <c r="AN123" s="141" t="e">
        <f aca="false">T(M123)</f>
        <v>#REF!</v>
      </c>
      <c r="AO123" s="141" t="e">
        <f aca="false">T(N123)</f>
        <v>#REF!</v>
      </c>
      <c r="AP123" s="141" t="e">
        <f aca="false">T(O123)</f>
        <v>#REF!</v>
      </c>
      <c r="AQ123" s="141" t="e">
        <f aca="false">LEN(AI123)</f>
        <v>#REF!</v>
      </c>
      <c r="AR123" s="141" t="e">
        <f aca="false">LEN(AJ123)</f>
        <v>#REF!</v>
      </c>
      <c r="AS123" s="141" t="e">
        <f aca="false">LEN(AK123)</f>
        <v>#REF!</v>
      </c>
      <c r="AT123" s="141" t="e">
        <f aca="false">LEN(AL123)</f>
        <v>#REF!</v>
      </c>
      <c r="AU123" s="141" t="e">
        <f aca="false">LEN(AM123)</f>
        <v>#REF!</v>
      </c>
      <c r="AV123" s="141" t="e">
        <f aca="false">LEN(AN123)</f>
        <v>#REF!</v>
      </c>
      <c r="AW123" s="141" t="e">
        <f aca="false">LEN(AO123)</f>
        <v>#REF!</v>
      </c>
      <c r="AX123" s="141" t="e">
        <f aca="false">LEN(AP123)</f>
        <v>#REF!</v>
      </c>
      <c r="AY123" s="208" t="e">
        <f aca="false">SUM(F123:AX123)</f>
        <v>#REF!</v>
      </c>
    </row>
    <row r="124" customFormat="false" ht="15" hidden="true" customHeight="false" outlineLevel="0" collapsed="false">
      <c r="B124" s="119" t="str">
        <f aca="false">parametry!C52</f>
        <v>T.3.045</v>
      </c>
      <c r="C124" s="120" t="n">
        <f aca="false">parametry!D52</f>
        <v>348</v>
      </c>
      <c r="D124" s="121" t="str">
        <f aca="false">parametry!F52</f>
        <v>Fluorescenční počítadlo buněk </v>
      </c>
      <c r="E124" s="119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3" t="e">
        <f aca="false">#REF!</f>
        <v>#REF!</v>
      </c>
      <c r="K124" s="123" t="e">
        <f aca="false">#REF!</f>
        <v>#REF!</v>
      </c>
      <c r="L124" s="123" t="e">
        <f aca="false">#REF!</f>
        <v>#REF!</v>
      </c>
      <c r="M124" s="123" t="e">
        <f aca="false">#REF!</f>
        <v>#REF!</v>
      </c>
      <c r="N124" s="123" t="e">
        <f aca="false">#REF!</f>
        <v>#REF!</v>
      </c>
      <c r="O124" s="123" t="e">
        <f aca="false">#REF!</f>
        <v>#REF!</v>
      </c>
      <c r="P124" s="123" t="e">
        <f aca="false">#REF!</f>
        <v>#REF!</v>
      </c>
      <c r="Q124" s="124" t="e">
        <f aca="false">#REF!</f>
        <v>#REF!</v>
      </c>
      <c r="AI124" s="207" t="e">
        <f aca="false">T(F124)</f>
        <v>#REF!</v>
      </c>
      <c r="AJ124" s="141" t="e">
        <f aca="false">T(G124)</f>
        <v>#REF!</v>
      </c>
      <c r="AK124" s="141" t="e">
        <f aca="false">T(H124)</f>
        <v>#REF!</v>
      </c>
      <c r="AL124" s="141" t="e">
        <f aca="false">T(I124)</f>
        <v>#REF!</v>
      </c>
      <c r="AM124" s="141" t="e">
        <f aca="false">T(L124)</f>
        <v>#REF!</v>
      </c>
      <c r="AN124" s="141" t="e">
        <f aca="false">T(M124)</f>
        <v>#REF!</v>
      </c>
      <c r="AO124" s="141" t="e">
        <f aca="false">T(N124)</f>
        <v>#REF!</v>
      </c>
      <c r="AP124" s="141" t="e">
        <f aca="false">T(O124)</f>
        <v>#REF!</v>
      </c>
      <c r="AQ124" s="141" t="e">
        <f aca="false">LEN(AI124)</f>
        <v>#REF!</v>
      </c>
      <c r="AR124" s="141" t="e">
        <f aca="false">LEN(AJ124)</f>
        <v>#REF!</v>
      </c>
      <c r="AS124" s="141" t="e">
        <f aca="false">LEN(AK124)</f>
        <v>#REF!</v>
      </c>
      <c r="AT124" s="141" t="e">
        <f aca="false">LEN(AL124)</f>
        <v>#REF!</v>
      </c>
      <c r="AU124" s="141" t="e">
        <f aca="false">LEN(AM124)</f>
        <v>#REF!</v>
      </c>
      <c r="AV124" s="141" t="e">
        <f aca="false">LEN(AN124)</f>
        <v>#REF!</v>
      </c>
      <c r="AW124" s="141" t="e">
        <f aca="false">LEN(AO124)</f>
        <v>#REF!</v>
      </c>
      <c r="AX124" s="141" t="e">
        <f aca="false">LEN(AP124)</f>
        <v>#REF!</v>
      </c>
      <c r="AY124" s="208" t="e">
        <f aca="false">SUM(F124:AX124)</f>
        <v>#REF!</v>
      </c>
    </row>
    <row r="125" customFormat="false" ht="15" hidden="true" customHeight="false" outlineLevel="0" collapsed="false">
      <c r="B125" s="119" t="str">
        <f aca="false">parametry!C53</f>
        <v>T.3.046</v>
      </c>
      <c r="C125" s="120" t="n">
        <f aca="false">parametry!D53</f>
        <v>326</v>
      </c>
      <c r="D125" s="121" t="str">
        <f aca="false">parametry!F53</f>
        <v>Fluorescenční počítadlo buněk </v>
      </c>
      <c r="E125" s="119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3" t="e">
        <f aca="false">#REF!</f>
        <v>#REF!</v>
      </c>
      <c r="K125" s="123" t="e">
        <f aca="false">#REF!</f>
        <v>#REF!</v>
      </c>
      <c r="L125" s="123" t="e">
        <f aca="false">#REF!</f>
        <v>#REF!</v>
      </c>
      <c r="M125" s="123" t="e">
        <f aca="false">#REF!</f>
        <v>#REF!</v>
      </c>
      <c r="N125" s="123" t="e">
        <f aca="false">#REF!</f>
        <v>#REF!</v>
      </c>
      <c r="O125" s="123" t="e">
        <f aca="false">#REF!</f>
        <v>#REF!</v>
      </c>
      <c r="P125" s="123" t="e">
        <f aca="false">#REF!</f>
        <v>#REF!</v>
      </c>
      <c r="Q125" s="124" t="e">
        <f aca="false">#REF!</f>
        <v>#REF!</v>
      </c>
      <c r="AI125" s="207" t="e">
        <f aca="false">T(F125)</f>
        <v>#REF!</v>
      </c>
      <c r="AJ125" s="141" t="e">
        <f aca="false">T(G125)</f>
        <v>#REF!</v>
      </c>
      <c r="AK125" s="141" t="e">
        <f aca="false">T(H125)</f>
        <v>#REF!</v>
      </c>
      <c r="AL125" s="141" t="e">
        <f aca="false">T(I125)</f>
        <v>#REF!</v>
      </c>
      <c r="AM125" s="141" t="e">
        <f aca="false">T(L125)</f>
        <v>#REF!</v>
      </c>
      <c r="AN125" s="141" t="e">
        <f aca="false">T(M125)</f>
        <v>#REF!</v>
      </c>
      <c r="AO125" s="141" t="e">
        <f aca="false">T(N125)</f>
        <v>#REF!</v>
      </c>
      <c r="AP125" s="141" t="e">
        <f aca="false">T(O125)</f>
        <v>#REF!</v>
      </c>
      <c r="AQ125" s="141" t="e">
        <f aca="false">LEN(AI125)</f>
        <v>#REF!</v>
      </c>
      <c r="AR125" s="141" t="e">
        <f aca="false">LEN(AJ125)</f>
        <v>#REF!</v>
      </c>
      <c r="AS125" s="141" t="e">
        <f aca="false">LEN(AK125)</f>
        <v>#REF!</v>
      </c>
      <c r="AT125" s="141" t="e">
        <f aca="false">LEN(AL125)</f>
        <v>#REF!</v>
      </c>
      <c r="AU125" s="141" t="e">
        <f aca="false">LEN(AM125)</f>
        <v>#REF!</v>
      </c>
      <c r="AV125" s="141" t="e">
        <f aca="false">LEN(AN125)</f>
        <v>#REF!</v>
      </c>
      <c r="AW125" s="141" t="e">
        <f aca="false">LEN(AO125)</f>
        <v>#REF!</v>
      </c>
      <c r="AX125" s="141" t="e">
        <f aca="false">LEN(AP125)</f>
        <v>#REF!</v>
      </c>
      <c r="AY125" s="208" t="e">
        <f aca="false">SUM(F125:AX125)</f>
        <v>#REF!</v>
      </c>
    </row>
    <row r="126" customFormat="false" ht="15" hidden="true" customHeight="false" outlineLevel="0" collapsed="false">
      <c r="B126" s="119" t="str">
        <f aca="false">parametry!C56</f>
        <v>T.3.049</v>
      </c>
      <c r="C126" s="120" t="n">
        <f aca="false">parametry!D56</f>
        <v>351</v>
      </c>
      <c r="D126" s="121" t="str">
        <f aca="false">parametry!F56</f>
        <v>Počítač částic </v>
      </c>
      <c r="E126" s="119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3" t="e">
        <f aca="false">#REF!</f>
        <v>#REF!</v>
      </c>
      <c r="K126" s="123" t="e">
        <f aca="false">#REF!</f>
        <v>#REF!</v>
      </c>
      <c r="L126" s="123" t="e">
        <f aca="false">#REF!</f>
        <v>#REF!</v>
      </c>
      <c r="M126" s="123" t="e">
        <f aca="false">#REF!</f>
        <v>#REF!</v>
      </c>
      <c r="N126" s="123" t="e">
        <f aca="false">#REF!</f>
        <v>#REF!</v>
      </c>
      <c r="O126" s="123" t="e">
        <f aca="false">#REF!</f>
        <v>#REF!</v>
      </c>
      <c r="P126" s="123" t="e">
        <f aca="false">#REF!</f>
        <v>#REF!</v>
      </c>
      <c r="Q126" s="124" t="e">
        <f aca="false">#REF!</f>
        <v>#REF!</v>
      </c>
      <c r="AI126" s="207" t="e">
        <f aca="false">T(F126)</f>
        <v>#REF!</v>
      </c>
      <c r="AJ126" s="141" t="e">
        <f aca="false">T(G126)</f>
        <v>#REF!</v>
      </c>
      <c r="AK126" s="141" t="e">
        <f aca="false">T(H126)</f>
        <v>#REF!</v>
      </c>
      <c r="AL126" s="141" t="e">
        <f aca="false">T(I126)</f>
        <v>#REF!</v>
      </c>
      <c r="AM126" s="141" t="e">
        <f aca="false">T(L126)</f>
        <v>#REF!</v>
      </c>
      <c r="AN126" s="141" t="e">
        <f aca="false">T(M126)</f>
        <v>#REF!</v>
      </c>
      <c r="AO126" s="141" t="e">
        <f aca="false">T(N126)</f>
        <v>#REF!</v>
      </c>
      <c r="AP126" s="141" t="e">
        <f aca="false">T(O126)</f>
        <v>#REF!</v>
      </c>
      <c r="AQ126" s="141" t="e">
        <f aca="false">LEN(AI126)</f>
        <v>#REF!</v>
      </c>
      <c r="AR126" s="141" t="e">
        <f aca="false">LEN(AJ126)</f>
        <v>#REF!</v>
      </c>
      <c r="AS126" s="141" t="e">
        <f aca="false">LEN(AK126)</f>
        <v>#REF!</v>
      </c>
      <c r="AT126" s="141" t="e">
        <f aca="false">LEN(AL126)</f>
        <v>#REF!</v>
      </c>
      <c r="AU126" s="141" t="e">
        <f aca="false">LEN(AM126)</f>
        <v>#REF!</v>
      </c>
      <c r="AV126" s="141" t="e">
        <f aca="false">LEN(AN126)</f>
        <v>#REF!</v>
      </c>
      <c r="AW126" s="141" t="e">
        <f aca="false">LEN(AO126)</f>
        <v>#REF!</v>
      </c>
      <c r="AX126" s="141" t="e">
        <f aca="false">LEN(AP126)</f>
        <v>#REF!</v>
      </c>
      <c r="AY126" s="208" t="e">
        <f aca="false">SUM(F126:AX126)</f>
        <v>#REF!</v>
      </c>
    </row>
    <row r="127" customFormat="false" ht="15" hidden="true" customHeight="false" outlineLevel="0" collapsed="false">
      <c r="B127" s="119" t="str">
        <f aca="false">parametry!C57</f>
        <v>T.3.050</v>
      </c>
      <c r="C127" s="120" t="n">
        <f aca="false">parametry!D57</f>
        <v>353</v>
      </c>
      <c r="D127" s="121" t="str">
        <f aca="false">parametry!F57</f>
        <v>Počítač částic </v>
      </c>
      <c r="E127" s="119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3" t="e">
        <f aca="false">#REF!</f>
        <v>#REF!</v>
      </c>
      <c r="K127" s="123" t="e">
        <f aca="false">#REF!</f>
        <v>#REF!</v>
      </c>
      <c r="L127" s="123" t="e">
        <f aca="false">#REF!</f>
        <v>#REF!</v>
      </c>
      <c r="M127" s="123" t="e">
        <f aca="false">#REF!</f>
        <v>#REF!</v>
      </c>
      <c r="N127" s="123" t="e">
        <f aca="false">#REF!</f>
        <v>#REF!</v>
      </c>
      <c r="O127" s="123" t="e">
        <f aca="false">#REF!</f>
        <v>#REF!</v>
      </c>
      <c r="P127" s="123" t="e">
        <f aca="false">#REF!</f>
        <v>#REF!</v>
      </c>
      <c r="Q127" s="124" t="e">
        <f aca="false">#REF!</f>
        <v>#REF!</v>
      </c>
      <c r="AI127" s="207" t="e">
        <f aca="false">T(F127)</f>
        <v>#REF!</v>
      </c>
      <c r="AJ127" s="141" t="e">
        <f aca="false">T(G127)</f>
        <v>#REF!</v>
      </c>
      <c r="AK127" s="141" t="e">
        <f aca="false">T(H127)</f>
        <v>#REF!</v>
      </c>
      <c r="AL127" s="141" t="e">
        <f aca="false">T(I127)</f>
        <v>#REF!</v>
      </c>
      <c r="AM127" s="141" t="e">
        <f aca="false">T(L127)</f>
        <v>#REF!</v>
      </c>
      <c r="AN127" s="141" t="e">
        <f aca="false">T(M127)</f>
        <v>#REF!</v>
      </c>
      <c r="AO127" s="141" t="e">
        <f aca="false">T(N127)</f>
        <v>#REF!</v>
      </c>
      <c r="AP127" s="141" t="e">
        <f aca="false">T(O127)</f>
        <v>#REF!</v>
      </c>
      <c r="AQ127" s="141" t="e">
        <f aca="false">LEN(AI127)</f>
        <v>#REF!</v>
      </c>
      <c r="AR127" s="141" t="e">
        <f aca="false">LEN(AJ127)</f>
        <v>#REF!</v>
      </c>
      <c r="AS127" s="141" t="e">
        <f aca="false">LEN(AK127)</f>
        <v>#REF!</v>
      </c>
      <c r="AT127" s="141" t="e">
        <f aca="false">LEN(AL127)</f>
        <v>#REF!</v>
      </c>
      <c r="AU127" s="141" t="e">
        <f aca="false">LEN(AM127)</f>
        <v>#REF!</v>
      </c>
      <c r="AV127" s="141" t="e">
        <f aca="false">LEN(AN127)</f>
        <v>#REF!</v>
      </c>
      <c r="AW127" s="141" t="e">
        <f aca="false">LEN(AO127)</f>
        <v>#REF!</v>
      </c>
      <c r="AX127" s="141" t="e">
        <f aca="false">LEN(AP127)</f>
        <v>#REF!</v>
      </c>
      <c r="AY127" s="208" t="e">
        <f aca="false">SUM(F127:AX127)</f>
        <v>#REF!</v>
      </c>
    </row>
    <row r="128" customFormat="false" ht="15" hidden="true" customHeight="false" outlineLevel="0" collapsed="false">
      <c r="B128" s="119" t="str">
        <f aca="false">parametry!C58</f>
        <v>T.3.051</v>
      </c>
      <c r="C128" s="120" t="n">
        <f aca="false">parametry!D58</f>
        <v>347</v>
      </c>
      <c r="D128" s="121" t="str">
        <f aca="false">parametry!F58</f>
        <v>Počítač částic </v>
      </c>
      <c r="E128" s="119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3" t="e">
        <f aca="false">#REF!</f>
        <v>#REF!</v>
      </c>
      <c r="K128" s="123" t="e">
        <f aca="false">#REF!</f>
        <v>#REF!</v>
      </c>
      <c r="L128" s="123" t="e">
        <f aca="false">#REF!</f>
        <v>#REF!</v>
      </c>
      <c r="M128" s="123" t="e">
        <f aca="false">#REF!</f>
        <v>#REF!</v>
      </c>
      <c r="N128" s="123" t="e">
        <f aca="false">#REF!</f>
        <v>#REF!</v>
      </c>
      <c r="O128" s="123" t="e">
        <f aca="false">#REF!</f>
        <v>#REF!</v>
      </c>
      <c r="P128" s="123" t="e">
        <f aca="false">#REF!</f>
        <v>#REF!</v>
      </c>
      <c r="Q128" s="124" t="e">
        <f aca="false">#REF!</f>
        <v>#REF!</v>
      </c>
      <c r="AI128" s="207" t="e">
        <f aca="false">T(F128)</f>
        <v>#REF!</v>
      </c>
      <c r="AJ128" s="141" t="e">
        <f aca="false">T(G128)</f>
        <v>#REF!</v>
      </c>
      <c r="AK128" s="141" t="e">
        <f aca="false">T(H128)</f>
        <v>#REF!</v>
      </c>
      <c r="AL128" s="141" t="e">
        <f aca="false">T(I128)</f>
        <v>#REF!</v>
      </c>
      <c r="AM128" s="141" t="e">
        <f aca="false">T(L128)</f>
        <v>#REF!</v>
      </c>
      <c r="AN128" s="141" t="e">
        <f aca="false">T(M128)</f>
        <v>#REF!</v>
      </c>
      <c r="AO128" s="141" t="e">
        <f aca="false">T(N128)</f>
        <v>#REF!</v>
      </c>
      <c r="AP128" s="141" t="e">
        <f aca="false">T(O128)</f>
        <v>#REF!</v>
      </c>
      <c r="AQ128" s="141" t="e">
        <f aca="false">LEN(AI128)</f>
        <v>#REF!</v>
      </c>
      <c r="AR128" s="141" t="e">
        <f aca="false">LEN(AJ128)</f>
        <v>#REF!</v>
      </c>
      <c r="AS128" s="141" t="e">
        <f aca="false">LEN(AK128)</f>
        <v>#REF!</v>
      </c>
      <c r="AT128" s="141" t="e">
        <f aca="false">LEN(AL128)</f>
        <v>#REF!</v>
      </c>
      <c r="AU128" s="141" t="e">
        <f aca="false">LEN(AM128)</f>
        <v>#REF!</v>
      </c>
      <c r="AV128" s="141" t="e">
        <f aca="false">LEN(AN128)</f>
        <v>#REF!</v>
      </c>
      <c r="AW128" s="141" t="e">
        <f aca="false">LEN(AO128)</f>
        <v>#REF!</v>
      </c>
      <c r="AX128" s="141" t="e">
        <f aca="false">LEN(AP128)</f>
        <v>#REF!</v>
      </c>
      <c r="AY128" s="208" t="e">
        <f aca="false">SUM(F128:AX128)</f>
        <v>#REF!</v>
      </c>
    </row>
    <row r="129" customFormat="false" ht="15" hidden="true" customHeight="false" outlineLevel="0" collapsed="false">
      <c r="B129" s="119" t="str">
        <f aca="false">parametry!C59</f>
        <v>T.3.052</v>
      </c>
      <c r="C129" s="120" t="n">
        <f aca="false">parametry!D59</f>
        <v>344</v>
      </c>
      <c r="D129" s="121" t="str">
        <f aca="false">parametry!F59</f>
        <v>Počítač částic </v>
      </c>
      <c r="E129" s="119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3" t="e">
        <f aca="false">#REF!</f>
        <v>#REF!</v>
      </c>
      <c r="K129" s="123" t="e">
        <f aca="false">#REF!</f>
        <v>#REF!</v>
      </c>
      <c r="L129" s="123" t="e">
        <f aca="false">#REF!</f>
        <v>#REF!</v>
      </c>
      <c r="M129" s="123" t="e">
        <f aca="false">#REF!</f>
        <v>#REF!</v>
      </c>
      <c r="N129" s="123" t="e">
        <f aca="false">#REF!</f>
        <v>#REF!</v>
      </c>
      <c r="O129" s="123" t="e">
        <f aca="false">#REF!</f>
        <v>#REF!</v>
      </c>
      <c r="P129" s="123" t="e">
        <f aca="false">#REF!</f>
        <v>#REF!</v>
      </c>
      <c r="Q129" s="124" t="e">
        <f aca="false">#REF!</f>
        <v>#REF!</v>
      </c>
      <c r="AI129" s="207" t="e">
        <f aca="false">T(F129)</f>
        <v>#REF!</v>
      </c>
      <c r="AJ129" s="141" t="e">
        <f aca="false">T(G129)</f>
        <v>#REF!</v>
      </c>
      <c r="AK129" s="141" t="e">
        <f aca="false">T(H129)</f>
        <v>#REF!</v>
      </c>
      <c r="AL129" s="141" t="e">
        <f aca="false">T(I129)</f>
        <v>#REF!</v>
      </c>
      <c r="AM129" s="141" t="e">
        <f aca="false">T(L129)</f>
        <v>#REF!</v>
      </c>
      <c r="AN129" s="141" t="e">
        <f aca="false">T(M129)</f>
        <v>#REF!</v>
      </c>
      <c r="AO129" s="141" t="e">
        <f aca="false">T(N129)</f>
        <v>#REF!</v>
      </c>
      <c r="AP129" s="141" t="e">
        <f aca="false">T(O129)</f>
        <v>#REF!</v>
      </c>
      <c r="AQ129" s="141" t="e">
        <f aca="false">LEN(AI129)</f>
        <v>#REF!</v>
      </c>
      <c r="AR129" s="141" t="e">
        <f aca="false">LEN(AJ129)</f>
        <v>#REF!</v>
      </c>
      <c r="AS129" s="141" t="e">
        <f aca="false">LEN(AK129)</f>
        <v>#REF!</v>
      </c>
      <c r="AT129" s="141" t="e">
        <f aca="false">LEN(AL129)</f>
        <v>#REF!</v>
      </c>
      <c r="AU129" s="141" t="e">
        <f aca="false">LEN(AM129)</f>
        <v>#REF!</v>
      </c>
      <c r="AV129" s="141" t="e">
        <f aca="false">LEN(AN129)</f>
        <v>#REF!</v>
      </c>
      <c r="AW129" s="141" t="e">
        <f aca="false">LEN(AO129)</f>
        <v>#REF!</v>
      </c>
      <c r="AX129" s="141" t="e">
        <f aca="false">LEN(AP129)</f>
        <v>#REF!</v>
      </c>
      <c r="AY129" s="208" t="e">
        <f aca="false">SUM(F129:AX129)</f>
        <v>#REF!</v>
      </c>
    </row>
    <row r="130" customFormat="false" ht="15" hidden="true" customHeight="false" outlineLevel="0" collapsed="false">
      <c r="B130" s="119" t="str">
        <f aca="false">parametry!C60</f>
        <v>T.2.005</v>
      </c>
      <c r="C130" s="120" t="n">
        <f aca="false">parametry!D60</f>
        <v>260</v>
      </c>
      <c r="D130" s="121" t="str">
        <f aca="false">parametry!F60</f>
        <v>Sequencing Systém </v>
      </c>
      <c r="E130" s="119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3" t="e">
        <f aca="false">#REF!</f>
        <v>#REF!</v>
      </c>
      <c r="K130" s="123" t="e">
        <f aca="false">#REF!</f>
        <v>#REF!</v>
      </c>
      <c r="L130" s="123" t="e">
        <f aca="false">#REF!</f>
        <v>#REF!</v>
      </c>
      <c r="M130" s="123" t="e">
        <f aca="false">#REF!</f>
        <v>#REF!</v>
      </c>
      <c r="N130" s="123" t="e">
        <f aca="false">#REF!</f>
        <v>#REF!</v>
      </c>
      <c r="O130" s="123" t="e">
        <f aca="false">#REF!</f>
        <v>#REF!</v>
      </c>
      <c r="P130" s="123" t="e">
        <f aca="false">#REF!</f>
        <v>#REF!</v>
      </c>
      <c r="Q130" s="124" t="e">
        <f aca="false">#REF!</f>
        <v>#REF!</v>
      </c>
      <c r="AI130" s="207" t="e">
        <f aca="false">T(F130)</f>
        <v>#REF!</v>
      </c>
      <c r="AJ130" s="141" t="e">
        <f aca="false">T(G130)</f>
        <v>#REF!</v>
      </c>
      <c r="AK130" s="141" t="e">
        <f aca="false">T(H130)</f>
        <v>#REF!</v>
      </c>
      <c r="AL130" s="141" t="e">
        <f aca="false">T(I130)</f>
        <v>#REF!</v>
      </c>
      <c r="AM130" s="141" t="e">
        <f aca="false">T(L130)</f>
        <v>#REF!</v>
      </c>
      <c r="AN130" s="141" t="e">
        <f aca="false">T(M130)</f>
        <v>#REF!</v>
      </c>
      <c r="AO130" s="141" t="e">
        <f aca="false">T(N130)</f>
        <v>#REF!</v>
      </c>
      <c r="AP130" s="141" t="e">
        <f aca="false">T(O130)</f>
        <v>#REF!</v>
      </c>
      <c r="AQ130" s="141" t="e">
        <f aca="false">LEN(AI130)</f>
        <v>#REF!</v>
      </c>
      <c r="AR130" s="141" t="e">
        <f aca="false">LEN(AJ130)</f>
        <v>#REF!</v>
      </c>
      <c r="AS130" s="141" t="e">
        <f aca="false">LEN(AK130)</f>
        <v>#REF!</v>
      </c>
      <c r="AT130" s="141" t="e">
        <f aca="false">LEN(AL130)</f>
        <v>#REF!</v>
      </c>
      <c r="AU130" s="141" t="e">
        <f aca="false">LEN(AM130)</f>
        <v>#REF!</v>
      </c>
      <c r="AV130" s="141" t="e">
        <f aca="false">LEN(AN130)</f>
        <v>#REF!</v>
      </c>
      <c r="AW130" s="141" t="e">
        <f aca="false">LEN(AO130)</f>
        <v>#REF!</v>
      </c>
      <c r="AX130" s="141" t="e">
        <f aca="false">LEN(AP130)</f>
        <v>#REF!</v>
      </c>
      <c r="AY130" s="208" t="e">
        <f aca="false">SUM(F130:AX130)</f>
        <v>#REF!</v>
      </c>
    </row>
    <row r="131" customFormat="false" ht="14" hidden="true" customHeight="false" outlineLevel="0" collapsed="false">
      <c r="B131" s="119" t="e">
        <f aca="false">#REF!</f>
        <v>#REF!</v>
      </c>
      <c r="C131" s="120" t="e">
        <f aca="false">#REF!</f>
        <v>#REF!</v>
      </c>
      <c r="D131" s="121" t="e">
        <f aca="false">#REF!</f>
        <v>#REF!</v>
      </c>
      <c r="E131" s="119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3" t="e">
        <f aca="false">#REF!</f>
        <v>#REF!</v>
      </c>
      <c r="K131" s="123" t="e">
        <f aca="false">#REF!</f>
        <v>#REF!</v>
      </c>
      <c r="L131" s="123" t="e">
        <f aca="false">#REF!</f>
        <v>#REF!</v>
      </c>
      <c r="M131" s="123" t="e">
        <f aca="false">#REF!</f>
        <v>#REF!</v>
      </c>
      <c r="N131" s="123" t="e">
        <f aca="false">#REF!</f>
        <v>#REF!</v>
      </c>
      <c r="O131" s="123" t="e">
        <f aca="false">#REF!</f>
        <v>#REF!</v>
      </c>
      <c r="P131" s="123" t="e">
        <f aca="false">#REF!</f>
        <v>#REF!</v>
      </c>
      <c r="Q131" s="124" t="e">
        <f aca="false">#REF!</f>
        <v>#REF!</v>
      </c>
      <c r="AI131" s="207" t="e">
        <f aca="false">T(F131)</f>
        <v>#REF!</v>
      </c>
      <c r="AJ131" s="141" t="e">
        <f aca="false">T(G131)</f>
        <v>#REF!</v>
      </c>
      <c r="AK131" s="141" t="e">
        <f aca="false">T(H131)</f>
        <v>#REF!</v>
      </c>
      <c r="AL131" s="141" t="e">
        <f aca="false">T(I131)</f>
        <v>#REF!</v>
      </c>
      <c r="AM131" s="141" t="e">
        <f aca="false">T(L131)</f>
        <v>#REF!</v>
      </c>
      <c r="AN131" s="141" t="e">
        <f aca="false">T(M131)</f>
        <v>#REF!</v>
      </c>
      <c r="AO131" s="141" t="e">
        <f aca="false">T(N131)</f>
        <v>#REF!</v>
      </c>
      <c r="AP131" s="141" t="e">
        <f aca="false">T(O131)</f>
        <v>#REF!</v>
      </c>
      <c r="AQ131" s="141" t="e">
        <f aca="false">LEN(AI131)</f>
        <v>#REF!</v>
      </c>
      <c r="AR131" s="141" t="e">
        <f aca="false">LEN(AJ131)</f>
        <v>#REF!</v>
      </c>
      <c r="AS131" s="141" t="e">
        <f aca="false">LEN(AK131)</f>
        <v>#REF!</v>
      </c>
      <c r="AT131" s="141" t="e">
        <f aca="false">LEN(AL131)</f>
        <v>#REF!</v>
      </c>
      <c r="AU131" s="141" t="e">
        <f aca="false">LEN(AM131)</f>
        <v>#REF!</v>
      </c>
      <c r="AV131" s="141" t="e">
        <f aca="false">LEN(AN131)</f>
        <v>#REF!</v>
      </c>
      <c r="AW131" s="141" t="e">
        <f aca="false">LEN(AO131)</f>
        <v>#REF!</v>
      </c>
      <c r="AX131" s="141" t="e">
        <f aca="false">LEN(AP131)</f>
        <v>#REF!</v>
      </c>
      <c r="AY131" s="208" t="e">
        <f aca="false">SUM(F131:AX131)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19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3" t="e">
        <f aca="false">#REF!</f>
        <v>#REF!</v>
      </c>
      <c r="K132" s="123" t="e">
        <f aca="false">#REF!</f>
        <v>#REF!</v>
      </c>
      <c r="L132" s="123" t="e">
        <f aca="false">#REF!</f>
        <v>#REF!</v>
      </c>
      <c r="M132" s="123" t="e">
        <f aca="false">#REF!</f>
        <v>#REF!</v>
      </c>
      <c r="N132" s="123" t="e">
        <f aca="false">#REF!</f>
        <v>#REF!</v>
      </c>
      <c r="O132" s="123" t="e">
        <f aca="false">#REF!</f>
        <v>#REF!</v>
      </c>
      <c r="P132" s="123" t="e">
        <f aca="false">#REF!</f>
        <v>#REF!</v>
      </c>
      <c r="Q132" s="124" t="e">
        <f aca="false">#REF!</f>
        <v>#REF!</v>
      </c>
      <c r="AI132" s="207" t="e">
        <f aca="false">T(F132)</f>
        <v>#REF!</v>
      </c>
      <c r="AJ132" s="141" t="e">
        <f aca="false">T(G132)</f>
        <v>#REF!</v>
      </c>
      <c r="AK132" s="141" t="e">
        <f aca="false">T(H132)</f>
        <v>#REF!</v>
      </c>
      <c r="AL132" s="141" t="e">
        <f aca="false">T(I132)</f>
        <v>#REF!</v>
      </c>
      <c r="AM132" s="141" t="e">
        <f aca="false">T(L132)</f>
        <v>#REF!</v>
      </c>
      <c r="AN132" s="141" t="e">
        <f aca="false">T(M132)</f>
        <v>#REF!</v>
      </c>
      <c r="AO132" s="141" t="e">
        <f aca="false">T(N132)</f>
        <v>#REF!</v>
      </c>
      <c r="AP132" s="141" t="e">
        <f aca="false">T(O132)</f>
        <v>#REF!</v>
      </c>
      <c r="AQ132" s="141" t="e">
        <f aca="false">LEN(AI132)</f>
        <v>#REF!</v>
      </c>
      <c r="AR132" s="141" t="e">
        <f aca="false">LEN(AJ132)</f>
        <v>#REF!</v>
      </c>
      <c r="AS132" s="141" t="e">
        <f aca="false">LEN(AK132)</f>
        <v>#REF!</v>
      </c>
      <c r="AT132" s="141" t="e">
        <f aca="false">LEN(AL132)</f>
        <v>#REF!</v>
      </c>
      <c r="AU132" s="141" t="e">
        <f aca="false">LEN(AM132)</f>
        <v>#REF!</v>
      </c>
      <c r="AV132" s="141" t="e">
        <f aca="false">LEN(AN132)</f>
        <v>#REF!</v>
      </c>
      <c r="AW132" s="141" t="e">
        <f aca="false">LEN(AO132)</f>
        <v>#REF!</v>
      </c>
      <c r="AX132" s="141" t="e">
        <f aca="false">LEN(AP132)</f>
        <v>#REF!</v>
      </c>
      <c r="AY132" s="208" t="e">
        <f aca="false">SUM(F132:AX132)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19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3" t="e">
        <f aca="false">#REF!</f>
        <v>#REF!</v>
      </c>
      <c r="K133" s="123" t="e">
        <f aca="false">#REF!</f>
        <v>#REF!</v>
      </c>
      <c r="L133" s="123" t="e">
        <f aca="false">#REF!</f>
        <v>#REF!</v>
      </c>
      <c r="M133" s="123" t="e">
        <f aca="false">#REF!</f>
        <v>#REF!</v>
      </c>
      <c r="N133" s="123" t="e">
        <f aca="false">#REF!</f>
        <v>#REF!</v>
      </c>
      <c r="O133" s="123" t="e">
        <f aca="false">#REF!</f>
        <v>#REF!</v>
      </c>
      <c r="P133" s="123" t="e">
        <f aca="false">#REF!</f>
        <v>#REF!</v>
      </c>
      <c r="Q133" s="124" t="e">
        <f aca="false">#REF!</f>
        <v>#REF!</v>
      </c>
      <c r="AI133" s="207" t="e">
        <f aca="false">T(F133)</f>
        <v>#REF!</v>
      </c>
      <c r="AJ133" s="141" t="e">
        <f aca="false">T(G133)</f>
        <v>#REF!</v>
      </c>
      <c r="AK133" s="141" t="e">
        <f aca="false">T(H133)</f>
        <v>#REF!</v>
      </c>
      <c r="AL133" s="141" t="e">
        <f aca="false">T(I133)</f>
        <v>#REF!</v>
      </c>
      <c r="AM133" s="141" t="e">
        <f aca="false">T(L133)</f>
        <v>#REF!</v>
      </c>
      <c r="AN133" s="141" t="e">
        <f aca="false">T(M133)</f>
        <v>#REF!</v>
      </c>
      <c r="AO133" s="141" t="e">
        <f aca="false">T(N133)</f>
        <v>#REF!</v>
      </c>
      <c r="AP133" s="141" t="e">
        <f aca="false">T(O133)</f>
        <v>#REF!</v>
      </c>
      <c r="AQ133" s="141" t="e">
        <f aca="false">LEN(AI133)</f>
        <v>#REF!</v>
      </c>
      <c r="AR133" s="141" t="e">
        <f aca="false">LEN(AJ133)</f>
        <v>#REF!</v>
      </c>
      <c r="AS133" s="141" t="e">
        <f aca="false">LEN(AK133)</f>
        <v>#REF!</v>
      </c>
      <c r="AT133" s="141" t="e">
        <f aca="false">LEN(AL133)</f>
        <v>#REF!</v>
      </c>
      <c r="AU133" s="141" t="e">
        <f aca="false">LEN(AM133)</f>
        <v>#REF!</v>
      </c>
      <c r="AV133" s="141" t="e">
        <f aca="false">LEN(AN133)</f>
        <v>#REF!</v>
      </c>
      <c r="AW133" s="141" t="e">
        <f aca="false">LEN(AO133)</f>
        <v>#REF!</v>
      </c>
      <c r="AX133" s="141" t="e">
        <f aca="false">LEN(AP133)</f>
        <v>#REF!</v>
      </c>
      <c r="AY133" s="208" t="e">
        <f aca="false">SUM(F133:AX133)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19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3" t="e">
        <f aca="false">#REF!</f>
        <v>#REF!</v>
      </c>
      <c r="K134" s="123" t="e">
        <f aca="false">#REF!</f>
        <v>#REF!</v>
      </c>
      <c r="L134" s="123" t="e">
        <f aca="false">#REF!</f>
        <v>#REF!</v>
      </c>
      <c r="M134" s="123" t="e">
        <f aca="false">#REF!</f>
        <v>#REF!</v>
      </c>
      <c r="N134" s="123" t="e">
        <f aca="false">#REF!</f>
        <v>#REF!</v>
      </c>
      <c r="O134" s="123" t="e">
        <f aca="false">#REF!</f>
        <v>#REF!</v>
      </c>
      <c r="P134" s="123" t="e">
        <f aca="false">#REF!</f>
        <v>#REF!</v>
      </c>
      <c r="Q134" s="124" t="e">
        <f aca="false">#REF!</f>
        <v>#REF!</v>
      </c>
      <c r="AI134" s="207" t="e">
        <f aca="false">T(F134)</f>
        <v>#REF!</v>
      </c>
      <c r="AJ134" s="141" t="e">
        <f aca="false">T(G134)</f>
        <v>#REF!</v>
      </c>
      <c r="AK134" s="141" t="e">
        <f aca="false">T(H134)</f>
        <v>#REF!</v>
      </c>
      <c r="AL134" s="141" t="e">
        <f aca="false">T(I134)</f>
        <v>#REF!</v>
      </c>
      <c r="AM134" s="141" t="e">
        <f aca="false">T(L134)</f>
        <v>#REF!</v>
      </c>
      <c r="AN134" s="141" t="e">
        <f aca="false">T(M134)</f>
        <v>#REF!</v>
      </c>
      <c r="AO134" s="141" t="e">
        <f aca="false">T(N134)</f>
        <v>#REF!</v>
      </c>
      <c r="AP134" s="141" t="e">
        <f aca="false">T(O134)</f>
        <v>#REF!</v>
      </c>
      <c r="AQ134" s="141" t="e">
        <f aca="false">LEN(AI134)</f>
        <v>#REF!</v>
      </c>
      <c r="AR134" s="141" t="e">
        <f aca="false">LEN(AJ134)</f>
        <v>#REF!</v>
      </c>
      <c r="AS134" s="141" t="e">
        <f aca="false">LEN(AK134)</f>
        <v>#REF!</v>
      </c>
      <c r="AT134" s="141" t="e">
        <f aca="false">LEN(AL134)</f>
        <v>#REF!</v>
      </c>
      <c r="AU134" s="141" t="e">
        <f aca="false">LEN(AM134)</f>
        <v>#REF!</v>
      </c>
      <c r="AV134" s="141" t="e">
        <f aca="false">LEN(AN134)</f>
        <v>#REF!</v>
      </c>
      <c r="AW134" s="141" t="e">
        <f aca="false">LEN(AO134)</f>
        <v>#REF!</v>
      </c>
      <c r="AX134" s="141" t="e">
        <f aca="false">LEN(AP134)</f>
        <v>#REF!</v>
      </c>
      <c r="AY134" s="208" t="e">
        <f aca="false">SUM(F134:AX134)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19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3" t="e">
        <f aca="false">#REF!</f>
        <v>#REF!</v>
      </c>
      <c r="K135" s="123" t="e">
        <f aca="false">#REF!</f>
        <v>#REF!</v>
      </c>
      <c r="L135" s="123" t="e">
        <f aca="false">#REF!</f>
        <v>#REF!</v>
      </c>
      <c r="M135" s="123" t="e">
        <f aca="false">#REF!</f>
        <v>#REF!</v>
      </c>
      <c r="N135" s="123" t="e">
        <f aca="false">#REF!</f>
        <v>#REF!</v>
      </c>
      <c r="O135" s="123" t="e">
        <f aca="false">#REF!</f>
        <v>#REF!</v>
      </c>
      <c r="P135" s="123" t="e">
        <f aca="false">#REF!</f>
        <v>#REF!</v>
      </c>
      <c r="Q135" s="124" t="e">
        <f aca="false">#REF!</f>
        <v>#REF!</v>
      </c>
      <c r="AI135" s="207" t="e">
        <f aca="false">T(F135)</f>
        <v>#REF!</v>
      </c>
      <c r="AJ135" s="141" t="e">
        <f aca="false">T(G135)</f>
        <v>#REF!</v>
      </c>
      <c r="AK135" s="141" t="e">
        <f aca="false">T(H135)</f>
        <v>#REF!</v>
      </c>
      <c r="AL135" s="141" t="e">
        <f aca="false">T(I135)</f>
        <v>#REF!</v>
      </c>
      <c r="AM135" s="141" t="e">
        <f aca="false">T(L135)</f>
        <v>#REF!</v>
      </c>
      <c r="AN135" s="141" t="e">
        <f aca="false">T(M135)</f>
        <v>#REF!</v>
      </c>
      <c r="AO135" s="141" t="e">
        <f aca="false">T(N135)</f>
        <v>#REF!</v>
      </c>
      <c r="AP135" s="141" t="e">
        <f aca="false">T(O135)</f>
        <v>#REF!</v>
      </c>
      <c r="AQ135" s="141" t="e">
        <f aca="false">LEN(AI135)</f>
        <v>#REF!</v>
      </c>
      <c r="AR135" s="141" t="e">
        <f aca="false">LEN(AJ135)</f>
        <v>#REF!</v>
      </c>
      <c r="AS135" s="141" t="e">
        <f aca="false">LEN(AK135)</f>
        <v>#REF!</v>
      </c>
      <c r="AT135" s="141" t="e">
        <f aca="false">LEN(AL135)</f>
        <v>#REF!</v>
      </c>
      <c r="AU135" s="141" t="e">
        <f aca="false">LEN(AM135)</f>
        <v>#REF!</v>
      </c>
      <c r="AV135" s="141" t="e">
        <f aca="false">LEN(AN135)</f>
        <v>#REF!</v>
      </c>
      <c r="AW135" s="141" t="e">
        <f aca="false">LEN(AO135)</f>
        <v>#REF!</v>
      </c>
      <c r="AX135" s="141" t="e">
        <f aca="false">LEN(AP135)</f>
        <v>#REF!</v>
      </c>
      <c r="AY135" s="208" t="e">
        <f aca="false">SUM(F135:AX135)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19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3" t="e">
        <f aca="false">#REF!</f>
        <v>#REF!</v>
      </c>
      <c r="K136" s="123" t="e">
        <f aca="false">#REF!</f>
        <v>#REF!</v>
      </c>
      <c r="L136" s="123" t="e">
        <f aca="false">#REF!</f>
        <v>#REF!</v>
      </c>
      <c r="M136" s="123" t="e">
        <f aca="false">#REF!</f>
        <v>#REF!</v>
      </c>
      <c r="N136" s="123" t="e">
        <f aca="false">#REF!</f>
        <v>#REF!</v>
      </c>
      <c r="O136" s="123" t="e">
        <f aca="false">#REF!</f>
        <v>#REF!</v>
      </c>
      <c r="P136" s="123" t="e">
        <f aca="false">#REF!</f>
        <v>#REF!</v>
      </c>
      <c r="Q136" s="124" t="e">
        <f aca="false">#REF!</f>
        <v>#REF!</v>
      </c>
      <c r="AI136" s="207" t="e">
        <f aca="false">T(F136)</f>
        <v>#REF!</v>
      </c>
      <c r="AJ136" s="141" t="e">
        <f aca="false">T(G136)</f>
        <v>#REF!</v>
      </c>
      <c r="AK136" s="141" t="e">
        <f aca="false">T(H136)</f>
        <v>#REF!</v>
      </c>
      <c r="AL136" s="141" t="e">
        <f aca="false">T(I136)</f>
        <v>#REF!</v>
      </c>
      <c r="AM136" s="141" t="e">
        <f aca="false">T(L136)</f>
        <v>#REF!</v>
      </c>
      <c r="AN136" s="141" t="e">
        <f aca="false">T(M136)</f>
        <v>#REF!</v>
      </c>
      <c r="AO136" s="141" t="e">
        <f aca="false">T(N136)</f>
        <v>#REF!</v>
      </c>
      <c r="AP136" s="141" t="e">
        <f aca="false">T(O136)</f>
        <v>#REF!</v>
      </c>
      <c r="AQ136" s="141" t="e">
        <f aca="false">LEN(AI136)</f>
        <v>#REF!</v>
      </c>
      <c r="AR136" s="141" t="e">
        <f aca="false">LEN(AJ136)</f>
        <v>#REF!</v>
      </c>
      <c r="AS136" s="141" t="e">
        <f aca="false">LEN(AK136)</f>
        <v>#REF!</v>
      </c>
      <c r="AT136" s="141" t="e">
        <f aca="false">LEN(AL136)</f>
        <v>#REF!</v>
      </c>
      <c r="AU136" s="141" t="e">
        <f aca="false">LEN(AM136)</f>
        <v>#REF!</v>
      </c>
      <c r="AV136" s="141" t="e">
        <f aca="false">LEN(AN136)</f>
        <v>#REF!</v>
      </c>
      <c r="AW136" s="141" t="e">
        <f aca="false">LEN(AO136)</f>
        <v>#REF!</v>
      </c>
      <c r="AX136" s="141" t="e">
        <f aca="false">LEN(AP136)</f>
        <v>#REF!</v>
      </c>
      <c r="AY136" s="208" t="e">
        <f aca="false">SUM(F136:AX136)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19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3" t="e">
        <f aca="false">#REF!</f>
        <v>#REF!</v>
      </c>
      <c r="K137" s="123" t="e">
        <f aca="false">#REF!</f>
        <v>#REF!</v>
      </c>
      <c r="L137" s="123" t="e">
        <f aca="false">#REF!</f>
        <v>#REF!</v>
      </c>
      <c r="M137" s="123" t="e">
        <f aca="false">#REF!</f>
        <v>#REF!</v>
      </c>
      <c r="N137" s="123" t="e">
        <f aca="false">#REF!</f>
        <v>#REF!</v>
      </c>
      <c r="O137" s="123" t="e">
        <f aca="false">#REF!</f>
        <v>#REF!</v>
      </c>
      <c r="P137" s="123" t="e">
        <f aca="false">#REF!</f>
        <v>#REF!</v>
      </c>
      <c r="Q137" s="124" t="e">
        <f aca="false">#REF!</f>
        <v>#REF!</v>
      </c>
      <c r="AI137" s="207" t="e">
        <f aca="false">T(F137)</f>
        <v>#REF!</v>
      </c>
      <c r="AJ137" s="141" t="e">
        <f aca="false">T(G137)</f>
        <v>#REF!</v>
      </c>
      <c r="AK137" s="141" t="e">
        <f aca="false">T(H137)</f>
        <v>#REF!</v>
      </c>
      <c r="AL137" s="141" t="e">
        <f aca="false">T(I137)</f>
        <v>#REF!</v>
      </c>
      <c r="AM137" s="141" t="e">
        <f aca="false">T(L137)</f>
        <v>#REF!</v>
      </c>
      <c r="AN137" s="141" t="e">
        <f aca="false">T(M137)</f>
        <v>#REF!</v>
      </c>
      <c r="AO137" s="141" t="e">
        <f aca="false">T(N137)</f>
        <v>#REF!</v>
      </c>
      <c r="AP137" s="141" t="e">
        <f aca="false">T(O137)</f>
        <v>#REF!</v>
      </c>
      <c r="AQ137" s="141" t="e">
        <f aca="false">LEN(AI137)</f>
        <v>#REF!</v>
      </c>
      <c r="AR137" s="141" t="e">
        <f aca="false">LEN(AJ137)</f>
        <v>#REF!</v>
      </c>
      <c r="AS137" s="141" t="e">
        <f aca="false">LEN(AK137)</f>
        <v>#REF!</v>
      </c>
      <c r="AT137" s="141" t="e">
        <f aca="false">LEN(AL137)</f>
        <v>#REF!</v>
      </c>
      <c r="AU137" s="141" t="e">
        <f aca="false">LEN(AM137)</f>
        <v>#REF!</v>
      </c>
      <c r="AV137" s="141" t="e">
        <f aca="false">LEN(AN137)</f>
        <v>#REF!</v>
      </c>
      <c r="AW137" s="141" t="e">
        <f aca="false">LEN(AO137)</f>
        <v>#REF!</v>
      </c>
      <c r="AX137" s="141" t="e">
        <f aca="false">LEN(AP137)</f>
        <v>#REF!</v>
      </c>
      <c r="AY137" s="208" t="e">
        <f aca="false">SUM(F137:AX137)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19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3" t="e">
        <f aca="false">#REF!</f>
        <v>#REF!</v>
      </c>
      <c r="K138" s="123" t="e">
        <f aca="false">#REF!</f>
        <v>#REF!</v>
      </c>
      <c r="L138" s="123" t="e">
        <f aca="false">#REF!</f>
        <v>#REF!</v>
      </c>
      <c r="M138" s="123" t="e">
        <f aca="false">#REF!</f>
        <v>#REF!</v>
      </c>
      <c r="N138" s="123" t="e">
        <f aca="false">#REF!</f>
        <v>#REF!</v>
      </c>
      <c r="O138" s="123" t="e">
        <f aca="false">#REF!</f>
        <v>#REF!</v>
      </c>
      <c r="P138" s="123" t="e">
        <f aca="false">#REF!</f>
        <v>#REF!</v>
      </c>
      <c r="Q138" s="124" t="e">
        <f aca="false">#REF!</f>
        <v>#REF!</v>
      </c>
      <c r="AI138" s="207" t="e">
        <f aca="false">T(F138)</f>
        <v>#REF!</v>
      </c>
      <c r="AJ138" s="141" t="e">
        <f aca="false">T(G138)</f>
        <v>#REF!</v>
      </c>
      <c r="AK138" s="141" t="e">
        <f aca="false">T(H138)</f>
        <v>#REF!</v>
      </c>
      <c r="AL138" s="141" t="e">
        <f aca="false">T(I138)</f>
        <v>#REF!</v>
      </c>
      <c r="AM138" s="141" t="e">
        <f aca="false">T(L138)</f>
        <v>#REF!</v>
      </c>
      <c r="AN138" s="141" t="e">
        <f aca="false">T(M138)</f>
        <v>#REF!</v>
      </c>
      <c r="AO138" s="141" t="e">
        <f aca="false">T(N138)</f>
        <v>#REF!</v>
      </c>
      <c r="AP138" s="141" t="e">
        <f aca="false">T(O138)</f>
        <v>#REF!</v>
      </c>
      <c r="AQ138" s="141" t="e">
        <f aca="false">LEN(AI138)</f>
        <v>#REF!</v>
      </c>
      <c r="AR138" s="141" t="e">
        <f aca="false">LEN(AJ138)</f>
        <v>#REF!</v>
      </c>
      <c r="AS138" s="141" t="e">
        <f aca="false">LEN(AK138)</f>
        <v>#REF!</v>
      </c>
      <c r="AT138" s="141" t="e">
        <f aca="false">LEN(AL138)</f>
        <v>#REF!</v>
      </c>
      <c r="AU138" s="141" t="e">
        <f aca="false">LEN(AM138)</f>
        <v>#REF!</v>
      </c>
      <c r="AV138" s="141" t="e">
        <f aca="false">LEN(AN138)</f>
        <v>#REF!</v>
      </c>
      <c r="AW138" s="141" t="e">
        <f aca="false">LEN(AO138)</f>
        <v>#REF!</v>
      </c>
      <c r="AX138" s="141" t="e">
        <f aca="false">LEN(AP138)</f>
        <v>#REF!</v>
      </c>
      <c r="AY138" s="208" t="e">
        <f aca="false">SUM(F138:AX138)</f>
        <v>#REF!</v>
      </c>
    </row>
    <row r="139" customFormat="false" ht="14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19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3" t="e">
        <f aca="false">#REF!</f>
        <v>#REF!</v>
      </c>
      <c r="K139" s="123" t="e">
        <f aca="false">#REF!</f>
        <v>#REF!</v>
      </c>
      <c r="L139" s="123" t="e">
        <f aca="false">#REF!</f>
        <v>#REF!</v>
      </c>
      <c r="M139" s="123" t="e">
        <f aca="false">#REF!</f>
        <v>#REF!</v>
      </c>
      <c r="N139" s="123" t="e">
        <f aca="false">#REF!</f>
        <v>#REF!</v>
      </c>
      <c r="O139" s="123" t="e">
        <f aca="false">#REF!</f>
        <v>#REF!</v>
      </c>
      <c r="P139" s="123" t="e">
        <f aca="false">#REF!</f>
        <v>#REF!</v>
      </c>
      <c r="Q139" s="124" t="e">
        <f aca="false">#REF!</f>
        <v>#REF!</v>
      </c>
      <c r="AI139" s="207" t="e">
        <f aca="false">T(F139)</f>
        <v>#REF!</v>
      </c>
      <c r="AJ139" s="141" t="e">
        <f aca="false">T(G139)</f>
        <v>#REF!</v>
      </c>
      <c r="AK139" s="141" t="e">
        <f aca="false">T(H139)</f>
        <v>#REF!</v>
      </c>
      <c r="AL139" s="141" t="e">
        <f aca="false">T(I139)</f>
        <v>#REF!</v>
      </c>
      <c r="AM139" s="141" t="e">
        <f aca="false">T(L139)</f>
        <v>#REF!</v>
      </c>
      <c r="AN139" s="141" t="e">
        <f aca="false">T(M139)</f>
        <v>#REF!</v>
      </c>
      <c r="AO139" s="141" t="e">
        <f aca="false">T(N139)</f>
        <v>#REF!</v>
      </c>
      <c r="AP139" s="141" t="e">
        <f aca="false">T(O139)</f>
        <v>#REF!</v>
      </c>
      <c r="AQ139" s="141" t="e">
        <f aca="false">LEN(AI139)</f>
        <v>#REF!</v>
      </c>
      <c r="AR139" s="141" t="e">
        <f aca="false">LEN(AJ139)</f>
        <v>#REF!</v>
      </c>
      <c r="AS139" s="141" t="e">
        <f aca="false">LEN(AK139)</f>
        <v>#REF!</v>
      </c>
      <c r="AT139" s="141" t="e">
        <f aca="false">LEN(AL139)</f>
        <v>#REF!</v>
      </c>
      <c r="AU139" s="141" t="e">
        <f aca="false">LEN(AM139)</f>
        <v>#REF!</v>
      </c>
      <c r="AV139" s="141" t="e">
        <f aca="false">LEN(AN139)</f>
        <v>#REF!</v>
      </c>
      <c r="AW139" s="141" t="e">
        <f aca="false">LEN(AO139)</f>
        <v>#REF!</v>
      </c>
      <c r="AX139" s="141" t="e">
        <f aca="false">LEN(AP139)</f>
        <v>#REF!</v>
      </c>
      <c r="AY139" s="208" t="e">
        <f aca="false">SUM(F139:AX139)</f>
        <v>#REF!</v>
      </c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19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3" t="e">
        <f aca="false">#REF!</f>
        <v>#REF!</v>
      </c>
      <c r="K140" s="123" t="e">
        <f aca="false">#REF!</f>
        <v>#REF!</v>
      </c>
      <c r="L140" s="123" t="e">
        <f aca="false">#REF!</f>
        <v>#REF!</v>
      </c>
      <c r="M140" s="123" t="e">
        <f aca="false">#REF!</f>
        <v>#REF!</v>
      </c>
      <c r="N140" s="123" t="e">
        <f aca="false">#REF!</f>
        <v>#REF!</v>
      </c>
      <c r="O140" s="123" t="e">
        <f aca="false">#REF!</f>
        <v>#REF!</v>
      </c>
      <c r="P140" s="123" t="e">
        <f aca="false">#REF!</f>
        <v>#REF!</v>
      </c>
      <c r="Q140" s="124" t="e">
        <f aca="false">#REF!</f>
        <v>#REF!</v>
      </c>
      <c r="AI140" s="207" t="e">
        <f aca="false">T(F140)</f>
        <v>#REF!</v>
      </c>
      <c r="AJ140" s="141" t="e">
        <f aca="false">T(G140)</f>
        <v>#REF!</v>
      </c>
      <c r="AK140" s="141" t="e">
        <f aca="false">T(H140)</f>
        <v>#REF!</v>
      </c>
      <c r="AL140" s="141" t="e">
        <f aca="false">T(I140)</f>
        <v>#REF!</v>
      </c>
      <c r="AM140" s="141" t="e">
        <f aca="false">T(L140)</f>
        <v>#REF!</v>
      </c>
      <c r="AN140" s="141" t="e">
        <f aca="false">T(M140)</f>
        <v>#REF!</v>
      </c>
      <c r="AO140" s="141" t="e">
        <f aca="false">T(N140)</f>
        <v>#REF!</v>
      </c>
      <c r="AP140" s="141" t="e">
        <f aca="false">T(O140)</f>
        <v>#REF!</v>
      </c>
      <c r="AQ140" s="141" t="e">
        <f aca="false">LEN(AI140)</f>
        <v>#REF!</v>
      </c>
      <c r="AR140" s="141" t="e">
        <f aca="false">LEN(AJ140)</f>
        <v>#REF!</v>
      </c>
      <c r="AS140" s="141" t="e">
        <f aca="false">LEN(AK140)</f>
        <v>#REF!</v>
      </c>
      <c r="AT140" s="141" t="e">
        <f aca="false">LEN(AL140)</f>
        <v>#REF!</v>
      </c>
      <c r="AU140" s="141" t="e">
        <f aca="false">LEN(AM140)</f>
        <v>#REF!</v>
      </c>
      <c r="AV140" s="141" t="e">
        <f aca="false">LEN(AN140)</f>
        <v>#REF!</v>
      </c>
      <c r="AW140" s="141" t="e">
        <f aca="false">LEN(AO140)</f>
        <v>#REF!</v>
      </c>
      <c r="AX140" s="141" t="e">
        <f aca="false">LEN(AP140)</f>
        <v>#REF!</v>
      </c>
      <c r="AY140" s="208" t="e">
        <f aca="false">SUM(F140:AX140)</f>
        <v>#REF!</v>
      </c>
    </row>
    <row r="141" customFormat="false" ht="14" hidden="false" customHeight="false" outlineLevel="0" collapsed="false">
      <c r="B141" s="209" t="e">
        <f aca="false">#REF!</f>
        <v>#REF!</v>
      </c>
      <c r="C141" s="128"/>
      <c r="D141" s="129"/>
      <c r="E141" s="128"/>
      <c r="F141" s="131"/>
      <c r="G141" s="142"/>
      <c r="H141" s="204" t="e">
        <f aca="false">#REF!</f>
        <v>#REF!</v>
      </c>
      <c r="I141" s="204" t="e">
        <f aca="false">#REF!</f>
        <v>#REF!</v>
      </c>
      <c r="J141" s="204"/>
      <c r="K141" s="205"/>
      <c r="L141" s="205"/>
      <c r="M141" s="151"/>
      <c r="N141" s="151" t="e">
        <f aca="false">#REF!</f>
        <v>#REF!</v>
      </c>
      <c r="O141" s="151" t="e">
        <f aca="false">#REF!</f>
        <v>#REF!</v>
      </c>
      <c r="P141" s="204"/>
      <c r="Q141" s="151"/>
      <c r="AI141" s="207" t="str">
        <f aca="false">T(F141)</f>
        <v/>
      </c>
      <c r="AJ141" s="141" t="str">
        <f aca="false">T(G141)</f>
        <v/>
      </c>
      <c r="AK141" s="141" t="e">
        <f aca="false">T(H141)</f>
        <v>#REF!</v>
      </c>
      <c r="AL141" s="141" t="e">
        <f aca="false">T(I141)</f>
        <v>#REF!</v>
      </c>
      <c r="AM141" s="141" t="str">
        <f aca="false">T(L141)</f>
        <v/>
      </c>
      <c r="AN141" s="141" t="str">
        <f aca="false">T(M141)</f>
        <v/>
      </c>
      <c r="AO141" s="141" t="e">
        <f aca="false">T(N141)</f>
        <v>#REF!</v>
      </c>
      <c r="AP141" s="141" t="e">
        <f aca="false">T(O141)</f>
        <v>#REF!</v>
      </c>
      <c r="AQ141" s="141" t="n">
        <f aca="false">LEN(AI141)</f>
        <v>0</v>
      </c>
      <c r="AR141" s="141" t="n">
        <f aca="false">LEN(AJ141)</f>
        <v>0</v>
      </c>
      <c r="AS141" s="141" t="e">
        <f aca="false">LEN(AK141)</f>
        <v>#REF!</v>
      </c>
      <c r="AT141" s="141" t="e">
        <f aca="false">LEN(AL141)</f>
        <v>#REF!</v>
      </c>
      <c r="AU141" s="141" t="n">
        <f aca="false">LEN(AM141)</f>
        <v>0</v>
      </c>
      <c r="AV141" s="141" t="n">
        <f aca="false">LEN(AN141)</f>
        <v>0</v>
      </c>
      <c r="AW141" s="141" t="e">
        <f aca="false">LEN(AO141)</f>
        <v>#REF!</v>
      </c>
      <c r="AX141" s="141" t="e">
        <f aca="false">LEN(AP141)</f>
        <v>#REF!</v>
      </c>
      <c r="AY141" s="208" t="e">
        <f aca="false">SUM(F141:AX141)</f>
        <v>#REF!</v>
      </c>
    </row>
    <row r="142" customFormat="false" ht="14" hidden="false" customHeight="false" outlineLevel="0" collapsed="false">
      <c r="B142" s="210" t="e">
        <f aca="false">#REF!</f>
        <v>#REF!</v>
      </c>
      <c r="C142" s="157"/>
      <c r="D142" s="158"/>
      <c r="E142" s="157"/>
      <c r="F142" s="211"/>
      <c r="G142" s="159"/>
      <c r="H142" s="143" t="e">
        <f aca="false">#REF!</f>
        <v>#REF!</v>
      </c>
      <c r="I142" s="132" t="e">
        <f aca="false">#REF!</f>
        <v>#REF!</v>
      </c>
      <c r="J142" s="143"/>
      <c r="K142" s="131"/>
      <c r="L142" s="131"/>
      <c r="M142" s="142"/>
      <c r="N142" s="132" t="e">
        <f aca="false">#REF!</f>
        <v>#REF!</v>
      </c>
      <c r="O142" s="142" t="e">
        <f aca="false">#REF!</f>
        <v>#REF!</v>
      </c>
      <c r="P142" s="207"/>
      <c r="Q142" s="208"/>
      <c r="AI142" s="207" t="str">
        <f aca="false">T(F142)</f>
        <v/>
      </c>
      <c r="AJ142" s="141" t="str">
        <f aca="false">T(G142)</f>
        <v/>
      </c>
      <c r="AK142" s="141" t="e">
        <f aca="false">T(H142)</f>
        <v>#REF!</v>
      </c>
      <c r="AL142" s="141" t="e">
        <f aca="false">T(I142)</f>
        <v>#REF!</v>
      </c>
      <c r="AM142" s="141" t="str">
        <f aca="false">T(L142)</f>
        <v/>
      </c>
      <c r="AN142" s="141" t="str">
        <f aca="false">T(M142)</f>
        <v/>
      </c>
      <c r="AO142" s="141" t="e">
        <f aca="false">T(N142)</f>
        <v>#REF!</v>
      </c>
      <c r="AP142" s="141" t="e">
        <f aca="false">T(O142)</f>
        <v>#REF!</v>
      </c>
      <c r="AQ142" s="141" t="n">
        <f aca="false">LEN(AI142)</f>
        <v>0</v>
      </c>
      <c r="AR142" s="141" t="n">
        <f aca="false">LEN(AJ142)</f>
        <v>0</v>
      </c>
      <c r="AS142" s="141" t="e">
        <f aca="false">LEN(AK142)</f>
        <v>#REF!</v>
      </c>
      <c r="AT142" s="141" t="e">
        <f aca="false">LEN(AL142)</f>
        <v>#REF!</v>
      </c>
      <c r="AU142" s="141" t="n">
        <f aca="false">LEN(AM142)</f>
        <v>0</v>
      </c>
      <c r="AV142" s="141" t="n">
        <f aca="false">LEN(AN142)</f>
        <v>0</v>
      </c>
      <c r="AW142" s="141" t="e">
        <f aca="false">LEN(AO142)</f>
        <v>#REF!</v>
      </c>
      <c r="AX142" s="141" t="e">
        <f aca="false">LEN(AP142)</f>
        <v>#REF!</v>
      </c>
      <c r="AY142" s="208" t="e">
        <f aca="false">SUM(F142:AX142)</f>
        <v>#REF!</v>
      </c>
    </row>
    <row r="143" customFormat="false" ht="14" hidden="false" customHeight="false" outlineLevel="0" collapsed="false">
      <c r="B143" s="209" t="e">
        <f aca="false">#REF!</f>
        <v>#REF!</v>
      </c>
      <c r="C143" s="128"/>
      <c r="D143" s="129"/>
      <c r="E143" s="128"/>
      <c r="F143" s="131"/>
      <c r="G143" s="142"/>
      <c r="H143" s="143" t="e">
        <f aca="false">#REF!</f>
        <v>#REF!</v>
      </c>
      <c r="I143" s="132" t="e">
        <f aca="false">#REF!</f>
        <v>#REF!</v>
      </c>
      <c r="J143" s="212"/>
      <c r="K143" s="211"/>
      <c r="L143" s="211"/>
      <c r="M143" s="159"/>
      <c r="N143" s="132" t="e">
        <f aca="false">#REF!</f>
        <v>#REF!</v>
      </c>
      <c r="O143" s="142" t="e">
        <f aca="false">#REF!</f>
        <v>#REF!</v>
      </c>
      <c r="P143" s="212"/>
      <c r="Q143" s="159"/>
      <c r="AI143" s="207" t="str">
        <f aca="false">T(F143)</f>
        <v/>
      </c>
      <c r="AJ143" s="141" t="str">
        <f aca="false">T(G143)</f>
        <v/>
      </c>
      <c r="AK143" s="141" t="e">
        <f aca="false">T(H143)</f>
        <v>#REF!</v>
      </c>
      <c r="AL143" s="141" t="e">
        <f aca="false">T(I143)</f>
        <v>#REF!</v>
      </c>
      <c r="AM143" s="141" t="str">
        <f aca="false">T(L143)</f>
        <v/>
      </c>
      <c r="AN143" s="141" t="str">
        <f aca="false">T(M143)</f>
        <v/>
      </c>
      <c r="AO143" s="141" t="e">
        <f aca="false">T(N143)</f>
        <v>#REF!</v>
      </c>
      <c r="AP143" s="141" t="e">
        <f aca="false">T(O143)</f>
        <v>#REF!</v>
      </c>
      <c r="AQ143" s="141" t="n">
        <f aca="false">LEN(AI143)</f>
        <v>0</v>
      </c>
      <c r="AR143" s="141" t="n">
        <f aca="false">LEN(AJ143)</f>
        <v>0</v>
      </c>
      <c r="AS143" s="141" t="e">
        <f aca="false">LEN(AK143)</f>
        <v>#REF!</v>
      </c>
      <c r="AT143" s="141" t="e">
        <f aca="false">LEN(AL143)</f>
        <v>#REF!</v>
      </c>
      <c r="AU143" s="141" t="n">
        <f aca="false">LEN(AM143)</f>
        <v>0</v>
      </c>
      <c r="AV143" s="141" t="n">
        <f aca="false">LEN(AN143)</f>
        <v>0</v>
      </c>
      <c r="AW143" s="141" t="e">
        <f aca="false">LEN(AO143)</f>
        <v>#REF!</v>
      </c>
      <c r="AX143" s="141" t="e">
        <f aca="false">LEN(AP143)</f>
        <v>#REF!</v>
      </c>
      <c r="AY143" s="208" t="e">
        <f aca="false">SUM(F143:AX143)</f>
        <v>#REF!</v>
      </c>
    </row>
    <row r="144" customFormat="false" ht="14" hidden="false" customHeight="false" outlineLevel="0" collapsed="false">
      <c r="B144" s="206" t="e">
        <f aca="false">#REF!</f>
        <v>#REF!</v>
      </c>
      <c r="C144" s="206"/>
      <c r="D144" s="206"/>
      <c r="E144" s="206"/>
      <c r="F144" s="206"/>
      <c r="G144" s="206"/>
      <c r="H144" s="206"/>
      <c r="I144" s="206"/>
      <c r="J144" s="206"/>
      <c r="K144" s="206"/>
      <c r="L144" s="206"/>
      <c r="M144" s="206"/>
      <c r="N144" s="206"/>
      <c r="O144" s="206"/>
      <c r="P144" s="206"/>
      <c r="Q144" s="206"/>
      <c r="AI144" s="207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208"/>
    </row>
    <row r="145" customFormat="false" ht="13" hidden="true" customHeight="false" outlineLevel="0" collapsed="false">
      <c r="B145" s="213" t="e">
        <f aca="false">#REF!</f>
        <v>#REF!</v>
      </c>
      <c r="C145" s="214" t="e">
        <f aca="false">#REF!</f>
        <v>#REF!</v>
      </c>
      <c r="D145" s="121" t="e">
        <f aca="false">#REF!</f>
        <v>#REF!</v>
      </c>
      <c r="E145" s="113" t="e">
        <f aca="false">#REF!</f>
        <v>#REF!</v>
      </c>
      <c r="F145" s="117" t="e">
        <f aca="false">#REF!</f>
        <v>#REF!</v>
      </c>
      <c r="G145" s="117" t="e">
        <f aca="false">#REF!</f>
        <v>#REF!</v>
      </c>
      <c r="H145" s="117" t="e">
        <f aca="false">#REF!</f>
        <v>#REF!</v>
      </c>
      <c r="I145" s="117" t="e">
        <f aca="false">#REF!</f>
        <v>#REF!</v>
      </c>
      <c r="J145" s="117" t="e">
        <f aca="false">#REF!</f>
        <v>#REF!</v>
      </c>
      <c r="K145" s="117" t="e">
        <f aca="false">#REF!</f>
        <v>#REF!</v>
      </c>
      <c r="L145" s="117" t="e">
        <f aca="false">#REF!</f>
        <v>#REF!</v>
      </c>
      <c r="M145" s="117" t="e">
        <f aca="false">#REF!</f>
        <v>#REF!</v>
      </c>
      <c r="N145" s="117" t="e">
        <f aca="false">#REF!</f>
        <v>#REF!</v>
      </c>
      <c r="O145" s="117" t="e">
        <f aca="false">#REF!</f>
        <v>#REF!</v>
      </c>
      <c r="P145" s="117" t="e">
        <f aca="false">#REF!</f>
        <v>#REF!</v>
      </c>
      <c r="Q145" s="118" t="e">
        <f aca="false">#REF!</f>
        <v>#REF!</v>
      </c>
      <c r="AI145" s="207" t="e">
        <f aca="false">T(F145)</f>
        <v>#REF!</v>
      </c>
      <c r="AJ145" s="141" t="e">
        <f aca="false">T(G145)</f>
        <v>#REF!</v>
      </c>
      <c r="AK145" s="141" t="e">
        <f aca="false">T(H145)</f>
        <v>#REF!</v>
      </c>
      <c r="AL145" s="141" t="e">
        <f aca="false">T(I145)</f>
        <v>#REF!</v>
      </c>
      <c r="AM145" s="141" t="e">
        <f aca="false">T(L145)</f>
        <v>#REF!</v>
      </c>
      <c r="AN145" s="141" t="e">
        <f aca="false">T(M145)</f>
        <v>#REF!</v>
      </c>
      <c r="AO145" s="141" t="e">
        <f aca="false">T(N145)</f>
        <v>#REF!</v>
      </c>
      <c r="AP145" s="141" t="e">
        <f aca="false">T(O145)</f>
        <v>#REF!</v>
      </c>
      <c r="AQ145" s="141" t="e">
        <f aca="false">LEN(AI145)</f>
        <v>#REF!</v>
      </c>
      <c r="AR145" s="141" t="e">
        <f aca="false">LEN(AJ145)</f>
        <v>#REF!</v>
      </c>
      <c r="AS145" s="141" t="e">
        <f aca="false">LEN(AK145)</f>
        <v>#REF!</v>
      </c>
      <c r="AT145" s="141" t="e">
        <f aca="false">LEN(AL145)</f>
        <v>#REF!</v>
      </c>
      <c r="AU145" s="141" t="e">
        <f aca="false">LEN(AM145)</f>
        <v>#REF!</v>
      </c>
      <c r="AV145" s="141" t="e">
        <f aca="false">LEN(AN145)</f>
        <v>#REF!</v>
      </c>
      <c r="AW145" s="141" t="e">
        <f aca="false">LEN(AO145)</f>
        <v>#REF!</v>
      </c>
      <c r="AX145" s="141" t="e">
        <f aca="false">LEN(AP145)</f>
        <v>#REF!</v>
      </c>
      <c r="AY145" s="208" t="e">
        <f aca="false">SUM(F145:AX145)</f>
        <v>#REF!</v>
      </c>
    </row>
    <row r="146" customFormat="false" ht="13" hidden="true" customHeight="false" outlineLevel="0" collapsed="false">
      <c r="B146" s="119" t="e">
        <f aca="false">#REF!</f>
        <v>#REF!</v>
      </c>
      <c r="C146" s="120" t="e">
        <f aca="false">#REF!</f>
        <v>#REF!</v>
      </c>
      <c r="D146" s="121" t="e">
        <f aca="false">#REF!</f>
        <v>#REF!</v>
      </c>
      <c r="E146" s="119" t="e">
        <f aca="false">#REF!</f>
        <v>#REF!</v>
      </c>
      <c r="F146" s="123" t="e">
        <f aca="false">#REF!</f>
        <v>#REF!</v>
      </c>
      <c r="G146" s="123" t="e">
        <f aca="false">#REF!</f>
        <v>#REF!</v>
      </c>
      <c r="H146" s="123" t="e">
        <f aca="false">#REF!</f>
        <v>#REF!</v>
      </c>
      <c r="I146" s="123" t="e">
        <f aca="false">#REF!</f>
        <v>#REF!</v>
      </c>
      <c r="J146" s="123" t="e">
        <f aca="false">#REF!</f>
        <v>#REF!</v>
      </c>
      <c r="K146" s="123" t="e">
        <f aca="false">#REF!</f>
        <v>#REF!</v>
      </c>
      <c r="L146" s="123" t="e">
        <f aca="false">#REF!</f>
        <v>#REF!</v>
      </c>
      <c r="M146" s="123" t="e">
        <f aca="false">#REF!</f>
        <v>#REF!</v>
      </c>
      <c r="N146" s="123" t="e">
        <f aca="false">#REF!</f>
        <v>#REF!</v>
      </c>
      <c r="O146" s="123" t="e">
        <f aca="false">#REF!</f>
        <v>#REF!</v>
      </c>
      <c r="P146" s="123" t="e">
        <f aca="false">#REF!</f>
        <v>#REF!</v>
      </c>
      <c r="Q146" s="124" t="e">
        <f aca="false">#REF!</f>
        <v>#REF!</v>
      </c>
      <c r="AI146" s="207" t="e">
        <f aca="false">T(F146)</f>
        <v>#REF!</v>
      </c>
      <c r="AJ146" s="141" t="e">
        <f aca="false">T(G146)</f>
        <v>#REF!</v>
      </c>
      <c r="AK146" s="141" t="e">
        <f aca="false">T(H146)</f>
        <v>#REF!</v>
      </c>
      <c r="AL146" s="141" t="e">
        <f aca="false">T(I146)</f>
        <v>#REF!</v>
      </c>
      <c r="AM146" s="141" t="e">
        <f aca="false">T(L146)</f>
        <v>#REF!</v>
      </c>
      <c r="AN146" s="141" t="e">
        <f aca="false">T(M146)</f>
        <v>#REF!</v>
      </c>
      <c r="AO146" s="141" t="e">
        <f aca="false">T(N146)</f>
        <v>#REF!</v>
      </c>
      <c r="AP146" s="141" t="e">
        <f aca="false">T(O146)</f>
        <v>#REF!</v>
      </c>
      <c r="AQ146" s="141" t="e">
        <f aca="false">LEN(AI146)</f>
        <v>#REF!</v>
      </c>
      <c r="AR146" s="141" t="e">
        <f aca="false">LEN(AJ146)</f>
        <v>#REF!</v>
      </c>
      <c r="AS146" s="141" t="e">
        <f aca="false">LEN(AK146)</f>
        <v>#REF!</v>
      </c>
      <c r="AT146" s="141" t="e">
        <f aca="false">LEN(AL146)</f>
        <v>#REF!</v>
      </c>
      <c r="AU146" s="141" t="e">
        <f aca="false">LEN(AM146)</f>
        <v>#REF!</v>
      </c>
      <c r="AV146" s="141" t="e">
        <f aca="false">LEN(AN146)</f>
        <v>#REF!</v>
      </c>
      <c r="AW146" s="141" t="e">
        <f aca="false">LEN(AO146)</f>
        <v>#REF!</v>
      </c>
      <c r="AX146" s="141" t="e">
        <f aca="false">LEN(AP146)</f>
        <v>#REF!</v>
      </c>
      <c r="AY146" s="208" t="e">
        <f aca="false">SUM(F146:AX146)</f>
        <v>#REF!</v>
      </c>
    </row>
    <row r="147" customFormat="false" ht="13" hidden="true" customHeight="false" outlineLevel="0" collapsed="false">
      <c r="B147" s="119" t="e">
        <f aca="false">#REF!</f>
        <v>#REF!</v>
      </c>
      <c r="C147" s="120" t="e">
        <f aca="false">#REF!</f>
        <v>#REF!</v>
      </c>
      <c r="D147" s="121" t="e">
        <f aca="false">#REF!</f>
        <v>#REF!</v>
      </c>
      <c r="E147" s="119" t="e">
        <f aca="false">#REF!</f>
        <v>#REF!</v>
      </c>
      <c r="F147" s="123" t="e">
        <f aca="false">#REF!</f>
        <v>#REF!</v>
      </c>
      <c r="G147" s="123" t="e">
        <f aca="false">#REF!</f>
        <v>#REF!</v>
      </c>
      <c r="H147" s="123" t="e">
        <f aca="false">#REF!</f>
        <v>#REF!</v>
      </c>
      <c r="I147" s="123" t="e">
        <f aca="false">#REF!</f>
        <v>#REF!</v>
      </c>
      <c r="J147" s="123" t="e">
        <f aca="false">#REF!</f>
        <v>#REF!</v>
      </c>
      <c r="K147" s="123" t="e">
        <f aca="false">#REF!</f>
        <v>#REF!</v>
      </c>
      <c r="L147" s="123" t="e">
        <f aca="false">#REF!</f>
        <v>#REF!</v>
      </c>
      <c r="M147" s="123" t="e">
        <f aca="false">#REF!</f>
        <v>#REF!</v>
      </c>
      <c r="N147" s="123" t="e">
        <f aca="false">#REF!</f>
        <v>#REF!</v>
      </c>
      <c r="O147" s="123" t="e">
        <f aca="false">#REF!</f>
        <v>#REF!</v>
      </c>
      <c r="P147" s="123" t="e">
        <f aca="false">#REF!</f>
        <v>#REF!</v>
      </c>
      <c r="Q147" s="124" t="e">
        <f aca="false">#REF!</f>
        <v>#REF!</v>
      </c>
      <c r="AI147" s="207" t="e">
        <f aca="false">T(F147)</f>
        <v>#REF!</v>
      </c>
      <c r="AJ147" s="141" t="e">
        <f aca="false">T(G147)</f>
        <v>#REF!</v>
      </c>
      <c r="AK147" s="141" t="e">
        <f aca="false">T(H147)</f>
        <v>#REF!</v>
      </c>
      <c r="AL147" s="141" t="e">
        <f aca="false">T(I147)</f>
        <v>#REF!</v>
      </c>
      <c r="AM147" s="141" t="e">
        <f aca="false">T(L147)</f>
        <v>#REF!</v>
      </c>
      <c r="AN147" s="141" t="e">
        <f aca="false">T(M147)</f>
        <v>#REF!</v>
      </c>
      <c r="AO147" s="141" t="e">
        <f aca="false">T(N147)</f>
        <v>#REF!</v>
      </c>
      <c r="AP147" s="141" t="e">
        <f aca="false">T(O147)</f>
        <v>#REF!</v>
      </c>
      <c r="AQ147" s="141" t="e">
        <f aca="false">LEN(AI147)</f>
        <v>#REF!</v>
      </c>
      <c r="AR147" s="141" t="e">
        <f aca="false">LEN(AJ147)</f>
        <v>#REF!</v>
      </c>
      <c r="AS147" s="141" t="e">
        <f aca="false">LEN(AK147)</f>
        <v>#REF!</v>
      </c>
      <c r="AT147" s="141" t="e">
        <f aca="false">LEN(AL147)</f>
        <v>#REF!</v>
      </c>
      <c r="AU147" s="141" t="e">
        <f aca="false">LEN(AM147)</f>
        <v>#REF!</v>
      </c>
      <c r="AV147" s="141" t="e">
        <f aca="false">LEN(AN147)</f>
        <v>#REF!</v>
      </c>
      <c r="AW147" s="141" t="e">
        <f aca="false">LEN(AO147)</f>
        <v>#REF!</v>
      </c>
      <c r="AX147" s="141" t="e">
        <f aca="false">LEN(AP147)</f>
        <v>#REF!</v>
      </c>
      <c r="AY147" s="208" t="e">
        <f aca="false">SUM(F147:AX147)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3" t="e">
        <f aca="false">#REF!</f>
        <v>#REF!</v>
      </c>
      <c r="I148" s="123" t="e">
        <f aca="false">#REF!</f>
        <v>#REF!</v>
      </c>
      <c r="J148" s="123" t="e">
        <f aca="false">#REF!</f>
        <v>#REF!</v>
      </c>
      <c r="K148" s="123" t="e">
        <f aca="false">#REF!</f>
        <v>#REF!</v>
      </c>
      <c r="L148" s="123" t="e">
        <f aca="false">#REF!</f>
        <v>#REF!</v>
      </c>
      <c r="M148" s="123" t="e">
        <f aca="false">#REF!</f>
        <v>#REF!</v>
      </c>
      <c r="N148" s="123" t="e">
        <f aca="false">#REF!</f>
        <v>#REF!</v>
      </c>
      <c r="O148" s="123" t="e">
        <f aca="false">#REF!</f>
        <v>#REF!</v>
      </c>
      <c r="P148" s="123" t="e">
        <f aca="false">#REF!</f>
        <v>#REF!</v>
      </c>
      <c r="Q148" s="124" t="e">
        <f aca="false">#REF!</f>
        <v>#REF!</v>
      </c>
      <c r="AI148" s="207" t="e">
        <f aca="false">T(F148)</f>
        <v>#REF!</v>
      </c>
      <c r="AJ148" s="141" t="e">
        <f aca="false">T(G148)</f>
        <v>#REF!</v>
      </c>
      <c r="AK148" s="141" t="e">
        <f aca="false">T(H148)</f>
        <v>#REF!</v>
      </c>
      <c r="AL148" s="141" t="e">
        <f aca="false">T(I148)</f>
        <v>#REF!</v>
      </c>
      <c r="AM148" s="141" t="e">
        <f aca="false">T(L148)</f>
        <v>#REF!</v>
      </c>
      <c r="AN148" s="141" t="e">
        <f aca="false">T(M148)</f>
        <v>#REF!</v>
      </c>
      <c r="AO148" s="141" t="e">
        <f aca="false">T(N148)</f>
        <v>#REF!</v>
      </c>
      <c r="AP148" s="141" t="e">
        <f aca="false">T(O148)</f>
        <v>#REF!</v>
      </c>
      <c r="AQ148" s="141" t="e">
        <f aca="false">LEN(AI148)</f>
        <v>#REF!</v>
      </c>
      <c r="AR148" s="141" t="e">
        <f aca="false">LEN(AJ148)</f>
        <v>#REF!</v>
      </c>
      <c r="AS148" s="141" t="e">
        <f aca="false">LEN(AK148)</f>
        <v>#REF!</v>
      </c>
      <c r="AT148" s="141" t="e">
        <f aca="false">LEN(AL148)</f>
        <v>#REF!</v>
      </c>
      <c r="AU148" s="141" t="e">
        <f aca="false">LEN(AM148)</f>
        <v>#REF!</v>
      </c>
      <c r="AV148" s="141" t="e">
        <f aca="false">LEN(AN148)</f>
        <v>#REF!</v>
      </c>
      <c r="AW148" s="141" t="e">
        <f aca="false">LEN(AO148)</f>
        <v>#REF!</v>
      </c>
      <c r="AX148" s="141" t="e">
        <f aca="false">LEN(AP148)</f>
        <v>#REF!</v>
      </c>
      <c r="AY148" s="208" t="e">
        <f aca="false">SUM(F148:AX148)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3" t="e">
        <f aca="false">#REF!</f>
        <v>#REF!</v>
      </c>
      <c r="I149" s="123" t="e">
        <f aca="false">#REF!</f>
        <v>#REF!</v>
      </c>
      <c r="J149" s="123" t="e">
        <f aca="false">#REF!</f>
        <v>#REF!</v>
      </c>
      <c r="K149" s="123" t="e">
        <f aca="false">#REF!</f>
        <v>#REF!</v>
      </c>
      <c r="L149" s="123" t="e">
        <f aca="false">#REF!</f>
        <v>#REF!</v>
      </c>
      <c r="M149" s="123" t="e">
        <f aca="false">#REF!</f>
        <v>#REF!</v>
      </c>
      <c r="N149" s="123" t="e">
        <f aca="false">#REF!</f>
        <v>#REF!</v>
      </c>
      <c r="O149" s="123" t="e">
        <f aca="false">#REF!</f>
        <v>#REF!</v>
      </c>
      <c r="P149" s="123" t="e">
        <f aca="false">#REF!</f>
        <v>#REF!</v>
      </c>
      <c r="Q149" s="124" t="e">
        <f aca="false">#REF!</f>
        <v>#REF!</v>
      </c>
      <c r="AI149" s="207" t="e">
        <f aca="false">T(F149)</f>
        <v>#REF!</v>
      </c>
      <c r="AJ149" s="141" t="e">
        <f aca="false">T(G149)</f>
        <v>#REF!</v>
      </c>
      <c r="AK149" s="141" t="e">
        <f aca="false">T(H149)</f>
        <v>#REF!</v>
      </c>
      <c r="AL149" s="141" t="e">
        <f aca="false">T(I149)</f>
        <v>#REF!</v>
      </c>
      <c r="AM149" s="141" t="e">
        <f aca="false">T(L149)</f>
        <v>#REF!</v>
      </c>
      <c r="AN149" s="141" t="e">
        <f aca="false">T(M149)</f>
        <v>#REF!</v>
      </c>
      <c r="AO149" s="141" t="e">
        <f aca="false">T(N149)</f>
        <v>#REF!</v>
      </c>
      <c r="AP149" s="141" t="e">
        <f aca="false">T(O149)</f>
        <v>#REF!</v>
      </c>
      <c r="AQ149" s="141" t="e">
        <f aca="false">LEN(AI149)</f>
        <v>#REF!</v>
      </c>
      <c r="AR149" s="141" t="e">
        <f aca="false">LEN(AJ149)</f>
        <v>#REF!</v>
      </c>
      <c r="AS149" s="141" t="e">
        <f aca="false">LEN(AK149)</f>
        <v>#REF!</v>
      </c>
      <c r="AT149" s="141" t="e">
        <f aca="false">LEN(AL149)</f>
        <v>#REF!</v>
      </c>
      <c r="AU149" s="141" t="e">
        <f aca="false">LEN(AM149)</f>
        <v>#REF!</v>
      </c>
      <c r="AV149" s="141" t="e">
        <f aca="false">LEN(AN149)</f>
        <v>#REF!</v>
      </c>
      <c r="AW149" s="141" t="e">
        <f aca="false">LEN(AO149)</f>
        <v>#REF!</v>
      </c>
      <c r="AX149" s="141" t="e">
        <f aca="false">LEN(AP149)</f>
        <v>#REF!</v>
      </c>
      <c r="AY149" s="208" t="e">
        <f aca="false">SUM(F149:AX149)</f>
        <v>#REF!</v>
      </c>
    </row>
    <row r="150" customFormat="false" ht="13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3" t="e">
        <f aca="false">#REF!</f>
        <v>#REF!</v>
      </c>
      <c r="I150" s="123" t="e">
        <f aca="false">#REF!</f>
        <v>#REF!</v>
      </c>
      <c r="J150" s="123" t="e">
        <f aca="false">#REF!</f>
        <v>#REF!</v>
      </c>
      <c r="K150" s="123" t="e">
        <f aca="false">#REF!</f>
        <v>#REF!</v>
      </c>
      <c r="L150" s="123" t="e">
        <f aca="false">#REF!</f>
        <v>#REF!</v>
      </c>
      <c r="M150" s="123" t="e">
        <f aca="false">#REF!</f>
        <v>#REF!</v>
      </c>
      <c r="N150" s="123" t="e">
        <f aca="false">#REF!</f>
        <v>#REF!</v>
      </c>
      <c r="O150" s="123" t="e">
        <f aca="false">#REF!</f>
        <v>#REF!</v>
      </c>
      <c r="P150" s="123" t="e">
        <f aca="false">#REF!</f>
        <v>#REF!</v>
      </c>
      <c r="Q150" s="124" t="e">
        <f aca="false">#REF!</f>
        <v>#REF!</v>
      </c>
      <c r="AI150" s="207" t="e">
        <f aca="false">T(F150)</f>
        <v>#REF!</v>
      </c>
      <c r="AJ150" s="141" t="e">
        <f aca="false">T(G150)</f>
        <v>#REF!</v>
      </c>
      <c r="AK150" s="141" t="e">
        <f aca="false">T(H150)</f>
        <v>#REF!</v>
      </c>
      <c r="AL150" s="141" t="e">
        <f aca="false">T(I150)</f>
        <v>#REF!</v>
      </c>
      <c r="AM150" s="141" t="e">
        <f aca="false">T(L150)</f>
        <v>#REF!</v>
      </c>
      <c r="AN150" s="141" t="e">
        <f aca="false">T(M150)</f>
        <v>#REF!</v>
      </c>
      <c r="AO150" s="141" t="e">
        <f aca="false">T(N150)</f>
        <v>#REF!</v>
      </c>
      <c r="AP150" s="141" t="e">
        <f aca="false">T(O150)</f>
        <v>#REF!</v>
      </c>
      <c r="AQ150" s="141" t="e">
        <f aca="false">LEN(AI150)</f>
        <v>#REF!</v>
      </c>
      <c r="AR150" s="141" t="e">
        <f aca="false">LEN(AJ150)</f>
        <v>#REF!</v>
      </c>
      <c r="AS150" s="141" t="e">
        <f aca="false">LEN(AK150)</f>
        <v>#REF!</v>
      </c>
      <c r="AT150" s="141" t="e">
        <f aca="false">LEN(AL150)</f>
        <v>#REF!</v>
      </c>
      <c r="AU150" s="141" t="e">
        <f aca="false">LEN(AM150)</f>
        <v>#REF!</v>
      </c>
      <c r="AV150" s="141" t="e">
        <f aca="false">LEN(AN150)</f>
        <v>#REF!</v>
      </c>
      <c r="AW150" s="141" t="e">
        <f aca="false">LEN(AO150)</f>
        <v>#REF!</v>
      </c>
      <c r="AX150" s="141" t="e">
        <f aca="false">LEN(AP150)</f>
        <v>#REF!</v>
      </c>
      <c r="AY150" s="208" t="e">
        <f aca="false">SUM(F150:AX150)</f>
        <v>#REF!</v>
      </c>
    </row>
    <row r="151" customFormat="false" ht="13" hidden="fals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3" t="e">
        <f aca="false">#REF!</f>
        <v>#REF!</v>
      </c>
      <c r="I151" s="123" t="e">
        <f aca="false">#REF!</f>
        <v>#REF!</v>
      </c>
      <c r="J151" s="123" t="e">
        <f aca="false">#REF!</f>
        <v>#REF!</v>
      </c>
      <c r="K151" s="123" t="e">
        <f aca="false">#REF!</f>
        <v>#REF!</v>
      </c>
      <c r="L151" s="123" t="e">
        <f aca="false">#REF!</f>
        <v>#REF!</v>
      </c>
      <c r="M151" s="123" t="e">
        <f aca="false">#REF!</f>
        <v>#REF!</v>
      </c>
      <c r="N151" s="123" t="e">
        <f aca="false">#REF!</f>
        <v>#REF!</v>
      </c>
      <c r="O151" s="123" t="e">
        <f aca="false">#REF!</f>
        <v>#REF!</v>
      </c>
      <c r="P151" s="123" t="e">
        <f aca="false">#REF!</f>
        <v>#REF!</v>
      </c>
      <c r="Q151" s="124" t="e">
        <f aca="false">#REF!</f>
        <v>#REF!</v>
      </c>
      <c r="AI151" s="207" t="e">
        <f aca="false">T(F151)</f>
        <v>#REF!</v>
      </c>
      <c r="AJ151" s="141" t="e">
        <f aca="false">T(G151)</f>
        <v>#REF!</v>
      </c>
      <c r="AK151" s="141" t="e">
        <f aca="false">T(H151)</f>
        <v>#REF!</v>
      </c>
      <c r="AL151" s="141" t="e">
        <f aca="false">T(I151)</f>
        <v>#REF!</v>
      </c>
      <c r="AM151" s="141" t="e">
        <f aca="false">T(L151)</f>
        <v>#REF!</v>
      </c>
      <c r="AN151" s="141" t="e">
        <f aca="false">T(M151)</f>
        <v>#REF!</v>
      </c>
      <c r="AO151" s="141" t="e">
        <f aca="false">T(N151)</f>
        <v>#REF!</v>
      </c>
      <c r="AP151" s="141" t="e">
        <f aca="false">T(O151)</f>
        <v>#REF!</v>
      </c>
      <c r="AQ151" s="141" t="e">
        <f aca="false">LEN(AI151)</f>
        <v>#REF!</v>
      </c>
      <c r="AR151" s="141" t="e">
        <f aca="false">LEN(AJ151)</f>
        <v>#REF!</v>
      </c>
      <c r="AS151" s="141" t="e">
        <f aca="false">LEN(AK151)</f>
        <v>#REF!</v>
      </c>
      <c r="AT151" s="141" t="e">
        <f aca="false">LEN(AL151)</f>
        <v>#REF!</v>
      </c>
      <c r="AU151" s="141" t="e">
        <f aca="false">LEN(AM151)</f>
        <v>#REF!</v>
      </c>
      <c r="AV151" s="141" t="e">
        <f aca="false">LEN(AN151)</f>
        <v>#REF!</v>
      </c>
      <c r="AW151" s="141" t="e">
        <f aca="false">LEN(AO151)</f>
        <v>#REF!</v>
      </c>
      <c r="AX151" s="141" t="e">
        <f aca="false">LEN(AP151)</f>
        <v>#REF!</v>
      </c>
      <c r="AY151" s="208" t="e">
        <f aca="false">SUM(F151:AX151)</f>
        <v>#REF!</v>
      </c>
    </row>
    <row r="152" customFormat="false" ht="13" hidden="fals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3" t="e">
        <f aca="false">#REF!</f>
        <v>#REF!</v>
      </c>
      <c r="I152" s="123" t="e">
        <f aca="false">#REF!</f>
        <v>#REF!</v>
      </c>
      <c r="J152" s="123" t="e">
        <f aca="false">#REF!</f>
        <v>#REF!</v>
      </c>
      <c r="K152" s="123" t="e">
        <f aca="false">#REF!</f>
        <v>#REF!</v>
      </c>
      <c r="L152" s="123" t="e">
        <f aca="false">#REF!</f>
        <v>#REF!</v>
      </c>
      <c r="M152" s="123" t="e">
        <f aca="false">#REF!</f>
        <v>#REF!</v>
      </c>
      <c r="N152" s="123" t="e">
        <f aca="false">#REF!</f>
        <v>#REF!</v>
      </c>
      <c r="O152" s="123" t="e">
        <f aca="false">#REF!</f>
        <v>#REF!</v>
      </c>
      <c r="P152" s="123" t="e">
        <f aca="false">#REF!</f>
        <v>#REF!</v>
      </c>
      <c r="Q152" s="124" t="e">
        <f aca="false">#REF!</f>
        <v>#REF!</v>
      </c>
      <c r="AI152" s="207" t="e">
        <f aca="false">T(F152)</f>
        <v>#REF!</v>
      </c>
      <c r="AJ152" s="141" t="e">
        <f aca="false">T(G152)</f>
        <v>#REF!</v>
      </c>
      <c r="AK152" s="141" t="e">
        <f aca="false">T(H152)</f>
        <v>#REF!</v>
      </c>
      <c r="AL152" s="141" t="e">
        <f aca="false">T(I152)</f>
        <v>#REF!</v>
      </c>
      <c r="AM152" s="141" t="e">
        <f aca="false">T(L152)</f>
        <v>#REF!</v>
      </c>
      <c r="AN152" s="141" t="e">
        <f aca="false">T(M152)</f>
        <v>#REF!</v>
      </c>
      <c r="AO152" s="141" t="e">
        <f aca="false">T(N152)</f>
        <v>#REF!</v>
      </c>
      <c r="AP152" s="141" t="e">
        <f aca="false">T(O152)</f>
        <v>#REF!</v>
      </c>
      <c r="AQ152" s="141" t="e">
        <f aca="false">LEN(AI152)</f>
        <v>#REF!</v>
      </c>
      <c r="AR152" s="141" t="e">
        <f aca="false">LEN(AJ152)</f>
        <v>#REF!</v>
      </c>
      <c r="AS152" s="141" t="e">
        <f aca="false">LEN(AK152)</f>
        <v>#REF!</v>
      </c>
      <c r="AT152" s="141" t="e">
        <f aca="false">LEN(AL152)</f>
        <v>#REF!</v>
      </c>
      <c r="AU152" s="141" t="e">
        <f aca="false">LEN(AM152)</f>
        <v>#REF!</v>
      </c>
      <c r="AV152" s="141" t="e">
        <f aca="false">LEN(AN152)</f>
        <v>#REF!</v>
      </c>
      <c r="AW152" s="141" t="e">
        <f aca="false">LEN(AO152)</f>
        <v>#REF!</v>
      </c>
      <c r="AX152" s="141" t="e">
        <f aca="false">LEN(AP152)</f>
        <v>#REF!</v>
      </c>
      <c r="AY152" s="208" t="e">
        <f aca="false">SUM(F152:AX152)</f>
        <v>#REF!</v>
      </c>
    </row>
    <row r="153" customFormat="false" ht="13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3" t="e">
        <f aca="false">#REF!</f>
        <v>#REF!</v>
      </c>
      <c r="I153" s="123" t="e">
        <f aca="false">#REF!</f>
        <v>#REF!</v>
      </c>
      <c r="J153" s="123" t="e">
        <f aca="false">#REF!</f>
        <v>#REF!</v>
      </c>
      <c r="K153" s="123" t="e">
        <f aca="false">#REF!</f>
        <v>#REF!</v>
      </c>
      <c r="L153" s="123" t="e">
        <f aca="false">#REF!</f>
        <v>#REF!</v>
      </c>
      <c r="M153" s="123" t="e">
        <f aca="false">#REF!</f>
        <v>#REF!</v>
      </c>
      <c r="N153" s="123" t="e">
        <f aca="false">#REF!</f>
        <v>#REF!</v>
      </c>
      <c r="O153" s="123" t="e">
        <f aca="false">#REF!</f>
        <v>#REF!</v>
      </c>
      <c r="P153" s="123" t="e">
        <f aca="false">#REF!</f>
        <v>#REF!</v>
      </c>
      <c r="Q153" s="124" t="e">
        <f aca="false">#REF!</f>
        <v>#REF!</v>
      </c>
      <c r="AI153" s="207" t="e">
        <f aca="false">T(F153)</f>
        <v>#REF!</v>
      </c>
      <c r="AJ153" s="141" t="e">
        <f aca="false">T(G153)</f>
        <v>#REF!</v>
      </c>
      <c r="AK153" s="141" t="e">
        <f aca="false">T(H153)</f>
        <v>#REF!</v>
      </c>
      <c r="AL153" s="141" t="e">
        <f aca="false">T(I153)</f>
        <v>#REF!</v>
      </c>
      <c r="AM153" s="141" t="e">
        <f aca="false">T(L153)</f>
        <v>#REF!</v>
      </c>
      <c r="AN153" s="141" t="e">
        <f aca="false">T(M153)</f>
        <v>#REF!</v>
      </c>
      <c r="AO153" s="141" t="e">
        <f aca="false">T(N153)</f>
        <v>#REF!</v>
      </c>
      <c r="AP153" s="141" t="e">
        <f aca="false">T(O153)</f>
        <v>#REF!</v>
      </c>
      <c r="AQ153" s="141" t="e">
        <f aca="false">LEN(AI153)</f>
        <v>#REF!</v>
      </c>
      <c r="AR153" s="141" t="e">
        <f aca="false">LEN(AJ153)</f>
        <v>#REF!</v>
      </c>
      <c r="AS153" s="141" t="e">
        <f aca="false">LEN(AK153)</f>
        <v>#REF!</v>
      </c>
      <c r="AT153" s="141" t="e">
        <f aca="false">LEN(AL153)</f>
        <v>#REF!</v>
      </c>
      <c r="AU153" s="141" t="e">
        <f aca="false">LEN(AM153)</f>
        <v>#REF!</v>
      </c>
      <c r="AV153" s="141" t="e">
        <f aca="false">LEN(AN153)</f>
        <v>#REF!</v>
      </c>
      <c r="AW153" s="141" t="e">
        <f aca="false">LEN(AO153)</f>
        <v>#REF!</v>
      </c>
      <c r="AX153" s="141" t="e">
        <f aca="false">LEN(AP153)</f>
        <v>#REF!</v>
      </c>
      <c r="AY153" s="208" t="e">
        <f aca="false">SUM(F153:AX153)</f>
        <v>#REF!</v>
      </c>
    </row>
    <row r="154" customFormat="false" ht="13" hidden="tru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3" t="e">
        <f aca="false">#REF!</f>
        <v>#REF!</v>
      </c>
      <c r="I154" s="123" t="e">
        <f aca="false">#REF!</f>
        <v>#REF!</v>
      </c>
      <c r="J154" s="123" t="e">
        <f aca="false">#REF!</f>
        <v>#REF!</v>
      </c>
      <c r="K154" s="123" t="e">
        <f aca="false">#REF!</f>
        <v>#REF!</v>
      </c>
      <c r="L154" s="123" t="e">
        <f aca="false">#REF!</f>
        <v>#REF!</v>
      </c>
      <c r="M154" s="123" t="e">
        <f aca="false">#REF!</f>
        <v>#REF!</v>
      </c>
      <c r="N154" s="123" t="e">
        <f aca="false">#REF!</f>
        <v>#REF!</v>
      </c>
      <c r="O154" s="123" t="e">
        <f aca="false">#REF!</f>
        <v>#REF!</v>
      </c>
      <c r="P154" s="123" t="e">
        <f aca="false">#REF!</f>
        <v>#REF!</v>
      </c>
      <c r="Q154" s="124" t="e">
        <f aca="false">#REF!</f>
        <v>#REF!</v>
      </c>
      <c r="AI154" s="207" t="e">
        <f aca="false">T(F154)</f>
        <v>#REF!</v>
      </c>
      <c r="AJ154" s="141" t="e">
        <f aca="false">T(G154)</f>
        <v>#REF!</v>
      </c>
      <c r="AK154" s="141" t="e">
        <f aca="false">T(H154)</f>
        <v>#REF!</v>
      </c>
      <c r="AL154" s="141" t="e">
        <f aca="false">T(I154)</f>
        <v>#REF!</v>
      </c>
      <c r="AM154" s="141" t="e">
        <f aca="false">T(L154)</f>
        <v>#REF!</v>
      </c>
      <c r="AN154" s="141" t="e">
        <f aca="false">T(M154)</f>
        <v>#REF!</v>
      </c>
      <c r="AO154" s="141" t="e">
        <f aca="false">T(N154)</f>
        <v>#REF!</v>
      </c>
      <c r="AP154" s="141" t="e">
        <f aca="false">T(O154)</f>
        <v>#REF!</v>
      </c>
      <c r="AQ154" s="141" t="e">
        <f aca="false">LEN(AI154)</f>
        <v>#REF!</v>
      </c>
      <c r="AR154" s="141" t="e">
        <f aca="false">LEN(AJ154)</f>
        <v>#REF!</v>
      </c>
      <c r="AS154" s="141" t="e">
        <f aca="false">LEN(AK154)</f>
        <v>#REF!</v>
      </c>
      <c r="AT154" s="141" t="e">
        <f aca="false">LEN(AL154)</f>
        <v>#REF!</v>
      </c>
      <c r="AU154" s="141" t="e">
        <f aca="false">LEN(AM154)</f>
        <v>#REF!</v>
      </c>
      <c r="AV154" s="141" t="e">
        <f aca="false">LEN(AN154)</f>
        <v>#REF!</v>
      </c>
      <c r="AW154" s="141" t="e">
        <f aca="false">LEN(AO154)</f>
        <v>#REF!</v>
      </c>
      <c r="AX154" s="141" t="e">
        <f aca="false">LEN(AP154)</f>
        <v>#REF!</v>
      </c>
      <c r="AY154" s="208" t="e">
        <f aca="false">SUM(F154:AX154)</f>
        <v>#REF!</v>
      </c>
    </row>
    <row r="155" customFormat="false" ht="13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3" t="e">
        <f aca="false">#REF!</f>
        <v>#REF!</v>
      </c>
      <c r="I155" s="123" t="e">
        <f aca="false">#REF!</f>
        <v>#REF!</v>
      </c>
      <c r="J155" s="123" t="e">
        <f aca="false">#REF!</f>
        <v>#REF!</v>
      </c>
      <c r="K155" s="123" t="e">
        <f aca="false">#REF!</f>
        <v>#REF!</v>
      </c>
      <c r="L155" s="123" t="e">
        <f aca="false">#REF!</f>
        <v>#REF!</v>
      </c>
      <c r="M155" s="123" t="e">
        <f aca="false">#REF!</f>
        <v>#REF!</v>
      </c>
      <c r="N155" s="123" t="e">
        <f aca="false">#REF!</f>
        <v>#REF!</v>
      </c>
      <c r="O155" s="123" t="e">
        <f aca="false">#REF!</f>
        <v>#REF!</v>
      </c>
      <c r="P155" s="123" t="e">
        <f aca="false">#REF!</f>
        <v>#REF!</v>
      </c>
      <c r="Q155" s="124" t="e">
        <f aca="false">#REF!</f>
        <v>#REF!</v>
      </c>
      <c r="AI155" s="207" t="e">
        <f aca="false">T(F155)</f>
        <v>#REF!</v>
      </c>
      <c r="AJ155" s="141" t="e">
        <f aca="false">T(G155)</f>
        <v>#REF!</v>
      </c>
      <c r="AK155" s="141" t="e">
        <f aca="false">T(H155)</f>
        <v>#REF!</v>
      </c>
      <c r="AL155" s="141" t="e">
        <f aca="false">T(I155)</f>
        <v>#REF!</v>
      </c>
      <c r="AM155" s="141" t="e">
        <f aca="false">T(L155)</f>
        <v>#REF!</v>
      </c>
      <c r="AN155" s="141" t="e">
        <f aca="false">T(M155)</f>
        <v>#REF!</v>
      </c>
      <c r="AO155" s="141" t="e">
        <f aca="false">T(N155)</f>
        <v>#REF!</v>
      </c>
      <c r="AP155" s="141" t="e">
        <f aca="false">T(O155)</f>
        <v>#REF!</v>
      </c>
      <c r="AQ155" s="141" t="e">
        <f aca="false">LEN(AI155)</f>
        <v>#REF!</v>
      </c>
      <c r="AR155" s="141" t="e">
        <f aca="false">LEN(AJ155)</f>
        <v>#REF!</v>
      </c>
      <c r="AS155" s="141" t="e">
        <f aca="false">LEN(AK155)</f>
        <v>#REF!</v>
      </c>
      <c r="AT155" s="141" t="e">
        <f aca="false">LEN(AL155)</f>
        <v>#REF!</v>
      </c>
      <c r="AU155" s="141" t="e">
        <f aca="false">LEN(AM155)</f>
        <v>#REF!</v>
      </c>
      <c r="AV155" s="141" t="e">
        <f aca="false">LEN(AN155)</f>
        <v>#REF!</v>
      </c>
      <c r="AW155" s="141" t="e">
        <f aca="false">LEN(AO155)</f>
        <v>#REF!</v>
      </c>
      <c r="AX155" s="141" t="e">
        <f aca="false">LEN(AP155)</f>
        <v>#REF!</v>
      </c>
      <c r="AY155" s="208" t="e">
        <f aca="false">SUM(F155:AX155)</f>
        <v>#REF!</v>
      </c>
    </row>
    <row r="156" customFormat="false" ht="13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3" t="e">
        <f aca="false">#REF!</f>
        <v>#REF!</v>
      </c>
      <c r="I156" s="123" t="e">
        <f aca="false">#REF!</f>
        <v>#REF!</v>
      </c>
      <c r="J156" s="123" t="e">
        <f aca="false">#REF!</f>
        <v>#REF!</v>
      </c>
      <c r="K156" s="123" t="e">
        <f aca="false">#REF!</f>
        <v>#REF!</v>
      </c>
      <c r="L156" s="123" t="e">
        <f aca="false">#REF!</f>
        <v>#REF!</v>
      </c>
      <c r="M156" s="123" t="e">
        <f aca="false">#REF!</f>
        <v>#REF!</v>
      </c>
      <c r="N156" s="123" t="e">
        <f aca="false">#REF!</f>
        <v>#REF!</v>
      </c>
      <c r="O156" s="123" t="e">
        <f aca="false">#REF!</f>
        <v>#REF!</v>
      </c>
      <c r="P156" s="123" t="e">
        <f aca="false">#REF!</f>
        <v>#REF!</v>
      </c>
      <c r="Q156" s="124" t="e">
        <f aca="false">#REF!</f>
        <v>#REF!</v>
      </c>
      <c r="AI156" s="207" t="e">
        <f aca="false">T(F156)</f>
        <v>#REF!</v>
      </c>
      <c r="AJ156" s="141" t="e">
        <f aca="false">T(G156)</f>
        <v>#REF!</v>
      </c>
      <c r="AK156" s="141" t="e">
        <f aca="false">T(H156)</f>
        <v>#REF!</v>
      </c>
      <c r="AL156" s="141" t="e">
        <f aca="false">T(I156)</f>
        <v>#REF!</v>
      </c>
      <c r="AM156" s="141" t="e">
        <f aca="false">T(L156)</f>
        <v>#REF!</v>
      </c>
      <c r="AN156" s="141" t="e">
        <f aca="false">T(M156)</f>
        <v>#REF!</v>
      </c>
      <c r="AO156" s="141" t="e">
        <f aca="false">T(N156)</f>
        <v>#REF!</v>
      </c>
      <c r="AP156" s="141" t="e">
        <f aca="false">T(O156)</f>
        <v>#REF!</v>
      </c>
      <c r="AQ156" s="141" t="e">
        <f aca="false">LEN(AI156)</f>
        <v>#REF!</v>
      </c>
      <c r="AR156" s="141" t="e">
        <f aca="false">LEN(AJ156)</f>
        <v>#REF!</v>
      </c>
      <c r="AS156" s="141" t="e">
        <f aca="false">LEN(AK156)</f>
        <v>#REF!</v>
      </c>
      <c r="AT156" s="141" t="e">
        <f aca="false">LEN(AL156)</f>
        <v>#REF!</v>
      </c>
      <c r="AU156" s="141" t="e">
        <f aca="false">LEN(AM156)</f>
        <v>#REF!</v>
      </c>
      <c r="AV156" s="141" t="e">
        <f aca="false">LEN(AN156)</f>
        <v>#REF!</v>
      </c>
      <c r="AW156" s="141" t="e">
        <f aca="false">LEN(AO156)</f>
        <v>#REF!</v>
      </c>
      <c r="AX156" s="141" t="e">
        <f aca="false">LEN(AP156)</f>
        <v>#REF!</v>
      </c>
      <c r="AY156" s="208" t="e">
        <f aca="false">SUM(F156:AX156)</f>
        <v>#REF!</v>
      </c>
    </row>
    <row r="157" customFormat="false" ht="13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3" t="e">
        <f aca="false">#REF!</f>
        <v>#REF!</v>
      </c>
      <c r="I157" s="123" t="e">
        <f aca="false">#REF!</f>
        <v>#REF!</v>
      </c>
      <c r="J157" s="123" t="e">
        <f aca="false">#REF!</f>
        <v>#REF!</v>
      </c>
      <c r="K157" s="123" t="e">
        <f aca="false">#REF!</f>
        <v>#REF!</v>
      </c>
      <c r="L157" s="123" t="e">
        <f aca="false">#REF!</f>
        <v>#REF!</v>
      </c>
      <c r="M157" s="123" t="e">
        <f aca="false">#REF!</f>
        <v>#REF!</v>
      </c>
      <c r="N157" s="123" t="e">
        <f aca="false">#REF!</f>
        <v>#REF!</v>
      </c>
      <c r="O157" s="123" t="e">
        <f aca="false">#REF!</f>
        <v>#REF!</v>
      </c>
      <c r="P157" s="123" t="e">
        <f aca="false">#REF!</f>
        <v>#REF!</v>
      </c>
      <c r="Q157" s="124" t="e">
        <f aca="false">#REF!</f>
        <v>#REF!</v>
      </c>
      <c r="AI157" s="207" t="e">
        <f aca="false">T(F157)</f>
        <v>#REF!</v>
      </c>
      <c r="AJ157" s="141" t="e">
        <f aca="false">T(G157)</f>
        <v>#REF!</v>
      </c>
      <c r="AK157" s="141" t="e">
        <f aca="false">T(H157)</f>
        <v>#REF!</v>
      </c>
      <c r="AL157" s="141" t="e">
        <f aca="false">T(I157)</f>
        <v>#REF!</v>
      </c>
      <c r="AM157" s="141" t="e">
        <f aca="false">T(L157)</f>
        <v>#REF!</v>
      </c>
      <c r="AN157" s="141" t="e">
        <f aca="false">T(M157)</f>
        <v>#REF!</v>
      </c>
      <c r="AO157" s="141" t="e">
        <f aca="false">T(N157)</f>
        <v>#REF!</v>
      </c>
      <c r="AP157" s="141" t="e">
        <f aca="false">T(O157)</f>
        <v>#REF!</v>
      </c>
      <c r="AQ157" s="141" t="e">
        <f aca="false">LEN(AI157)</f>
        <v>#REF!</v>
      </c>
      <c r="AR157" s="141" t="e">
        <f aca="false">LEN(AJ157)</f>
        <v>#REF!</v>
      </c>
      <c r="AS157" s="141" t="e">
        <f aca="false">LEN(AK157)</f>
        <v>#REF!</v>
      </c>
      <c r="AT157" s="141" t="e">
        <f aca="false">LEN(AL157)</f>
        <v>#REF!</v>
      </c>
      <c r="AU157" s="141" t="e">
        <f aca="false">LEN(AM157)</f>
        <v>#REF!</v>
      </c>
      <c r="AV157" s="141" t="e">
        <f aca="false">LEN(AN157)</f>
        <v>#REF!</v>
      </c>
      <c r="AW157" s="141" t="e">
        <f aca="false">LEN(AO157)</f>
        <v>#REF!</v>
      </c>
      <c r="AX157" s="141" t="e">
        <f aca="false">LEN(AP157)</f>
        <v>#REF!</v>
      </c>
      <c r="AY157" s="208" t="e">
        <f aca="false">SUM(F157:AX157)</f>
        <v>#REF!</v>
      </c>
    </row>
    <row r="158" customFormat="false" ht="13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3" t="e">
        <f aca="false">#REF!</f>
        <v>#REF!</v>
      </c>
      <c r="I158" s="123" t="e">
        <f aca="false">#REF!</f>
        <v>#REF!</v>
      </c>
      <c r="J158" s="123" t="e">
        <f aca="false">#REF!</f>
        <v>#REF!</v>
      </c>
      <c r="K158" s="123" t="e">
        <f aca="false">#REF!</f>
        <v>#REF!</v>
      </c>
      <c r="L158" s="123" t="e">
        <f aca="false">#REF!</f>
        <v>#REF!</v>
      </c>
      <c r="M158" s="123" t="e">
        <f aca="false">#REF!</f>
        <v>#REF!</v>
      </c>
      <c r="N158" s="123" t="e">
        <f aca="false">#REF!</f>
        <v>#REF!</v>
      </c>
      <c r="O158" s="123" t="e">
        <f aca="false">#REF!</f>
        <v>#REF!</v>
      </c>
      <c r="P158" s="123" t="e">
        <f aca="false">#REF!</f>
        <v>#REF!</v>
      </c>
      <c r="Q158" s="124" t="e">
        <f aca="false">#REF!</f>
        <v>#REF!</v>
      </c>
      <c r="AI158" s="207" t="e">
        <f aca="false">T(F158)</f>
        <v>#REF!</v>
      </c>
      <c r="AJ158" s="141" t="e">
        <f aca="false">T(G158)</f>
        <v>#REF!</v>
      </c>
      <c r="AK158" s="141" t="e">
        <f aca="false">T(H158)</f>
        <v>#REF!</v>
      </c>
      <c r="AL158" s="141" t="e">
        <f aca="false">T(I158)</f>
        <v>#REF!</v>
      </c>
      <c r="AM158" s="141" t="e">
        <f aca="false">T(L158)</f>
        <v>#REF!</v>
      </c>
      <c r="AN158" s="141" t="e">
        <f aca="false">T(M158)</f>
        <v>#REF!</v>
      </c>
      <c r="AO158" s="141" t="e">
        <f aca="false">T(N158)</f>
        <v>#REF!</v>
      </c>
      <c r="AP158" s="141" t="e">
        <f aca="false">T(O158)</f>
        <v>#REF!</v>
      </c>
      <c r="AQ158" s="141" t="e">
        <f aca="false">LEN(AI158)</f>
        <v>#REF!</v>
      </c>
      <c r="AR158" s="141" t="e">
        <f aca="false">LEN(AJ158)</f>
        <v>#REF!</v>
      </c>
      <c r="AS158" s="141" t="e">
        <f aca="false">LEN(AK158)</f>
        <v>#REF!</v>
      </c>
      <c r="AT158" s="141" t="e">
        <f aca="false">LEN(AL158)</f>
        <v>#REF!</v>
      </c>
      <c r="AU158" s="141" t="e">
        <f aca="false">LEN(AM158)</f>
        <v>#REF!</v>
      </c>
      <c r="AV158" s="141" t="e">
        <f aca="false">LEN(AN158)</f>
        <v>#REF!</v>
      </c>
      <c r="AW158" s="141" t="e">
        <f aca="false">LEN(AO158)</f>
        <v>#REF!</v>
      </c>
      <c r="AX158" s="141" t="e">
        <f aca="false">LEN(AP158)</f>
        <v>#REF!</v>
      </c>
      <c r="AY158" s="208" t="e">
        <f aca="false">SUM(F158:AX158)</f>
        <v>#REF!</v>
      </c>
    </row>
    <row r="159" customFormat="false" ht="13" hidden="fals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3" t="e">
        <f aca="false">#REF!</f>
        <v>#REF!</v>
      </c>
      <c r="I159" s="123" t="e">
        <f aca="false">#REF!</f>
        <v>#REF!</v>
      </c>
      <c r="J159" s="123" t="e">
        <f aca="false">#REF!</f>
        <v>#REF!</v>
      </c>
      <c r="K159" s="123" t="e">
        <f aca="false">#REF!</f>
        <v>#REF!</v>
      </c>
      <c r="L159" s="123" t="e">
        <f aca="false">#REF!</f>
        <v>#REF!</v>
      </c>
      <c r="M159" s="123" t="e">
        <f aca="false">#REF!</f>
        <v>#REF!</v>
      </c>
      <c r="N159" s="123" t="e">
        <f aca="false">#REF!</f>
        <v>#REF!</v>
      </c>
      <c r="O159" s="123" t="e">
        <f aca="false">#REF!</f>
        <v>#REF!</v>
      </c>
      <c r="P159" s="123" t="e">
        <f aca="false">#REF!</f>
        <v>#REF!</v>
      </c>
      <c r="Q159" s="124" t="e">
        <f aca="false">#REF!</f>
        <v>#REF!</v>
      </c>
      <c r="AI159" s="207" t="e">
        <f aca="false">T(F159)</f>
        <v>#REF!</v>
      </c>
      <c r="AJ159" s="141" t="e">
        <f aca="false">T(G159)</f>
        <v>#REF!</v>
      </c>
      <c r="AK159" s="141" t="e">
        <f aca="false">T(H159)</f>
        <v>#REF!</v>
      </c>
      <c r="AL159" s="141" t="e">
        <f aca="false">T(I159)</f>
        <v>#REF!</v>
      </c>
      <c r="AM159" s="141" t="e">
        <f aca="false">T(L159)</f>
        <v>#REF!</v>
      </c>
      <c r="AN159" s="141" t="e">
        <f aca="false">T(M159)</f>
        <v>#REF!</v>
      </c>
      <c r="AO159" s="141" t="e">
        <f aca="false">T(N159)</f>
        <v>#REF!</v>
      </c>
      <c r="AP159" s="141" t="e">
        <f aca="false">T(O159)</f>
        <v>#REF!</v>
      </c>
      <c r="AQ159" s="141" t="e">
        <f aca="false">LEN(AI159)</f>
        <v>#REF!</v>
      </c>
      <c r="AR159" s="141" t="e">
        <f aca="false">LEN(AJ159)</f>
        <v>#REF!</v>
      </c>
      <c r="AS159" s="141" t="e">
        <f aca="false">LEN(AK159)</f>
        <v>#REF!</v>
      </c>
      <c r="AT159" s="141" t="e">
        <f aca="false">LEN(AL159)</f>
        <v>#REF!</v>
      </c>
      <c r="AU159" s="141" t="e">
        <f aca="false">LEN(AM159)</f>
        <v>#REF!</v>
      </c>
      <c r="AV159" s="141" t="e">
        <f aca="false">LEN(AN159)</f>
        <v>#REF!</v>
      </c>
      <c r="AW159" s="141" t="e">
        <f aca="false">LEN(AO159)</f>
        <v>#REF!</v>
      </c>
      <c r="AX159" s="141" t="e">
        <f aca="false">LEN(AP159)</f>
        <v>#REF!</v>
      </c>
      <c r="AY159" s="208" t="e">
        <f aca="false">SUM(F159:AX159)</f>
        <v>#REF!</v>
      </c>
    </row>
    <row r="160" customFormat="false" ht="13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3" t="e">
        <f aca="false">#REF!</f>
        <v>#REF!</v>
      </c>
      <c r="I160" s="123" t="e">
        <f aca="false">#REF!</f>
        <v>#REF!</v>
      </c>
      <c r="J160" s="123" t="e">
        <f aca="false">#REF!</f>
        <v>#REF!</v>
      </c>
      <c r="K160" s="123" t="e">
        <f aca="false">#REF!</f>
        <v>#REF!</v>
      </c>
      <c r="L160" s="123" t="e">
        <f aca="false">#REF!</f>
        <v>#REF!</v>
      </c>
      <c r="M160" s="123" t="e">
        <f aca="false">#REF!</f>
        <v>#REF!</v>
      </c>
      <c r="N160" s="123" t="e">
        <f aca="false">#REF!</f>
        <v>#REF!</v>
      </c>
      <c r="O160" s="123" t="e">
        <f aca="false">#REF!</f>
        <v>#REF!</v>
      </c>
      <c r="P160" s="123" t="e">
        <f aca="false">#REF!</f>
        <v>#REF!</v>
      </c>
      <c r="Q160" s="124" t="e">
        <f aca="false">#REF!</f>
        <v>#REF!</v>
      </c>
      <c r="AI160" s="207" t="e">
        <f aca="false">T(F160)</f>
        <v>#REF!</v>
      </c>
      <c r="AJ160" s="141" t="e">
        <f aca="false">T(G160)</f>
        <v>#REF!</v>
      </c>
      <c r="AK160" s="141" t="e">
        <f aca="false">T(H160)</f>
        <v>#REF!</v>
      </c>
      <c r="AL160" s="141" t="e">
        <f aca="false">T(I160)</f>
        <v>#REF!</v>
      </c>
      <c r="AM160" s="141" t="e">
        <f aca="false">T(L160)</f>
        <v>#REF!</v>
      </c>
      <c r="AN160" s="141" t="e">
        <f aca="false">T(M160)</f>
        <v>#REF!</v>
      </c>
      <c r="AO160" s="141" t="e">
        <f aca="false">T(N160)</f>
        <v>#REF!</v>
      </c>
      <c r="AP160" s="141" t="e">
        <f aca="false">T(O160)</f>
        <v>#REF!</v>
      </c>
      <c r="AQ160" s="141" t="e">
        <f aca="false">LEN(AI160)</f>
        <v>#REF!</v>
      </c>
      <c r="AR160" s="141" t="e">
        <f aca="false">LEN(AJ160)</f>
        <v>#REF!</v>
      </c>
      <c r="AS160" s="141" t="e">
        <f aca="false">LEN(AK160)</f>
        <v>#REF!</v>
      </c>
      <c r="AT160" s="141" t="e">
        <f aca="false">LEN(AL160)</f>
        <v>#REF!</v>
      </c>
      <c r="AU160" s="141" t="e">
        <f aca="false">LEN(AM160)</f>
        <v>#REF!</v>
      </c>
      <c r="AV160" s="141" t="e">
        <f aca="false">LEN(AN160)</f>
        <v>#REF!</v>
      </c>
      <c r="AW160" s="141" t="e">
        <f aca="false">LEN(AO160)</f>
        <v>#REF!</v>
      </c>
      <c r="AX160" s="141" t="e">
        <f aca="false">LEN(AP160)</f>
        <v>#REF!</v>
      </c>
      <c r="AY160" s="208" t="e">
        <f aca="false">SUM(F160:AX160)</f>
        <v>#REF!</v>
      </c>
    </row>
    <row r="161" customFormat="false" ht="13" hidden="tru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3" t="e">
        <f aca="false">#REF!</f>
        <v>#REF!</v>
      </c>
      <c r="I161" s="123" t="e">
        <f aca="false">#REF!</f>
        <v>#REF!</v>
      </c>
      <c r="J161" s="123" t="e">
        <f aca="false">#REF!</f>
        <v>#REF!</v>
      </c>
      <c r="K161" s="123" t="e">
        <f aca="false">#REF!</f>
        <v>#REF!</v>
      </c>
      <c r="L161" s="123" t="e">
        <f aca="false">#REF!</f>
        <v>#REF!</v>
      </c>
      <c r="M161" s="123" t="e">
        <f aca="false">#REF!</f>
        <v>#REF!</v>
      </c>
      <c r="N161" s="123" t="e">
        <f aca="false">#REF!</f>
        <v>#REF!</v>
      </c>
      <c r="O161" s="123" t="e">
        <f aca="false">#REF!</f>
        <v>#REF!</v>
      </c>
      <c r="P161" s="123" t="e">
        <f aca="false">#REF!</f>
        <v>#REF!</v>
      </c>
      <c r="Q161" s="124" t="e">
        <f aca="false">#REF!</f>
        <v>#REF!</v>
      </c>
      <c r="AI161" s="207" t="e">
        <f aca="false">T(F161)</f>
        <v>#REF!</v>
      </c>
      <c r="AJ161" s="141" t="e">
        <f aca="false">T(G161)</f>
        <v>#REF!</v>
      </c>
      <c r="AK161" s="141" t="e">
        <f aca="false">T(H161)</f>
        <v>#REF!</v>
      </c>
      <c r="AL161" s="141" t="e">
        <f aca="false">T(I161)</f>
        <v>#REF!</v>
      </c>
      <c r="AM161" s="141" t="e">
        <f aca="false">T(L161)</f>
        <v>#REF!</v>
      </c>
      <c r="AN161" s="141" t="e">
        <f aca="false">T(M161)</f>
        <v>#REF!</v>
      </c>
      <c r="AO161" s="141" t="e">
        <f aca="false">T(N161)</f>
        <v>#REF!</v>
      </c>
      <c r="AP161" s="141" t="e">
        <f aca="false">T(O161)</f>
        <v>#REF!</v>
      </c>
      <c r="AQ161" s="141" t="e">
        <f aca="false">LEN(AI161)</f>
        <v>#REF!</v>
      </c>
      <c r="AR161" s="141" t="e">
        <f aca="false">LEN(AJ161)</f>
        <v>#REF!</v>
      </c>
      <c r="AS161" s="141" t="e">
        <f aca="false">LEN(AK161)</f>
        <v>#REF!</v>
      </c>
      <c r="AT161" s="141" t="e">
        <f aca="false">LEN(AL161)</f>
        <v>#REF!</v>
      </c>
      <c r="AU161" s="141" t="e">
        <f aca="false">LEN(AM161)</f>
        <v>#REF!</v>
      </c>
      <c r="AV161" s="141" t="e">
        <f aca="false">LEN(AN161)</f>
        <v>#REF!</v>
      </c>
      <c r="AW161" s="141" t="e">
        <f aca="false">LEN(AO161)</f>
        <v>#REF!</v>
      </c>
      <c r="AX161" s="141" t="e">
        <f aca="false">LEN(AP161)</f>
        <v>#REF!</v>
      </c>
      <c r="AY161" s="208" t="e">
        <f aca="false">SUM(F161:AX161)</f>
        <v>#REF!</v>
      </c>
    </row>
    <row r="162" customFormat="false" ht="13" hidden="fals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3" t="e">
        <f aca="false">#REF!</f>
        <v>#REF!</v>
      </c>
      <c r="I162" s="123" t="e">
        <f aca="false">#REF!</f>
        <v>#REF!</v>
      </c>
      <c r="J162" s="123" t="e">
        <f aca="false">#REF!</f>
        <v>#REF!</v>
      </c>
      <c r="K162" s="123" t="e">
        <f aca="false">#REF!</f>
        <v>#REF!</v>
      </c>
      <c r="L162" s="123" t="e">
        <f aca="false">#REF!</f>
        <v>#REF!</v>
      </c>
      <c r="M162" s="123" t="e">
        <f aca="false">#REF!</f>
        <v>#REF!</v>
      </c>
      <c r="N162" s="123" t="e">
        <f aca="false">#REF!</f>
        <v>#REF!</v>
      </c>
      <c r="O162" s="123" t="e">
        <f aca="false">#REF!</f>
        <v>#REF!</v>
      </c>
      <c r="P162" s="123" t="e">
        <f aca="false">#REF!</f>
        <v>#REF!</v>
      </c>
      <c r="Q162" s="124" t="e">
        <f aca="false">#REF!</f>
        <v>#REF!</v>
      </c>
      <c r="AI162" s="207" t="e">
        <f aca="false">T(F162)</f>
        <v>#REF!</v>
      </c>
      <c r="AJ162" s="141" t="e">
        <f aca="false">T(G162)</f>
        <v>#REF!</v>
      </c>
      <c r="AK162" s="141" t="e">
        <f aca="false">T(H162)</f>
        <v>#REF!</v>
      </c>
      <c r="AL162" s="141" t="e">
        <f aca="false">T(I162)</f>
        <v>#REF!</v>
      </c>
      <c r="AM162" s="141" t="e">
        <f aca="false">T(L162)</f>
        <v>#REF!</v>
      </c>
      <c r="AN162" s="141" t="e">
        <f aca="false">T(M162)</f>
        <v>#REF!</v>
      </c>
      <c r="AO162" s="141" t="e">
        <f aca="false">T(N162)</f>
        <v>#REF!</v>
      </c>
      <c r="AP162" s="141" t="e">
        <f aca="false">T(O162)</f>
        <v>#REF!</v>
      </c>
      <c r="AQ162" s="141" t="e">
        <f aca="false">LEN(AI162)</f>
        <v>#REF!</v>
      </c>
      <c r="AR162" s="141" t="e">
        <f aca="false">LEN(AJ162)</f>
        <v>#REF!</v>
      </c>
      <c r="AS162" s="141" t="e">
        <f aca="false">LEN(AK162)</f>
        <v>#REF!</v>
      </c>
      <c r="AT162" s="141" t="e">
        <f aca="false">LEN(AL162)</f>
        <v>#REF!</v>
      </c>
      <c r="AU162" s="141" t="e">
        <f aca="false">LEN(AM162)</f>
        <v>#REF!</v>
      </c>
      <c r="AV162" s="141" t="e">
        <f aca="false">LEN(AN162)</f>
        <v>#REF!</v>
      </c>
      <c r="AW162" s="141" t="e">
        <f aca="false">LEN(AO162)</f>
        <v>#REF!</v>
      </c>
      <c r="AX162" s="141" t="e">
        <f aca="false">LEN(AP162)</f>
        <v>#REF!</v>
      </c>
      <c r="AY162" s="208" t="e">
        <f aca="false">SUM(F162:AX162)</f>
        <v>#REF!</v>
      </c>
    </row>
    <row r="163" customFormat="false" ht="13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3" t="e">
        <f aca="false">#REF!</f>
        <v>#REF!</v>
      </c>
      <c r="I163" s="123" t="e">
        <f aca="false">#REF!</f>
        <v>#REF!</v>
      </c>
      <c r="J163" s="123" t="e">
        <f aca="false">#REF!</f>
        <v>#REF!</v>
      </c>
      <c r="K163" s="123" t="e">
        <f aca="false">#REF!</f>
        <v>#REF!</v>
      </c>
      <c r="L163" s="123" t="e">
        <f aca="false">#REF!</f>
        <v>#REF!</v>
      </c>
      <c r="M163" s="123" t="e">
        <f aca="false">#REF!</f>
        <v>#REF!</v>
      </c>
      <c r="N163" s="123" t="e">
        <f aca="false">#REF!</f>
        <v>#REF!</v>
      </c>
      <c r="O163" s="123" t="e">
        <f aca="false">#REF!</f>
        <v>#REF!</v>
      </c>
      <c r="P163" s="123" t="e">
        <f aca="false">#REF!</f>
        <v>#REF!</v>
      </c>
      <c r="Q163" s="124" t="e">
        <f aca="false">#REF!</f>
        <v>#REF!</v>
      </c>
      <c r="AI163" s="207" t="e">
        <f aca="false">T(F163)</f>
        <v>#REF!</v>
      </c>
      <c r="AJ163" s="141" t="e">
        <f aca="false">T(G163)</f>
        <v>#REF!</v>
      </c>
      <c r="AK163" s="141" t="e">
        <f aca="false">T(H163)</f>
        <v>#REF!</v>
      </c>
      <c r="AL163" s="141" t="e">
        <f aca="false">T(I163)</f>
        <v>#REF!</v>
      </c>
      <c r="AM163" s="141" t="e">
        <f aca="false">T(L163)</f>
        <v>#REF!</v>
      </c>
      <c r="AN163" s="141" t="e">
        <f aca="false">T(M163)</f>
        <v>#REF!</v>
      </c>
      <c r="AO163" s="141" t="e">
        <f aca="false">T(N163)</f>
        <v>#REF!</v>
      </c>
      <c r="AP163" s="141" t="e">
        <f aca="false">T(O163)</f>
        <v>#REF!</v>
      </c>
      <c r="AQ163" s="141" t="e">
        <f aca="false">LEN(AI163)</f>
        <v>#REF!</v>
      </c>
      <c r="AR163" s="141" t="e">
        <f aca="false">LEN(AJ163)</f>
        <v>#REF!</v>
      </c>
      <c r="AS163" s="141" t="e">
        <f aca="false">LEN(AK163)</f>
        <v>#REF!</v>
      </c>
      <c r="AT163" s="141" t="e">
        <f aca="false">LEN(AL163)</f>
        <v>#REF!</v>
      </c>
      <c r="AU163" s="141" t="e">
        <f aca="false">LEN(AM163)</f>
        <v>#REF!</v>
      </c>
      <c r="AV163" s="141" t="e">
        <f aca="false">LEN(AN163)</f>
        <v>#REF!</v>
      </c>
      <c r="AW163" s="141" t="e">
        <f aca="false">LEN(AO163)</f>
        <v>#REF!</v>
      </c>
      <c r="AX163" s="141" t="e">
        <f aca="false">LEN(AP163)</f>
        <v>#REF!</v>
      </c>
      <c r="AY163" s="208" t="e">
        <f aca="false">SUM(F163:AX163)</f>
        <v>#REF!</v>
      </c>
    </row>
    <row r="164" customFormat="false" ht="13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3" t="e">
        <f aca="false">#REF!</f>
        <v>#REF!</v>
      </c>
      <c r="I164" s="123" t="e">
        <f aca="false">#REF!</f>
        <v>#REF!</v>
      </c>
      <c r="J164" s="123" t="e">
        <f aca="false">#REF!</f>
        <v>#REF!</v>
      </c>
      <c r="K164" s="123" t="e">
        <f aca="false">#REF!</f>
        <v>#REF!</v>
      </c>
      <c r="L164" s="123" t="e">
        <f aca="false">#REF!</f>
        <v>#REF!</v>
      </c>
      <c r="M164" s="123" t="e">
        <f aca="false">#REF!</f>
        <v>#REF!</v>
      </c>
      <c r="N164" s="123" t="e">
        <f aca="false">#REF!</f>
        <v>#REF!</v>
      </c>
      <c r="O164" s="123" t="e">
        <f aca="false">#REF!</f>
        <v>#REF!</v>
      </c>
      <c r="P164" s="123" t="e">
        <f aca="false">#REF!</f>
        <v>#REF!</v>
      </c>
      <c r="Q164" s="124" t="e">
        <f aca="false">#REF!</f>
        <v>#REF!</v>
      </c>
      <c r="AI164" s="207" t="e">
        <f aca="false">T(F164)</f>
        <v>#REF!</v>
      </c>
      <c r="AJ164" s="141" t="e">
        <f aca="false">T(G164)</f>
        <v>#REF!</v>
      </c>
      <c r="AK164" s="141" t="e">
        <f aca="false">T(H164)</f>
        <v>#REF!</v>
      </c>
      <c r="AL164" s="141" t="e">
        <f aca="false">T(I164)</f>
        <v>#REF!</v>
      </c>
      <c r="AM164" s="141" t="e">
        <f aca="false">T(L164)</f>
        <v>#REF!</v>
      </c>
      <c r="AN164" s="141" t="e">
        <f aca="false">T(M164)</f>
        <v>#REF!</v>
      </c>
      <c r="AO164" s="141" t="e">
        <f aca="false">T(N164)</f>
        <v>#REF!</v>
      </c>
      <c r="AP164" s="141" t="e">
        <f aca="false">T(O164)</f>
        <v>#REF!</v>
      </c>
      <c r="AQ164" s="141" t="e">
        <f aca="false">LEN(AI164)</f>
        <v>#REF!</v>
      </c>
      <c r="AR164" s="141" t="e">
        <f aca="false">LEN(AJ164)</f>
        <v>#REF!</v>
      </c>
      <c r="AS164" s="141" t="e">
        <f aca="false">LEN(AK164)</f>
        <v>#REF!</v>
      </c>
      <c r="AT164" s="141" t="e">
        <f aca="false">LEN(AL164)</f>
        <v>#REF!</v>
      </c>
      <c r="AU164" s="141" t="e">
        <f aca="false">LEN(AM164)</f>
        <v>#REF!</v>
      </c>
      <c r="AV164" s="141" t="e">
        <f aca="false">LEN(AN164)</f>
        <v>#REF!</v>
      </c>
      <c r="AW164" s="141" t="e">
        <f aca="false">LEN(AO164)</f>
        <v>#REF!</v>
      </c>
      <c r="AX164" s="141" t="e">
        <f aca="false">LEN(AP164)</f>
        <v>#REF!</v>
      </c>
      <c r="AY164" s="208" t="e">
        <f aca="false">SUM(F164:AX164)</f>
        <v>#REF!</v>
      </c>
    </row>
    <row r="165" customFormat="false" ht="13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3" t="e">
        <f aca="false">#REF!</f>
        <v>#REF!</v>
      </c>
      <c r="I165" s="123" t="e">
        <f aca="false">#REF!</f>
        <v>#REF!</v>
      </c>
      <c r="J165" s="123" t="e">
        <f aca="false">#REF!</f>
        <v>#REF!</v>
      </c>
      <c r="K165" s="123" t="e">
        <f aca="false">#REF!</f>
        <v>#REF!</v>
      </c>
      <c r="L165" s="123" t="e">
        <f aca="false">#REF!</f>
        <v>#REF!</v>
      </c>
      <c r="M165" s="123" t="e">
        <f aca="false">#REF!</f>
        <v>#REF!</v>
      </c>
      <c r="N165" s="123" t="e">
        <f aca="false">#REF!</f>
        <v>#REF!</v>
      </c>
      <c r="O165" s="123" t="e">
        <f aca="false">#REF!</f>
        <v>#REF!</v>
      </c>
      <c r="P165" s="123" t="e">
        <f aca="false">#REF!</f>
        <v>#REF!</v>
      </c>
      <c r="Q165" s="124" t="e">
        <f aca="false">#REF!</f>
        <v>#REF!</v>
      </c>
      <c r="AI165" s="207" t="e">
        <f aca="false">T(F165)</f>
        <v>#REF!</v>
      </c>
      <c r="AJ165" s="141" t="e">
        <f aca="false">T(G165)</f>
        <v>#REF!</v>
      </c>
      <c r="AK165" s="141" t="e">
        <f aca="false">T(H165)</f>
        <v>#REF!</v>
      </c>
      <c r="AL165" s="141" t="e">
        <f aca="false">T(I165)</f>
        <v>#REF!</v>
      </c>
      <c r="AM165" s="141" t="e">
        <f aca="false">T(L165)</f>
        <v>#REF!</v>
      </c>
      <c r="AN165" s="141" t="e">
        <f aca="false">T(M165)</f>
        <v>#REF!</v>
      </c>
      <c r="AO165" s="141" t="e">
        <f aca="false">T(N165)</f>
        <v>#REF!</v>
      </c>
      <c r="AP165" s="141" t="e">
        <f aca="false">T(O165)</f>
        <v>#REF!</v>
      </c>
      <c r="AQ165" s="141" t="e">
        <f aca="false">LEN(AI165)</f>
        <v>#REF!</v>
      </c>
      <c r="AR165" s="141" t="e">
        <f aca="false">LEN(AJ165)</f>
        <v>#REF!</v>
      </c>
      <c r="AS165" s="141" t="e">
        <f aca="false">LEN(AK165)</f>
        <v>#REF!</v>
      </c>
      <c r="AT165" s="141" t="e">
        <f aca="false">LEN(AL165)</f>
        <v>#REF!</v>
      </c>
      <c r="AU165" s="141" t="e">
        <f aca="false">LEN(AM165)</f>
        <v>#REF!</v>
      </c>
      <c r="AV165" s="141" t="e">
        <f aca="false">LEN(AN165)</f>
        <v>#REF!</v>
      </c>
      <c r="AW165" s="141" t="e">
        <f aca="false">LEN(AO165)</f>
        <v>#REF!</v>
      </c>
      <c r="AX165" s="141" t="e">
        <f aca="false">LEN(AP165)</f>
        <v>#REF!</v>
      </c>
      <c r="AY165" s="208" t="e">
        <f aca="false">SUM(F165:AX165)</f>
        <v>#REF!</v>
      </c>
    </row>
    <row r="166" customFormat="false" ht="13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3" t="e">
        <f aca="false">#REF!</f>
        <v>#REF!</v>
      </c>
      <c r="I166" s="123" t="e">
        <f aca="false">#REF!</f>
        <v>#REF!</v>
      </c>
      <c r="J166" s="123" t="e">
        <f aca="false">#REF!</f>
        <v>#REF!</v>
      </c>
      <c r="K166" s="123" t="e">
        <f aca="false">#REF!</f>
        <v>#REF!</v>
      </c>
      <c r="L166" s="123" t="e">
        <f aca="false">#REF!</f>
        <v>#REF!</v>
      </c>
      <c r="M166" s="123" t="e">
        <f aca="false">#REF!</f>
        <v>#REF!</v>
      </c>
      <c r="N166" s="123" t="e">
        <f aca="false">#REF!</f>
        <v>#REF!</v>
      </c>
      <c r="O166" s="123" t="e">
        <f aca="false">#REF!</f>
        <v>#REF!</v>
      </c>
      <c r="P166" s="123" t="e">
        <f aca="false">#REF!</f>
        <v>#REF!</v>
      </c>
      <c r="Q166" s="124" t="e">
        <f aca="false">#REF!</f>
        <v>#REF!</v>
      </c>
      <c r="AI166" s="207" t="e">
        <f aca="false">T(F166)</f>
        <v>#REF!</v>
      </c>
      <c r="AJ166" s="141" t="e">
        <f aca="false">T(G166)</f>
        <v>#REF!</v>
      </c>
      <c r="AK166" s="141" t="e">
        <f aca="false">T(H166)</f>
        <v>#REF!</v>
      </c>
      <c r="AL166" s="141" t="e">
        <f aca="false">T(I166)</f>
        <v>#REF!</v>
      </c>
      <c r="AM166" s="141" t="e">
        <f aca="false">T(L166)</f>
        <v>#REF!</v>
      </c>
      <c r="AN166" s="141" t="e">
        <f aca="false">T(M166)</f>
        <v>#REF!</v>
      </c>
      <c r="AO166" s="141" t="e">
        <f aca="false">T(N166)</f>
        <v>#REF!</v>
      </c>
      <c r="AP166" s="141" t="e">
        <f aca="false">T(O166)</f>
        <v>#REF!</v>
      </c>
      <c r="AQ166" s="141" t="e">
        <f aca="false">LEN(AI166)</f>
        <v>#REF!</v>
      </c>
      <c r="AR166" s="141" t="e">
        <f aca="false">LEN(AJ166)</f>
        <v>#REF!</v>
      </c>
      <c r="AS166" s="141" t="e">
        <f aca="false">LEN(AK166)</f>
        <v>#REF!</v>
      </c>
      <c r="AT166" s="141" t="e">
        <f aca="false">LEN(AL166)</f>
        <v>#REF!</v>
      </c>
      <c r="AU166" s="141" t="e">
        <f aca="false">LEN(AM166)</f>
        <v>#REF!</v>
      </c>
      <c r="AV166" s="141" t="e">
        <f aca="false">LEN(AN166)</f>
        <v>#REF!</v>
      </c>
      <c r="AW166" s="141" t="e">
        <f aca="false">LEN(AO166)</f>
        <v>#REF!</v>
      </c>
      <c r="AX166" s="141" t="e">
        <f aca="false">LEN(AP166)</f>
        <v>#REF!</v>
      </c>
      <c r="AY166" s="208" t="e">
        <f aca="false">SUM(F166:AX166)</f>
        <v>#REF!</v>
      </c>
    </row>
    <row r="167" customFormat="false" ht="13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3" t="e">
        <f aca="false">#REF!</f>
        <v>#REF!</v>
      </c>
      <c r="I167" s="123" t="e">
        <f aca="false">#REF!</f>
        <v>#REF!</v>
      </c>
      <c r="J167" s="123" t="e">
        <f aca="false">#REF!</f>
        <v>#REF!</v>
      </c>
      <c r="K167" s="123" t="e">
        <f aca="false">#REF!</f>
        <v>#REF!</v>
      </c>
      <c r="L167" s="123" t="e">
        <f aca="false">#REF!</f>
        <v>#REF!</v>
      </c>
      <c r="M167" s="123" t="e">
        <f aca="false">#REF!</f>
        <v>#REF!</v>
      </c>
      <c r="N167" s="123" t="e">
        <f aca="false">#REF!</f>
        <v>#REF!</v>
      </c>
      <c r="O167" s="123" t="e">
        <f aca="false">#REF!</f>
        <v>#REF!</v>
      </c>
      <c r="P167" s="123" t="e">
        <f aca="false">#REF!</f>
        <v>#REF!</v>
      </c>
      <c r="Q167" s="124" t="e">
        <f aca="false">#REF!</f>
        <v>#REF!</v>
      </c>
      <c r="AI167" s="207" t="e">
        <f aca="false">T(F167)</f>
        <v>#REF!</v>
      </c>
      <c r="AJ167" s="141" t="e">
        <f aca="false">T(G167)</f>
        <v>#REF!</v>
      </c>
      <c r="AK167" s="141" t="e">
        <f aca="false">T(H167)</f>
        <v>#REF!</v>
      </c>
      <c r="AL167" s="141" t="e">
        <f aca="false">T(I167)</f>
        <v>#REF!</v>
      </c>
      <c r="AM167" s="141" t="e">
        <f aca="false">T(L167)</f>
        <v>#REF!</v>
      </c>
      <c r="AN167" s="141" t="e">
        <f aca="false">T(M167)</f>
        <v>#REF!</v>
      </c>
      <c r="AO167" s="141" t="e">
        <f aca="false">T(N167)</f>
        <v>#REF!</v>
      </c>
      <c r="AP167" s="141" t="e">
        <f aca="false">T(O167)</f>
        <v>#REF!</v>
      </c>
      <c r="AQ167" s="141" t="e">
        <f aca="false">LEN(AI167)</f>
        <v>#REF!</v>
      </c>
      <c r="AR167" s="141" t="e">
        <f aca="false">LEN(AJ167)</f>
        <v>#REF!</v>
      </c>
      <c r="AS167" s="141" t="e">
        <f aca="false">LEN(AK167)</f>
        <v>#REF!</v>
      </c>
      <c r="AT167" s="141" t="e">
        <f aca="false">LEN(AL167)</f>
        <v>#REF!</v>
      </c>
      <c r="AU167" s="141" t="e">
        <f aca="false">LEN(AM167)</f>
        <v>#REF!</v>
      </c>
      <c r="AV167" s="141" t="e">
        <f aca="false">LEN(AN167)</f>
        <v>#REF!</v>
      </c>
      <c r="AW167" s="141" t="e">
        <f aca="false">LEN(AO167)</f>
        <v>#REF!</v>
      </c>
      <c r="AX167" s="141" t="e">
        <f aca="false">LEN(AP167)</f>
        <v>#REF!</v>
      </c>
      <c r="AY167" s="208" t="e">
        <f aca="false">SUM(F167:AX167)</f>
        <v>#REF!</v>
      </c>
    </row>
    <row r="168" customFormat="false" ht="14" hidden="fals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3" t="e">
        <f aca="false">#REF!</f>
        <v>#REF!</v>
      </c>
      <c r="I168" s="123" t="e">
        <f aca="false">#REF!</f>
        <v>#REF!</v>
      </c>
      <c r="J168" s="123" t="e">
        <f aca="false">#REF!</f>
        <v>#REF!</v>
      </c>
      <c r="K168" s="123" t="e">
        <f aca="false">#REF!</f>
        <v>#REF!</v>
      </c>
      <c r="L168" s="123" t="e">
        <f aca="false">#REF!</f>
        <v>#REF!</v>
      </c>
      <c r="M168" s="123" t="e">
        <f aca="false">#REF!</f>
        <v>#REF!</v>
      </c>
      <c r="N168" s="123" t="e">
        <f aca="false">#REF!</f>
        <v>#REF!</v>
      </c>
      <c r="O168" s="123" t="e">
        <f aca="false">#REF!</f>
        <v>#REF!</v>
      </c>
      <c r="P168" s="123" t="e">
        <f aca="false">#REF!</f>
        <v>#REF!</v>
      </c>
      <c r="Q168" s="124" t="e">
        <f aca="false">#REF!</f>
        <v>#REF!</v>
      </c>
      <c r="AI168" s="207" t="e">
        <f aca="false">T(F168)</f>
        <v>#REF!</v>
      </c>
      <c r="AJ168" s="141" t="e">
        <f aca="false">T(G168)</f>
        <v>#REF!</v>
      </c>
      <c r="AK168" s="141" t="e">
        <f aca="false">T(H168)</f>
        <v>#REF!</v>
      </c>
      <c r="AL168" s="141" t="e">
        <f aca="false">T(I168)</f>
        <v>#REF!</v>
      </c>
      <c r="AM168" s="141" t="e">
        <f aca="false">T(L168)</f>
        <v>#REF!</v>
      </c>
      <c r="AN168" s="141" t="e">
        <f aca="false">T(M168)</f>
        <v>#REF!</v>
      </c>
      <c r="AO168" s="141" t="e">
        <f aca="false">T(N168)</f>
        <v>#REF!</v>
      </c>
      <c r="AP168" s="141" t="e">
        <f aca="false">T(O168)</f>
        <v>#REF!</v>
      </c>
      <c r="AQ168" s="141" t="e">
        <f aca="false">LEN(AI168)</f>
        <v>#REF!</v>
      </c>
      <c r="AR168" s="141" t="e">
        <f aca="false">LEN(AJ168)</f>
        <v>#REF!</v>
      </c>
      <c r="AS168" s="141" t="e">
        <f aca="false">LEN(AK168)</f>
        <v>#REF!</v>
      </c>
      <c r="AT168" s="141" t="e">
        <f aca="false">LEN(AL168)</f>
        <v>#REF!</v>
      </c>
      <c r="AU168" s="141" t="e">
        <f aca="false">LEN(AM168)</f>
        <v>#REF!</v>
      </c>
      <c r="AV168" s="141" t="e">
        <f aca="false">LEN(AN168)</f>
        <v>#REF!</v>
      </c>
      <c r="AW168" s="141" t="e">
        <f aca="false">LEN(AO168)</f>
        <v>#REF!</v>
      </c>
      <c r="AX168" s="141" t="e">
        <f aca="false">LEN(AP168)</f>
        <v>#REF!</v>
      </c>
      <c r="AY168" s="208" t="e">
        <f aca="false">SUM(F168:AX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3" t="e">
        <f aca="false">#REF!</f>
        <v>#REF!</v>
      </c>
      <c r="I169" s="123" t="e">
        <f aca="false">#REF!</f>
        <v>#REF!</v>
      </c>
      <c r="J169" s="123" t="e">
        <f aca="false">#REF!</f>
        <v>#REF!</v>
      </c>
      <c r="K169" s="123" t="e">
        <f aca="false">#REF!</f>
        <v>#REF!</v>
      </c>
      <c r="L169" s="123" t="e">
        <f aca="false">#REF!</f>
        <v>#REF!</v>
      </c>
      <c r="M169" s="123" t="e">
        <f aca="false">#REF!</f>
        <v>#REF!</v>
      </c>
      <c r="N169" s="123" t="e">
        <f aca="false">#REF!</f>
        <v>#REF!</v>
      </c>
      <c r="O169" s="123" t="e">
        <f aca="false">#REF!</f>
        <v>#REF!</v>
      </c>
      <c r="P169" s="123" t="e">
        <f aca="false">#REF!</f>
        <v>#REF!</v>
      </c>
      <c r="Q169" s="124" t="e">
        <f aca="false">#REF!</f>
        <v>#REF!</v>
      </c>
      <c r="AI169" s="207" t="e">
        <f aca="false">T(F169)</f>
        <v>#REF!</v>
      </c>
      <c r="AJ169" s="141" t="e">
        <f aca="false">T(G169)</f>
        <v>#REF!</v>
      </c>
      <c r="AK169" s="141" t="e">
        <f aca="false">T(H169)</f>
        <v>#REF!</v>
      </c>
      <c r="AL169" s="141" t="e">
        <f aca="false">T(I169)</f>
        <v>#REF!</v>
      </c>
      <c r="AM169" s="141" t="e">
        <f aca="false">T(L169)</f>
        <v>#REF!</v>
      </c>
      <c r="AN169" s="141" t="e">
        <f aca="false">T(M169)</f>
        <v>#REF!</v>
      </c>
      <c r="AO169" s="141" t="e">
        <f aca="false">T(N169)</f>
        <v>#REF!</v>
      </c>
      <c r="AP169" s="141" t="e">
        <f aca="false">T(O169)</f>
        <v>#REF!</v>
      </c>
      <c r="AQ169" s="141" t="e">
        <f aca="false">LEN(AI169)</f>
        <v>#REF!</v>
      </c>
      <c r="AR169" s="141" t="e">
        <f aca="false">LEN(AJ169)</f>
        <v>#REF!</v>
      </c>
      <c r="AS169" s="141" t="e">
        <f aca="false">LEN(AK169)</f>
        <v>#REF!</v>
      </c>
      <c r="AT169" s="141" t="e">
        <f aca="false">LEN(AL169)</f>
        <v>#REF!</v>
      </c>
      <c r="AU169" s="141" t="e">
        <f aca="false">LEN(AM169)</f>
        <v>#REF!</v>
      </c>
      <c r="AV169" s="141" t="e">
        <f aca="false">LEN(AN169)</f>
        <v>#REF!</v>
      </c>
      <c r="AW169" s="141" t="e">
        <f aca="false">LEN(AO169)</f>
        <v>#REF!</v>
      </c>
      <c r="AX169" s="141" t="e">
        <f aca="false">LEN(AP169)</f>
        <v>#REF!</v>
      </c>
      <c r="AY169" s="208" t="e">
        <f aca="false">SUM(F169:AX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3" t="e">
        <f aca="false">#REF!</f>
        <v>#REF!</v>
      </c>
      <c r="I170" s="123" t="e">
        <f aca="false">#REF!</f>
        <v>#REF!</v>
      </c>
      <c r="J170" s="123" t="e">
        <f aca="false">#REF!</f>
        <v>#REF!</v>
      </c>
      <c r="K170" s="123" t="e">
        <f aca="false">#REF!</f>
        <v>#REF!</v>
      </c>
      <c r="L170" s="123" t="e">
        <f aca="false">#REF!</f>
        <v>#REF!</v>
      </c>
      <c r="M170" s="123" t="e">
        <f aca="false">#REF!</f>
        <v>#REF!</v>
      </c>
      <c r="N170" s="123" t="e">
        <f aca="false">#REF!</f>
        <v>#REF!</v>
      </c>
      <c r="O170" s="123" t="e">
        <f aca="false">#REF!</f>
        <v>#REF!</v>
      </c>
      <c r="P170" s="123" t="e">
        <f aca="false">#REF!</f>
        <v>#REF!</v>
      </c>
      <c r="Q170" s="124" t="e">
        <f aca="false">#REF!</f>
        <v>#REF!</v>
      </c>
      <c r="AI170" s="207" t="e">
        <f aca="false">T(F170)</f>
        <v>#REF!</v>
      </c>
      <c r="AJ170" s="141" t="e">
        <f aca="false">T(G170)</f>
        <v>#REF!</v>
      </c>
      <c r="AK170" s="141" t="e">
        <f aca="false">T(H170)</f>
        <v>#REF!</v>
      </c>
      <c r="AL170" s="141" t="e">
        <f aca="false">T(I170)</f>
        <v>#REF!</v>
      </c>
      <c r="AM170" s="141" t="e">
        <f aca="false">T(L170)</f>
        <v>#REF!</v>
      </c>
      <c r="AN170" s="141" t="e">
        <f aca="false">T(M170)</f>
        <v>#REF!</v>
      </c>
      <c r="AO170" s="141" t="e">
        <f aca="false">T(N170)</f>
        <v>#REF!</v>
      </c>
      <c r="AP170" s="141" t="e">
        <f aca="false">T(O170)</f>
        <v>#REF!</v>
      </c>
      <c r="AQ170" s="141" t="e">
        <f aca="false">LEN(AI170)</f>
        <v>#REF!</v>
      </c>
      <c r="AR170" s="141" t="e">
        <f aca="false">LEN(AJ170)</f>
        <v>#REF!</v>
      </c>
      <c r="AS170" s="141" t="e">
        <f aca="false">LEN(AK170)</f>
        <v>#REF!</v>
      </c>
      <c r="AT170" s="141" t="e">
        <f aca="false">LEN(AL170)</f>
        <v>#REF!</v>
      </c>
      <c r="AU170" s="141" t="e">
        <f aca="false">LEN(AM170)</f>
        <v>#REF!</v>
      </c>
      <c r="AV170" s="141" t="e">
        <f aca="false">LEN(AN170)</f>
        <v>#REF!</v>
      </c>
      <c r="AW170" s="141" t="e">
        <f aca="false">LEN(AO170)</f>
        <v>#REF!</v>
      </c>
      <c r="AX170" s="141" t="e">
        <f aca="false">LEN(AP170)</f>
        <v>#REF!</v>
      </c>
      <c r="AY170" s="208" t="e">
        <f aca="false">SUM(F170:AX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3" t="e">
        <f aca="false">#REF!</f>
        <v>#REF!</v>
      </c>
      <c r="I171" s="123" t="e">
        <f aca="false">#REF!</f>
        <v>#REF!</v>
      </c>
      <c r="J171" s="123" t="e">
        <f aca="false">#REF!</f>
        <v>#REF!</v>
      </c>
      <c r="K171" s="123" t="e">
        <f aca="false">#REF!</f>
        <v>#REF!</v>
      </c>
      <c r="L171" s="123" t="e">
        <f aca="false">#REF!</f>
        <v>#REF!</v>
      </c>
      <c r="M171" s="123" t="e">
        <f aca="false">#REF!</f>
        <v>#REF!</v>
      </c>
      <c r="N171" s="123" t="e">
        <f aca="false">#REF!</f>
        <v>#REF!</v>
      </c>
      <c r="O171" s="123" t="e">
        <f aca="false">#REF!</f>
        <v>#REF!</v>
      </c>
      <c r="P171" s="123" t="e">
        <f aca="false">#REF!</f>
        <v>#REF!</v>
      </c>
      <c r="Q171" s="124" t="e">
        <f aca="false">#REF!</f>
        <v>#REF!</v>
      </c>
      <c r="AI171" s="207" t="e">
        <f aca="false">T(F171)</f>
        <v>#REF!</v>
      </c>
      <c r="AJ171" s="141" t="e">
        <f aca="false">T(G171)</f>
        <v>#REF!</v>
      </c>
      <c r="AK171" s="141" t="e">
        <f aca="false">T(H171)</f>
        <v>#REF!</v>
      </c>
      <c r="AL171" s="141" t="e">
        <f aca="false">T(I171)</f>
        <v>#REF!</v>
      </c>
      <c r="AM171" s="141" t="e">
        <f aca="false">T(L171)</f>
        <v>#REF!</v>
      </c>
      <c r="AN171" s="141" t="e">
        <f aca="false">T(M171)</f>
        <v>#REF!</v>
      </c>
      <c r="AO171" s="141" t="e">
        <f aca="false">T(N171)</f>
        <v>#REF!</v>
      </c>
      <c r="AP171" s="141" t="e">
        <f aca="false">T(O171)</f>
        <v>#REF!</v>
      </c>
      <c r="AQ171" s="141" t="e">
        <f aca="false">LEN(AI171)</f>
        <v>#REF!</v>
      </c>
      <c r="AR171" s="141" t="e">
        <f aca="false">LEN(AJ171)</f>
        <v>#REF!</v>
      </c>
      <c r="AS171" s="141" t="e">
        <f aca="false">LEN(AK171)</f>
        <v>#REF!</v>
      </c>
      <c r="AT171" s="141" t="e">
        <f aca="false">LEN(AL171)</f>
        <v>#REF!</v>
      </c>
      <c r="AU171" s="141" t="e">
        <f aca="false">LEN(AM171)</f>
        <v>#REF!</v>
      </c>
      <c r="AV171" s="141" t="e">
        <f aca="false">LEN(AN171)</f>
        <v>#REF!</v>
      </c>
      <c r="AW171" s="141" t="e">
        <f aca="false">LEN(AO171)</f>
        <v>#REF!</v>
      </c>
      <c r="AX171" s="141" t="e">
        <f aca="false">LEN(AP171)</f>
        <v>#REF!</v>
      </c>
      <c r="AY171" s="208" t="e">
        <f aca="false">SUM(F171:AX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3" t="e">
        <f aca="false">#REF!</f>
        <v>#REF!</v>
      </c>
      <c r="I172" s="123" t="e">
        <f aca="false">#REF!</f>
        <v>#REF!</v>
      </c>
      <c r="J172" s="123" t="e">
        <f aca="false">#REF!</f>
        <v>#REF!</v>
      </c>
      <c r="K172" s="123" t="e">
        <f aca="false">#REF!</f>
        <v>#REF!</v>
      </c>
      <c r="L172" s="123" t="e">
        <f aca="false">#REF!</f>
        <v>#REF!</v>
      </c>
      <c r="M172" s="123" t="e">
        <f aca="false">#REF!</f>
        <v>#REF!</v>
      </c>
      <c r="N172" s="123" t="e">
        <f aca="false">#REF!</f>
        <v>#REF!</v>
      </c>
      <c r="O172" s="123" t="e">
        <f aca="false">#REF!</f>
        <v>#REF!</v>
      </c>
      <c r="P172" s="123" t="e">
        <f aca="false">#REF!</f>
        <v>#REF!</v>
      </c>
      <c r="Q172" s="124" t="e">
        <f aca="false">#REF!</f>
        <v>#REF!</v>
      </c>
      <c r="AI172" s="207" t="e">
        <f aca="false">T(F172)</f>
        <v>#REF!</v>
      </c>
      <c r="AJ172" s="141" t="e">
        <f aca="false">T(G172)</f>
        <v>#REF!</v>
      </c>
      <c r="AK172" s="141" t="e">
        <f aca="false">T(H172)</f>
        <v>#REF!</v>
      </c>
      <c r="AL172" s="141" t="e">
        <f aca="false">T(I172)</f>
        <v>#REF!</v>
      </c>
      <c r="AM172" s="141" t="e">
        <f aca="false">T(L172)</f>
        <v>#REF!</v>
      </c>
      <c r="AN172" s="141" t="e">
        <f aca="false">T(M172)</f>
        <v>#REF!</v>
      </c>
      <c r="AO172" s="141" t="e">
        <f aca="false">T(N172)</f>
        <v>#REF!</v>
      </c>
      <c r="AP172" s="141" t="e">
        <f aca="false">T(O172)</f>
        <v>#REF!</v>
      </c>
      <c r="AQ172" s="141" t="e">
        <f aca="false">LEN(AI172)</f>
        <v>#REF!</v>
      </c>
      <c r="AR172" s="141" t="e">
        <f aca="false">LEN(AJ172)</f>
        <v>#REF!</v>
      </c>
      <c r="AS172" s="141" t="e">
        <f aca="false">LEN(AK172)</f>
        <v>#REF!</v>
      </c>
      <c r="AT172" s="141" t="e">
        <f aca="false">LEN(AL172)</f>
        <v>#REF!</v>
      </c>
      <c r="AU172" s="141" t="e">
        <f aca="false">LEN(AM172)</f>
        <v>#REF!</v>
      </c>
      <c r="AV172" s="141" t="e">
        <f aca="false">LEN(AN172)</f>
        <v>#REF!</v>
      </c>
      <c r="AW172" s="141" t="e">
        <f aca="false">LEN(AO172)</f>
        <v>#REF!</v>
      </c>
      <c r="AX172" s="141" t="e">
        <f aca="false">LEN(AP172)</f>
        <v>#REF!</v>
      </c>
      <c r="AY172" s="208" t="e">
        <f aca="false">SUM(F172:AX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3" t="e">
        <f aca="false">#REF!</f>
        <v>#REF!</v>
      </c>
      <c r="I173" s="123" t="e">
        <f aca="false">#REF!</f>
        <v>#REF!</v>
      </c>
      <c r="J173" s="123" t="e">
        <f aca="false">#REF!</f>
        <v>#REF!</v>
      </c>
      <c r="K173" s="123" t="e">
        <f aca="false">#REF!</f>
        <v>#REF!</v>
      </c>
      <c r="L173" s="123" t="e">
        <f aca="false">#REF!</f>
        <v>#REF!</v>
      </c>
      <c r="M173" s="123" t="e">
        <f aca="false">#REF!</f>
        <v>#REF!</v>
      </c>
      <c r="N173" s="123" t="e">
        <f aca="false">#REF!</f>
        <v>#REF!</v>
      </c>
      <c r="O173" s="123" t="e">
        <f aca="false">#REF!</f>
        <v>#REF!</v>
      </c>
      <c r="P173" s="123" t="e">
        <f aca="false">#REF!</f>
        <v>#REF!</v>
      </c>
      <c r="Q173" s="124" t="e">
        <f aca="false">#REF!</f>
        <v>#REF!</v>
      </c>
      <c r="AI173" s="207" t="e">
        <f aca="false">T(F173)</f>
        <v>#REF!</v>
      </c>
      <c r="AJ173" s="141" t="e">
        <f aca="false">T(G173)</f>
        <v>#REF!</v>
      </c>
      <c r="AK173" s="141" t="e">
        <f aca="false">T(H173)</f>
        <v>#REF!</v>
      </c>
      <c r="AL173" s="141" t="e">
        <f aca="false">T(I173)</f>
        <v>#REF!</v>
      </c>
      <c r="AM173" s="141" t="e">
        <f aca="false">T(L173)</f>
        <v>#REF!</v>
      </c>
      <c r="AN173" s="141" t="e">
        <f aca="false">T(M173)</f>
        <v>#REF!</v>
      </c>
      <c r="AO173" s="141" t="e">
        <f aca="false">T(N173)</f>
        <v>#REF!</v>
      </c>
      <c r="AP173" s="141" t="e">
        <f aca="false">T(O173)</f>
        <v>#REF!</v>
      </c>
      <c r="AQ173" s="141" t="e">
        <f aca="false">LEN(AI173)</f>
        <v>#REF!</v>
      </c>
      <c r="AR173" s="141" t="e">
        <f aca="false">LEN(AJ173)</f>
        <v>#REF!</v>
      </c>
      <c r="AS173" s="141" t="e">
        <f aca="false">LEN(AK173)</f>
        <v>#REF!</v>
      </c>
      <c r="AT173" s="141" t="e">
        <f aca="false">LEN(AL173)</f>
        <v>#REF!</v>
      </c>
      <c r="AU173" s="141" t="e">
        <f aca="false">LEN(AM173)</f>
        <v>#REF!</v>
      </c>
      <c r="AV173" s="141" t="e">
        <f aca="false">LEN(AN173)</f>
        <v>#REF!</v>
      </c>
      <c r="AW173" s="141" t="e">
        <f aca="false">LEN(AO173)</f>
        <v>#REF!</v>
      </c>
      <c r="AX173" s="141" t="e">
        <f aca="false">LEN(AP173)</f>
        <v>#REF!</v>
      </c>
      <c r="AY173" s="208" t="e">
        <f aca="false">SUM(F173:AX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3" t="e">
        <f aca="false">#REF!</f>
        <v>#REF!</v>
      </c>
      <c r="I174" s="123" t="e">
        <f aca="false">#REF!</f>
        <v>#REF!</v>
      </c>
      <c r="J174" s="123" t="e">
        <f aca="false">#REF!</f>
        <v>#REF!</v>
      </c>
      <c r="K174" s="123" t="e">
        <f aca="false">#REF!</f>
        <v>#REF!</v>
      </c>
      <c r="L174" s="123" t="e">
        <f aca="false">#REF!</f>
        <v>#REF!</v>
      </c>
      <c r="M174" s="123" t="e">
        <f aca="false">#REF!</f>
        <v>#REF!</v>
      </c>
      <c r="N174" s="123" t="e">
        <f aca="false">#REF!</f>
        <v>#REF!</v>
      </c>
      <c r="O174" s="123" t="e">
        <f aca="false">#REF!</f>
        <v>#REF!</v>
      </c>
      <c r="P174" s="123" t="e">
        <f aca="false">#REF!</f>
        <v>#REF!</v>
      </c>
      <c r="Q174" s="124" t="e">
        <f aca="false">#REF!</f>
        <v>#REF!</v>
      </c>
      <c r="AI174" s="207" t="e">
        <f aca="false">T(F174)</f>
        <v>#REF!</v>
      </c>
      <c r="AJ174" s="141" t="e">
        <f aca="false">T(G174)</f>
        <v>#REF!</v>
      </c>
      <c r="AK174" s="141" t="e">
        <f aca="false">T(H174)</f>
        <v>#REF!</v>
      </c>
      <c r="AL174" s="141" t="e">
        <f aca="false">T(I174)</f>
        <v>#REF!</v>
      </c>
      <c r="AM174" s="141" t="e">
        <f aca="false">T(L174)</f>
        <v>#REF!</v>
      </c>
      <c r="AN174" s="141" t="e">
        <f aca="false">T(M174)</f>
        <v>#REF!</v>
      </c>
      <c r="AO174" s="141" t="e">
        <f aca="false">T(N174)</f>
        <v>#REF!</v>
      </c>
      <c r="AP174" s="141" t="e">
        <f aca="false">T(O174)</f>
        <v>#REF!</v>
      </c>
      <c r="AQ174" s="141" t="e">
        <f aca="false">LEN(AI174)</f>
        <v>#REF!</v>
      </c>
      <c r="AR174" s="141" t="e">
        <f aca="false">LEN(AJ174)</f>
        <v>#REF!</v>
      </c>
      <c r="AS174" s="141" t="e">
        <f aca="false">LEN(AK174)</f>
        <v>#REF!</v>
      </c>
      <c r="AT174" s="141" t="e">
        <f aca="false">LEN(AL174)</f>
        <v>#REF!</v>
      </c>
      <c r="AU174" s="141" t="e">
        <f aca="false">LEN(AM174)</f>
        <v>#REF!</v>
      </c>
      <c r="AV174" s="141" t="e">
        <f aca="false">LEN(AN174)</f>
        <v>#REF!</v>
      </c>
      <c r="AW174" s="141" t="e">
        <f aca="false">LEN(AO174)</f>
        <v>#REF!</v>
      </c>
      <c r="AX174" s="141" t="e">
        <f aca="false">LEN(AP174)</f>
        <v>#REF!</v>
      </c>
      <c r="AY174" s="208" t="e">
        <f aca="false">SUM(F174:AX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3" t="e">
        <f aca="false">#REF!</f>
        <v>#REF!</v>
      </c>
      <c r="I175" s="123" t="e">
        <f aca="false">#REF!</f>
        <v>#REF!</v>
      </c>
      <c r="J175" s="123" t="e">
        <f aca="false">#REF!</f>
        <v>#REF!</v>
      </c>
      <c r="K175" s="123" t="e">
        <f aca="false">#REF!</f>
        <v>#REF!</v>
      </c>
      <c r="L175" s="123" t="e">
        <f aca="false">#REF!</f>
        <v>#REF!</v>
      </c>
      <c r="M175" s="123" t="e">
        <f aca="false">#REF!</f>
        <v>#REF!</v>
      </c>
      <c r="N175" s="123" t="e">
        <f aca="false">#REF!</f>
        <v>#REF!</v>
      </c>
      <c r="O175" s="123" t="e">
        <f aca="false">#REF!</f>
        <v>#REF!</v>
      </c>
      <c r="P175" s="123" t="e">
        <f aca="false">#REF!</f>
        <v>#REF!</v>
      </c>
      <c r="Q175" s="124" t="e">
        <f aca="false">#REF!</f>
        <v>#REF!</v>
      </c>
      <c r="AI175" s="207" t="e">
        <f aca="false">T(F175)</f>
        <v>#REF!</v>
      </c>
      <c r="AJ175" s="141" t="e">
        <f aca="false">T(G175)</f>
        <v>#REF!</v>
      </c>
      <c r="AK175" s="141" t="e">
        <f aca="false">T(H175)</f>
        <v>#REF!</v>
      </c>
      <c r="AL175" s="141" t="e">
        <f aca="false">T(I175)</f>
        <v>#REF!</v>
      </c>
      <c r="AM175" s="141" t="e">
        <f aca="false">T(L175)</f>
        <v>#REF!</v>
      </c>
      <c r="AN175" s="141" t="e">
        <f aca="false">T(M175)</f>
        <v>#REF!</v>
      </c>
      <c r="AO175" s="141" t="e">
        <f aca="false">T(N175)</f>
        <v>#REF!</v>
      </c>
      <c r="AP175" s="141" t="e">
        <f aca="false">T(O175)</f>
        <v>#REF!</v>
      </c>
      <c r="AQ175" s="141" t="e">
        <f aca="false">LEN(AI175)</f>
        <v>#REF!</v>
      </c>
      <c r="AR175" s="141" t="e">
        <f aca="false">LEN(AJ175)</f>
        <v>#REF!</v>
      </c>
      <c r="AS175" s="141" t="e">
        <f aca="false">LEN(AK175)</f>
        <v>#REF!</v>
      </c>
      <c r="AT175" s="141" t="e">
        <f aca="false">LEN(AL175)</f>
        <v>#REF!</v>
      </c>
      <c r="AU175" s="141" t="e">
        <f aca="false">LEN(AM175)</f>
        <v>#REF!</v>
      </c>
      <c r="AV175" s="141" t="e">
        <f aca="false">LEN(AN175)</f>
        <v>#REF!</v>
      </c>
      <c r="AW175" s="141" t="e">
        <f aca="false">LEN(AO175)</f>
        <v>#REF!</v>
      </c>
      <c r="AX175" s="141" t="e">
        <f aca="false">LEN(AP175)</f>
        <v>#REF!</v>
      </c>
      <c r="AY175" s="208" t="e">
        <f aca="false">SUM(F175:AX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3" t="e">
        <f aca="false">#REF!</f>
        <v>#REF!</v>
      </c>
      <c r="I176" s="123" t="e">
        <f aca="false">#REF!</f>
        <v>#REF!</v>
      </c>
      <c r="J176" s="123" t="e">
        <f aca="false">#REF!</f>
        <v>#REF!</v>
      </c>
      <c r="K176" s="123" t="e">
        <f aca="false">#REF!</f>
        <v>#REF!</v>
      </c>
      <c r="L176" s="123" t="e">
        <f aca="false">#REF!</f>
        <v>#REF!</v>
      </c>
      <c r="M176" s="123" t="e">
        <f aca="false">#REF!</f>
        <v>#REF!</v>
      </c>
      <c r="N176" s="123" t="e">
        <f aca="false">#REF!</f>
        <v>#REF!</v>
      </c>
      <c r="O176" s="123" t="e">
        <f aca="false">#REF!</f>
        <v>#REF!</v>
      </c>
      <c r="P176" s="123" t="e">
        <f aca="false">#REF!</f>
        <v>#REF!</v>
      </c>
      <c r="Q176" s="124" t="e">
        <f aca="false">#REF!</f>
        <v>#REF!</v>
      </c>
      <c r="AI176" s="207" t="e">
        <f aca="false">T(F176)</f>
        <v>#REF!</v>
      </c>
      <c r="AJ176" s="141" t="e">
        <f aca="false">T(G176)</f>
        <v>#REF!</v>
      </c>
      <c r="AK176" s="141" t="e">
        <f aca="false">T(H176)</f>
        <v>#REF!</v>
      </c>
      <c r="AL176" s="141" t="e">
        <f aca="false">T(I176)</f>
        <v>#REF!</v>
      </c>
      <c r="AM176" s="141" t="e">
        <f aca="false">T(L176)</f>
        <v>#REF!</v>
      </c>
      <c r="AN176" s="141" t="e">
        <f aca="false">T(M176)</f>
        <v>#REF!</v>
      </c>
      <c r="AO176" s="141" t="e">
        <f aca="false">T(N176)</f>
        <v>#REF!</v>
      </c>
      <c r="AP176" s="141" t="e">
        <f aca="false">T(O176)</f>
        <v>#REF!</v>
      </c>
      <c r="AQ176" s="141" t="e">
        <f aca="false">LEN(AI176)</f>
        <v>#REF!</v>
      </c>
      <c r="AR176" s="141" t="e">
        <f aca="false">LEN(AJ176)</f>
        <v>#REF!</v>
      </c>
      <c r="AS176" s="141" t="e">
        <f aca="false">LEN(AK176)</f>
        <v>#REF!</v>
      </c>
      <c r="AT176" s="141" t="e">
        <f aca="false">LEN(AL176)</f>
        <v>#REF!</v>
      </c>
      <c r="AU176" s="141" t="e">
        <f aca="false">LEN(AM176)</f>
        <v>#REF!</v>
      </c>
      <c r="AV176" s="141" t="e">
        <f aca="false">LEN(AN176)</f>
        <v>#REF!</v>
      </c>
      <c r="AW176" s="141" t="e">
        <f aca="false">LEN(AO176)</f>
        <v>#REF!</v>
      </c>
      <c r="AX176" s="141" t="e">
        <f aca="false">LEN(AP176)</f>
        <v>#REF!</v>
      </c>
      <c r="AY176" s="208" t="e">
        <f aca="false">SUM(F176:AX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3" t="e">
        <f aca="false">#REF!</f>
        <v>#REF!</v>
      </c>
      <c r="I177" s="123" t="e">
        <f aca="false">#REF!</f>
        <v>#REF!</v>
      </c>
      <c r="J177" s="123" t="e">
        <f aca="false">#REF!</f>
        <v>#REF!</v>
      </c>
      <c r="K177" s="123" t="e">
        <f aca="false">#REF!</f>
        <v>#REF!</v>
      </c>
      <c r="L177" s="123" t="e">
        <f aca="false">#REF!</f>
        <v>#REF!</v>
      </c>
      <c r="M177" s="123" t="e">
        <f aca="false">#REF!</f>
        <v>#REF!</v>
      </c>
      <c r="N177" s="123" t="e">
        <f aca="false">#REF!</f>
        <v>#REF!</v>
      </c>
      <c r="O177" s="123" t="e">
        <f aca="false">#REF!</f>
        <v>#REF!</v>
      </c>
      <c r="P177" s="123" t="e">
        <f aca="false">#REF!</f>
        <v>#REF!</v>
      </c>
      <c r="Q177" s="124" t="e">
        <f aca="false">#REF!</f>
        <v>#REF!</v>
      </c>
      <c r="AI177" s="207" t="e">
        <f aca="false">T(F177)</f>
        <v>#REF!</v>
      </c>
      <c r="AJ177" s="141" t="e">
        <f aca="false">T(G177)</f>
        <v>#REF!</v>
      </c>
      <c r="AK177" s="141" t="e">
        <f aca="false">T(H177)</f>
        <v>#REF!</v>
      </c>
      <c r="AL177" s="141" t="e">
        <f aca="false">T(I177)</f>
        <v>#REF!</v>
      </c>
      <c r="AM177" s="141" t="e">
        <f aca="false">T(L177)</f>
        <v>#REF!</v>
      </c>
      <c r="AN177" s="141" t="e">
        <f aca="false">T(M177)</f>
        <v>#REF!</v>
      </c>
      <c r="AO177" s="141" t="e">
        <f aca="false">T(N177)</f>
        <v>#REF!</v>
      </c>
      <c r="AP177" s="141" t="e">
        <f aca="false">T(O177)</f>
        <v>#REF!</v>
      </c>
      <c r="AQ177" s="141" t="e">
        <f aca="false">LEN(AI177)</f>
        <v>#REF!</v>
      </c>
      <c r="AR177" s="141" t="e">
        <f aca="false">LEN(AJ177)</f>
        <v>#REF!</v>
      </c>
      <c r="AS177" s="141" t="e">
        <f aca="false">LEN(AK177)</f>
        <v>#REF!</v>
      </c>
      <c r="AT177" s="141" t="e">
        <f aca="false">LEN(AL177)</f>
        <v>#REF!</v>
      </c>
      <c r="AU177" s="141" t="e">
        <f aca="false">LEN(AM177)</f>
        <v>#REF!</v>
      </c>
      <c r="AV177" s="141" t="e">
        <f aca="false">LEN(AN177)</f>
        <v>#REF!</v>
      </c>
      <c r="AW177" s="141" t="e">
        <f aca="false">LEN(AO177)</f>
        <v>#REF!</v>
      </c>
      <c r="AX177" s="141" t="e">
        <f aca="false">LEN(AP177)</f>
        <v>#REF!</v>
      </c>
      <c r="AY177" s="208" t="e">
        <f aca="false">SUM(F177:AX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3" t="e">
        <f aca="false">#REF!</f>
        <v>#REF!</v>
      </c>
      <c r="I178" s="123" t="e">
        <f aca="false">#REF!</f>
        <v>#REF!</v>
      </c>
      <c r="J178" s="123" t="e">
        <f aca="false">#REF!</f>
        <v>#REF!</v>
      </c>
      <c r="K178" s="123" t="e">
        <f aca="false">#REF!</f>
        <v>#REF!</v>
      </c>
      <c r="L178" s="123" t="e">
        <f aca="false">#REF!</f>
        <v>#REF!</v>
      </c>
      <c r="M178" s="123" t="e">
        <f aca="false">#REF!</f>
        <v>#REF!</v>
      </c>
      <c r="N178" s="123" t="e">
        <f aca="false">#REF!</f>
        <v>#REF!</v>
      </c>
      <c r="O178" s="123" t="e">
        <f aca="false">#REF!</f>
        <v>#REF!</v>
      </c>
      <c r="P178" s="123" t="e">
        <f aca="false">#REF!</f>
        <v>#REF!</v>
      </c>
      <c r="Q178" s="124" t="e">
        <f aca="false">#REF!</f>
        <v>#REF!</v>
      </c>
      <c r="AI178" s="207" t="e">
        <f aca="false">T(F178)</f>
        <v>#REF!</v>
      </c>
      <c r="AJ178" s="141" t="e">
        <f aca="false">T(G178)</f>
        <v>#REF!</v>
      </c>
      <c r="AK178" s="141" t="e">
        <f aca="false">T(H178)</f>
        <v>#REF!</v>
      </c>
      <c r="AL178" s="141" t="e">
        <f aca="false">T(I178)</f>
        <v>#REF!</v>
      </c>
      <c r="AM178" s="141" t="e">
        <f aca="false">T(L178)</f>
        <v>#REF!</v>
      </c>
      <c r="AN178" s="141" t="e">
        <f aca="false">T(M178)</f>
        <v>#REF!</v>
      </c>
      <c r="AO178" s="141" t="e">
        <f aca="false">T(N178)</f>
        <v>#REF!</v>
      </c>
      <c r="AP178" s="141" t="e">
        <f aca="false">T(O178)</f>
        <v>#REF!</v>
      </c>
      <c r="AQ178" s="141" t="e">
        <f aca="false">LEN(AI178)</f>
        <v>#REF!</v>
      </c>
      <c r="AR178" s="141" t="e">
        <f aca="false">LEN(AJ178)</f>
        <v>#REF!</v>
      </c>
      <c r="AS178" s="141" t="e">
        <f aca="false">LEN(AK178)</f>
        <v>#REF!</v>
      </c>
      <c r="AT178" s="141" t="e">
        <f aca="false">LEN(AL178)</f>
        <v>#REF!</v>
      </c>
      <c r="AU178" s="141" t="e">
        <f aca="false">LEN(AM178)</f>
        <v>#REF!</v>
      </c>
      <c r="AV178" s="141" t="e">
        <f aca="false">LEN(AN178)</f>
        <v>#REF!</v>
      </c>
      <c r="AW178" s="141" t="e">
        <f aca="false">LEN(AO178)</f>
        <v>#REF!</v>
      </c>
      <c r="AX178" s="141" t="e">
        <f aca="false">LEN(AP178)</f>
        <v>#REF!</v>
      </c>
      <c r="AY178" s="208" t="e">
        <f aca="false">SUM(F178:AX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3" t="e">
        <f aca="false">#REF!</f>
        <v>#REF!</v>
      </c>
      <c r="I179" s="123" t="e">
        <f aca="false">#REF!</f>
        <v>#REF!</v>
      </c>
      <c r="J179" s="123" t="e">
        <f aca="false">#REF!</f>
        <v>#REF!</v>
      </c>
      <c r="K179" s="123" t="e">
        <f aca="false">#REF!</f>
        <v>#REF!</v>
      </c>
      <c r="L179" s="123" t="e">
        <f aca="false">#REF!</f>
        <v>#REF!</v>
      </c>
      <c r="M179" s="123" t="e">
        <f aca="false">#REF!</f>
        <v>#REF!</v>
      </c>
      <c r="N179" s="123" t="e">
        <f aca="false">#REF!</f>
        <v>#REF!</v>
      </c>
      <c r="O179" s="123" t="e">
        <f aca="false">#REF!</f>
        <v>#REF!</v>
      </c>
      <c r="P179" s="123" t="e">
        <f aca="false">#REF!</f>
        <v>#REF!</v>
      </c>
      <c r="Q179" s="124" t="e">
        <f aca="false">#REF!</f>
        <v>#REF!</v>
      </c>
      <c r="AI179" s="207" t="e">
        <f aca="false">T(F179)</f>
        <v>#REF!</v>
      </c>
      <c r="AJ179" s="141" t="e">
        <f aca="false">T(G179)</f>
        <v>#REF!</v>
      </c>
      <c r="AK179" s="141" t="e">
        <f aca="false">T(H179)</f>
        <v>#REF!</v>
      </c>
      <c r="AL179" s="141" t="e">
        <f aca="false">T(I179)</f>
        <v>#REF!</v>
      </c>
      <c r="AM179" s="141" t="e">
        <f aca="false">T(L179)</f>
        <v>#REF!</v>
      </c>
      <c r="AN179" s="141" t="e">
        <f aca="false">T(M179)</f>
        <v>#REF!</v>
      </c>
      <c r="AO179" s="141" t="e">
        <f aca="false">T(N179)</f>
        <v>#REF!</v>
      </c>
      <c r="AP179" s="141" t="e">
        <f aca="false">T(O179)</f>
        <v>#REF!</v>
      </c>
      <c r="AQ179" s="141" t="e">
        <f aca="false">LEN(AI179)</f>
        <v>#REF!</v>
      </c>
      <c r="AR179" s="141" t="e">
        <f aca="false">LEN(AJ179)</f>
        <v>#REF!</v>
      </c>
      <c r="AS179" s="141" t="e">
        <f aca="false">LEN(AK179)</f>
        <v>#REF!</v>
      </c>
      <c r="AT179" s="141" t="e">
        <f aca="false">LEN(AL179)</f>
        <v>#REF!</v>
      </c>
      <c r="AU179" s="141" t="e">
        <f aca="false">LEN(AM179)</f>
        <v>#REF!</v>
      </c>
      <c r="AV179" s="141" t="e">
        <f aca="false">LEN(AN179)</f>
        <v>#REF!</v>
      </c>
      <c r="AW179" s="141" t="e">
        <f aca="false">LEN(AO179)</f>
        <v>#REF!</v>
      </c>
      <c r="AX179" s="141" t="e">
        <f aca="false">LEN(AP179)</f>
        <v>#REF!</v>
      </c>
      <c r="AY179" s="208" t="e">
        <f aca="false">SUM(F179:AX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3" t="e">
        <f aca="false">#REF!</f>
        <v>#REF!</v>
      </c>
      <c r="I180" s="123" t="e">
        <f aca="false">#REF!</f>
        <v>#REF!</v>
      </c>
      <c r="J180" s="123" t="e">
        <f aca="false">#REF!</f>
        <v>#REF!</v>
      </c>
      <c r="K180" s="123" t="e">
        <f aca="false">#REF!</f>
        <v>#REF!</v>
      </c>
      <c r="L180" s="123" t="e">
        <f aca="false">#REF!</f>
        <v>#REF!</v>
      </c>
      <c r="M180" s="123" t="e">
        <f aca="false">#REF!</f>
        <v>#REF!</v>
      </c>
      <c r="N180" s="123" t="e">
        <f aca="false">#REF!</f>
        <v>#REF!</v>
      </c>
      <c r="O180" s="123" t="e">
        <f aca="false">#REF!</f>
        <v>#REF!</v>
      </c>
      <c r="P180" s="123" t="e">
        <f aca="false">#REF!</f>
        <v>#REF!</v>
      </c>
      <c r="Q180" s="124" t="e">
        <f aca="false">#REF!</f>
        <v>#REF!</v>
      </c>
      <c r="AI180" s="207" t="e">
        <f aca="false">T(F180)</f>
        <v>#REF!</v>
      </c>
      <c r="AJ180" s="141" t="e">
        <f aca="false">T(G180)</f>
        <v>#REF!</v>
      </c>
      <c r="AK180" s="141" t="e">
        <f aca="false">T(H180)</f>
        <v>#REF!</v>
      </c>
      <c r="AL180" s="141" t="e">
        <f aca="false">T(I180)</f>
        <v>#REF!</v>
      </c>
      <c r="AM180" s="141" t="e">
        <f aca="false">T(L180)</f>
        <v>#REF!</v>
      </c>
      <c r="AN180" s="141" t="e">
        <f aca="false">T(M180)</f>
        <v>#REF!</v>
      </c>
      <c r="AO180" s="141" t="e">
        <f aca="false">T(N180)</f>
        <v>#REF!</v>
      </c>
      <c r="AP180" s="141" t="e">
        <f aca="false">T(O180)</f>
        <v>#REF!</v>
      </c>
      <c r="AQ180" s="141" t="e">
        <f aca="false">LEN(AI180)</f>
        <v>#REF!</v>
      </c>
      <c r="AR180" s="141" t="e">
        <f aca="false">LEN(AJ180)</f>
        <v>#REF!</v>
      </c>
      <c r="AS180" s="141" t="e">
        <f aca="false">LEN(AK180)</f>
        <v>#REF!</v>
      </c>
      <c r="AT180" s="141" t="e">
        <f aca="false">LEN(AL180)</f>
        <v>#REF!</v>
      </c>
      <c r="AU180" s="141" t="e">
        <f aca="false">LEN(AM180)</f>
        <v>#REF!</v>
      </c>
      <c r="AV180" s="141" t="e">
        <f aca="false">LEN(AN180)</f>
        <v>#REF!</v>
      </c>
      <c r="AW180" s="141" t="e">
        <f aca="false">LEN(AO180)</f>
        <v>#REF!</v>
      </c>
      <c r="AX180" s="141" t="e">
        <f aca="false">LEN(AP180)</f>
        <v>#REF!</v>
      </c>
      <c r="AY180" s="208" t="e">
        <f aca="false">SUM(F180:AX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3" t="e">
        <f aca="false">#REF!</f>
        <v>#REF!</v>
      </c>
      <c r="I181" s="123" t="e">
        <f aca="false">#REF!</f>
        <v>#REF!</v>
      </c>
      <c r="J181" s="123" t="e">
        <f aca="false">#REF!</f>
        <v>#REF!</v>
      </c>
      <c r="K181" s="123" t="e">
        <f aca="false">#REF!</f>
        <v>#REF!</v>
      </c>
      <c r="L181" s="123" t="e">
        <f aca="false">#REF!</f>
        <v>#REF!</v>
      </c>
      <c r="M181" s="123" t="e">
        <f aca="false">#REF!</f>
        <v>#REF!</v>
      </c>
      <c r="N181" s="123" t="e">
        <f aca="false">#REF!</f>
        <v>#REF!</v>
      </c>
      <c r="O181" s="123" t="e">
        <f aca="false">#REF!</f>
        <v>#REF!</v>
      </c>
      <c r="P181" s="123" t="e">
        <f aca="false">#REF!</f>
        <v>#REF!</v>
      </c>
      <c r="Q181" s="124" t="e">
        <f aca="false">#REF!</f>
        <v>#REF!</v>
      </c>
      <c r="AI181" s="207" t="e">
        <f aca="false">T(F181)</f>
        <v>#REF!</v>
      </c>
      <c r="AJ181" s="141" t="e">
        <f aca="false">T(G181)</f>
        <v>#REF!</v>
      </c>
      <c r="AK181" s="141" t="e">
        <f aca="false">T(H181)</f>
        <v>#REF!</v>
      </c>
      <c r="AL181" s="141" t="e">
        <f aca="false">T(I181)</f>
        <v>#REF!</v>
      </c>
      <c r="AM181" s="141" t="e">
        <f aca="false">T(L181)</f>
        <v>#REF!</v>
      </c>
      <c r="AN181" s="141" t="e">
        <f aca="false">T(M181)</f>
        <v>#REF!</v>
      </c>
      <c r="AO181" s="141" t="e">
        <f aca="false">T(N181)</f>
        <v>#REF!</v>
      </c>
      <c r="AP181" s="141" t="e">
        <f aca="false">T(O181)</f>
        <v>#REF!</v>
      </c>
      <c r="AQ181" s="141" t="e">
        <f aca="false">LEN(AI181)</f>
        <v>#REF!</v>
      </c>
      <c r="AR181" s="141" t="e">
        <f aca="false">LEN(AJ181)</f>
        <v>#REF!</v>
      </c>
      <c r="AS181" s="141" t="e">
        <f aca="false">LEN(AK181)</f>
        <v>#REF!</v>
      </c>
      <c r="AT181" s="141" t="e">
        <f aca="false">LEN(AL181)</f>
        <v>#REF!</v>
      </c>
      <c r="AU181" s="141" t="e">
        <f aca="false">LEN(AM181)</f>
        <v>#REF!</v>
      </c>
      <c r="AV181" s="141" t="e">
        <f aca="false">LEN(AN181)</f>
        <v>#REF!</v>
      </c>
      <c r="AW181" s="141" t="e">
        <f aca="false">LEN(AO181)</f>
        <v>#REF!</v>
      </c>
      <c r="AX181" s="141" t="e">
        <f aca="false">LEN(AP181)</f>
        <v>#REF!</v>
      </c>
      <c r="AY181" s="208" t="e">
        <f aca="false">SUM(F181:AX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3" t="e">
        <f aca="false">#REF!</f>
        <v>#REF!</v>
      </c>
      <c r="I182" s="123" t="e">
        <f aca="false">#REF!</f>
        <v>#REF!</v>
      </c>
      <c r="J182" s="123" t="e">
        <f aca="false">#REF!</f>
        <v>#REF!</v>
      </c>
      <c r="K182" s="123" t="e">
        <f aca="false">#REF!</f>
        <v>#REF!</v>
      </c>
      <c r="L182" s="123" t="e">
        <f aca="false">#REF!</f>
        <v>#REF!</v>
      </c>
      <c r="M182" s="123" t="e">
        <f aca="false">#REF!</f>
        <v>#REF!</v>
      </c>
      <c r="N182" s="123" t="e">
        <f aca="false">#REF!</f>
        <v>#REF!</v>
      </c>
      <c r="O182" s="123" t="e">
        <f aca="false">#REF!</f>
        <v>#REF!</v>
      </c>
      <c r="P182" s="123" t="e">
        <f aca="false">#REF!</f>
        <v>#REF!</v>
      </c>
      <c r="Q182" s="124" t="e">
        <f aca="false">#REF!</f>
        <v>#REF!</v>
      </c>
      <c r="AI182" s="207" t="e">
        <f aca="false">T(F182)</f>
        <v>#REF!</v>
      </c>
      <c r="AJ182" s="141" t="e">
        <f aca="false">T(G182)</f>
        <v>#REF!</v>
      </c>
      <c r="AK182" s="141" t="e">
        <f aca="false">T(H182)</f>
        <v>#REF!</v>
      </c>
      <c r="AL182" s="141" t="e">
        <f aca="false">T(I182)</f>
        <v>#REF!</v>
      </c>
      <c r="AM182" s="141" t="e">
        <f aca="false">T(L182)</f>
        <v>#REF!</v>
      </c>
      <c r="AN182" s="141" t="e">
        <f aca="false">T(M182)</f>
        <v>#REF!</v>
      </c>
      <c r="AO182" s="141" t="e">
        <f aca="false">T(N182)</f>
        <v>#REF!</v>
      </c>
      <c r="AP182" s="141" t="e">
        <f aca="false">T(O182)</f>
        <v>#REF!</v>
      </c>
      <c r="AQ182" s="141" t="e">
        <f aca="false">LEN(AI182)</f>
        <v>#REF!</v>
      </c>
      <c r="AR182" s="141" t="e">
        <f aca="false">LEN(AJ182)</f>
        <v>#REF!</v>
      </c>
      <c r="AS182" s="141" t="e">
        <f aca="false">LEN(AK182)</f>
        <v>#REF!</v>
      </c>
      <c r="AT182" s="141" t="e">
        <f aca="false">LEN(AL182)</f>
        <v>#REF!</v>
      </c>
      <c r="AU182" s="141" t="e">
        <f aca="false">LEN(AM182)</f>
        <v>#REF!</v>
      </c>
      <c r="AV182" s="141" t="e">
        <f aca="false">LEN(AN182)</f>
        <v>#REF!</v>
      </c>
      <c r="AW182" s="141" t="e">
        <f aca="false">LEN(AO182)</f>
        <v>#REF!</v>
      </c>
      <c r="AX182" s="141" t="e">
        <f aca="false">LEN(AP182)</f>
        <v>#REF!</v>
      </c>
      <c r="AY182" s="208" t="e">
        <f aca="false">SUM(F182:AX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121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3" t="e">
        <f aca="false">#REF!</f>
        <v>#REF!</v>
      </c>
      <c r="I183" s="123" t="e">
        <f aca="false">#REF!</f>
        <v>#REF!</v>
      </c>
      <c r="J183" s="123" t="e">
        <f aca="false">#REF!</f>
        <v>#REF!</v>
      </c>
      <c r="K183" s="123" t="e">
        <f aca="false">#REF!</f>
        <v>#REF!</v>
      </c>
      <c r="L183" s="123" t="e">
        <f aca="false">#REF!</f>
        <v>#REF!</v>
      </c>
      <c r="M183" s="123" t="e">
        <f aca="false">#REF!</f>
        <v>#REF!</v>
      </c>
      <c r="N183" s="123" t="e">
        <f aca="false">#REF!</f>
        <v>#REF!</v>
      </c>
      <c r="O183" s="123" t="e">
        <f aca="false">#REF!</f>
        <v>#REF!</v>
      </c>
      <c r="P183" s="123" t="e">
        <f aca="false">#REF!</f>
        <v>#REF!</v>
      </c>
      <c r="Q183" s="124" t="e">
        <f aca="false">#REF!</f>
        <v>#REF!</v>
      </c>
      <c r="AI183" s="207" t="e">
        <f aca="false">T(F183)</f>
        <v>#REF!</v>
      </c>
      <c r="AJ183" s="141" t="e">
        <f aca="false">T(G183)</f>
        <v>#REF!</v>
      </c>
      <c r="AK183" s="141" t="e">
        <f aca="false">T(H183)</f>
        <v>#REF!</v>
      </c>
      <c r="AL183" s="141" t="e">
        <f aca="false">T(I183)</f>
        <v>#REF!</v>
      </c>
      <c r="AM183" s="141" t="e">
        <f aca="false">T(L183)</f>
        <v>#REF!</v>
      </c>
      <c r="AN183" s="141" t="e">
        <f aca="false">T(M183)</f>
        <v>#REF!</v>
      </c>
      <c r="AO183" s="141" t="e">
        <f aca="false">T(N183)</f>
        <v>#REF!</v>
      </c>
      <c r="AP183" s="141" t="e">
        <f aca="false">T(O183)</f>
        <v>#REF!</v>
      </c>
      <c r="AQ183" s="141" t="e">
        <f aca="false">LEN(AI183)</f>
        <v>#REF!</v>
      </c>
      <c r="AR183" s="141" t="e">
        <f aca="false">LEN(AJ183)</f>
        <v>#REF!</v>
      </c>
      <c r="AS183" s="141" t="e">
        <f aca="false">LEN(AK183)</f>
        <v>#REF!</v>
      </c>
      <c r="AT183" s="141" t="e">
        <f aca="false">LEN(AL183)</f>
        <v>#REF!</v>
      </c>
      <c r="AU183" s="141" t="e">
        <f aca="false">LEN(AM183)</f>
        <v>#REF!</v>
      </c>
      <c r="AV183" s="141" t="e">
        <f aca="false">LEN(AN183)</f>
        <v>#REF!</v>
      </c>
      <c r="AW183" s="141" t="e">
        <f aca="false">LEN(AO183)</f>
        <v>#REF!</v>
      </c>
      <c r="AX183" s="141" t="e">
        <f aca="false">LEN(AP183)</f>
        <v>#REF!</v>
      </c>
      <c r="AY183" s="208" t="e">
        <f aca="false">SUM(F183:AX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121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3" t="e">
        <f aca="false">#REF!</f>
        <v>#REF!</v>
      </c>
      <c r="I184" s="123" t="e">
        <f aca="false">#REF!</f>
        <v>#REF!</v>
      </c>
      <c r="J184" s="123" t="e">
        <f aca="false">#REF!</f>
        <v>#REF!</v>
      </c>
      <c r="K184" s="123" t="e">
        <f aca="false">#REF!</f>
        <v>#REF!</v>
      </c>
      <c r="L184" s="123" t="e">
        <f aca="false">#REF!</f>
        <v>#REF!</v>
      </c>
      <c r="M184" s="123" t="e">
        <f aca="false">#REF!</f>
        <v>#REF!</v>
      </c>
      <c r="N184" s="123" t="e">
        <f aca="false">#REF!</f>
        <v>#REF!</v>
      </c>
      <c r="O184" s="123" t="e">
        <f aca="false">#REF!</f>
        <v>#REF!</v>
      </c>
      <c r="P184" s="123" t="e">
        <f aca="false">#REF!</f>
        <v>#REF!</v>
      </c>
      <c r="Q184" s="124" t="e">
        <f aca="false">#REF!</f>
        <v>#REF!</v>
      </c>
      <c r="AI184" s="207" t="e">
        <f aca="false">T(F184)</f>
        <v>#REF!</v>
      </c>
      <c r="AJ184" s="141" t="e">
        <f aca="false">T(G184)</f>
        <v>#REF!</v>
      </c>
      <c r="AK184" s="141" t="e">
        <f aca="false">T(H184)</f>
        <v>#REF!</v>
      </c>
      <c r="AL184" s="141" t="e">
        <f aca="false">T(I184)</f>
        <v>#REF!</v>
      </c>
      <c r="AM184" s="141" t="e">
        <f aca="false">T(L184)</f>
        <v>#REF!</v>
      </c>
      <c r="AN184" s="141" t="e">
        <f aca="false">T(M184)</f>
        <v>#REF!</v>
      </c>
      <c r="AO184" s="141" t="e">
        <f aca="false">T(N184)</f>
        <v>#REF!</v>
      </c>
      <c r="AP184" s="141" t="e">
        <f aca="false">T(O184)</f>
        <v>#REF!</v>
      </c>
      <c r="AQ184" s="141" t="e">
        <f aca="false">LEN(AI184)</f>
        <v>#REF!</v>
      </c>
      <c r="AR184" s="141" t="e">
        <f aca="false">LEN(AJ184)</f>
        <v>#REF!</v>
      </c>
      <c r="AS184" s="141" t="e">
        <f aca="false">LEN(AK184)</f>
        <v>#REF!</v>
      </c>
      <c r="AT184" s="141" t="e">
        <f aca="false">LEN(AL184)</f>
        <v>#REF!</v>
      </c>
      <c r="AU184" s="141" t="e">
        <f aca="false">LEN(AM184)</f>
        <v>#REF!</v>
      </c>
      <c r="AV184" s="141" t="e">
        <f aca="false">LEN(AN184)</f>
        <v>#REF!</v>
      </c>
      <c r="AW184" s="141" t="e">
        <f aca="false">LEN(AO184)</f>
        <v>#REF!</v>
      </c>
      <c r="AX184" s="141" t="e">
        <f aca="false">LEN(AP184)</f>
        <v>#REF!</v>
      </c>
      <c r="AY184" s="208" t="e">
        <f aca="false">SUM(F184:AX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121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3" t="e">
        <f aca="false">#REF!</f>
        <v>#REF!</v>
      </c>
      <c r="I185" s="123" t="e">
        <f aca="false">#REF!</f>
        <v>#REF!</v>
      </c>
      <c r="J185" s="123" t="e">
        <f aca="false">#REF!</f>
        <v>#REF!</v>
      </c>
      <c r="K185" s="123" t="e">
        <f aca="false">#REF!</f>
        <v>#REF!</v>
      </c>
      <c r="L185" s="123" t="e">
        <f aca="false">#REF!</f>
        <v>#REF!</v>
      </c>
      <c r="M185" s="123" t="e">
        <f aca="false">#REF!</f>
        <v>#REF!</v>
      </c>
      <c r="N185" s="123" t="e">
        <f aca="false">#REF!</f>
        <v>#REF!</v>
      </c>
      <c r="O185" s="123" t="e">
        <f aca="false">#REF!</f>
        <v>#REF!</v>
      </c>
      <c r="P185" s="123" t="e">
        <f aca="false">#REF!</f>
        <v>#REF!</v>
      </c>
      <c r="Q185" s="124" t="e">
        <f aca="false">#REF!</f>
        <v>#REF!</v>
      </c>
      <c r="AI185" s="207" t="e">
        <f aca="false">T(F185)</f>
        <v>#REF!</v>
      </c>
      <c r="AJ185" s="141" t="e">
        <f aca="false">T(G185)</f>
        <v>#REF!</v>
      </c>
      <c r="AK185" s="141" t="e">
        <f aca="false">T(H185)</f>
        <v>#REF!</v>
      </c>
      <c r="AL185" s="141" t="e">
        <f aca="false">T(I185)</f>
        <v>#REF!</v>
      </c>
      <c r="AM185" s="141" t="e">
        <f aca="false">T(L185)</f>
        <v>#REF!</v>
      </c>
      <c r="AN185" s="141" t="e">
        <f aca="false">T(M185)</f>
        <v>#REF!</v>
      </c>
      <c r="AO185" s="141" t="e">
        <f aca="false">T(N185)</f>
        <v>#REF!</v>
      </c>
      <c r="AP185" s="141" t="e">
        <f aca="false">T(O185)</f>
        <v>#REF!</v>
      </c>
      <c r="AQ185" s="141" t="e">
        <f aca="false">LEN(AI185)</f>
        <v>#REF!</v>
      </c>
      <c r="AR185" s="141" t="e">
        <f aca="false">LEN(AJ185)</f>
        <v>#REF!</v>
      </c>
      <c r="AS185" s="141" t="e">
        <f aca="false">LEN(AK185)</f>
        <v>#REF!</v>
      </c>
      <c r="AT185" s="141" t="e">
        <f aca="false">LEN(AL185)</f>
        <v>#REF!</v>
      </c>
      <c r="AU185" s="141" t="e">
        <f aca="false">LEN(AM185)</f>
        <v>#REF!</v>
      </c>
      <c r="AV185" s="141" t="e">
        <f aca="false">LEN(AN185)</f>
        <v>#REF!</v>
      </c>
      <c r="AW185" s="141" t="e">
        <f aca="false">LEN(AO185)</f>
        <v>#REF!</v>
      </c>
      <c r="AX185" s="141" t="e">
        <f aca="false">LEN(AP185)</f>
        <v>#REF!</v>
      </c>
      <c r="AY185" s="208" t="e">
        <f aca="false">SUM(F185:AX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121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3" t="e">
        <f aca="false">#REF!</f>
        <v>#REF!</v>
      </c>
      <c r="I186" s="123" t="e">
        <f aca="false">#REF!</f>
        <v>#REF!</v>
      </c>
      <c r="J186" s="123" t="e">
        <f aca="false">#REF!</f>
        <v>#REF!</v>
      </c>
      <c r="K186" s="123" t="e">
        <f aca="false">#REF!</f>
        <v>#REF!</v>
      </c>
      <c r="L186" s="123" t="e">
        <f aca="false">#REF!</f>
        <v>#REF!</v>
      </c>
      <c r="M186" s="123" t="e">
        <f aca="false">#REF!</f>
        <v>#REF!</v>
      </c>
      <c r="N186" s="123" t="e">
        <f aca="false">#REF!</f>
        <v>#REF!</v>
      </c>
      <c r="O186" s="123" t="e">
        <f aca="false">#REF!</f>
        <v>#REF!</v>
      </c>
      <c r="P186" s="123" t="e">
        <f aca="false">#REF!</f>
        <v>#REF!</v>
      </c>
      <c r="Q186" s="124" t="e">
        <f aca="false">#REF!</f>
        <v>#REF!</v>
      </c>
      <c r="AI186" s="207" t="e">
        <f aca="false">T(F186)</f>
        <v>#REF!</v>
      </c>
      <c r="AJ186" s="141" t="e">
        <f aca="false">T(G186)</f>
        <v>#REF!</v>
      </c>
      <c r="AK186" s="141" t="e">
        <f aca="false">T(H186)</f>
        <v>#REF!</v>
      </c>
      <c r="AL186" s="141" t="e">
        <f aca="false">T(I186)</f>
        <v>#REF!</v>
      </c>
      <c r="AM186" s="141" t="e">
        <f aca="false">T(L186)</f>
        <v>#REF!</v>
      </c>
      <c r="AN186" s="141" t="e">
        <f aca="false">T(M186)</f>
        <v>#REF!</v>
      </c>
      <c r="AO186" s="141" t="e">
        <f aca="false">T(N186)</f>
        <v>#REF!</v>
      </c>
      <c r="AP186" s="141" t="e">
        <f aca="false">T(O186)</f>
        <v>#REF!</v>
      </c>
      <c r="AQ186" s="141" t="e">
        <f aca="false">LEN(AI186)</f>
        <v>#REF!</v>
      </c>
      <c r="AR186" s="141" t="e">
        <f aca="false">LEN(AJ186)</f>
        <v>#REF!</v>
      </c>
      <c r="AS186" s="141" t="e">
        <f aca="false">LEN(AK186)</f>
        <v>#REF!</v>
      </c>
      <c r="AT186" s="141" t="e">
        <f aca="false">LEN(AL186)</f>
        <v>#REF!</v>
      </c>
      <c r="AU186" s="141" t="e">
        <f aca="false">LEN(AM186)</f>
        <v>#REF!</v>
      </c>
      <c r="AV186" s="141" t="e">
        <f aca="false">LEN(AN186)</f>
        <v>#REF!</v>
      </c>
      <c r="AW186" s="141" t="e">
        <f aca="false">LEN(AO186)</f>
        <v>#REF!</v>
      </c>
      <c r="AX186" s="141" t="e">
        <f aca="false">LEN(AP186)</f>
        <v>#REF!</v>
      </c>
      <c r="AY186" s="208" t="e">
        <f aca="false">SUM(F186:AX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121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3" t="e">
        <f aca="false">#REF!</f>
        <v>#REF!</v>
      </c>
      <c r="I187" s="123" t="e">
        <f aca="false">#REF!</f>
        <v>#REF!</v>
      </c>
      <c r="J187" s="123" t="e">
        <f aca="false">#REF!</f>
        <v>#REF!</v>
      </c>
      <c r="K187" s="123" t="e">
        <f aca="false">#REF!</f>
        <v>#REF!</v>
      </c>
      <c r="L187" s="123" t="e">
        <f aca="false">#REF!</f>
        <v>#REF!</v>
      </c>
      <c r="M187" s="123" t="e">
        <f aca="false">#REF!</f>
        <v>#REF!</v>
      </c>
      <c r="N187" s="123" t="e">
        <f aca="false">#REF!</f>
        <v>#REF!</v>
      </c>
      <c r="O187" s="123" t="e">
        <f aca="false">#REF!</f>
        <v>#REF!</v>
      </c>
      <c r="P187" s="123" t="e">
        <f aca="false">#REF!</f>
        <v>#REF!</v>
      </c>
      <c r="Q187" s="124" t="e">
        <f aca="false">#REF!</f>
        <v>#REF!</v>
      </c>
      <c r="AI187" s="207" t="e">
        <f aca="false">T(F187)</f>
        <v>#REF!</v>
      </c>
      <c r="AJ187" s="141" t="e">
        <f aca="false">T(G187)</f>
        <v>#REF!</v>
      </c>
      <c r="AK187" s="141" t="e">
        <f aca="false">T(H187)</f>
        <v>#REF!</v>
      </c>
      <c r="AL187" s="141" t="e">
        <f aca="false">T(I187)</f>
        <v>#REF!</v>
      </c>
      <c r="AM187" s="141" t="e">
        <f aca="false">T(L187)</f>
        <v>#REF!</v>
      </c>
      <c r="AN187" s="141" t="e">
        <f aca="false">T(M187)</f>
        <v>#REF!</v>
      </c>
      <c r="AO187" s="141" t="e">
        <f aca="false">T(N187)</f>
        <v>#REF!</v>
      </c>
      <c r="AP187" s="141" t="e">
        <f aca="false">T(O187)</f>
        <v>#REF!</v>
      </c>
      <c r="AQ187" s="141" t="e">
        <f aca="false">LEN(AI187)</f>
        <v>#REF!</v>
      </c>
      <c r="AR187" s="141" t="e">
        <f aca="false">LEN(AJ187)</f>
        <v>#REF!</v>
      </c>
      <c r="AS187" s="141" t="e">
        <f aca="false">LEN(AK187)</f>
        <v>#REF!</v>
      </c>
      <c r="AT187" s="141" t="e">
        <f aca="false">LEN(AL187)</f>
        <v>#REF!</v>
      </c>
      <c r="AU187" s="141" t="e">
        <f aca="false">LEN(AM187)</f>
        <v>#REF!</v>
      </c>
      <c r="AV187" s="141" t="e">
        <f aca="false">LEN(AN187)</f>
        <v>#REF!</v>
      </c>
      <c r="AW187" s="141" t="e">
        <f aca="false">LEN(AO187)</f>
        <v>#REF!</v>
      </c>
      <c r="AX187" s="141" t="e">
        <f aca="false">LEN(AP187)</f>
        <v>#REF!</v>
      </c>
      <c r="AY187" s="208" t="e">
        <f aca="false">SUM(F187:AX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121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3" t="e">
        <f aca="false">#REF!</f>
        <v>#REF!</v>
      </c>
      <c r="I188" s="123" t="e">
        <f aca="false">#REF!</f>
        <v>#REF!</v>
      </c>
      <c r="J188" s="123" t="e">
        <f aca="false">#REF!</f>
        <v>#REF!</v>
      </c>
      <c r="K188" s="123" t="e">
        <f aca="false">#REF!</f>
        <v>#REF!</v>
      </c>
      <c r="L188" s="123" t="e">
        <f aca="false">#REF!</f>
        <v>#REF!</v>
      </c>
      <c r="M188" s="123" t="e">
        <f aca="false">#REF!</f>
        <v>#REF!</v>
      </c>
      <c r="N188" s="123" t="e">
        <f aca="false">#REF!</f>
        <v>#REF!</v>
      </c>
      <c r="O188" s="123" t="e">
        <f aca="false">#REF!</f>
        <v>#REF!</v>
      </c>
      <c r="P188" s="123" t="e">
        <f aca="false">#REF!</f>
        <v>#REF!</v>
      </c>
      <c r="Q188" s="124" t="e">
        <f aca="false">#REF!</f>
        <v>#REF!</v>
      </c>
      <c r="AI188" s="207" t="e">
        <f aca="false">T(F188)</f>
        <v>#REF!</v>
      </c>
      <c r="AJ188" s="141" t="e">
        <f aca="false">T(G188)</f>
        <v>#REF!</v>
      </c>
      <c r="AK188" s="141" t="e">
        <f aca="false">T(H188)</f>
        <v>#REF!</v>
      </c>
      <c r="AL188" s="141" t="e">
        <f aca="false">T(I188)</f>
        <v>#REF!</v>
      </c>
      <c r="AM188" s="141" t="e">
        <f aca="false">T(L188)</f>
        <v>#REF!</v>
      </c>
      <c r="AN188" s="141" t="e">
        <f aca="false">T(M188)</f>
        <v>#REF!</v>
      </c>
      <c r="AO188" s="141" t="e">
        <f aca="false">T(N188)</f>
        <v>#REF!</v>
      </c>
      <c r="AP188" s="141" t="e">
        <f aca="false">T(O188)</f>
        <v>#REF!</v>
      </c>
      <c r="AQ188" s="141" t="e">
        <f aca="false">LEN(AI188)</f>
        <v>#REF!</v>
      </c>
      <c r="AR188" s="141" t="e">
        <f aca="false">LEN(AJ188)</f>
        <v>#REF!</v>
      </c>
      <c r="AS188" s="141" t="e">
        <f aca="false">LEN(AK188)</f>
        <v>#REF!</v>
      </c>
      <c r="AT188" s="141" t="e">
        <f aca="false">LEN(AL188)</f>
        <v>#REF!</v>
      </c>
      <c r="AU188" s="141" t="e">
        <f aca="false">LEN(AM188)</f>
        <v>#REF!</v>
      </c>
      <c r="AV188" s="141" t="e">
        <f aca="false">LEN(AN188)</f>
        <v>#REF!</v>
      </c>
      <c r="AW188" s="141" t="e">
        <f aca="false">LEN(AO188)</f>
        <v>#REF!</v>
      </c>
      <c r="AX188" s="141" t="e">
        <f aca="false">LEN(AP188)</f>
        <v>#REF!</v>
      </c>
      <c r="AY188" s="208" t="e">
        <f aca="false">SUM(F188:AX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121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3" t="e">
        <f aca="false">#REF!</f>
        <v>#REF!</v>
      </c>
      <c r="I189" s="123" t="e">
        <f aca="false">#REF!</f>
        <v>#REF!</v>
      </c>
      <c r="J189" s="123" t="e">
        <f aca="false">#REF!</f>
        <v>#REF!</v>
      </c>
      <c r="K189" s="123" t="e">
        <f aca="false">#REF!</f>
        <v>#REF!</v>
      </c>
      <c r="L189" s="123" t="e">
        <f aca="false">#REF!</f>
        <v>#REF!</v>
      </c>
      <c r="M189" s="123" t="e">
        <f aca="false">#REF!</f>
        <v>#REF!</v>
      </c>
      <c r="N189" s="123" t="e">
        <f aca="false">#REF!</f>
        <v>#REF!</v>
      </c>
      <c r="O189" s="123" t="e">
        <f aca="false">#REF!</f>
        <v>#REF!</v>
      </c>
      <c r="P189" s="123" t="e">
        <f aca="false">#REF!</f>
        <v>#REF!</v>
      </c>
      <c r="Q189" s="124" t="e">
        <f aca="false">#REF!</f>
        <v>#REF!</v>
      </c>
      <c r="AI189" s="207" t="e">
        <f aca="false">T(F189)</f>
        <v>#REF!</v>
      </c>
      <c r="AJ189" s="141" t="e">
        <f aca="false">T(G189)</f>
        <v>#REF!</v>
      </c>
      <c r="AK189" s="141" t="e">
        <f aca="false">T(H189)</f>
        <v>#REF!</v>
      </c>
      <c r="AL189" s="141" t="e">
        <f aca="false">T(I189)</f>
        <v>#REF!</v>
      </c>
      <c r="AM189" s="141" t="e">
        <f aca="false">T(L189)</f>
        <v>#REF!</v>
      </c>
      <c r="AN189" s="141" t="e">
        <f aca="false">T(M189)</f>
        <v>#REF!</v>
      </c>
      <c r="AO189" s="141" t="e">
        <f aca="false">T(N189)</f>
        <v>#REF!</v>
      </c>
      <c r="AP189" s="141" t="e">
        <f aca="false">T(O189)</f>
        <v>#REF!</v>
      </c>
      <c r="AQ189" s="141" t="e">
        <f aca="false">LEN(AI189)</f>
        <v>#REF!</v>
      </c>
      <c r="AR189" s="141" t="e">
        <f aca="false">LEN(AJ189)</f>
        <v>#REF!</v>
      </c>
      <c r="AS189" s="141" t="e">
        <f aca="false">LEN(AK189)</f>
        <v>#REF!</v>
      </c>
      <c r="AT189" s="141" t="e">
        <f aca="false">LEN(AL189)</f>
        <v>#REF!</v>
      </c>
      <c r="AU189" s="141" t="e">
        <f aca="false">LEN(AM189)</f>
        <v>#REF!</v>
      </c>
      <c r="AV189" s="141" t="e">
        <f aca="false">LEN(AN189)</f>
        <v>#REF!</v>
      </c>
      <c r="AW189" s="141" t="e">
        <f aca="false">LEN(AO189)</f>
        <v>#REF!</v>
      </c>
      <c r="AX189" s="141" t="e">
        <f aca="false">LEN(AP189)</f>
        <v>#REF!</v>
      </c>
      <c r="AY189" s="208" t="e">
        <f aca="false">SUM(F189:AX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121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3" t="e">
        <f aca="false">#REF!</f>
        <v>#REF!</v>
      </c>
      <c r="I190" s="123" t="e">
        <f aca="false">#REF!</f>
        <v>#REF!</v>
      </c>
      <c r="J190" s="123" t="e">
        <f aca="false">#REF!</f>
        <v>#REF!</v>
      </c>
      <c r="K190" s="123" t="e">
        <f aca="false">#REF!</f>
        <v>#REF!</v>
      </c>
      <c r="L190" s="123" t="e">
        <f aca="false">#REF!</f>
        <v>#REF!</v>
      </c>
      <c r="M190" s="123" t="e">
        <f aca="false">#REF!</f>
        <v>#REF!</v>
      </c>
      <c r="N190" s="123" t="e">
        <f aca="false">#REF!</f>
        <v>#REF!</v>
      </c>
      <c r="O190" s="123" t="e">
        <f aca="false">#REF!</f>
        <v>#REF!</v>
      </c>
      <c r="P190" s="123" t="e">
        <f aca="false">#REF!</f>
        <v>#REF!</v>
      </c>
      <c r="Q190" s="124" t="e">
        <f aca="false">#REF!</f>
        <v>#REF!</v>
      </c>
      <c r="AI190" s="207" t="e">
        <f aca="false">T(F190)</f>
        <v>#REF!</v>
      </c>
      <c r="AJ190" s="141" t="e">
        <f aca="false">T(G190)</f>
        <v>#REF!</v>
      </c>
      <c r="AK190" s="141" t="e">
        <f aca="false">T(H190)</f>
        <v>#REF!</v>
      </c>
      <c r="AL190" s="141" t="e">
        <f aca="false">T(I190)</f>
        <v>#REF!</v>
      </c>
      <c r="AM190" s="141" t="e">
        <f aca="false">T(L190)</f>
        <v>#REF!</v>
      </c>
      <c r="AN190" s="141" t="e">
        <f aca="false">T(M190)</f>
        <v>#REF!</v>
      </c>
      <c r="AO190" s="141" t="e">
        <f aca="false">T(N190)</f>
        <v>#REF!</v>
      </c>
      <c r="AP190" s="141" t="e">
        <f aca="false">T(O190)</f>
        <v>#REF!</v>
      </c>
      <c r="AQ190" s="141" t="e">
        <f aca="false">LEN(AI190)</f>
        <v>#REF!</v>
      </c>
      <c r="AR190" s="141" t="e">
        <f aca="false">LEN(AJ190)</f>
        <v>#REF!</v>
      </c>
      <c r="AS190" s="141" t="e">
        <f aca="false">LEN(AK190)</f>
        <v>#REF!</v>
      </c>
      <c r="AT190" s="141" t="e">
        <f aca="false">LEN(AL190)</f>
        <v>#REF!</v>
      </c>
      <c r="AU190" s="141" t="e">
        <f aca="false">LEN(AM190)</f>
        <v>#REF!</v>
      </c>
      <c r="AV190" s="141" t="e">
        <f aca="false">LEN(AN190)</f>
        <v>#REF!</v>
      </c>
      <c r="AW190" s="141" t="e">
        <f aca="false">LEN(AO190)</f>
        <v>#REF!</v>
      </c>
      <c r="AX190" s="141" t="e">
        <f aca="false">LEN(AP190)</f>
        <v>#REF!</v>
      </c>
      <c r="AY190" s="208" t="e">
        <f aca="false">SUM(F190:AX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121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3" t="e">
        <f aca="false">#REF!</f>
        <v>#REF!</v>
      </c>
      <c r="I191" s="123" t="e">
        <f aca="false">#REF!</f>
        <v>#REF!</v>
      </c>
      <c r="J191" s="123" t="e">
        <f aca="false">#REF!</f>
        <v>#REF!</v>
      </c>
      <c r="K191" s="123" t="e">
        <f aca="false">#REF!</f>
        <v>#REF!</v>
      </c>
      <c r="L191" s="123" t="e">
        <f aca="false">#REF!</f>
        <v>#REF!</v>
      </c>
      <c r="M191" s="123" t="e">
        <f aca="false">#REF!</f>
        <v>#REF!</v>
      </c>
      <c r="N191" s="123" t="e">
        <f aca="false">#REF!</f>
        <v>#REF!</v>
      </c>
      <c r="O191" s="123" t="e">
        <f aca="false">#REF!</f>
        <v>#REF!</v>
      </c>
      <c r="P191" s="123" t="e">
        <f aca="false">#REF!</f>
        <v>#REF!</v>
      </c>
      <c r="Q191" s="124" t="e">
        <f aca="false">#REF!</f>
        <v>#REF!</v>
      </c>
      <c r="AI191" s="207" t="e">
        <f aca="false">T(F191)</f>
        <v>#REF!</v>
      </c>
      <c r="AJ191" s="141" t="e">
        <f aca="false">T(G191)</f>
        <v>#REF!</v>
      </c>
      <c r="AK191" s="141" t="e">
        <f aca="false">T(H191)</f>
        <v>#REF!</v>
      </c>
      <c r="AL191" s="141" t="e">
        <f aca="false">T(I191)</f>
        <v>#REF!</v>
      </c>
      <c r="AM191" s="141" t="e">
        <f aca="false">T(L191)</f>
        <v>#REF!</v>
      </c>
      <c r="AN191" s="141" t="e">
        <f aca="false">T(M191)</f>
        <v>#REF!</v>
      </c>
      <c r="AO191" s="141" t="e">
        <f aca="false">T(N191)</f>
        <v>#REF!</v>
      </c>
      <c r="AP191" s="141" t="e">
        <f aca="false">T(O191)</f>
        <v>#REF!</v>
      </c>
      <c r="AQ191" s="141" t="e">
        <f aca="false">LEN(AI191)</f>
        <v>#REF!</v>
      </c>
      <c r="AR191" s="141" t="e">
        <f aca="false">LEN(AJ191)</f>
        <v>#REF!</v>
      </c>
      <c r="AS191" s="141" t="e">
        <f aca="false">LEN(AK191)</f>
        <v>#REF!</v>
      </c>
      <c r="AT191" s="141" t="e">
        <f aca="false">LEN(AL191)</f>
        <v>#REF!</v>
      </c>
      <c r="AU191" s="141" t="e">
        <f aca="false">LEN(AM191)</f>
        <v>#REF!</v>
      </c>
      <c r="AV191" s="141" t="e">
        <f aca="false">LEN(AN191)</f>
        <v>#REF!</v>
      </c>
      <c r="AW191" s="141" t="e">
        <f aca="false">LEN(AO191)</f>
        <v>#REF!</v>
      </c>
      <c r="AX191" s="141" t="e">
        <f aca="false">LEN(AP191)</f>
        <v>#REF!</v>
      </c>
      <c r="AY191" s="208" t="e">
        <f aca="false">SUM(F191:AX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121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3" t="e">
        <f aca="false">#REF!</f>
        <v>#REF!</v>
      </c>
      <c r="I192" s="123" t="e">
        <f aca="false">#REF!</f>
        <v>#REF!</v>
      </c>
      <c r="J192" s="123" t="e">
        <f aca="false">#REF!</f>
        <v>#REF!</v>
      </c>
      <c r="K192" s="123" t="e">
        <f aca="false">#REF!</f>
        <v>#REF!</v>
      </c>
      <c r="L192" s="123" t="e">
        <f aca="false">#REF!</f>
        <v>#REF!</v>
      </c>
      <c r="M192" s="123" t="e">
        <f aca="false">#REF!</f>
        <v>#REF!</v>
      </c>
      <c r="N192" s="123" t="e">
        <f aca="false">#REF!</f>
        <v>#REF!</v>
      </c>
      <c r="O192" s="123" t="e">
        <f aca="false">#REF!</f>
        <v>#REF!</v>
      </c>
      <c r="P192" s="123" t="e">
        <f aca="false">#REF!</f>
        <v>#REF!</v>
      </c>
      <c r="Q192" s="124" t="e">
        <f aca="false">#REF!</f>
        <v>#REF!</v>
      </c>
      <c r="AI192" s="207" t="e">
        <f aca="false">T(F192)</f>
        <v>#REF!</v>
      </c>
      <c r="AJ192" s="141" t="e">
        <f aca="false">T(G192)</f>
        <v>#REF!</v>
      </c>
      <c r="AK192" s="141" t="e">
        <f aca="false">T(H192)</f>
        <v>#REF!</v>
      </c>
      <c r="AL192" s="141" t="e">
        <f aca="false">T(I192)</f>
        <v>#REF!</v>
      </c>
      <c r="AM192" s="141" t="e">
        <f aca="false">T(L192)</f>
        <v>#REF!</v>
      </c>
      <c r="AN192" s="141" t="e">
        <f aca="false">T(M192)</f>
        <v>#REF!</v>
      </c>
      <c r="AO192" s="141" t="e">
        <f aca="false">T(N192)</f>
        <v>#REF!</v>
      </c>
      <c r="AP192" s="141" t="e">
        <f aca="false">T(O192)</f>
        <v>#REF!</v>
      </c>
      <c r="AQ192" s="141" t="e">
        <f aca="false">LEN(AI192)</f>
        <v>#REF!</v>
      </c>
      <c r="AR192" s="141" t="e">
        <f aca="false">LEN(AJ192)</f>
        <v>#REF!</v>
      </c>
      <c r="AS192" s="141" t="e">
        <f aca="false">LEN(AK192)</f>
        <v>#REF!</v>
      </c>
      <c r="AT192" s="141" t="e">
        <f aca="false">LEN(AL192)</f>
        <v>#REF!</v>
      </c>
      <c r="AU192" s="141" t="e">
        <f aca="false">LEN(AM192)</f>
        <v>#REF!</v>
      </c>
      <c r="AV192" s="141" t="e">
        <f aca="false">LEN(AN192)</f>
        <v>#REF!</v>
      </c>
      <c r="AW192" s="141" t="e">
        <f aca="false">LEN(AO192)</f>
        <v>#REF!</v>
      </c>
      <c r="AX192" s="141" t="e">
        <f aca="false">LEN(AP192)</f>
        <v>#REF!</v>
      </c>
      <c r="AY192" s="208" t="e">
        <f aca="false">SUM(F192:AX192)</f>
        <v>#REF!</v>
      </c>
    </row>
    <row r="193" customFormat="false" ht="14" hidden="false" customHeight="false" outlineLevel="0" collapsed="false">
      <c r="B193" s="209" t="e">
        <f aca="false">#REF!</f>
        <v>#REF!</v>
      </c>
      <c r="C193" s="128"/>
      <c r="D193" s="131"/>
      <c r="E193" s="128"/>
      <c r="F193" s="131"/>
      <c r="G193" s="142"/>
      <c r="H193" s="142" t="e">
        <f aca="false">#REF!</f>
        <v>#REF!</v>
      </c>
      <c r="I193" s="142" t="e">
        <f aca="false">#REF!</f>
        <v>#REF!</v>
      </c>
      <c r="J193" s="143"/>
      <c r="K193" s="131"/>
      <c r="L193" s="131"/>
      <c r="M193" s="142"/>
      <c r="N193" s="142" t="e">
        <f aca="false">#REF!</f>
        <v>#REF!</v>
      </c>
      <c r="O193" s="142" t="e">
        <f aca="false">#REF!</f>
        <v>#REF!</v>
      </c>
      <c r="P193" s="204"/>
      <c r="Q193" s="151"/>
      <c r="AI193" s="207" t="str">
        <f aca="false">T(F193)</f>
        <v/>
      </c>
      <c r="AJ193" s="141" t="str">
        <f aca="false">T(G193)</f>
        <v/>
      </c>
      <c r="AK193" s="141" t="e">
        <f aca="false">T(H193)</f>
        <v>#REF!</v>
      </c>
      <c r="AL193" s="141" t="e">
        <f aca="false">T(I193)</f>
        <v>#REF!</v>
      </c>
      <c r="AM193" s="141" t="str">
        <f aca="false">T(L193)</f>
        <v/>
      </c>
      <c r="AN193" s="141" t="str">
        <f aca="false">T(M193)</f>
        <v/>
      </c>
      <c r="AO193" s="141" t="e">
        <f aca="false">T(N193)</f>
        <v>#REF!</v>
      </c>
      <c r="AP193" s="141" t="e">
        <f aca="false">T(O193)</f>
        <v>#REF!</v>
      </c>
      <c r="AQ193" s="141" t="n">
        <f aca="false">LEN(AI193)</f>
        <v>0</v>
      </c>
      <c r="AR193" s="141" t="n">
        <f aca="false">LEN(AJ193)</f>
        <v>0</v>
      </c>
      <c r="AS193" s="141" t="e">
        <f aca="false">LEN(AK193)</f>
        <v>#REF!</v>
      </c>
      <c r="AT193" s="141" t="e">
        <f aca="false">LEN(AL193)</f>
        <v>#REF!</v>
      </c>
      <c r="AU193" s="141" t="n">
        <f aca="false">LEN(AM193)</f>
        <v>0</v>
      </c>
      <c r="AV193" s="141" t="n">
        <f aca="false">LEN(AN193)</f>
        <v>0</v>
      </c>
      <c r="AW193" s="141" t="e">
        <f aca="false">LEN(AO193)</f>
        <v>#REF!</v>
      </c>
      <c r="AX193" s="141" t="e">
        <f aca="false">LEN(AP193)</f>
        <v>#REF!</v>
      </c>
      <c r="AY193" s="208" t="e">
        <f aca="false">SUM(F193:AX193)</f>
        <v>#REF!</v>
      </c>
    </row>
    <row r="194" customFormat="false" ht="14" hidden="false" customHeight="false" outlineLevel="0" collapsed="false">
      <c r="B194" s="210" t="e">
        <f aca="false">#REF!</f>
        <v>#REF!</v>
      </c>
      <c r="C194" s="156"/>
      <c r="D194" s="211"/>
      <c r="E194" s="157"/>
      <c r="F194" s="211"/>
      <c r="G194" s="159"/>
      <c r="H194" s="142" t="e">
        <f aca="false">#REF!</f>
        <v>#REF!</v>
      </c>
      <c r="I194" s="142" t="e">
        <f aca="false">#REF!</f>
        <v>#REF!</v>
      </c>
      <c r="J194" s="211"/>
      <c r="K194" s="211"/>
      <c r="L194" s="211"/>
      <c r="M194" s="159"/>
      <c r="N194" s="142" t="e">
        <f aca="false">#REF!</f>
        <v>#REF!</v>
      </c>
      <c r="O194" s="142" t="e">
        <f aca="false">#REF!</f>
        <v>#REF!</v>
      </c>
      <c r="P194" s="207"/>
      <c r="Q194" s="208"/>
      <c r="AI194" s="207" t="str">
        <f aca="false">T(F194)</f>
        <v/>
      </c>
      <c r="AJ194" s="141" t="str">
        <f aca="false">T(G194)</f>
        <v/>
      </c>
      <c r="AK194" s="141" t="e">
        <f aca="false">T(H194)</f>
        <v>#REF!</v>
      </c>
      <c r="AL194" s="141" t="e">
        <f aca="false">T(I194)</f>
        <v>#REF!</v>
      </c>
      <c r="AM194" s="141" t="str">
        <f aca="false">T(L194)</f>
        <v/>
      </c>
      <c r="AN194" s="141" t="str">
        <f aca="false">T(M194)</f>
        <v/>
      </c>
      <c r="AO194" s="141" t="e">
        <f aca="false">T(N194)</f>
        <v>#REF!</v>
      </c>
      <c r="AP194" s="141" t="e">
        <f aca="false">T(O194)</f>
        <v>#REF!</v>
      </c>
      <c r="AQ194" s="141" t="n">
        <f aca="false">LEN(AI194)</f>
        <v>0</v>
      </c>
      <c r="AR194" s="141" t="n">
        <f aca="false">LEN(AJ194)</f>
        <v>0</v>
      </c>
      <c r="AS194" s="141" t="e">
        <f aca="false">LEN(AK194)</f>
        <v>#REF!</v>
      </c>
      <c r="AT194" s="141" t="e">
        <f aca="false">LEN(AL194)</f>
        <v>#REF!</v>
      </c>
      <c r="AU194" s="141" t="n">
        <f aca="false">LEN(AM194)</f>
        <v>0</v>
      </c>
      <c r="AV194" s="141" t="n">
        <f aca="false">LEN(AN194)</f>
        <v>0</v>
      </c>
      <c r="AW194" s="141" t="e">
        <f aca="false">LEN(AO194)</f>
        <v>#REF!</v>
      </c>
      <c r="AX194" s="141" t="e">
        <f aca="false">LEN(AP194)</f>
        <v>#REF!</v>
      </c>
      <c r="AY194" s="208" t="e">
        <f aca="false">SUM(F194:AX194)</f>
        <v>#REF!</v>
      </c>
    </row>
    <row r="195" customFormat="false" ht="14" hidden="false" customHeight="false" outlineLevel="0" collapsed="false">
      <c r="B195" s="209" t="e">
        <f aca="false">#REF!</f>
        <v>#REF!</v>
      </c>
      <c r="C195" s="128"/>
      <c r="D195" s="131"/>
      <c r="E195" s="128"/>
      <c r="F195" s="131"/>
      <c r="G195" s="142"/>
      <c r="H195" s="142" t="e">
        <f aca="false">#REF!</f>
        <v>#REF!</v>
      </c>
      <c r="I195" s="142" t="e">
        <f aca="false">#REF!</f>
        <v>#REF!</v>
      </c>
      <c r="J195" s="131"/>
      <c r="K195" s="131"/>
      <c r="L195" s="131"/>
      <c r="M195" s="142"/>
      <c r="N195" s="142" t="e">
        <f aca="false">#REF!</f>
        <v>#REF!</v>
      </c>
      <c r="O195" s="142" t="e">
        <f aca="false">#REF!</f>
        <v>#REF!</v>
      </c>
      <c r="P195" s="212"/>
      <c r="Q195" s="159"/>
      <c r="AI195" s="207" t="str">
        <f aca="false">T(F195)</f>
        <v/>
      </c>
      <c r="AJ195" s="141" t="str">
        <f aca="false">T(G195)</f>
        <v/>
      </c>
      <c r="AK195" s="141" t="e">
        <f aca="false">T(H195)</f>
        <v>#REF!</v>
      </c>
      <c r="AL195" s="141" t="e">
        <f aca="false">T(I195)</f>
        <v>#REF!</v>
      </c>
      <c r="AM195" s="141" t="str">
        <f aca="false">T(L195)</f>
        <v/>
      </c>
      <c r="AN195" s="141" t="str">
        <f aca="false">T(M195)</f>
        <v/>
      </c>
      <c r="AO195" s="141" t="e">
        <f aca="false">T(N195)</f>
        <v>#REF!</v>
      </c>
      <c r="AP195" s="141" t="e">
        <f aca="false">T(O195)</f>
        <v>#REF!</v>
      </c>
      <c r="AQ195" s="141" t="n">
        <f aca="false">LEN(AI195)</f>
        <v>0</v>
      </c>
      <c r="AR195" s="141" t="n">
        <f aca="false">LEN(AJ195)</f>
        <v>0</v>
      </c>
      <c r="AS195" s="141" t="e">
        <f aca="false">LEN(AK195)</f>
        <v>#REF!</v>
      </c>
      <c r="AT195" s="141" t="e">
        <f aca="false">LEN(AL195)</f>
        <v>#REF!</v>
      </c>
      <c r="AU195" s="141" t="n">
        <f aca="false">LEN(AM195)</f>
        <v>0</v>
      </c>
      <c r="AV195" s="141" t="n">
        <f aca="false">LEN(AN195)</f>
        <v>0</v>
      </c>
      <c r="AW195" s="141" t="e">
        <f aca="false">LEN(AO195)</f>
        <v>#REF!</v>
      </c>
      <c r="AX195" s="141" t="e">
        <f aca="false">LEN(AP195)</f>
        <v>#REF!</v>
      </c>
      <c r="AY195" s="208" t="e">
        <f aca="false">SUM(F195:AX195)</f>
        <v>#REF!</v>
      </c>
    </row>
    <row r="196" customFormat="false" ht="14" hidden="false" customHeight="false" outlineLevel="0" collapsed="false">
      <c r="B196" s="127" t="e">
        <f aca="false">#REF!</f>
        <v>#REF!</v>
      </c>
      <c r="C196" s="128"/>
      <c r="D196" s="131"/>
      <c r="E196" s="128"/>
      <c r="F196" s="131"/>
      <c r="G196" s="142"/>
      <c r="H196" s="218" t="e">
        <f aca="false">#REF!</f>
        <v>#REF!</v>
      </c>
      <c r="I196" s="218" t="e">
        <f aca="false">#REF!</f>
        <v>#REF!</v>
      </c>
      <c r="J196" s="219"/>
      <c r="K196" s="219"/>
      <c r="L196" s="131"/>
      <c r="M196" s="131"/>
      <c r="N196" s="218" t="e">
        <f aca="false">#REF!</f>
        <v>#REF!</v>
      </c>
      <c r="O196" s="218" t="e">
        <f aca="false">#REF!</f>
        <v>#REF!</v>
      </c>
      <c r="P196" s="143"/>
      <c r="Q196" s="142"/>
      <c r="AI196" s="212" t="str">
        <f aca="false">T(F196)</f>
        <v/>
      </c>
      <c r="AJ196" s="211" t="str">
        <f aca="false">T(G196)</f>
        <v/>
      </c>
      <c r="AK196" s="211" t="e">
        <f aca="false">T(H196)</f>
        <v>#REF!</v>
      </c>
      <c r="AL196" s="211" t="e">
        <f aca="false">T(I196)</f>
        <v>#REF!</v>
      </c>
      <c r="AM196" s="211" t="str">
        <f aca="false">T(L196)</f>
        <v/>
      </c>
      <c r="AN196" s="211" t="str">
        <f aca="false">T(M196)</f>
        <v/>
      </c>
      <c r="AO196" s="211" t="e">
        <f aca="false">T(N196)</f>
        <v>#REF!</v>
      </c>
      <c r="AP196" s="211" t="e">
        <f aca="false">T(O196)</f>
        <v>#REF!</v>
      </c>
      <c r="AQ196" s="211" t="n">
        <f aca="false">LEN(AI196)</f>
        <v>0</v>
      </c>
      <c r="AR196" s="211" t="n">
        <f aca="false">LEN(AJ196)</f>
        <v>0</v>
      </c>
      <c r="AS196" s="211" t="e">
        <f aca="false">LEN(AK196)</f>
        <v>#REF!</v>
      </c>
      <c r="AT196" s="211" t="e">
        <f aca="false">LEN(AL196)</f>
        <v>#REF!</v>
      </c>
      <c r="AU196" s="211" t="n">
        <f aca="false">LEN(AM196)</f>
        <v>0</v>
      </c>
      <c r="AV196" s="211" t="n">
        <f aca="false">LEN(AN196)</f>
        <v>0</v>
      </c>
      <c r="AW196" s="211" t="e">
        <f aca="false">LEN(AO196)</f>
        <v>#REF!</v>
      </c>
      <c r="AX196" s="211" t="e">
        <f aca="false">LEN(AP196)</f>
        <v>#REF!</v>
      </c>
      <c r="AY196" s="159" t="e">
        <f aca="false">SUM(F196:AX196)</f>
        <v>#REF!</v>
      </c>
    </row>
  </sheetData>
  <autoFilter ref="AY6:AY196"/>
  <mergeCells count="11">
    <mergeCell ref="B1:Q1"/>
    <mergeCell ref="B3:B6"/>
    <mergeCell ref="C3:C6"/>
    <mergeCell ref="D3:D6"/>
    <mergeCell ref="E3:E6"/>
    <mergeCell ref="F3:K3"/>
    <mergeCell ref="L3:Q3"/>
    <mergeCell ref="F4:K4"/>
    <mergeCell ref="L4:Q4"/>
    <mergeCell ref="B7:Q7"/>
    <mergeCell ref="B144:Q1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7" activeCellId="0" sqref="O197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99" width="38.49"/>
    <col collapsed="false" customWidth="true" hidden="false" outlineLevel="0" max="5" min="5" style="0" width="8.15"/>
    <col collapsed="false" customWidth="true" hidden="false" outlineLevel="0" max="9" min="6" style="0" width="11.5"/>
    <col collapsed="false" customWidth="true" hidden="false" outlineLevel="0" max="10" min="10" style="0" width="10.82"/>
    <col collapsed="false" customWidth="true" hidden="false" outlineLevel="0" max="11" min="11" style="0" width="10.66"/>
  </cols>
  <sheetData>
    <row r="1" customFormat="false" ht="13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72"/>
      <c r="M1" s="72"/>
      <c r="N1" s="72"/>
      <c r="O1" s="72"/>
      <c r="P1" s="72"/>
      <c r="Q1" s="72"/>
    </row>
    <row r="2" customFormat="false" ht="16" hidden="false" customHeight="false" outlineLevel="0" collapsed="false">
      <c r="B2" s="146" t="s">
        <v>433</v>
      </c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4" hidden="false" customHeight="false" outlineLevel="0" collapsed="false"/>
    <row r="4" customFormat="false" ht="14.25" hidden="false" customHeight="true" outlineLevel="0" collapsed="false">
      <c r="B4" s="257" t="str">
        <f aca="false">parametry!C1</f>
        <v>Pozice č.</v>
      </c>
      <c r="C4" s="101" t="str">
        <f aca="false">parametry!D1</f>
        <v>Číslo místnosti</v>
      </c>
      <c r="D4" s="166" t="str">
        <f aca="false">parametry!F1</f>
        <v>Název zařízení</v>
      </c>
      <c r="E4" s="102" t="e">
        <f aca="false">#REF!</f>
        <v>#REF!</v>
      </c>
      <c r="F4" s="103" t="e">
        <f aca="false">#REF!</f>
        <v>#REF!</v>
      </c>
      <c r="G4" s="103"/>
      <c r="H4" s="103"/>
      <c r="I4" s="103"/>
      <c r="J4" s="103"/>
      <c r="K4" s="103"/>
    </row>
    <row r="5" customFormat="false" ht="14.25" hidden="false" customHeight="true" outlineLevel="0" collapsed="false">
      <c r="B5" s="257"/>
      <c r="C5" s="101"/>
      <c r="D5" s="166"/>
      <c r="E5" s="102"/>
      <c r="F5" s="103" t="e">
        <f aca="false">#REF!</f>
        <v>#REF!</v>
      </c>
      <c r="G5" s="103"/>
      <c r="H5" s="103"/>
      <c r="I5" s="103"/>
      <c r="J5" s="103"/>
      <c r="K5" s="103"/>
    </row>
    <row r="6" customFormat="false" ht="52.5" hidden="false" customHeight="true" outlineLevel="0" collapsed="false">
      <c r="B6" s="257"/>
      <c r="C6" s="101"/>
      <c r="D6" s="166"/>
      <c r="E6" s="102"/>
      <c r="F6" s="167" t="e">
        <f aca="false">#REF!</f>
        <v>#REF!</v>
      </c>
      <c r="G6" s="167" t="e">
        <f aca="false">#REF!</f>
        <v>#REF!</v>
      </c>
      <c r="H6" s="167" t="e">
        <f aca="false">#REF!</f>
        <v>#REF!</v>
      </c>
      <c r="I6" s="167" t="e">
        <f aca="false">#REF!</f>
        <v>#REF!</v>
      </c>
      <c r="J6" s="167" t="e">
        <f aca="false">#REF!</f>
        <v>#REF!</v>
      </c>
      <c r="K6" s="167" t="e">
        <f aca="false">#REF!</f>
        <v>#REF!</v>
      </c>
    </row>
    <row r="7" customFormat="false" ht="15" hidden="false" customHeight="false" outlineLevel="0" collapsed="false">
      <c r="B7" s="257"/>
      <c r="C7" s="101"/>
      <c r="D7" s="166"/>
      <c r="E7" s="102"/>
      <c r="F7" s="167" t="e">
        <f aca="false">#REF!</f>
        <v>#REF!</v>
      </c>
      <c r="G7" s="167" t="e">
        <f aca="false">#REF!</f>
        <v>#REF!</v>
      </c>
      <c r="H7" s="167" t="e">
        <f aca="false">#REF!</f>
        <v>#REF!</v>
      </c>
      <c r="I7" s="167" t="e">
        <f aca="false">#REF!</f>
        <v>#REF!</v>
      </c>
      <c r="J7" s="167" t="e">
        <f aca="false">#REF!</f>
        <v>#REF!</v>
      </c>
      <c r="K7" s="203" t="e">
        <f aca="false">#REF!</f>
        <v>#REF!</v>
      </c>
    </row>
    <row r="8" customFormat="false" ht="14" hidden="false" customHeight="false" outlineLevel="0" collapsed="false">
      <c r="B8" s="206" t="n">
        <f aca="false">parametry!C2</f>
        <v>0</v>
      </c>
      <c r="C8" s="206"/>
      <c r="D8" s="206"/>
      <c r="E8" s="206"/>
      <c r="F8" s="206"/>
      <c r="G8" s="206"/>
      <c r="H8" s="206"/>
      <c r="I8" s="206"/>
      <c r="J8" s="206"/>
      <c r="K8" s="206"/>
      <c r="X8" s="0" t="s">
        <v>427</v>
      </c>
    </row>
    <row r="9" customFormat="false" ht="13" hidden="true" customHeight="false" outlineLevel="0" collapsed="false">
      <c r="B9" s="258" t="e">
        <f aca="false">#REF!</f>
        <v>#REF!</v>
      </c>
      <c r="C9" s="117" t="e">
        <f aca="false">#REF!</f>
        <v>#REF!</v>
      </c>
      <c r="D9" s="152" t="e">
        <f aca="false">#REF!</f>
        <v>#REF!</v>
      </c>
      <c r="E9" s="258" t="e">
        <f aca="false">#REF!</f>
        <v>#REF!</v>
      </c>
      <c r="F9" s="117" t="e">
        <f aca="false">#REF!</f>
        <v>#REF!</v>
      </c>
      <c r="G9" s="117" t="e">
        <f aca="false">#REF!</f>
        <v>#REF!</v>
      </c>
      <c r="H9" s="117" t="e">
        <f aca="false">#REF!</f>
        <v>#REF!</v>
      </c>
      <c r="I9" s="117" t="e">
        <f aca="false">#REF!</f>
        <v>#REF!</v>
      </c>
      <c r="J9" s="117" t="e">
        <f aca="false">#REF!</f>
        <v>#REF!</v>
      </c>
      <c r="K9" s="118" t="e">
        <f aca="false">#REF!</f>
        <v>#REF!</v>
      </c>
      <c r="X9" s="0" t="e">
        <f aca="false">SUM(F8:K9)</f>
        <v>#REF!</v>
      </c>
    </row>
    <row r="10" customFormat="false" ht="13" hidden="true" customHeight="false" outlineLevel="0" collapsed="false">
      <c r="B10" s="125" t="e">
        <f aca="false">#REF!</f>
        <v>#REF!</v>
      </c>
      <c r="C10" s="123" t="e">
        <f aca="false">#REF!</f>
        <v>#REF!</v>
      </c>
      <c r="D10" s="215" t="e">
        <f aca="false">#REF!</f>
        <v>#REF!</v>
      </c>
      <c r="E10" s="125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3" t="e">
        <f aca="false">#REF!</f>
        <v>#REF!</v>
      </c>
      <c r="K10" s="124" t="e">
        <f aca="false">#REF!</f>
        <v>#REF!</v>
      </c>
      <c r="X10" s="0" t="e">
        <f aca="false">SUM(F10:K10)</f>
        <v>#REF!</v>
      </c>
    </row>
    <row r="11" customFormat="false" ht="30" hidden="true" customHeight="true" outlineLevel="0" collapsed="false">
      <c r="B11" s="125" t="e">
        <f aca="false">#REF!</f>
        <v>#REF!</v>
      </c>
      <c r="C11" s="123" t="e">
        <f aca="false">#REF!</f>
        <v>#REF!</v>
      </c>
      <c r="D11" s="215" t="e">
        <f aca="false">#REF!</f>
        <v>#REF!</v>
      </c>
      <c r="E11" s="125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3" t="e">
        <f aca="false">#REF!</f>
        <v>#REF!</v>
      </c>
      <c r="K11" s="124" t="e">
        <f aca="false">#REF!</f>
        <v>#REF!</v>
      </c>
      <c r="X11" s="0" t="e">
        <f aca="false">SUM(F11:K11)</f>
        <v>#REF!</v>
      </c>
    </row>
    <row r="12" customFormat="false" ht="13" hidden="true" customHeight="false" outlineLevel="0" collapsed="false">
      <c r="B12" s="125" t="e">
        <f aca="false">#REF!</f>
        <v>#REF!</v>
      </c>
      <c r="C12" s="123" t="e">
        <f aca="false">#REF!</f>
        <v>#REF!</v>
      </c>
      <c r="D12" s="215" t="e">
        <f aca="false">#REF!</f>
        <v>#REF!</v>
      </c>
      <c r="E12" s="125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3" t="e">
        <f aca="false">#REF!</f>
        <v>#REF!</v>
      </c>
      <c r="K12" s="124" t="e">
        <f aca="false">#REF!</f>
        <v>#REF!</v>
      </c>
      <c r="X12" s="0" t="e">
        <f aca="false">SUM(F12:K12)</f>
        <v>#REF!</v>
      </c>
    </row>
    <row r="13" customFormat="false" ht="13" hidden="true" customHeight="false" outlineLevel="0" collapsed="false">
      <c r="B13" s="125" t="e">
        <f aca="false">#REF!</f>
        <v>#REF!</v>
      </c>
      <c r="C13" s="123" t="e">
        <f aca="false">#REF!</f>
        <v>#REF!</v>
      </c>
      <c r="D13" s="215" t="e">
        <f aca="false">#REF!</f>
        <v>#REF!</v>
      </c>
      <c r="E13" s="125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3" t="e">
        <f aca="false">#REF!</f>
        <v>#REF!</v>
      </c>
      <c r="K13" s="124" t="e">
        <f aca="false">#REF!</f>
        <v>#REF!</v>
      </c>
      <c r="X13" s="0" t="e">
        <f aca="false">SUM(F13:K13)</f>
        <v>#REF!</v>
      </c>
    </row>
    <row r="14" customFormat="false" ht="13" hidden="true" customHeight="false" outlineLevel="0" collapsed="false">
      <c r="B14" s="125" t="e">
        <f aca="false">#REF!</f>
        <v>#REF!</v>
      </c>
      <c r="C14" s="123" t="e">
        <f aca="false">#REF!</f>
        <v>#REF!</v>
      </c>
      <c r="D14" s="215" t="e">
        <f aca="false">#REF!</f>
        <v>#REF!</v>
      </c>
      <c r="E14" s="125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3" t="e">
        <f aca="false">#REF!</f>
        <v>#REF!</v>
      </c>
      <c r="K14" s="124" t="e">
        <f aca="false">#REF!</f>
        <v>#REF!</v>
      </c>
      <c r="X14" s="0" t="e">
        <f aca="false">SUM(F14:K14)</f>
        <v>#REF!</v>
      </c>
    </row>
    <row r="15" customFormat="false" ht="13" hidden="true" customHeight="false" outlineLevel="0" collapsed="false">
      <c r="B15" s="125" t="e">
        <f aca="false">#REF!</f>
        <v>#REF!</v>
      </c>
      <c r="C15" s="123" t="e">
        <f aca="false">#REF!</f>
        <v>#REF!</v>
      </c>
      <c r="D15" s="215" t="e">
        <f aca="false">#REF!</f>
        <v>#REF!</v>
      </c>
      <c r="E15" s="125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3" t="e">
        <f aca="false">#REF!</f>
        <v>#REF!</v>
      </c>
      <c r="K15" s="124" t="e">
        <f aca="false">#REF!</f>
        <v>#REF!</v>
      </c>
      <c r="X15" s="0" t="e">
        <f aca="false">SUM(F15:K15)</f>
        <v>#REF!</v>
      </c>
    </row>
    <row r="16" customFormat="false" ht="13" hidden="true" customHeight="false" outlineLevel="0" collapsed="false">
      <c r="B16" s="125" t="e">
        <f aca="false">#REF!</f>
        <v>#REF!</v>
      </c>
      <c r="C16" s="123" t="e">
        <f aca="false">#REF!</f>
        <v>#REF!</v>
      </c>
      <c r="D16" s="215" t="e">
        <f aca="false">#REF!</f>
        <v>#REF!</v>
      </c>
      <c r="E16" s="125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3" t="e">
        <f aca="false">#REF!</f>
        <v>#REF!</v>
      </c>
      <c r="K16" s="124" t="e">
        <f aca="false">#REF!</f>
        <v>#REF!</v>
      </c>
      <c r="X16" s="0" t="e">
        <f aca="false">SUM(F16:K16)</f>
        <v>#REF!</v>
      </c>
    </row>
    <row r="17" customFormat="false" ht="13" hidden="true" customHeight="false" outlineLevel="0" collapsed="false">
      <c r="B17" s="125" t="e">
        <f aca="false">#REF!</f>
        <v>#REF!</v>
      </c>
      <c r="C17" s="123" t="e">
        <f aca="false">#REF!</f>
        <v>#REF!</v>
      </c>
      <c r="D17" s="215" t="e">
        <f aca="false">#REF!</f>
        <v>#REF!</v>
      </c>
      <c r="E17" s="125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3" t="e">
        <f aca="false">#REF!</f>
        <v>#REF!</v>
      </c>
      <c r="K17" s="124" t="e">
        <f aca="false">#REF!</f>
        <v>#REF!</v>
      </c>
      <c r="X17" s="0" t="e">
        <f aca="false">SUM(F17:K17)</f>
        <v>#REF!</v>
      </c>
    </row>
    <row r="18" customFormat="false" ht="13" hidden="true" customHeight="false" outlineLevel="0" collapsed="false">
      <c r="B18" s="125" t="e">
        <f aca="false">#REF!</f>
        <v>#REF!</v>
      </c>
      <c r="C18" s="123" t="e">
        <f aca="false">#REF!</f>
        <v>#REF!</v>
      </c>
      <c r="D18" s="215" t="e">
        <f aca="false">#REF!</f>
        <v>#REF!</v>
      </c>
      <c r="E18" s="125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3" t="e">
        <f aca="false">#REF!</f>
        <v>#REF!</v>
      </c>
      <c r="K18" s="124" t="e">
        <f aca="false">#REF!</f>
        <v>#REF!</v>
      </c>
      <c r="X18" s="0" t="e">
        <f aca="false">SUM(F18:K18)</f>
        <v>#REF!</v>
      </c>
    </row>
    <row r="19" customFormat="false" ht="13" hidden="true" customHeight="false" outlineLevel="0" collapsed="false">
      <c r="B19" s="125" t="e">
        <f aca="false">#REF!</f>
        <v>#REF!</v>
      </c>
      <c r="C19" s="123" t="e">
        <f aca="false">#REF!</f>
        <v>#REF!</v>
      </c>
      <c r="D19" s="215" t="e">
        <f aca="false">#REF!</f>
        <v>#REF!</v>
      </c>
      <c r="E19" s="125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3" t="e">
        <f aca="false">#REF!</f>
        <v>#REF!</v>
      </c>
      <c r="K19" s="124" t="e">
        <f aca="false">#REF!</f>
        <v>#REF!</v>
      </c>
      <c r="X19" s="0" t="e">
        <f aca="false">SUM(F19:K19)</f>
        <v>#REF!</v>
      </c>
    </row>
    <row r="20" customFormat="false" ht="13" hidden="true" customHeight="false" outlineLevel="0" collapsed="false">
      <c r="B20" s="125" t="e">
        <f aca="false">#REF!</f>
        <v>#REF!</v>
      </c>
      <c r="C20" s="123" t="e">
        <f aca="false">#REF!</f>
        <v>#REF!</v>
      </c>
      <c r="D20" s="215" t="e">
        <f aca="false">#REF!</f>
        <v>#REF!</v>
      </c>
      <c r="E20" s="125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3" t="e">
        <f aca="false">#REF!</f>
        <v>#REF!</v>
      </c>
      <c r="K20" s="124" t="e">
        <f aca="false">#REF!</f>
        <v>#REF!</v>
      </c>
      <c r="X20" s="0" t="e">
        <f aca="false">SUM(F20:K20)</f>
        <v>#REF!</v>
      </c>
    </row>
    <row r="21" customFormat="false" ht="13" hidden="true" customHeight="false" outlineLevel="0" collapsed="false">
      <c r="B21" s="125" t="e">
        <f aca="false">#REF!</f>
        <v>#REF!</v>
      </c>
      <c r="C21" s="123" t="e">
        <f aca="false">#REF!</f>
        <v>#REF!</v>
      </c>
      <c r="D21" s="215" t="e">
        <f aca="false">#REF!</f>
        <v>#REF!</v>
      </c>
      <c r="E21" s="125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3" t="e">
        <f aca="false">#REF!</f>
        <v>#REF!</v>
      </c>
      <c r="K21" s="124" t="e">
        <f aca="false">#REF!</f>
        <v>#REF!</v>
      </c>
      <c r="X21" s="0" t="e">
        <f aca="false">SUM(F21:K21)</f>
        <v>#REF!</v>
      </c>
    </row>
    <row r="22" customFormat="false" ht="13" hidden="true" customHeight="false" outlineLevel="0" collapsed="false">
      <c r="B22" s="125" t="e">
        <f aca="false">#REF!</f>
        <v>#REF!</v>
      </c>
      <c r="C22" s="123" t="e">
        <f aca="false">#REF!</f>
        <v>#REF!</v>
      </c>
      <c r="D22" s="215" t="e">
        <f aca="false">#REF!</f>
        <v>#REF!</v>
      </c>
      <c r="E22" s="125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3" t="e">
        <f aca="false">#REF!</f>
        <v>#REF!</v>
      </c>
      <c r="K22" s="124" t="e">
        <f aca="false">#REF!</f>
        <v>#REF!</v>
      </c>
      <c r="X22" s="0" t="e">
        <f aca="false">SUM(F22:K22)</f>
        <v>#REF!</v>
      </c>
    </row>
    <row r="23" customFormat="false" ht="13" hidden="true" customHeight="false" outlineLevel="0" collapsed="false">
      <c r="B23" s="125" t="e">
        <f aca="false">#REF!</f>
        <v>#REF!</v>
      </c>
      <c r="C23" s="123" t="e">
        <f aca="false">#REF!</f>
        <v>#REF!</v>
      </c>
      <c r="D23" s="215" t="e">
        <f aca="false">#REF!</f>
        <v>#REF!</v>
      </c>
      <c r="E23" s="125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3" t="e">
        <f aca="false">#REF!</f>
        <v>#REF!</v>
      </c>
      <c r="K23" s="124" t="e">
        <f aca="false">#REF!</f>
        <v>#REF!</v>
      </c>
      <c r="X23" s="0" t="e">
        <f aca="false">SUM(F23:K23)</f>
        <v>#REF!</v>
      </c>
    </row>
    <row r="24" customFormat="false" ht="13" hidden="true" customHeight="false" outlineLevel="0" collapsed="false">
      <c r="B24" s="125" t="e">
        <f aca="false">#REF!</f>
        <v>#REF!</v>
      </c>
      <c r="C24" s="123" t="e">
        <f aca="false">#REF!</f>
        <v>#REF!</v>
      </c>
      <c r="D24" s="215" t="e">
        <f aca="false">#REF!</f>
        <v>#REF!</v>
      </c>
      <c r="E24" s="125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3" t="e">
        <f aca="false">#REF!</f>
        <v>#REF!</v>
      </c>
      <c r="K24" s="124" t="e">
        <f aca="false">#REF!</f>
        <v>#REF!</v>
      </c>
      <c r="X24" s="0" t="e">
        <f aca="false">SUM(F24:K24)</f>
        <v>#REF!</v>
      </c>
    </row>
    <row r="25" customFormat="false" ht="13" hidden="true" customHeight="false" outlineLevel="0" collapsed="false">
      <c r="B25" s="125" t="e">
        <f aca="false">#REF!</f>
        <v>#REF!</v>
      </c>
      <c r="C25" s="123" t="e">
        <f aca="false">#REF!</f>
        <v>#REF!</v>
      </c>
      <c r="D25" s="215" t="e">
        <f aca="false">#REF!</f>
        <v>#REF!</v>
      </c>
      <c r="E25" s="125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3" t="e">
        <f aca="false">#REF!</f>
        <v>#REF!</v>
      </c>
      <c r="K25" s="124" t="e">
        <f aca="false">#REF!</f>
        <v>#REF!</v>
      </c>
      <c r="X25" s="0" t="e">
        <f aca="false">SUM(F25:K25)</f>
        <v>#REF!</v>
      </c>
    </row>
    <row r="26" customFormat="false" ht="13" hidden="true" customHeight="false" outlineLevel="0" collapsed="false">
      <c r="B26" s="125" t="e">
        <f aca="false">#REF!</f>
        <v>#REF!</v>
      </c>
      <c r="C26" s="123" t="e">
        <f aca="false">#REF!</f>
        <v>#REF!</v>
      </c>
      <c r="D26" s="215" t="e">
        <f aca="false">#REF!</f>
        <v>#REF!</v>
      </c>
      <c r="E26" s="125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3" t="e">
        <f aca="false">#REF!</f>
        <v>#REF!</v>
      </c>
      <c r="K26" s="124" t="e">
        <f aca="false">#REF!</f>
        <v>#REF!</v>
      </c>
      <c r="X26" s="0" t="e">
        <f aca="false">SUM(F26:K26)</f>
        <v>#REF!</v>
      </c>
    </row>
    <row r="27" customFormat="false" ht="13" hidden="true" customHeight="false" outlineLevel="0" collapsed="false">
      <c r="B27" s="125" t="e">
        <f aca="false">#REF!</f>
        <v>#REF!</v>
      </c>
      <c r="C27" s="123" t="e">
        <f aca="false">#REF!</f>
        <v>#REF!</v>
      </c>
      <c r="D27" s="215" t="e">
        <f aca="false">#REF!</f>
        <v>#REF!</v>
      </c>
      <c r="E27" s="125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3" t="e">
        <f aca="false">#REF!</f>
        <v>#REF!</v>
      </c>
      <c r="K27" s="124" t="e">
        <f aca="false">#REF!</f>
        <v>#REF!</v>
      </c>
      <c r="X27" s="0" t="e">
        <f aca="false">SUM(F27:K27)</f>
        <v>#REF!</v>
      </c>
    </row>
    <row r="28" customFormat="false" ht="13" hidden="true" customHeight="false" outlineLevel="0" collapsed="false">
      <c r="B28" s="125" t="e">
        <f aca="false">#REF!</f>
        <v>#REF!</v>
      </c>
      <c r="C28" s="123" t="e">
        <f aca="false">#REF!</f>
        <v>#REF!</v>
      </c>
      <c r="D28" s="215" t="e">
        <f aca="false">#REF!</f>
        <v>#REF!</v>
      </c>
      <c r="E28" s="125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3" t="e">
        <f aca="false">#REF!</f>
        <v>#REF!</v>
      </c>
      <c r="K28" s="124" t="e">
        <f aca="false">#REF!</f>
        <v>#REF!</v>
      </c>
      <c r="X28" s="0" t="e">
        <f aca="false">SUM(F28:K28)</f>
        <v>#REF!</v>
      </c>
    </row>
    <row r="29" customFormat="false" ht="13" hidden="true" customHeight="false" outlineLevel="0" collapsed="false">
      <c r="B29" s="125" t="e">
        <f aca="false">#REF!</f>
        <v>#REF!</v>
      </c>
      <c r="C29" s="123" t="e">
        <f aca="false">#REF!</f>
        <v>#REF!</v>
      </c>
      <c r="D29" s="215" t="e">
        <f aca="false">#REF!</f>
        <v>#REF!</v>
      </c>
      <c r="E29" s="125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3" t="e">
        <f aca="false">#REF!</f>
        <v>#REF!</v>
      </c>
      <c r="K29" s="124" t="e">
        <f aca="false">#REF!</f>
        <v>#REF!</v>
      </c>
      <c r="X29" s="0" t="e">
        <f aca="false">SUM(F29:K29)</f>
        <v>#REF!</v>
      </c>
    </row>
    <row r="30" customFormat="false" ht="13" hidden="true" customHeight="false" outlineLevel="0" collapsed="false">
      <c r="B30" s="125" t="e">
        <f aca="false">#REF!</f>
        <v>#REF!</v>
      </c>
      <c r="C30" s="123" t="e">
        <f aca="false">#REF!</f>
        <v>#REF!</v>
      </c>
      <c r="D30" s="215" t="e">
        <f aca="false">#REF!</f>
        <v>#REF!</v>
      </c>
      <c r="E30" s="125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3" t="e">
        <f aca="false">#REF!</f>
        <v>#REF!</v>
      </c>
      <c r="K30" s="124" t="e">
        <f aca="false">#REF!</f>
        <v>#REF!</v>
      </c>
      <c r="X30" s="0" t="e">
        <f aca="false">SUM(F30:K30)</f>
        <v>#REF!</v>
      </c>
    </row>
    <row r="31" customFormat="false" ht="13" hidden="true" customHeight="false" outlineLevel="0" collapsed="false">
      <c r="B31" s="125" t="e">
        <f aca="false">#REF!</f>
        <v>#REF!</v>
      </c>
      <c r="C31" s="123" t="e">
        <f aca="false">#REF!</f>
        <v>#REF!</v>
      </c>
      <c r="D31" s="215" t="e">
        <f aca="false">#REF!</f>
        <v>#REF!</v>
      </c>
      <c r="E31" s="125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3" t="e">
        <f aca="false">#REF!</f>
        <v>#REF!</v>
      </c>
      <c r="K31" s="124" t="e">
        <f aca="false">#REF!</f>
        <v>#REF!</v>
      </c>
      <c r="X31" s="0" t="e">
        <f aca="false">SUM(F31:K31)</f>
        <v>#REF!</v>
      </c>
    </row>
    <row r="32" customFormat="false" ht="13" hidden="true" customHeight="false" outlineLevel="0" collapsed="false">
      <c r="B32" s="125" t="e">
        <f aca="false">#REF!</f>
        <v>#REF!</v>
      </c>
      <c r="C32" s="123" t="e">
        <f aca="false">#REF!</f>
        <v>#REF!</v>
      </c>
      <c r="D32" s="215" t="e">
        <f aca="false">#REF!</f>
        <v>#REF!</v>
      </c>
      <c r="E32" s="125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3" t="e">
        <f aca="false">#REF!</f>
        <v>#REF!</v>
      </c>
      <c r="K32" s="124" t="e">
        <f aca="false">#REF!</f>
        <v>#REF!</v>
      </c>
      <c r="X32" s="0" t="e">
        <f aca="false">SUM(F32:K32)</f>
        <v>#REF!</v>
      </c>
    </row>
    <row r="33" customFormat="false" ht="13" hidden="true" customHeight="false" outlineLevel="0" collapsed="false">
      <c r="B33" s="125" t="e">
        <f aca="false">#REF!</f>
        <v>#REF!</v>
      </c>
      <c r="C33" s="123" t="e">
        <f aca="false">#REF!</f>
        <v>#REF!</v>
      </c>
      <c r="D33" s="215" t="e">
        <f aca="false">#REF!</f>
        <v>#REF!</v>
      </c>
      <c r="E33" s="125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3" t="e">
        <f aca="false">#REF!</f>
        <v>#REF!</v>
      </c>
      <c r="K33" s="124" t="e">
        <f aca="false">#REF!</f>
        <v>#REF!</v>
      </c>
      <c r="X33" s="0" t="e">
        <f aca="false">SUM(F33:K33)</f>
        <v>#REF!</v>
      </c>
    </row>
    <row r="34" customFormat="false" ht="13" hidden="true" customHeight="false" outlineLevel="0" collapsed="false">
      <c r="B34" s="125" t="e">
        <f aca="false">#REF!</f>
        <v>#REF!</v>
      </c>
      <c r="C34" s="123" t="e">
        <f aca="false">#REF!</f>
        <v>#REF!</v>
      </c>
      <c r="D34" s="215" t="e">
        <f aca="false">#REF!</f>
        <v>#REF!</v>
      </c>
      <c r="E34" s="125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3" t="e">
        <f aca="false">#REF!</f>
        <v>#REF!</v>
      </c>
      <c r="K34" s="124" t="e">
        <f aca="false">#REF!</f>
        <v>#REF!</v>
      </c>
      <c r="X34" s="0" t="e">
        <f aca="false">SUM(F34:K34)</f>
        <v>#REF!</v>
      </c>
    </row>
    <row r="35" customFormat="false" ht="13" hidden="false" customHeight="false" outlineLevel="0" collapsed="false">
      <c r="B35" s="125" t="e">
        <f aca="false">#REF!</f>
        <v>#REF!</v>
      </c>
      <c r="C35" s="123" t="e">
        <f aca="false">#REF!</f>
        <v>#REF!</v>
      </c>
      <c r="D35" s="215" t="e">
        <f aca="false">#REF!</f>
        <v>#REF!</v>
      </c>
      <c r="E35" s="125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3" t="e">
        <f aca="false">#REF!</f>
        <v>#REF!</v>
      </c>
      <c r="K35" s="124" t="e">
        <f aca="false">#REF!</f>
        <v>#REF!</v>
      </c>
      <c r="X35" s="0" t="e">
        <f aca="false">SUM(F35:K35)</f>
        <v>#REF!</v>
      </c>
    </row>
    <row r="36" customFormat="false" ht="13" hidden="true" customHeight="false" outlineLevel="0" collapsed="false">
      <c r="B36" s="125" t="e">
        <f aca="false">#REF!</f>
        <v>#REF!</v>
      </c>
      <c r="C36" s="123" t="e">
        <f aca="false">#REF!</f>
        <v>#REF!</v>
      </c>
      <c r="D36" s="215" t="e">
        <f aca="false">#REF!</f>
        <v>#REF!</v>
      </c>
      <c r="E36" s="125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3" t="e">
        <f aca="false">#REF!</f>
        <v>#REF!</v>
      </c>
      <c r="K36" s="124" t="e">
        <f aca="false">#REF!</f>
        <v>#REF!</v>
      </c>
      <c r="X36" s="0" t="e">
        <f aca="false">SUM(F36:K36)</f>
        <v>#REF!</v>
      </c>
    </row>
    <row r="37" customFormat="false" ht="13" hidden="true" customHeight="false" outlineLevel="0" collapsed="false">
      <c r="B37" s="125" t="e">
        <f aca="false">#REF!</f>
        <v>#REF!</v>
      </c>
      <c r="C37" s="123" t="e">
        <f aca="false">#REF!</f>
        <v>#REF!</v>
      </c>
      <c r="D37" s="215" t="e">
        <f aca="false">#REF!</f>
        <v>#REF!</v>
      </c>
      <c r="E37" s="125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3" t="e">
        <f aca="false">#REF!</f>
        <v>#REF!</v>
      </c>
      <c r="K37" s="124" t="e">
        <f aca="false">#REF!</f>
        <v>#REF!</v>
      </c>
      <c r="X37" s="0" t="e">
        <f aca="false">SUM(F37:K37)</f>
        <v>#REF!</v>
      </c>
    </row>
    <row r="38" customFormat="false" ht="13" hidden="true" customHeight="false" outlineLevel="0" collapsed="false">
      <c r="B38" s="125" t="e">
        <f aca="false">#REF!</f>
        <v>#REF!</v>
      </c>
      <c r="C38" s="123" t="e">
        <f aca="false">#REF!</f>
        <v>#REF!</v>
      </c>
      <c r="D38" s="215" t="e">
        <f aca="false">#REF!</f>
        <v>#REF!</v>
      </c>
      <c r="E38" s="125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3" t="e">
        <f aca="false">#REF!</f>
        <v>#REF!</v>
      </c>
      <c r="K38" s="124" t="e">
        <f aca="false">#REF!</f>
        <v>#REF!</v>
      </c>
      <c r="X38" s="0" t="e">
        <f aca="false">SUM(F38:K38)</f>
        <v>#REF!</v>
      </c>
    </row>
    <row r="39" customFormat="false" ht="13" hidden="true" customHeight="false" outlineLevel="0" collapsed="false">
      <c r="B39" s="125" t="e">
        <f aca="false">#REF!</f>
        <v>#REF!</v>
      </c>
      <c r="C39" s="123" t="e">
        <f aca="false">#REF!</f>
        <v>#REF!</v>
      </c>
      <c r="D39" s="215" t="e">
        <f aca="false">#REF!</f>
        <v>#REF!</v>
      </c>
      <c r="E39" s="125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3" t="e">
        <f aca="false">#REF!</f>
        <v>#REF!</v>
      </c>
      <c r="K39" s="124" t="e">
        <f aca="false">#REF!</f>
        <v>#REF!</v>
      </c>
      <c r="X39" s="0" t="e">
        <f aca="false">SUM(F39:K39)</f>
        <v>#REF!</v>
      </c>
    </row>
    <row r="40" customFormat="false" ht="13" hidden="false" customHeight="false" outlineLevel="0" collapsed="false">
      <c r="B40" s="125" t="e">
        <f aca="false">#REF!</f>
        <v>#REF!</v>
      </c>
      <c r="C40" s="123" t="e">
        <f aca="false">#REF!</f>
        <v>#REF!</v>
      </c>
      <c r="D40" s="215" t="e">
        <f aca="false">#REF!</f>
        <v>#REF!</v>
      </c>
      <c r="E40" s="125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3" t="e">
        <f aca="false">#REF!</f>
        <v>#REF!</v>
      </c>
      <c r="K40" s="124" t="e">
        <f aca="false">#REF!</f>
        <v>#REF!</v>
      </c>
      <c r="X40" s="0" t="e">
        <f aca="false">SUM(F40:K40)</f>
        <v>#REF!</v>
      </c>
    </row>
    <row r="41" customFormat="false" ht="13" hidden="false" customHeight="false" outlineLevel="0" collapsed="false">
      <c r="B41" s="125" t="e">
        <f aca="false">#REF!</f>
        <v>#REF!</v>
      </c>
      <c r="C41" s="123" t="e">
        <f aca="false">#REF!</f>
        <v>#REF!</v>
      </c>
      <c r="D41" s="215" t="e">
        <f aca="false">#REF!</f>
        <v>#REF!</v>
      </c>
      <c r="E41" s="125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3" t="e">
        <f aca="false">#REF!</f>
        <v>#REF!</v>
      </c>
      <c r="K41" s="124" t="e">
        <f aca="false">#REF!</f>
        <v>#REF!</v>
      </c>
      <c r="X41" s="0" t="e">
        <f aca="false">SUM(F41:K41)</f>
        <v>#REF!</v>
      </c>
    </row>
    <row r="42" customFormat="false" ht="13" hidden="false" customHeight="false" outlineLevel="0" collapsed="false">
      <c r="B42" s="125" t="e">
        <f aca="false">#REF!</f>
        <v>#REF!</v>
      </c>
      <c r="C42" s="123" t="e">
        <f aca="false">#REF!</f>
        <v>#REF!</v>
      </c>
      <c r="D42" s="215" t="e">
        <f aca="false">#REF!</f>
        <v>#REF!</v>
      </c>
      <c r="E42" s="125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3" t="e">
        <f aca="false">#REF!</f>
        <v>#REF!</v>
      </c>
      <c r="K42" s="124" t="e">
        <f aca="false">#REF!</f>
        <v>#REF!</v>
      </c>
      <c r="X42" s="0" t="e">
        <f aca="false">SUM(F42:K42)</f>
        <v>#REF!</v>
      </c>
    </row>
    <row r="43" customFormat="false" ht="13" hidden="true" customHeight="false" outlineLevel="0" collapsed="false">
      <c r="B43" s="125" t="e">
        <f aca="false">#REF!</f>
        <v>#REF!</v>
      </c>
      <c r="C43" s="123" t="e">
        <f aca="false">#REF!</f>
        <v>#REF!</v>
      </c>
      <c r="D43" s="215" t="e">
        <f aca="false">#REF!</f>
        <v>#REF!</v>
      </c>
      <c r="E43" s="125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3" t="e">
        <f aca="false">#REF!</f>
        <v>#REF!</v>
      </c>
      <c r="K43" s="124" t="e">
        <f aca="false">#REF!</f>
        <v>#REF!</v>
      </c>
      <c r="X43" s="0" t="e">
        <f aca="false">SUM(F43:K43)</f>
        <v>#REF!</v>
      </c>
    </row>
    <row r="44" customFormat="false" ht="13" hidden="true" customHeight="false" outlineLevel="0" collapsed="false">
      <c r="B44" s="125" t="e">
        <f aca="false">#REF!</f>
        <v>#REF!</v>
      </c>
      <c r="C44" s="123" t="e">
        <f aca="false">#REF!</f>
        <v>#REF!</v>
      </c>
      <c r="D44" s="215" t="e">
        <f aca="false">#REF!</f>
        <v>#REF!</v>
      </c>
      <c r="E44" s="125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3" t="e">
        <f aca="false">#REF!</f>
        <v>#REF!</v>
      </c>
      <c r="K44" s="124" t="e">
        <f aca="false">#REF!</f>
        <v>#REF!</v>
      </c>
      <c r="X44" s="0" t="e">
        <f aca="false">SUM(F44:K44)</f>
        <v>#REF!</v>
      </c>
    </row>
    <row r="45" customFormat="false" ht="13" hidden="true" customHeight="false" outlineLevel="0" collapsed="false">
      <c r="B45" s="125" t="e">
        <f aca="false">#REF!</f>
        <v>#REF!</v>
      </c>
      <c r="C45" s="123" t="e">
        <f aca="false">#REF!</f>
        <v>#REF!</v>
      </c>
      <c r="D45" s="215" t="e">
        <f aca="false">#REF!</f>
        <v>#REF!</v>
      </c>
      <c r="E45" s="125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3" t="e">
        <f aca="false">#REF!</f>
        <v>#REF!</v>
      </c>
      <c r="K45" s="124" t="e">
        <f aca="false">#REF!</f>
        <v>#REF!</v>
      </c>
      <c r="X45" s="0" t="e">
        <f aca="false">SUM(F45:K45)</f>
        <v>#REF!</v>
      </c>
    </row>
    <row r="46" customFormat="false" ht="13" hidden="true" customHeight="false" outlineLevel="0" collapsed="false">
      <c r="B46" s="125" t="e">
        <f aca="false">#REF!</f>
        <v>#REF!</v>
      </c>
      <c r="C46" s="123" t="e">
        <f aca="false">#REF!</f>
        <v>#REF!</v>
      </c>
      <c r="D46" s="215" t="e">
        <f aca="false">#REF!</f>
        <v>#REF!</v>
      </c>
      <c r="E46" s="125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3" t="e">
        <f aca="false">#REF!</f>
        <v>#REF!</v>
      </c>
      <c r="K46" s="124" t="e">
        <f aca="false">#REF!</f>
        <v>#REF!</v>
      </c>
      <c r="X46" s="0" t="e">
        <f aca="false">SUM(F46:K46)</f>
        <v>#REF!</v>
      </c>
    </row>
    <row r="47" customFormat="false" ht="13" hidden="true" customHeight="false" outlineLevel="0" collapsed="false">
      <c r="B47" s="125" t="e">
        <f aca="false">#REF!</f>
        <v>#REF!</v>
      </c>
      <c r="C47" s="123" t="e">
        <f aca="false">#REF!</f>
        <v>#REF!</v>
      </c>
      <c r="D47" s="215" t="e">
        <f aca="false">#REF!</f>
        <v>#REF!</v>
      </c>
      <c r="E47" s="125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3" t="e">
        <f aca="false">#REF!</f>
        <v>#REF!</v>
      </c>
      <c r="K47" s="124" t="e">
        <f aca="false">#REF!</f>
        <v>#REF!</v>
      </c>
      <c r="X47" s="0" t="e">
        <f aca="false">SUM(F47:K47)</f>
        <v>#REF!</v>
      </c>
    </row>
    <row r="48" customFormat="false" ht="13" hidden="true" customHeight="false" outlineLevel="0" collapsed="false">
      <c r="B48" s="125" t="e">
        <f aca="false">#REF!</f>
        <v>#REF!</v>
      </c>
      <c r="C48" s="123" t="e">
        <f aca="false">#REF!</f>
        <v>#REF!</v>
      </c>
      <c r="D48" s="215" t="e">
        <f aca="false">#REF!</f>
        <v>#REF!</v>
      </c>
      <c r="E48" s="125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3" t="e">
        <f aca="false">#REF!</f>
        <v>#REF!</v>
      </c>
      <c r="K48" s="124" t="e">
        <f aca="false">#REF!</f>
        <v>#REF!</v>
      </c>
      <c r="X48" s="0" t="e">
        <f aca="false">SUM(F48:K48)</f>
        <v>#REF!</v>
      </c>
    </row>
    <row r="49" customFormat="false" ht="13" hidden="true" customHeight="false" outlineLevel="0" collapsed="false">
      <c r="B49" s="125" t="e">
        <f aca="false">#REF!</f>
        <v>#REF!</v>
      </c>
      <c r="C49" s="123" t="e">
        <f aca="false">#REF!</f>
        <v>#REF!</v>
      </c>
      <c r="D49" s="215" t="e">
        <f aca="false">#REF!</f>
        <v>#REF!</v>
      </c>
      <c r="E49" s="125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3" t="e">
        <f aca="false">#REF!</f>
        <v>#REF!</v>
      </c>
      <c r="K49" s="124" t="e">
        <f aca="false">#REF!</f>
        <v>#REF!</v>
      </c>
      <c r="X49" s="0" t="e">
        <f aca="false">SUM(F49:K49)</f>
        <v>#REF!</v>
      </c>
    </row>
    <row r="50" customFormat="false" ht="13" hidden="true" customHeight="false" outlineLevel="0" collapsed="false">
      <c r="B50" s="125" t="e">
        <f aca="false">#REF!</f>
        <v>#REF!</v>
      </c>
      <c r="C50" s="123" t="e">
        <f aca="false">#REF!</f>
        <v>#REF!</v>
      </c>
      <c r="D50" s="215" t="e">
        <f aca="false">#REF!</f>
        <v>#REF!</v>
      </c>
      <c r="E50" s="125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3" t="e">
        <f aca="false">#REF!</f>
        <v>#REF!</v>
      </c>
      <c r="K50" s="124" t="e">
        <f aca="false">#REF!</f>
        <v>#REF!</v>
      </c>
      <c r="X50" s="0" t="e">
        <f aca="false">SUM(F50:K50)</f>
        <v>#REF!</v>
      </c>
    </row>
    <row r="51" customFormat="false" ht="13" hidden="true" customHeight="false" outlineLevel="0" collapsed="false">
      <c r="B51" s="125" t="e">
        <f aca="false">#REF!</f>
        <v>#REF!</v>
      </c>
      <c r="C51" s="123" t="e">
        <f aca="false">#REF!</f>
        <v>#REF!</v>
      </c>
      <c r="D51" s="215" t="e">
        <f aca="false">#REF!</f>
        <v>#REF!</v>
      </c>
      <c r="E51" s="125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3" t="e">
        <f aca="false">#REF!</f>
        <v>#REF!</v>
      </c>
      <c r="K51" s="124" t="e">
        <f aca="false">#REF!</f>
        <v>#REF!</v>
      </c>
      <c r="X51" s="0" t="e">
        <f aca="false">SUM(F51:K51)</f>
        <v>#REF!</v>
      </c>
    </row>
    <row r="52" customFormat="false" ht="13" hidden="true" customHeight="false" outlineLevel="0" collapsed="false">
      <c r="B52" s="125" t="e">
        <f aca="false">#REF!</f>
        <v>#REF!</v>
      </c>
      <c r="C52" s="123" t="e">
        <f aca="false">#REF!</f>
        <v>#REF!</v>
      </c>
      <c r="D52" s="215" t="e">
        <f aca="false">#REF!</f>
        <v>#REF!</v>
      </c>
      <c r="E52" s="125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3" t="e">
        <f aca="false">#REF!</f>
        <v>#REF!</v>
      </c>
      <c r="K52" s="124" t="e">
        <f aca="false">#REF!</f>
        <v>#REF!</v>
      </c>
      <c r="X52" s="0" t="e">
        <f aca="false">SUM(F52:K52)</f>
        <v>#REF!</v>
      </c>
    </row>
    <row r="53" customFormat="false" ht="13" hidden="true" customHeight="false" outlineLevel="0" collapsed="false">
      <c r="B53" s="125" t="e">
        <f aca="false">#REF!</f>
        <v>#REF!</v>
      </c>
      <c r="C53" s="123" t="e">
        <f aca="false">#REF!</f>
        <v>#REF!</v>
      </c>
      <c r="D53" s="215" t="e">
        <f aca="false">#REF!</f>
        <v>#REF!</v>
      </c>
      <c r="E53" s="125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3" t="e">
        <f aca="false">#REF!</f>
        <v>#REF!</v>
      </c>
      <c r="K53" s="124" t="e">
        <f aca="false">#REF!</f>
        <v>#REF!</v>
      </c>
      <c r="X53" s="0" t="e">
        <f aca="false">SUM(F53:K53)</f>
        <v>#REF!</v>
      </c>
    </row>
    <row r="54" customFormat="false" ht="13" hidden="true" customHeight="false" outlineLevel="0" collapsed="false">
      <c r="B54" s="125" t="e">
        <f aca="false">#REF!</f>
        <v>#REF!</v>
      </c>
      <c r="C54" s="123" t="e">
        <f aca="false">#REF!</f>
        <v>#REF!</v>
      </c>
      <c r="D54" s="215" t="e">
        <f aca="false">#REF!</f>
        <v>#REF!</v>
      </c>
      <c r="E54" s="125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3" t="e">
        <f aca="false">#REF!</f>
        <v>#REF!</v>
      </c>
      <c r="K54" s="124" t="e">
        <f aca="false">#REF!</f>
        <v>#REF!</v>
      </c>
      <c r="X54" s="0" t="e">
        <f aca="false">SUM(F54:K54)</f>
        <v>#REF!</v>
      </c>
    </row>
    <row r="55" customFormat="false" ht="13" hidden="true" customHeight="false" outlineLevel="0" collapsed="false">
      <c r="B55" s="125" t="e">
        <f aca="false">#REF!</f>
        <v>#REF!</v>
      </c>
      <c r="C55" s="123" t="e">
        <f aca="false">#REF!</f>
        <v>#REF!</v>
      </c>
      <c r="D55" s="215" t="e">
        <f aca="false">#REF!</f>
        <v>#REF!</v>
      </c>
      <c r="E55" s="125" t="e">
        <f aca="false">#REF!</f>
        <v>#REF!</v>
      </c>
      <c r="F55" s="123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3" t="e">
        <f aca="false">#REF!</f>
        <v>#REF!</v>
      </c>
      <c r="K55" s="124" t="e">
        <f aca="false">#REF!</f>
        <v>#REF!</v>
      </c>
      <c r="X55" s="0" t="e">
        <f aca="false">SUM(F55:K55)</f>
        <v>#REF!</v>
      </c>
    </row>
    <row r="56" customFormat="false" ht="13" hidden="true" customHeight="false" outlineLevel="0" collapsed="false">
      <c r="B56" s="125" t="e">
        <f aca="false">#REF!</f>
        <v>#REF!</v>
      </c>
      <c r="C56" s="123" t="e">
        <f aca="false">#REF!</f>
        <v>#REF!</v>
      </c>
      <c r="D56" s="215" t="e">
        <f aca="false">#REF!</f>
        <v>#REF!</v>
      </c>
      <c r="E56" s="125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3" t="e">
        <f aca="false">#REF!</f>
        <v>#REF!</v>
      </c>
      <c r="K56" s="124" t="e">
        <f aca="false">#REF!</f>
        <v>#REF!</v>
      </c>
      <c r="X56" s="0" t="e">
        <f aca="false">SUM(F56:K56)</f>
        <v>#REF!</v>
      </c>
    </row>
    <row r="57" customFormat="false" ht="13" hidden="true" customHeight="false" outlineLevel="0" collapsed="false">
      <c r="B57" s="125" t="e">
        <f aca="false">#REF!</f>
        <v>#REF!</v>
      </c>
      <c r="C57" s="123" t="e">
        <f aca="false">#REF!</f>
        <v>#REF!</v>
      </c>
      <c r="D57" s="215" t="e">
        <f aca="false">#REF!</f>
        <v>#REF!</v>
      </c>
      <c r="E57" s="125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3" t="e">
        <f aca="false">#REF!</f>
        <v>#REF!</v>
      </c>
      <c r="K57" s="124" t="e">
        <f aca="false">#REF!</f>
        <v>#REF!</v>
      </c>
      <c r="X57" s="0" t="e">
        <f aca="false">SUM(F57:K57)</f>
        <v>#REF!</v>
      </c>
    </row>
    <row r="58" customFormat="false" ht="13" hidden="true" customHeight="false" outlineLevel="0" collapsed="false">
      <c r="B58" s="125" t="e">
        <f aca="false">#REF!</f>
        <v>#REF!</v>
      </c>
      <c r="C58" s="123" t="e">
        <f aca="false">#REF!</f>
        <v>#REF!</v>
      </c>
      <c r="D58" s="215" t="e">
        <f aca="false">#REF!</f>
        <v>#REF!</v>
      </c>
      <c r="E58" s="125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3" t="e">
        <f aca="false">#REF!</f>
        <v>#REF!</v>
      </c>
      <c r="K58" s="124" t="e">
        <f aca="false">#REF!</f>
        <v>#REF!</v>
      </c>
      <c r="X58" s="0" t="e">
        <f aca="false">SUM(F58:K58)</f>
        <v>#REF!</v>
      </c>
    </row>
    <row r="59" customFormat="false" ht="13" hidden="true" customHeight="false" outlineLevel="0" collapsed="false">
      <c r="B59" s="125" t="e">
        <f aca="false">#REF!</f>
        <v>#REF!</v>
      </c>
      <c r="C59" s="123" t="e">
        <f aca="false">#REF!</f>
        <v>#REF!</v>
      </c>
      <c r="D59" s="215" t="e">
        <f aca="false">#REF!</f>
        <v>#REF!</v>
      </c>
      <c r="E59" s="125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3" t="e">
        <f aca="false">#REF!</f>
        <v>#REF!</v>
      </c>
      <c r="K59" s="124" t="e">
        <f aca="false">#REF!</f>
        <v>#REF!</v>
      </c>
      <c r="X59" s="0" t="e">
        <f aca="false">SUM(F59:K59)</f>
        <v>#REF!</v>
      </c>
    </row>
    <row r="60" customFormat="false" ht="13" hidden="true" customHeight="false" outlineLevel="0" collapsed="false">
      <c r="B60" s="125" t="e">
        <f aca="false">#REF!</f>
        <v>#REF!</v>
      </c>
      <c r="C60" s="123" t="e">
        <f aca="false">#REF!</f>
        <v>#REF!</v>
      </c>
      <c r="D60" s="215" t="e">
        <f aca="false">#REF!</f>
        <v>#REF!</v>
      </c>
      <c r="E60" s="125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3" t="e">
        <f aca="false">#REF!</f>
        <v>#REF!</v>
      </c>
      <c r="K60" s="124" t="e">
        <f aca="false">#REF!</f>
        <v>#REF!</v>
      </c>
      <c r="X60" s="0" t="e">
        <f aca="false">SUM(F60:K60)</f>
        <v>#REF!</v>
      </c>
    </row>
    <row r="61" customFormat="false" ht="13" hidden="true" customHeight="false" outlineLevel="0" collapsed="false">
      <c r="B61" s="125" t="e">
        <f aca="false">#REF!</f>
        <v>#REF!</v>
      </c>
      <c r="C61" s="123" t="e">
        <f aca="false">#REF!</f>
        <v>#REF!</v>
      </c>
      <c r="D61" s="215" t="e">
        <f aca="false">#REF!</f>
        <v>#REF!</v>
      </c>
      <c r="E61" s="125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3" t="e">
        <f aca="false">#REF!</f>
        <v>#REF!</v>
      </c>
      <c r="K61" s="124" t="e">
        <f aca="false">#REF!</f>
        <v>#REF!</v>
      </c>
      <c r="X61" s="0" t="e">
        <f aca="false">SUM(F61:K61)</f>
        <v>#REF!</v>
      </c>
    </row>
    <row r="62" customFormat="false" ht="13" hidden="true" customHeight="false" outlineLevel="0" collapsed="false">
      <c r="B62" s="125" t="e">
        <f aca="false">#REF!</f>
        <v>#REF!</v>
      </c>
      <c r="C62" s="123" t="e">
        <f aca="false">#REF!</f>
        <v>#REF!</v>
      </c>
      <c r="D62" s="215" t="e">
        <f aca="false">#REF!</f>
        <v>#REF!</v>
      </c>
      <c r="E62" s="125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3" t="e">
        <f aca="false">#REF!</f>
        <v>#REF!</v>
      </c>
      <c r="K62" s="124" t="e">
        <f aca="false">#REF!</f>
        <v>#REF!</v>
      </c>
      <c r="X62" s="0" t="e">
        <f aca="false">SUM(F62:K62)</f>
        <v>#REF!</v>
      </c>
    </row>
    <row r="63" customFormat="false" ht="13" hidden="true" customHeight="false" outlineLevel="0" collapsed="false">
      <c r="B63" s="125" t="e">
        <f aca="false">#REF!</f>
        <v>#REF!</v>
      </c>
      <c r="C63" s="123" t="e">
        <f aca="false">#REF!</f>
        <v>#REF!</v>
      </c>
      <c r="D63" s="215" t="e">
        <f aca="false">#REF!</f>
        <v>#REF!</v>
      </c>
      <c r="E63" s="125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3" t="e">
        <f aca="false">#REF!</f>
        <v>#REF!</v>
      </c>
      <c r="K63" s="124" t="e">
        <f aca="false">#REF!</f>
        <v>#REF!</v>
      </c>
      <c r="X63" s="0" t="e">
        <f aca="false">SUM(F63:K63)</f>
        <v>#REF!</v>
      </c>
    </row>
    <row r="64" customFormat="false" ht="13" hidden="true" customHeight="false" outlineLevel="0" collapsed="false">
      <c r="B64" s="125" t="e">
        <f aca="false">#REF!</f>
        <v>#REF!</v>
      </c>
      <c r="C64" s="123" t="e">
        <f aca="false">#REF!</f>
        <v>#REF!</v>
      </c>
      <c r="D64" s="215" t="e">
        <f aca="false">#REF!</f>
        <v>#REF!</v>
      </c>
      <c r="E64" s="125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3" t="e">
        <f aca="false">#REF!</f>
        <v>#REF!</v>
      </c>
      <c r="K64" s="124" t="e">
        <f aca="false">#REF!</f>
        <v>#REF!</v>
      </c>
      <c r="X64" s="0" t="e">
        <f aca="false">SUM(F64:K64)</f>
        <v>#REF!</v>
      </c>
    </row>
    <row r="65" customFormat="false" ht="13" hidden="true" customHeight="false" outlineLevel="0" collapsed="false">
      <c r="B65" s="125" t="e">
        <f aca="false">#REF!</f>
        <v>#REF!</v>
      </c>
      <c r="C65" s="123" t="e">
        <f aca="false">#REF!</f>
        <v>#REF!</v>
      </c>
      <c r="D65" s="215" t="e">
        <f aca="false">#REF!</f>
        <v>#REF!</v>
      </c>
      <c r="E65" s="125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  <c r="K65" s="124" t="e">
        <f aca="false">#REF!</f>
        <v>#REF!</v>
      </c>
      <c r="X65" s="0" t="e">
        <f aca="false">SUM(F65:K65)</f>
        <v>#REF!</v>
      </c>
    </row>
    <row r="66" customFormat="false" ht="13" hidden="true" customHeight="false" outlineLevel="0" collapsed="false">
      <c r="B66" s="125" t="e">
        <f aca="false">#REF!</f>
        <v>#REF!</v>
      </c>
      <c r="C66" s="123" t="e">
        <f aca="false">#REF!</f>
        <v>#REF!</v>
      </c>
      <c r="D66" s="215" t="e">
        <f aca="false">#REF!</f>
        <v>#REF!</v>
      </c>
      <c r="E66" s="125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3" t="e">
        <f aca="false">#REF!</f>
        <v>#REF!</v>
      </c>
      <c r="K66" s="124" t="e">
        <f aca="false">#REF!</f>
        <v>#REF!</v>
      </c>
      <c r="X66" s="0" t="e">
        <f aca="false">SUM(F66:K66)</f>
        <v>#REF!</v>
      </c>
    </row>
    <row r="67" customFormat="false" ht="13" hidden="true" customHeight="false" outlineLevel="0" collapsed="false">
      <c r="B67" s="125" t="e">
        <f aca="false">#REF!</f>
        <v>#REF!</v>
      </c>
      <c r="C67" s="123" t="e">
        <f aca="false">#REF!</f>
        <v>#REF!</v>
      </c>
      <c r="D67" s="215" t="e">
        <f aca="false">#REF!</f>
        <v>#REF!</v>
      </c>
      <c r="E67" s="125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3" t="e">
        <f aca="false">#REF!</f>
        <v>#REF!</v>
      </c>
      <c r="K67" s="124" t="e">
        <f aca="false">#REF!</f>
        <v>#REF!</v>
      </c>
      <c r="X67" s="0" t="e">
        <f aca="false">SUM(F67:K67)</f>
        <v>#REF!</v>
      </c>
    </row>
    <row r="68" customFormat="false" ht="13" hidden="true" customHeight="false" outlineLevel="0" collapsed="false">
      <c r="B68" s="125" t="e">
        <f aca="false">#REF!</f>
        <v>#REF!</v>
      </c>
      <c r="C68" s="123" t="e">
        <f aca="false">#REF!</f>
        <v>#REF!</v>
      </c>
      <c r="D68" s="215" t="e">
        <f aca="false">#REF!</f>
        <v>#REF!</v>
      </c>
      <c r="E68" s="125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  <c r="K68" s="124" t="e">
        <f aca="false">#REF!</f>
        <v>#REF!</v>
      </c>
      <c r="X68" s="0" t="e">
        <f aca="false">SUM(F68:K68)</f>
        <v>#REF!</v>
      </c>
    </row>
    <row r="69" customFormat="false" ht="13" hidden="true" customHeight="false" outlineLevel="0" collapsed="false">
      <c r="B69" s="125" t="e">
        <f aca="false">#REF!</f>
        <v>#REF!</v>
      </c>
      <c r="C69" s="123" t="e">
        <f aca="false">#REF!</f>
        <v>#REF!</v>
      </c>
      <c r="D69" s="215" t="e">
        <f aca="false">#REF!</f>
        <v>#REF!</v>
      </c>
      <c r="E69" s="125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3" t="e">
        <f aca="false">#REF!</f>
        <v>#REF!</v>
      </c>
      <c r="K69" s="124" t="e">
        <f aca="false">#REF!</f>
        <v>#REF!</v>
      </c>
      <c r="X69" s="0" t="e">
        <f aca="false">SUM(F69:K69)</f>
        <v>#REF!</v>
      </c>
    </row>
    <row r="70" customFormat="false" ht="13" hidden="true" customHeight="false" outlineLevel="0" collapsed="false">
      <c r="B70" s="125" t="e">
        <f aca="false">#REF!</f>
        <v>#REF!</v>
      </c>
      <c r="C70" s="123" t="e">
        <f aca="false">#REF!</f>
        <v>#REF!</v>
      </c>
      <c r="D70" s="215" t="e">
        <f aca="false">#REF!</f>
        <v>#REF!</v>
      </c>
      <c r="E70" s="125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3" t="e">
        <f aca="false">#REF!</f>
        <v>#REF!</v>
      </c>
      <c r="K70" s="124" t="e">
        <f aca="false">#REF!</f>
        <v>#REF!</v>
      </c>
      <c r="X70" s="0" t="e">
        <f aca="false">SUM(F70:K70)</f>
        <v>#REF!</v>
      </c>
    </row>
    <row r="71" customFormat="false" ht="13" hidden="true" customHeight="false" outlineLevel="0" collapsed="false">
      <c r="B71" s="125" t="e">
        <f aca="false">#REF!</f>
        <v>#REF!</v>
      </c>
      <c r="C71" s="123" t="e">
        <f aca="false">#REF!</f>
        <v>#REF!</v>
      </c>
      <c r="D71" s="215" t="e">
        <f aca="false">#REF!</f>
        <v>#REF!</v>
      </c>
      <c r="E71" s="125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3" t="e">
        <f aca="false">#REF!</f>
        <v>#REF!</v>
      </c>
      <c r="K71" s="124" t="e">
        <f aca="false">#REF!</f>
        <v>#REF!</v>
      </c>
      <c r="X71" s="0" t="e">
        <f aca="false">SUM(F71:K71)</f>
        <v>#REF!</v>
      </c>
    </row>
    <row r="72" customFormat="false" ht="13" hidden="true" customHeight="false" outlineLevel="0" collapsed="false">
      <c r="B72" s="125" t="e">
        <f aca="false">#REF!</f>
        <v>#REF!</v>
      </c>
      <c r="C72" s="123" t="e">
        <f aca="false">#REF!</f>
        <v>#REF!</v>
      </c>
      <c r="D72" s="215" t="e">
        <f aca="false">#REF!</f>
        <v>#REF!</v>
      </c>
      <c r="E72" s="125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3" t="e">
        <f aca="false">#REF!</f>
        <v>#REF!</v>
      </c>
      <c r="K72" s="124" t="e">
        <f aca="false">#REF!</f>
        <v>#REF!</v>
      </c>
      <c r="X72" s="0" t="e">
        <f aca="false">SUM(F72:K72)</f>
        <v>#REF!</v>
      </c>
    </row>
    <row r="73" customFormat="false" ht="13" hidden="true" customHeight="false" outlineLevel="0" collapsed="false">
      <c r="B73" s="125" t="e">
        <f aca="false">#REF!</f>
        <v>#REF!</v>
      </c>
      <c r="C73" s="123" t="e">
        <f aca="false">#REF!</f>
        <v>#REF!</v>
      </c>
      <c r="D73" s="215" t="e">
        <f aca="false">#REF!</f>
        <v>#REF!</v>
      </c>
      <c r="E73" s="125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3" t="e">
        <f aca="false">#REF!</f>
        <v>#REF!</v>
      </c>
      <c r="K73" s="124" t="e">
        <f aca="false">#REF!</f>
        <v>#REF!</v>
      </c>
      <c r="X73" s="0" t="e">
        <f aca="false">SUM(F73:K73)</f>
        <v>#REF!</v>
      </c>
    </row>
    <row r="74" customFormat="false" ht="13" hidden="true" customHeight="false" outlineLevel="0" collapsed="false">
      <c r="B74" s="125" t="e">
        <f aca="false">#REF!</f>
        <v>#REF!</v>
      </c>
      <c r="C74" s="123" t="e">
        <f aca="false">#REF!</f>
        <v>#REF!</v>
      </c>
      <c r="D74" s="215" t="e">
        <f aca="false">#REF!</f>
        <v>#REF!</v>
      </c>
      <c r="E74" s="125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3" t="e">
        <f aca="false">#REF!</f>
        <v>#REF!</v>
      </c>
      <c r="K74" s="124" t="e">
        <f aca="false">#REF!</f>
        <v>#REF!</v>
      </c>
      <c r="X74" s="0" t="e">
        <f aca="false">SUM(F74:K74)</f>
        <v>#REF!</v>
      </c>
    </row>
    <row r="75" customFormat="false" ht="13" hidden="true" customHeight="false" outlineLevel="0" collapsed="false">
      <c r="B75" s="125" t="e">
        <f aca="false">#REF!</f>
        <v>#REF!</v>
      </c>
      <c r="C75" s="123" t="e">
        <f aca="false">#REF!</f>
        <v>#REF!</v>
      </c>
      <c r="D75" s="215" t="e">
        <f aca="false">#REF!</f>
        <v>#REF!</v>
      </c>
      <c r="E75" s="125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3" t="e">
        <f aca="false">#REF!</f>
        <v>#REF!</v>
      </c>
      <c r="K75" s="124" t="e">
        <f aca="false">#REF!</f>
        <v>#REF!</v>
      </c>
      <c r="X75" s="0" t="e">
        <f aca="false">SUM(F75:K75)</f>
        <v>#REF!</v>
      </c>
    </row>
    <row r="76" customFormat="false" ht="13" hidden="true" customHeight="false" outlineLevel="0" collapsed="false">
      <c r="B76" s="125" t="e">
        <f aca="false">#REF!</f>
        <v>#REF!</v>
      </c>
      <c r="C76" s="123" t="e">
        <f aca="false">#REF!</f>
        <v>#REF!</v>
      </c>
      <c r="D76" s="215" t="e">
        <f aca="false">#REF!</f>
        <v>#REF!</v>
      </c>
      <c r="E76" s="125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3" t="e">
        <f aca="false">#REF!</f>
        <v>#REF!</v>
      </c>
      <c r="K76" s="124" t="e">
        <f aca="false">#REF!</f>
        <v>#REF!</v>
      </c>
      <c r="X76" s="0" t="e">
        <f aca="false">SUM(F76:K76)</f>
        <v>#REF!</v>
      </c>
    </row>
    <row r="77" customFormat="false" ht="13" hidden="true" customHeight="false" outlineLevel="0" collapsed="false">
      <c r="B77" s="125" t="e">
        <f aca="false">#REF!</f>
        <v>#REF!</v>
      </c>
      <c r="C77" s="123" t="e">
        <f aca="false">#REF!</f>
        <v>#REF!</v>
      </c>
      <c r="D77" s="215" t="e">
        <f aca="false">#REF!</f>
        <v>#REF!</v>
      </c>
      <c r="E77" s="125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3" t="e">
        <f aca="false">#REF!</f>
        <v>#REF!</v>
      </c>
      <c r="K77" s="124" t="e">
        <f aca="false">#REF!</f>
        <v>#REF!</v>
      </c>
      <c r="X77" s="0" t="e">
        <f aca="false">SUM(F77:K77)</f>
        <v>#REF!</v>
      </c>
    </row>
    <row r="78" customFormat="false" ht="13" hidden="true" customHeight="false" outlineLevel="0" collapsed="false">
      <c r="B78" s="125" t="e">
        <f aca="false">#REF!</f>
        <v>#REF!</v>
      </c>
      <c r="C78" s="123" t="e">
        <f aca="false">#REF!</f>
        <v>#REF!</v>
      </c>
      <c r="D78" s="215" t="e">
        <f aca="false">#REF!</f>
        <v>#REF!</v>
      </c>
      <c r="E78" s="125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3" t="e">
        <f aca="false">#REF!</f>
        <v>#REF!</v>
      </c>
      <c r="K78" s="124" t="e">
        <f aca="false">#REF!</f>
        <v>#REF!</v>
      </c>
      <c r="X78" s="0" t="e">
        <f aca="false">SUM(F78:K78)</f>
        <v>#REF!</v>
      </c>
    </row>
    <row r="79" customFormat="false" ht="13" hidden="true" customHeight="false" outlineLevel="0" collapsed="false">
      <c r="B79" s="125" t="e">
        <f aca="false">#REF!</f>
        <v>#REF!</v>
      </c>
      <c r="C79" s="123" t="e">
        <f aca="false">#REF!</f>
        <v>#REF!</v>
      </c>
      <c r="D79" s="215" t="e">
        <f aca="false">#REF!</f>
        <v>#REF!</v>
      </c>
      <c r="E79" s="125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3" t="e">
        <f aca="false">#REF!</f>
        <v>#REF!</v>
      </c>
      <c r="K79" s="124" t="e">
        <f aca="false">#REF!</f>
        <v>#REF!</v>
      </c>
      <c r="X79" s="0" t="e">
        <f aca="false">SUM(F79:K79)</f>
        <v>#REF!</v>
      </c>
    </row>
    <row r="80" customFormat="false" ht="13" hidden="true" customHeight="false" outlineLevel="0" collapsed="false">
      <c r="B80" s="125" t="e">
        <f aca="false">#REF!</f>
        <v>#REF!</v>
      </c>
      <c r="C80" s="123" t="e">
        <f aca="false">#REF!</f>
        <v>#REF!</v>
      </c>
      <c r="D80" s="215" t="e">
        <f aca="false">#REF!</f>
        <v>#REF!</v>
      </c>
      <c r="E80" s="125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3" t="e">
        <f aca="false">#REF!</f>
        <v>#REF!</v>
      </c>
      <c r="K80" s="124" t="e">
        <f aca="false">#REF!</f>
        <v>#REF!</v>
      </c>
      <c r="X80" s="0" t="e">
        <f aca="false">SUM(F80:K80)</f>
        <v>#REF!</v>
      </c>
    </row>
    <row r="81" customFormat="false" ht="13" hidden="true" customHeight="false" outlineLevel="0" collapsed="false">
      <c r="B81" s="125" t="e">
        <f aca="false">#REF!</f>
        <v>#REF!</v>
      </c>
      <c r="C81" s="123" t="e">
        <f aca="false">#REF!</f>
        <v>#REF!</v>
      </c>
      <c r="D81" s="215" t="e">
        <f aca="false">#REF!</f>
        <v>#REF!</v>
      </c>
      <c r="E81" s="125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3" t="e">
        <f aca="false">#REF!</f>
        <v>#REF!</v>
      </c>
      <c r="K81" s="124" t="e">
        <f aca="false">#REF!</f>
        <v>#REF!</v>
      </c>
      <c r="X81" s="0" t="e">
        <f aca="false">SUM(F81:K81)</f>
        <v>#REF!</v>
      </c>
    </row>
    <row r="82" customFormat="false" ht="13" hidden="true" customHeight="false" outlineLevel="0" collapsed="false">
      <c r="B82" s="125" t="e">
        <f aca="false">#REF!</f>
        <v>#REF!</v>
      </c>
      <c r="C82" s="123" t="e">
        <f aca="false">#REF!</f>
        <v>#REF!</v>
      </c>
      <c r="D82" s="215" t="e">
        <f aca="false">#REF!</f>
        <v>#REF!</v>
      </c>
      <c r="E82" s="125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3" t="e">
        <f aca="false">#REF!</f>
        <v>#REF!</v>
      </c>
      <c r="K82" s="124" t="e">
        <f aca="false">#REF!</f>
        <v>#REF!</v>
      </c>
      <c r="X82" s="0" t="e">
        <f aca="false">SUM(F82:K82)</f>
        <v>#REF!</v>
      </c>
    </row>
    <row r="83" customFormat="false" ht="14" hidden="false" customHeight="false" outlineLevel="0" collapsed="false">
      <c r="B83" s="125" t="e">
        <f aca="false">#REF!</f>
        <v>#REF!</v>
      </c>
      <c r="C83" s="123" t="e">
        <f aca="false">#REF!</f>
        <v>#REF!</v>
      </c>
      <c r="D83" s="215" t="e">
        <f aca="false">#REF!</f>
        <v>#REF!</v>
      </c>
      <c r="E83" s="125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3" t="e">
        <f aca="false">#REF!</f>
        <v>#REF!</v>
      </c>
      <c r="K83" s="124" t="e">
        <f aca="false">#REF!</f>
        <v>#REF!</v>
      </c>
      <c r="X83" s="0" t="e">
        <f aca="false">SUM(F83:K83)</f>
        <v>#REF!</v>
      </c>
    </row>
    <row r="84" customFormat="false" ht="14" hidden="true" customHeight="false" outlineLevel="0" collapsed="false">
      <c r="B84" s="125" t="e">
        <f aca="false">#REF!</f>
        <v>#REF!</v>
      </c>
      <c r="C84" s="123" t="e">
        <f aca="false">#REF!</f>
        <v>#REF!</v>
      </c>
      <c r="D84" s="215" t="e">
        <f aca="false">#REF!</f>
        <v>#REF!</v>
      </c>
      <c r="E84" s="125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3" t="e">
        <f aca="false">#REF!</f>
        <v>#REF!</v>
      </c>
      <c r="K84" s="124" t="e">
        <f aca="false">#REF!</f>
        <v>#REF!</v>
      </c>
      <c r="X84" s="0" t="e">
        <f aca="false">SUM(F84:K84)</f>
        <v>#REF!</v>
      </c>
    </row>
    <row r="85" customFormat="false" ht="14" hidden="true" customHeight="false" outlineLevel="0" collapsed="false">
      <c r="B85" s="125" t="e">
        <f aca="false">#REF!</f>
        <v>#REF!</v>
      </c>
      <c r="C85" s="123" t="e">
        <f aca="false">#REF!</f>
        <v>#REF!</v>
      </c>
      <c r="D85" s="215" t="e">
        <f aca="false">#REF!</f>
        <v>#REF!</v>
      </c>
      <c r="E85" s="125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3" t="e">
        <f aca="false">#REF!</f>
        <v>#REF!</v>
      </c>
      <c r="K85" s="124" t="e">
        <f aca="false">#REF!</f>
        <v>#REF!</v>
      </c>
      <c r="X85" s="0" t="e">
        <f aca="false">SUM(F85:K85)</f>
        <v>#REF!</v>
      </c>
    </row>
    <row r="86" customFormat="false" ht="14" hidden="true" customHeight="false" outlineLevel="0" collapsed="false">
      <c r="B86" s="125" t="e">
        <f aca="false">#REF!</f>
        <v>#REF!</v>
      </c>
      <c r="C86" s="123" t="e">
        <f aca="false">#REF!</f>
        <v>#REF!</v>
      </c>
      <c r="D86" s="215" t="e">
        <f aca="false">#REF!</f>
        <v>#REF!</v>
      </c>
      <c r="E86" s="125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3" t="e">
        <f aca="false">#REF!</f>
        <v>#REF!</v>
      </c>
      <c r="K86" s="124" t="e">
        <f aca="false">#REF!</f>
        <v>#REF!</v>
      </c>
      <c r="X86" s="0" t="e">
        <f aca="false">SUM(F86:K86)</f>
        <v>#REF!</v>
      </c>
    </row>
    <row r="87" customFormat="false" ht="14" hidden="true" customHeight="false" outlineLevel="0" collapsed="false">
      <c r="B87" s="125" t="e">
        <f aca="false">#REF!</f>
        <v>#REF!</v>
      </c>
      <c r="C87" s="123" t="e">
        <f aca="false">#REF!</f>
        <v>#REF!</v>
      </c>
      <c r="D87" s="215" t="e">
        <f aca="false">#REF!</f>
        <v>#REF!</v>
      </c>
      <c r="E87" s="125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3" t="e">
        <f aca="false">#REF!</f>
        <v>#REF!</v>
      </c>
      <c r="K87" s="124" t="e">
        <f aca="false">#REF!</f>
        <v>#REF!</v>
      </c>
      <c r="X87" s="0" t="e">
        <f aca="false">SUM(F87:K87)</f>
        <v>#REF!</v>
      </c>
    </row>
    <row r="88" customFormat="false" ht="14" hidden="true" customHeight="false" outlineLevel="0" collapsed="false">
      <c r="B88" s="125" t="e">
        <f aca="false">#REF!</f>
        <v>#REF!</v>
      </c>
      <c r="C88" s="123" t="e">
        <f aca="false">#REF!</f>
        <v>#REF!</v>
      </c>
      <c r="D88" s="215" t="e">
        <f aca="false">#REF!</f>
        <v>#REF!</v>
      </c>
      <c r="E88" s="125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3" t="e">
        <f aca="false">#REF!</f>
        <v>#REF!</v>
      </c>
      <c r="K88" s="124" t="e">
        <f aca="false">#REF!</f>
        <v>#REF!</v>
      </c>
      <c r="X88" s="0" t="e">
        <f aca="false">SUM(F88:K88)</f>
        <v>#REF!</v>
      </c>
    </row>
    <row r="89" customFormat="false" ht="14" hidden="true" customHeight="false" outlineLevel="0" collapsed="false">
      <c r="B89" s="125" t="e">
        <f aca="false">#REF!</f>
        <v>#REF!</v>
      </c>
      <c r="C89" s="123" t="e">
        <f aca="false">#REF!</f>
        <v>#REF!</v>
      </c>
      <c r="D89" s="215" t="e">
        <f aca="false">#REF!</f>
        <v>#REF!</v>
      </c>
      <c r="E89" s="125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3" t="e">
        <f aca="false">#REF!</f>
        <v>#REF!</v>
      </c>
      <c r="K89" s="124" t="e">
        <f aca="false">#REF!</f>
        <v>#REF!</v>
      </c>
      <c r="X89" s="0" t="e">
        <f aca="false">SUM(F89:K89)</f>
        <v>#REF!</v>
      </c>
    </row>
    <row r="90" customFormat="false" ht="15" hidden="true" customHeight="false" outlineLevel="0" collapsed="false">
      <c r="B90" s="125" t="str">
        <f aca="false">parametry!C3</f>
        <v>T.3.001</v>
      </c>
      <c r="C90" s="123" t="n">
        <f aca="false">parametry!D3</f>
        <v>325</v>
      </c>
      <c r="D90" s="215" t="str">
        <f aca="false">parametry!F3</f>
        <v>Průtokový cytometr </v>
      </c>
      <c r="E90" s="125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3" t="e">
        <f aca="false">#REF!</f>
        <v>#REF!</v>
      </c>
      <c r="K90" s="124" t="e">
        <f aca="false">#REF!</f>
        <v>#REF!</v>
      </c>
      <c r="X90" s="0" t="e">
        <f aca="false">SUM(F90:K90)</f>
        <v>#REF!</v>
      </c>
    </row>
    <row r="91" customFormat="false" ht="15" hidden="true" customHeight="false" outlineLevel="0" collapsed="false">
      <c r="B91" s="125" t="str">
        <f aca="false">parametry!C4</f>
        <v>T.3.002</v>
      </c>
      <c r="C91" s="123" t="n">
        <f aca="false">parametry!D4</f>
        <v>325</v>
      </c>
      <c r="D91" s="215" t="str">
        <f aca="false">parametry!F4</f>
        <v>Průtokový cytometr </v>
      </c>
      <c r="E91" s="125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3" t="e">
        <f aca="false">#REF!</f>
        <v>#REF!</v>
      </c>
      <c r="K91" s="124" t="e">
        <f aca="false">#REF!</f>
        <v>#REF!</v>
      </c>
      <c r="X91" s="0" t="e">
        <f aca="false">SUM(F91:K91)</f>
        <v>#REF!</v>
      </c>
    </row>
    <row r="92" customFormat="false" ht="15" hidden="true" customHeight="false" outlineLevel="0" collapsed="false">
      <c r="B92" s="125" t="str">
        <f aca="false">parametry!C5</f>
        <v>T.3.003</v>
      </c>
      <c r="C92" s="123" t="n">
        <f aca="false">parametry!D5</f>
        <v>324</v>
      </c>
      <c r="D92" s="215" t="str">
        <f aca="false">parametry!F5</f>
        <v>Fluorescenční mikroskop vč. software </v>
      </c>
      <c r="E92" s="125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3" t="e">
        <f aca="false">#REF!</f>
        <v>#REF!</v>
      </c>
      <c r="K92" s="124" t="e">
        <f aca="false">#REF!</f>
        <v>#REF!</v>
      </c>
      <c r="X92" s="0" t="e">
        <f aca="false">SUM(F92:K92)</f>
        <v>#REF!</v>
      </c>
    </row>
    <row r="93" customFormat="false" ht="15" hidden="true" customHeight="false" outlineLevel="0" collapsed="false">
      <c r="B93" s="125" t="str">
        <f aca="false">parametry!C6</f>
        <v>T.3.004</v>
      </c>
      <c r="C93" s="123" t="n">
        <f aca="false">parametry!D6</f>
        <v>324</v>
      </c>
      <c r="D93" s="215" t="str">
        <f aca="false">parametry!F6</f>
        <v>HPLC systém </v>
      </c>
      <c r="E93" s="125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3" t="e">
        <f aca="false">#REF!</f>
        <v>#REF!</v>
      </c>
      <c r="K93" s="124" t="e">
        <f aca="false">#REF!</f>
        <v>#REF!</v>
      </c>
      <c r="X93" s="0" t="e">
        <f aca="false">SUM(F93:K93)</f>
        <v>#REF!</v>
      </c>
    </row>
    <row r="94" customFormat="false" ht="15" hidden="true" customHeight="false" outlineLevel="0" collapsed="false">
      <c r="B94" s="125" t="str">
        <f aca="false">parametry!C7</f>
        <v>T.3.005</v>
      </c>
      <c r="C94" s="123" t="n">
        <f aca="false">parametry!D7</f>
        <v>326</v>
      </c>
      <c r="D94" s="215" t="str">
        <f aca="false">parametry!F7</f>
        <v>Reaktor pro mikrovlnnou syntézu (Ultra Clave)</v>
      </c>
      <c r="E94" s="125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3" t="e">
        <f aca="false">#REF!</f>
        <v>#REF!</v>
      </c>
      <c r="K94" s="124" t="e">
        <f aca="false">#REF!</f>
        <v>#REF!</v>
      </c>
      <c r="X94" s="0" t="e">
        <f aca="false">SUM(F94:K94)</f>
        <v>#REF!</v>
      </c>
    </row>
    <row r="95" customFormat="false" ht="14" hidden="true" customHeight="false" outlineLevel="0" collapsed="false">
      <c r="B95" s="125" t="str">
        <f aca="false">parametry!C8</f>
        <v>T.3.006</v>
      </c>
      <c r="C95" s="123" t="n">
        <f aca="false">parametry!D8</f>
        <v>326</v>
      </c>
      <c r="D95" s="215" t="e">
        <f aca="false">#REF!</f>
        <v>#REF!</v>
      </c>
      <c r="E95" s="125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3" t="e">
        <f aca="false">#REF!</f>
        <v>#REF!</v>
      </c>
      <c r="K95" s="124" t="e">
        <f aca="false">#REF!</f>
        <v>#REF!</v>
      </c>
      <c r="X95" s="0" t="e">
        <f aca="false">SUM(F95:K95)</f>
        <v>#REF!</v>
      </c>
    </row>
    <row r="96" customFormat="false" ht="15" hidden="true" customHeight="false" outlineLevel="0" collapsed="false">
      <c r="B96" s="125" t="str">
        <f aca="false">parametry!C9</f>
        <v>T.3.007</v>
      </c>
      <c r="C96" s="123" t="n">
        <f aca="false">parametry!D9</f>
        <v>348</v>
      </c>
      <c r="D96" s="215" t="str">
        <f aca="false">parametry!F8</f>
        <v>Hematologický analyzátor </v>
      </c>
      <c r="E96" s="125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3" t="e">
        <f aca="false">#REF!</f>
        <v>#REF!</v>
      </c>
      <c r="K96" s="124" t="e">
        <f aca="false">#REF!</f>
        <v>#REF!</v>
      </c>
      <c r="X96" s="0" t="e">
        <f aca="false">SUM(F96:K96)</f>
        <v>#REF!</v>
      </c>
    </row>
    <row r="97" customFormat="false" ht="15" hidden="true" customHeight="false" outlineLevel="0" collapsed="false">
      <c r="B97" s="125" t="str">
        <f aca="false">parametry!C12</f>
        <v>T.3.010</v>
      </c>
      <c r="C97" s="123" t="n">
        <f aca="false">parametry!D12</f>
        <v>353</v>
      </c>
      <c r="D97" s="215" t="str">
        <f aca="false">parametry!F12</f>
        <v>Laminární box - ČP</v>
      </c>
      <c r="E97" s="125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3" t="e">
        <f aca="false">#REF!</f>
        <v>#REF!</v>
      </c>
      <c r="K97" s="124" t="e">
        <f aca="false">#REF!</f>
        <v>#REF!</v>
      </c>
      <c r="X97" s="0" t="e">
        <f aca="false">SUM(F97:K97)</f>
        <v>#REF!</v>
      </c>
    </row>
    <row r="98" customFormat="false" ht="14" hidden="true" customHeight="false" outlineLevel="0" collapsed="false">
      <c r="B98" s="125" t="e">
        <f aca="false">#REF!</f>
        <v>#REF!</v>
      </c>
      <c r="C98" s="123" t="e">
        <f aca="false">#REF!</f>
        <v>#REF!</v>
      </c>
      <c r="D98" s="215" t="e">
        <f aca="false">#REF!</f>
        <v>#REF!</v>
      </c>
      <c r="E98" s="125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3" t="e">
        <f aca="false">#REF!</f>
        <v>#REF!</v>
      </c>
      <c r="K98" s="124" t="e">
        <f aca="false">#REF!</f>
        <v>#REF!</v>
      </c>
      <c r="X98" s="0" t="e">
        <f aca="false">SUM(F98:K98)</f>
        <v>#REF!</v>
      </c>
    </row>
    <row r="99" customFormat="false" ht="14" hidden="true" customHeight="false" outlineLevel="0" collapsed="false">
      <c r="B99" s="125" t="e">
        <f aca="false">#REF!</f>
        <v>#REF!</v>
      </c>
      <c r="C99" s="123" t="e">
        <f aca="false">#REF!</f>
        <v>#REF!</v>
      </c>
      <c r="D99" s="215" t="e">
        <f aca="false">#REF!</f>
        <v>#REF!</v>
      </c>
      <c r="E99" s="125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3" t="e">
        <f aca="false">#REF!</f>
        <v>#REF!</v>
      </c>
      <c r="K99" s="124" t="e">
        <f aca="false">#REF!</f>
        <v>#REF!</v>
      </c>
      <c r="X99" s="0" t="e">
        <f aca="false">SUM(F99:K99)</f>
        <v>#REF!</v>
      </c>
    </row>
    <row r="100" customFormat="false" ht="15" hidden="true" customHeight="false" outlineLevel="0" collapsed="false">
      <c r="B100" s="125" t="str">
        <f aca="false">parametry!C22</f>
        <v>T.3.018</v>
      </c>
      <c r="C100" s="123" t="n">
        <f aca="false">parametry!D22</f>
        <v>326</v>
      </c>
      <c r="D100" s="215" t="str">
        <f aca="false">parametry!F22</f>
        <v>Invertovaný mikroskop s kamerou </v>
      </c>
      <c r="E100" s="125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3" t="e">
        <f aca="false">#REF!</f>
        <v>#REF!</v>
      </c>
      <c r="K100" s="124" t="e">
        <f aca="false">#REF!</f>
        <v>#REF!</v>
      </c>
      <c r="X100" s="0" t="e">
        <f aca="false">SUM(F100:K100)</f>
        <v>#REF!</v>
      </c>
    </row>
    <row r="101" customFormat="false" ht="15" hidden="true" customHeight="false" outlineLevel="0" collapsed="false">
      <c r="B101" s="125" t="str">
        <f aca="false">parametry!C27</f>
        <v>T.3.023</v>
      </c>
      <c r="C101" s="123" t="n">
        <f aca="false">parametry!D27</f>
        <v>323</v>
      </c>
      <c r="D101" s="215" t="str">
        <f aca="false">parametry!F27</f>
        <v>Termocycler </v>
      </c>
      <c r="E101" s="125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3" t="e">
        <f aca="false">#REF!</f>
        <v>#REF!</v>
      </c>
      <c r="K101" s="124" t="e">
        <f aca="false">#REF!</f>
        <v>#REF!</v>
      </c>
      <c r="X101" s="0" t="e">
        <f aca="false">SUM(F101:K101)</f>
        <v>#REF!</v>
      </c>
    </row>
    <row r="102" customFormat="false" ht="15" hidden="true" customHeight="false" outlineLevel="0" collapsed="false">
      <c r="B102" s="125" t="str">
        <f aca="false">parametry!C28</f>
        <v>T.3.024</v>
      </c>
      <c r="C102" s="123" t="n">
        <f aca="false">parametry!D28</f>
        <v>345</v>
      </c>
      <c r="D102" s="215" t="str">
        <f aca="false">parametry!F28</f>
        <v>Centrifuga </v>
      </c>
      <c r="E102" s="125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3" t="e">
        <f aca="false">#REF!</f>
        <v>#REF!</v>
      </c>
      <c r="K102" s="124" t="e">
        <f aca="false">#REF!</f>
        <v>#REF!</v>
      </c>
      <c r="X102" s="0" t="e">
        <f aca="false">SUM(F102:K102)</f>
        <v>#REF!</v>
      </c>
    </row>
    <row r="103" customFormat="false" ht="15" hidden="true" customHeight="false" outlineLevel="0" collapsed="false">
      <c r="B103" s="125" t="str">
        <f aca="false">parametry!C29</f>
        <v>T.3.025</v>
      </c>
      <c r="C103" s="123" t="n">
        <f aca="false">parametry!D29</f>
        <v>326</v>
      </c>
      <c r="D103" s="215" t="str">
        <f aca="false">parametry!F29</f>
        <v>Centrifuga </v>
      </c>
      <c r="E103" s="125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3" t="e">
        <f aca="false">#REF!</f>
        <v>#REF!</v>
      </c>
      <c r="K103" s="124" t="e">
        <f aca="false">#REF!</f>
        <v>#REF!</v>
      </c>
      <c r="X103" s="0" t="e">
        <f aca="false">SUM(F103:K103)</f>
        <v>#REF!</v>
      </c>
    </row>
    <row r="104" customFormat="false" ht="15" hidden="true" customHeight="false" outlineLevel="0" collapsed="false">
      <c r="B104" s="125" t="str">
        <f aca="false">parametry!C30</f>
        <v>T.3.026</v>
      </c>
      <c r="C104" s="123" t="n">
        <f aca="false">parametry!D30</f>
        <v>324</v>
      </c>
      <c r="D104" s="215" t="str">
        <f aca="false">parametry!F30</f>
        <v>Centrifuga </v>
      </c>
      <c r="E104" s="125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3" t="e">
        <f aca="false">#REF!</f>
        <v>#REF!</v>
      </c>
      <c r="K104" s="124" t="e">
        <f aca="false">#REF!</f>
        <v>#REF!</v>
      </c>
      <c r="X104" s="0" t="e">
        <f aca="false">SUM(F104:K104)</f>
        <v>#REF!</v>
      </c>
    </row>
    <row r="105" customFormat="false" ht="15" hidden="true" customHeight="false" outlineLevel="0" collapsed="false">
      <c r="B105" s="125" t="str">
        <f aca="false">parametry!C31</f>
        <v>T.2.002</v>
      </c>
      <c r="C105" s="123" t="n">
        <f aca="false">parametry!D31</f>
        <v>264</v>
      </c>
      <c r="D105" s="215" t="str">
        <f aca="false">parametry!F31</f>
        <v>Inkubátor biologický (termostat pro MB)</v>
      </c>
      <c r="E105" s="125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3" t="e">
        <f aca="false">#REF!</f>
        <v>#REF!</v>
      </c>
      <c r="K105" s="124" t="e">
        <f aca="false">#REF!</f>
        <v>#REF!</v>
      </c>
      <c r="X105" s="0" t="e">
        <f aca="false">SUM(F105:K105)</f>
        <v>#REF!</v>
      </c>
    </row>
    <row r="106" customFormat="false" ht="15" hidden="true" customHeight="false" outlineLevel="0" collapsed="false">
      <c r="B106" s="125" t="str">
        <f aca="false">parametry!C33</f>
        <v>T.3.028</v>
      </c>
      <c r="C106" s="123" t="n">
        <f aca="false">parametry!D33</f>
        <v>333</v>
      </c>
      <c r="D106" s="215" t="str">
        <f aca="false">parametry!F33</f>
        <v>Laminární box - QC </v>
      </c>
      <c r="E106" s="125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3" t="e">
        <f aca="false">#REF!</f>
        <v>#REF!</v>
      </c>
      <c r="K106" s="124" t="e">
        <f aca="false">#REF!</f>
        <v>#REF!</v>
      </c>
      <c r="X106" s="0" t="e">
        <f aca="false">SUM(F106:K106)</f>
        <v>#REF!</v>
      </c>
    </row>
    <row r="107" customFormat="false" ht="15" hidden="true" customHeight="false" outlineLevel="0" collapsed="false">
      <c r="B107" s="125" t="str">
        <f aca="false">parametry!C34</f>
        <v>T.3.029</v>
      </c>
      <c r="C107" s="123" t="n">
        <f aca="false">parametry!D34</f>
        <v>311</v>
      </c>
      <c r="D107" s="215" t="str">
        <f aca="false">parametry!F34</f>
        <v>Laminární box - QC </v>
      </c>
      <c r="E107" s="125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3" t="e">
        <f aca="false">#REF!</f>
        <v>#REF!</v>
      </c>
      <c r="K107" s="124" t="e">
        <f aca="false">#REF!</f>
        <v>#REF!</v>
      </c>
      <c r="X107" s="0" t="e">
        <f aca="false">SUM(F107:K107)</f>
        <v>#REF!</v>
      </c>
    </row>
    <row r="108" customFormat="false" ht="15" hidden="true" customHeight="false" outlineLevel="0" collapsed="false">
      <c r="B108" s="125" t="str">
        <f aca="false">parametry!C35</f>
        <v>T.3.030</v>
      </c>
      <c r="C108" s="123" t="n">
        <f aca="false">parametry!D35</f>
        <v>323</v>
      </c>
      <c r="D108" s="215" t="str">
        <f aca="false">parametry!F35</f>
        <v>Laminární box - QC </v>
      </c>
      <c r="E108" s="125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3" t="e">
        <f aca="false">#REF!</f>
        <v>#REF!</v>
      </c>
      <c r="K108" s="124" t="e">
        <f aca="false">#REF!</f>
        <v>#REF!</v>
      </c>
      <c r="X108" s="0" t="e">
        <f aca="false">SUM(F108:K108)</f>
        <v>#REF!</v>
      </c>
    </row>
    <row r="109" customFormat="false" ht="15" hidden="true" customHeight="false" outlineLevel="0" collapsed="false">
      <c r="B109" s="125" t="str">
        <f aca="false">parametry!C36</f>
        <v>T.3.031</v>
      </c>
      <c r="C109" s="123" t="n">
        <f aca="false">parametry!D36</f>
        <v>326</v>
      </c>
      <c r="D109" s="215" t="str">
        <f aca="false">parametry!F36</f>
        <v>Inkubátor CO2 - QC </v>
      </c>
      <c r="E109" s="125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3" t="e">
        <f aca="false">#REF!</f>
        <v>#REF!</v>
      </c>
      <c r="K109" s="124" t="e">
        <f aca="false">#REF!</f>
        <v>#REF!</v>
      </c>
      <c r="X109" s="0" t="e">
        <f aca="false">SUM(F109:K109)</f>
        <v>#REF!</v>
      </c>
    </row>
    <row r="110" customFormat="false" ht="15" hidden="true" customHeight="false" outlineLevel="0" collapsed="false">
      <c r="B110" s="125" t="str">
        <f aca="false">parametry!C37</f>
        <v>T.3.032</v>
      </c>
      <c r="C110" s="123" t="n">
        <f aca="false">parametry!D37</f>
        <v>326</v>
      </c>
      <c r="D110" s="215" t="str">
        <f aca="false">parametry!F37</f>
        <v>Inkubátor CO2 - QC </v>
      </c>
      <c r="E110" s="125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3" t="e">
        <f aca="false">#REF!</f>
        <v>#REF!</v>
      </c>
      <c r="K110" s="124" t="e">
        <f aca="false">#REF!</f>
        <v>#REF!</v>
      </c>
      <c r="X110" s="0" t="e">
        <f aca="false">SUM(F110:K110)</f>
        <v>#REF!</v>
      </c>
    </row>
    <row r="111" customFormat="false" ht="14" hidden="true" customHeight="false" outlineLevel="0" collapsed="false">
      <c r="B111" s="125" t="e">
        <f aca="false">#REF!</f>
        <v>#REF!</v>
      </c>
      <c r="C111" s="123" t="e">
        <f aca="false">#REF!</f>
        <v>#REF!</v>
      </c>
      <c r="D111" s="215" t="e">
        <f aca="false">#REF!</f>
        <v>#REF!</v>
      </c>
      <c r="E111" s="125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3" t="e">
        <f aca="false">#REF!</f>
        <v>#REF!</v>
      </c>
      <c r="K111" s="124" t="e">
        <f aca="false">#REF!</f>
        <v>#REF!</v>
      </c>
      <c r="X111" s="0" t="e">
        <f aca="false">SUM(F111:K111)</f>
        <v>#REF!</v>
      </c>
    </row>
    <row r="112" customFormat="false" ht="14" hidden="true" customHeight="false" outlineLevel="0" collapsed="false">
      <c r="B112" s="125" t="e">
        <f aca="false">#REF!</f>
        <v>#REF!</v>
      </c>
      <c r="C112" s="123" t="e">
        <f aca="false">#REF!</f>
        <v>#REF!</v>
      </c>
      <c r="D112" s="215" t="e">
        <f aca="false">#REF!</f>
        <v>#REF!</v>
      </c>
      <c r="E112" s="125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3" t="e">
        <f aca="false">#REF!</f>
        <v>#REF!</v>
      </c>
      <c r="K112" s="124" t="e">
        <f aca="false">#REF!</f>
        <v>#REF!</v>
      </c>
      <c r="X112" s="0" t="e">
        <f aca="false">SUM(F112:K112)</f>
        <v>#REF!</v>
      </c>
    </row>
    <row r="113" customFormat="false" ht="15" hidden="true" customHeight="false" outlineLevel="0" collapsed="false">
      <c r="B113" s="125" t="str">
        <f aca="false">parametry!C39</f>
        <v>T.3.034</v>
      </c>
      <c r="C113" s="123" t="n">
        <f aca="false">parametry!D39</f>
        <v>353</v>
      </c>
      <c r="D113" s="215" t="str">
        <f aca="false">parametry!F39</f>
        <v>Inkubátor CO2 - QC </v>
      </c>
      <c r="E113" s="125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3" t="e">
        <f aca="false">#REF!</f>
        <v>#REF!</v>
      </c>
      <c r="K113" s="124" t="e">
        <f aca="false">#REF!</f>
        <v>#REF!</v>
      </c>
      <c r="X113" s="0" t="e">
        <f aca="false">SUM(F113:K113)</f>
        <v>#REF!</v>
      </c>
    </row>
    <row r="114" customFormat="false" ht="15" hidden="true" customHeight="false" outlineLevel="0" collapsed="false">
      <c r="B114" s="125" t="str">
        <f aca="false">parametry!C40</f>
        <v>T.3.035</v>
      </c>
      <c r="C114" s="123" t="n">
        <f aca="false">parametry!D40</f>
        <v>321</v>
      </c>
      <c r="D114" s="215" t="str">
        <f aca="false">parametry!F40</f>
        <v>Lednice kombinovaná farmaceutická </v>
      </c>
      <c r="E114" s="125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3" t="e">
        <f aca="false">#REF!</f>
        <v>#REF!</v>
      </c>
      <c r="K114" s="124" t="e">
        <f aca="false">#REF!</f>
        <v>#REF!</v>
      </c>
      <c r="X114" s="0" t="e">
        <f aca="false">SUM(F114:K114)</f>
        <v>#REF!</v>
      </c>
    </row>
    <row r="115" customFormat="false" ht="15" hidden="true" customHeight="false" outlineLevel="0" collapsed="false">
      <c r="B115" s="125" t="str">
        <f aca="false">parametry!C41</f>
        <v>T.3.036</v>
      </c>
      <c r="C115" s="123" t="n">
        <f aca="false">parametry!D41</f>
        <v>345</v>
      </c>
      <c r="D115" s="215" t="str">
        <f aca="false">parametry!F41</f>
        <v>Lednice kombinovaná farmaceutická </v>
      </c>
      <c r="E115" s="125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3" t="e">
        <f aca="false">#REF!</f>
        <v>#REF!</v>
      </c>
      <c r="K115" s="124" t="e">
        <f aca="false">#REF!</f>
        <v>#REF!</v>
      </c>
      <c r="X115" s="0" t="e">
        <f aca="false">SUM(F115:K115)</f>
        <v>#REF!</v>
      </c>
    </row>
    <row r="116" customFormat="false" ht="15" hidden="true" customHeight="false" outlineLevel="0" collapsed="false">
      <c r="B116" s="125" t="str">
        <f aca="false">parametry!C42</f>
        <v>T.3.037</v>
      </c>
      <c r="C116" s="123" t="n">
        <f aca="false">parametry!D42</f>
        <v>321</v>
      </c>
      <c r="D116" s="215" t="str">
        <f aca="false">parametry!F42</f>
        <v>Inkubátor obyčejný </v>
      </c>
      <c r="E116" s="125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3" t="e">
        <f aca="false">#REF!</f>
        <v>#REF!</v>
      </c>
      <c r="K116" s="124" t="e">
        <f aca="false">#REF!</f>
        <v>#REF!</v>
      </c>
      <c r="X116" s="0" t="e">
        <f aca="false">SUM(F116:K116)</f>
        <v>#REF!</v>
      </c>
    </row>
    <row r="117" customFormat="false" ht="14" hidden="true" customHeight="false" outlineLevel="0" collapsed="false">
      <c r="B117" s="125" t="e">
        <f aca="false">#REF!</f>
        <v>#REF!</v>
      </c>
      <c r="C117" s="123" t="e">
        <f aca="false">#REF!</f>
        <v>#REF!</v>
      </c>
      <c r="D117" s="215" t="e">
        <f aca="false">#REF!</f>
        <v>#REF!</v>
      </c>
      <c r="E117" s="125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4" t="e">
        <f aca="false">#REF!</f>
        <v>#REF!</v>
      </c>
      <c r="X117" s="0" t="e">
        <f aca="false">SUM(F117:K117)</f>
        <v>#REF!</v>
      </c>
    </row>
    <row r="118" customFormat="false" ht="15" hidden="true" customHeight="false" outlineLevel="0" collapsed="false">
      <c r="B118" s="125" t="str">
        <f aca="false">parametry!C44</f>
        <v>T.3.039</v>
      </c>
      <c r="C118" s="123" t="n">
        <f aca="false">parametry!D44</f>
        <v>321</v>
      </c>
      <c r="D118" s="215" t="str">
        <f aca="false">parametry!F44</f>
        <v>Zamrazovač </v>
      </c>
      <c r="E118" s="125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3" t="e">
        <f aca="false">#REF!</f>
        <v>#REF!</v>
      </c>
      <c r="K118" s="124" t="e">
        <f aca="false">#REF!</f>
        <v>#REF!</v>
      </c>
      <c r="X118" s="0" t="e">
        <f aca="false">SUM(F118:K118)</f>
        <v>#REF!</v>
      </c>
    </row>
    <row r="119" customFormat="false" ht="15" hidden="true" customHeight="false" outlineLevel="0" collapsed="false">
      <c r="B119" s="125" t="str">
        <f aca="false">parametry!C45</f>
        <v>T.3.040</v>
      </c>
      <c r="C119" s="123" t="n">
        <f aca="false">parametry!D45</f>
        <v>326</v>
      </c>
      <c r="D119" s="215" t="str">
        <f aca="false">parametry!F45</f>
        <v>Termomixer </v>
      </c>
      <c r="E119" s="125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3" t="e">
        <f aca="false">#REF!</f>
        <v>#REF!</v>
      </c>
      <c r="K119" s="124" t="e">
        <f aca="false">#REF!</f>
        <v>#REF!</v>
      </c>
      <c r="X119" s="0" t="e">
        <f aca="false">SUM(F119:K119)</f>
        <v>#REF!</v>
      </c>
    </row>
    <row r="120" customFormat="false" ht="15" hidden="true" customHeight="false" outlineLevel="0" collapsed="false">
      <c r="B120" s="125" t="str">
        <f aca="false">parametry!C46</f>
        <v>T.3.041</v>
      </c>
      <c r="C120" s="123" t="n">
        <f aca="false">parametry!D46</f>
        <v>324</v>
      </c>
      <c r="D120" s="215" t="str">
        <f aca="false">parametry!F46</f>
        <v>Fotometr </v>
      </c>
      <c r="E120" s="125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3" t="e">
        <f aca="false">#REF!</f>
        <v>#REF!</v>
      </c>
      <c r="K120" s="124" t="e">
        <f aca="false">#REF!</f>
        <v>#REF!</v>
      </c>
      <c r="X120" s="0" t="e">
        <f aca="false">SUM(F120:K120)</f>
        <v>#REF!</v>
      </c>
    </row>
    <row r="121" customFormat="false" ht="14" hidden="true" customHeight="false" outlineLevel="0" collapsed="false">
      <c r="B121" s="125" t="e">
        <f aca="false">#REF!</f>
        <v>#REF!</v>
      </c>
      <c r="C121" s="123" t="e">
        <f aca="false">#REF!</f>
        <v>#REF!</v>
      </c>
      <c r="D121" s="215" t="e">
        <f aca="false">#REF!</f>
        <v>#REF!</v>
      </c>
      <c r="E121" s="125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3" t="e">
        <f aca="false">#REF!</f>
        <v>#REF!</v>
      </c>
      <c r="K121" s="124" t="e">
        <f aca="false">#REF!</f>
        <v>#REF!</v>
      </c>
      <c r="X121" s="0" t="e">
        <f aca="false">SUM(F121:K121)</f>
        <v>#REF!</v>
      </c>
    </row>
    <row r="122" customFormat="false" ht="15" hidden="true" customHeight="false" outlineLevel="0" collapsed="false">
      <c r="B122" s="125" t="str">
        <f aca="false">parametry!C47</f>
        <v>T.2.003</v>
      </c>
      <c r="C122" s="123" t="n">
        <f aca="false">parametry!D47</f>
        <v>264</v>
      </c>
      <c r="D122" s="215" t="str">
        <f aca="false">parametry!F47</f>
        <v>Hemokultivační systém (Bactec)</v>
      </c>
      <c r="E122" s="125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3" t="e">
        <f aca="false">#REF!</f>
        <v>#REF!</v>
      </c>
      <c r="K122" s="124" t="e">
        <f aca="false">#REF!</f>
        <v>#REF!</v>
      </c>
      <c r="X122" s="0" t="e">
        <f aca="false">SUM(F122:K122)</f>
        <v>#REF!</v>
      </c>
    </row>
    <row r="123" customFormat="false" ht="15" hidden="true" customHeight="false" outlineLevel="0" collapsed="false">
      <c r="B123" s="125" t="str">
        <f aca="false">parametry!C48</f>
        <v>T.3.042</v>
      </c>
      <c r="C123" s="123" t="n">
        <f aca="false">parametry!D48</f>
        <v>348</v>
      </c>
      <c r="D123" s="215" t="str">
        <f aca="false">parametry!F48</f>
        <v>Binokulár </v>
      </c>
      <c r="E123" s="125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3" t="e">
        <f aca="false">#REF!</f>
        <v>#REF!</v>
      </c>
      <c r="K123" s="124" t="e">
        <f aca="false">#REF!</f>
        <v>#REF!</v>
      </c>
      <c r="X123" s="0" t="e">
        <f aca="false">SUM(F123:K123)</f>
        <v>#REF!</v>
      </c>
    </row>
    <row r="124" customFormat="false" ht="15" hidden="true" customHeight="false" outlineLevel="0" collapsed="false">
      <c r="B124" s="125" t="str">
        <f aca="false">parametry!C49</f>
        <v>T.3.043</v>
      </c>
      <c r="C124" s="123" t="n">
        <f aca="false">parametry!D49</f>
        <v>332</v>
      </c>
      <c r="D124" s="215" t="str">
        <f aca="false">parametry!F49</f>
        <v>Chlazená centrifuga </v>
      </c>
      <c r="E124" s="125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3" t="e">
        <f aca="false">#REF!</f>
        <v>#REF!</v>
      </c>
      <c r="K124" s="124" t="e">
        <f aca="false">#REF!</f>
        <v>#REF!</v>
      </c>
      <c r="X124" s="0" t="e">
        <f aca="false">SUM(F124:K124)</f>
        <v>#REF!</v>
      </c>
    </row>
    <row r="125" customFormat="false" ht="15" hidden="true" customHeight="false" outlineLevel="0" collapsed="false">
      <c r="B125" s="125" t="str">
        <f aca="false">parametry!C50</f>
        <v>T.3.044</v>
      </c>
      <c r="C125" s="123" t="n">
        <f aca="false">parametry!D50</f>
        <v>312</v>
      </c>
      <c r="D125" s="215" t="str">
        <f aca="false">parametry!F50</f>
        <v>Chlazená centrifuga </v>
      </c>
      <c r="E125" s="125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3" t="e">
        <f aca="false">#REF!</f>
        <v>#REF!</v>
      </c>
      <c r="K125" s="124" t="e">
        <f aca="false">#REF!</f>
        <v>#REF!</v>
      </c>
      <c r="X125" s="0" t="e">
        <f aca="false">SUM(F125:K125)</f>
        <v>#REF!</v>
      </c>
    </row>
    <row r="126" customFormat="false" ht="15" hidden="true" customHeight="false" outlineLevel="0" collapsed="false">
      <c r="B126" s="125" t="str">
        <f aca="false">parametry!C52</f>
        <v>T.3.045</v>
      </c>
      <c r="C126" s="123" t="n">
        <f aca="false">parametry!D52</f>
        <v>348</v>
      </c>
      <c r="D126" s="215" t="str">
        <f aca="false">parametry!F52</f>
        <v>Fluorescenční počítadlo buněk </v>
      </c>
      <c r="E126" s="125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3" t="e">
        <f aca="false">#REF!</f>
        <v>#REF!</v>
      </c>
      <c r="K126" s="124" t="e">
        <f aca="false">#REF!</f>
        <v>#REF!</v>
      </c>
      <c r="X126" s="0" t="e">
        <f aca="false">SUM(F126:K126)</f>
        <v>#REF!</v>
      </c>
    </row>
    <row r="127" customFormat="false" ht="15" hidden="true" customHeight="false" outlineLevel="0" collapsed="false">
      <c r="B127" s="125" t="str">
        <f aca="false">parametry!C53</f>
        <v>T.3.046</v>
      </c>
      <c r="C127" s="123" t="n">
        <f aca="false">parametry!D53</f>
        <v>326</v>
      </c>
      <c r="D127" s="215" t="str">
        <f aca="false">parametry!F53</f>
        <v>Fluorescenční počítadlo buněk </v>
      </c>
      <c r="E127" s="125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3" t="e">
        <f aca="false">#REF!</f>
        <v>#REF!</v>
      </c>
      <c r="K127" s="124" t="e">
        <f aca="false">#REF!</f>
        <v>#REF!</v>
      </c>
      <c r="X127" s="0" t="e">
        <f aca="false">SUM(F127:K127)</f>
        <v>#REF!</v>
      </c>
    </row>
    <row r="128" customFormat="false" ht="15" hidden="true" customHeight="false" outlineLevel="0" collapsed="false">
      <c r="B128" s="125" t="str">
        <f aca="false">parametry!C56</f>
        <v>T.3.049</v>
      </c>
      <c r="C128" s="123" t="n">
        <f aca="false">parametry!D56</f>
        <v>351</v>
      </c>
      <c r="D128" s="215" t="str">
        <f aca="false">parametry!F56</f>
        <v>Počítač částic </v>
      </c>
      <c r="E128" s="125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3" t="e">
        <f aca="false">#REF!</f>
        <v>#REF!</v>
      </c>
      <c r="K128" s="124" t="e">
        <f aca="false">#REF!</f>
        <v>#REF!</v>
      </c>
      <c r="X128" s="0" t="e">
        <f aca="false">SUM(F128:K128)</f>
        <v>#REF!</v>
      </c>
    </row>
    <row r="129" customFormat="false" ht="15" hidden="true" customHeight="false" outlineLevel="0" collapsed="false">
      <c r="B129" s="125" t="str">
        <f aca="false">parametry!C57</f>
        <v>T.3.050</v>
      </c>
      <c r="C129" s="123" t="n">
        <f aca="false">parametry!D57</f>
        <v>353</v>
      </c>
      <c r="D129" s="215" t="str">
        <f aca="false">parametry!F57</f>
        <v>Počítač částic </v>
      </c>
      <c r="E129" s="125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3" t="e">
        <f aca="false">#REF!</f>
        <v>#REF!</v>
      </c>
      <c r="K129" s="124" t="e">
        <f aca="false">#REF!</f>
        <v>#REF!</v>
      </c>
      <c r="X129" s="0" t="e">
        <f aca="false">SUM(F129:K129)</f>
        <v>#REF!</v>
      </c>
    </row>
    <row r="130" customFormat="false" ht="15" hidden="true" customHeight="false" outlineLevel="0" collapsed="false">
      <c r="B130" s="125" t="str">
        <f aca="false">parametry!C58</f>
        <v>T.3.051</v>
      </c>
      <c r="C130" s="123" t="n">
        <f aca="false">parametry!D58</f>
        <v>347</v>
      </c>
      <c r="D130" s="215" t="str">
        <f aca="false">parametry!F58</f>
        <v>Počítač částic </v>
      </c>
      <c r="E130" s="125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3" t="e">
        <f aca="false">#REF!</f>
        <v>#REF!</v>
      </c>
      <c r="K130" s="124" t="e">
        <f aca="false">#REF!</f>
        <v>#REF!</v>
      </c>
      <c r="X130" s="0" t="e">
        <f aca="false">SUM(F130:K130)</f>
        <v>#REF!</v>
      </c>
    </row>
    <row r="131" customFormat="false" ht="15" hidden="true" customHeight="false" outlineLevel="0" collapsed="false">
      <c r="B131" s="125" t="str">
        <f aca="false">parametry!C59</f>
        <v>T.3.052</v>
      </c>
      <c r="C131" s="123" t="n">
        <f aca="false">parametry!D59</f>
        <v>344</v>
      </c>
      <c r="D131" s="215" t="str">
        <f aca="false">parametry!F59</f>
        <v>Počítač částic </v>
      </c>
      <c r="E131" s="125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3" t="e">
        <f aca="false">#REF!</f>
        <v>#REF!</v>
      </c>
      <c r="K131" s="124" t="e">
        <f aca="false">#REF!</f>
        <v>#REF!</v>
      </c>
      <c r="X131" s="0" t="e">
        <f aca="false">SUM(F131:K131)</f>
        <v>#REF!</v>
      </c>
    </row>
    <row r="132" customFormat="false" ht="15" hidden="true" customHeight="false" outlineLevel="0" collapsed="false">
      <c r="B132" s="125" t="str">
        <f aca="false">parametry!C60</f>
        <v>T.2.005</v>
      </c>
      <c r="C132" s="123" t="n">
        <f aca="false">parametry!D60</f>
        <v>260</v>
      </c>
      <c r="D132" s="215" t="str">
        <f aca="false">parametry!F60</f>
        <v>Sequencing Systém </v>
      </c>
      <c r="E132" s="125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3" t="e">
        <f aca="false">#REF!</f>
        <v>#REF!</v>
      </c>
      <c r="K132" s="124" t="e">
        <f aca="false">#REF!</f>
        <v>#REF!</v>
      </c>
      <c r="X132" s="0" t="e">
        <f aca="false">SUM(F132:K132)</f>
        <v>#REF!</v>
      </c>
    </row>
    <row r="133" customFormat="false" ht="14" hidden="true" customHeight="false" outlineLevel="0" collapsed="false">
      <c r="B133" s="125" t="e">
        <f aca="false">#REF!</f>
        <v>#REF!</v>
      </c>
      <c r="C133" s="123" t="e">
        <f aca="false">#REF!</f>
        <v>#REF!</v>
      </c>
      <c r="D133" s="215" t="e">
        <f aca="false">#REF!</f>
        <v>#REF!</v>
      </c>
      <c r="E133" s="125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3" t="e">
        <f aca="false">#REF!</f>
        <v>#REF!</v>
      </c>
      <c r="K133" s="124" t="e">
        <f aca="false">#REF!</f>
        <v>#REF!</v>
      </c>
      <c r="X133" s="0" t="e">
        <f aca="false">SUM(F133:K133)</f>
        <v>#REF!</v>
      </c>
    </row>
    <row r="134" customFormat="false" ht="14" hidden="true" customHeight="false" outlineLevel="0" collapsed="false">
      <c r="B134" s="125" t="e">
        <f aca="false">#REF!</f>
        <v>#REF!</v>
      </c>
      <c r="C134" s="123" t="e">
        <f aca="false">#REF!</f>
        <v>#REF!</v>
      </c>
      <c r="D134" s="215" t="e">
        <f aca="false">#REF!</f>
        <v>#REF!</v>
      </c>
      <c r="E134" s="125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3" t="e">
        <f aca="false">#REF!</f>
        <v>#REF!</v>
      </c>
      <c r="K134" s="124" t="e">
        <f aca="false">#REF!</f>
        <v>#REF!</v>
      </c>
      <c r="X134" s="0" t="e">
        <f aca="false">SUM(F134:K134)</f>
        <v>#REF!</v>
      </c>
    </row>
    <row r="135" customFormat="false" ht="14" hidden="true" customHeight="false" outlineLevel="0" collapsed="false">
      <c r="B135" s="125" t="e">
        <f aca="false">#REF!</f>
        <v>#REF!</v>
      </c>
      <c r="C135" s="123" t="e">
        <f aca="false">#REF!</f>
        <v>#REF!</v>
      </c>
      <c r="D135" s="215" t="e">
        <f aca="false">#REF!</f>
        <v>#REF!</v>
      </c>
      <c r="E135" s="125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3" t="e">
        <f aca="false">#REF!</f>
        <v>#REF!</v>
      </c>
      <c r="K135" s="124" t="e">
        <f aca="false">#REF!</f>
        <v>#REF!</v>
      </c>
      <c r="X135" s="0" t="e">
        <f aca="false">SUM(F135:K135)</f>
        <v>#REF!</v>
      </c>
    </row>
    <row r="136" customFormat="false" ht="14" hidden="true" customHeight="false" outlineLevel="0" collapsed="false">
      <c r="B136" s="125" t="e">
        <f aca="false">#REF!</f>
        <v>#REF!</v>
      </c>
      <c r="C136" s="123" t="e">
        <f aca="false">#REF!</f>
        <v>#REF!</v>
      </c>
      <c r="D136" s="215" t="e">
        <f aca="false">#REF!</f>
        <v>#REF!</v>
      </c>
      <c r="E136" s="125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3" t="e">
        <f aca="false">#REF!</f>
        <v>#REF!</v>
      </c>
      <c r="K136" s="124" t="e">
        <f aca="false">#REF!</f>
        <v>#REF!</v>
      </c>
      <c r="X136" s="0" t="e">
        <f aca="false">SUM(F136:K136)</f>
        <v>#REF!</v>
      </c>
    </row>
    <row r="137" customFormat="false" ht="14" hidden="true" customHeight="false" outlineLevel="0" collapsed="false">
      <c r="B137" s="125" t="e">
        <f aca="false">#REF!</f>
        <v>#REF!</v>
      </c>
      <c r="C137" s="123" t="e">
        <f aca="false">#REF!</f>
        <v>#REF!</v>
      </c>
      <c r="D137" s="215" t="e">
        <f aca="false">#REF!</f>
        <v>#REF!</v>
      </c>
      <c r="E137" s="125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3" t="e">
        <f aca="false">#REF!</f>
        <v>#REF!</v>
      </c>
      <c r="K137" s="124" t="e">
        <f aca="false">#REF!</f>
        <v>#REF!</v>
      </c>
      <c r="X137" s="0" t="e">
        <f aca="false">SUM(F137:K137)</f>
        <v>#REF!</v>
      </c>
    </row>
    <row r="138" customFormat="false" ht="14" hidden="true" customHeight="false" outlineLevel="0" collapsed="false">
      <c r="B138" s="125" t="e">
        <f aca="false">#REF!</f>
        <v>#REF!</v>
      </c>
      <c r="C138" s="123" t="e">
        <f aca="false">#REF!</f>
        <v>#REF!</v>
      </c>
      <c r="D138" s="215" t="e">
        <f aca="false">#REF!</f>
        <v>#REF!</v>
      </c>
      <c r="E138" s="125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3" t="e">
        <f aca="false">#REF!</f>
        <v>#REF!</v>
      </c>
      <c r="K138" s="124" t="e">
        <f aca="false">#REF!</f>
        <v>#REF!</v>
      </c>
      <c r="X138" s="0" t="e">
        <f aca="false">SUM(F138:K138)</f>
        <v>#REF!</v>
      </c>
    </row>
    <row r="139" customFormat="false" ht="14" hidden="true" customHeight="false" outlineLevel="0" collapsed="false">
      <c r="B139" s="125" t="e">
        <f aca="false">#REF!</f>
        <v>#REF!</v>
      </c>
      <c r="C139" s="123" t="e">
        <f aca="false">#REF!</f>
        <v>#REF!</v>
      </c>
      <c r="D139" s="215" t="e">
        <f aca="false">#REF!</f>
        <v>#REF!</v>
      </c>
      <c r="E139" s="125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3" t="e">
        <f aca="false">#REF!</f>
        <v>#REF!</v>
      </c>
      <c r="K139" s="124" t="e">
        <f aca="false">#REF!</f>
        <v>#REF!</v>
      </c>
      <c r="X139" s="0" t="e">
        <f aca="false">SUM(F139:K139)</f>
        <v>#REF!</v>
      </c>
    </row>
    <row r="140" customFormat="false" ht="14" hidden="true" customHeight="false" outlineLevel="0" collapsed="false">
      <c r="B140" s="125" t="e">
        <f aca="false">#REF!</f>
        <v>#REF!</v>
      </c>
      <c r="C140" s="123" t="e">
        <f aca="false">#REF!</f>
        <v>#REF!</v>
      </c>
      <c r="D140" s="215" t="e">
        <f aca="false">#REF!</f>
        <v>#REF!</v>
      </c>
      <c r="E140" s="125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3" t="e">
        <f aca="false">#REF!</f>
        <v>#REF!</v>
      </c>
      <c r="K140" s="124" t="e">
        <f aca="false">#REF!</f>
        <v>#REF!</v>
      </c>
      <c r="X140" s="0" t="e">
        <f aca="false">SUM(F140:K140)</f>
        <v>#REF!</v>
      </c>
    </row>
    <row r="141" customFormat="false" ht="14" hidden="true" customHeight="false" outlineLevel="0" collapsed="false">
      <c r="B141" s="125" t="e">
        <f aca="false">#REF!</f>
        <v>#REF!</v>
      </c>
      <c r="C141" s="123" t="e">
        <f aca="false">#REF!</f>
        <v>#REF!</v>
      </c>
      <c r="D141" s="215" t="e">
        <f aca="false">#REF!</f>
        <v>#REF!</v>
      </c>
      <c r="E141" s="125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23" t="e">
        <f aca="false">#REF!</f>
        <v>#REF!</v>
      </c>
      <c r="K141" s="124" t="e">
        <f aca="false">#REF!</f>
        <v>#REF!</v>
      </c>
      <c r="X141" s="0" t="e">
        <f aca="false">SUM(F141:K141)</f>
        <v>#REF!</v>
      </c>
    </row>
    <row r="142" customFormat="false" ht="14" hidden="true" customHeight="false" outlineLevel="0" collapsed="false">
      <c r="B142" s="125" t="e">
        <f aca="false">#REF!</f>
        <v>#REF!</v>
      </c>
      <c r="C142" s="123" t="e">
        <f aca="false">#REF!</f>
        <v>#REF!</v>
      </c>
      <c r="D142" s="215" t="e">
        <f aca="false">#REF!</f>
        <v>#REF!</v>
      </c>
      <c r="E142" s="125" t="e">
        <f aca="false">#REF!</f>
        <v>#REF!</v>
      </c>
      <c r="F142" s="123" t="e">
        <f aca="false">#REF!</f>
        <v>#REF!</v>
      </c>
      <c r="G142" s="123" t="e">
        <f aca="false">#REF!</f>
        <v>#REF!</v>
      </c>
      <c r="H142" s="123" t="e">
        <f aca="false">#REF!</f>
        <v>#REF!</v>
      </c>
      <c r="I142" s="123" t="e">
        <f aca="false">#REF!</f>
        <v>#REF!</v>
      </c>
      <c r="J142" s="123" t="e">
        <f aca="false">#REF!</f>
        <v>#REF!</v>
      </c>
      <c r="K142" s="124" t="e">
        <f aca="false">#REF!</f>
        <v>#REF!</v>
      </c>
      <c r="X142" s="0" t="e">
        <f aca="false">SUM(F142:K142)</f>
        <v>#REF!</v>
      </c>
    </row>
    <row r="143" customFormat="false" ht="14" hidden="false" customHeight="false" outlineLevel="0" collapsed="false">
      <c r="B143" s="259" t="e">
        <f aca="false">#REF!</f>
        <v>#REF!</v>
      </c>
      <c r="C143" s="191"/>
      <c r="D143" s="260"/>
      <c r="E143" s="187"/>
      <c r="F143" s="132" t="e">
        <f aca="false">#REF!</f>
        <v>#REF!</v>
      </c>
      <c r="G143" s="132" t="e">
        <f aca="false">#REF!</f>
        <v>#REF!</v>
      </c>
      <c r="H143" s="132" t="e">
        <f aca="false">#REF!</f>
        <v>#REF!</v>
      </c>
      <c r="I143" s="132" t="e">
        <f aca="false">#REF!</f>
        <v>#REF!</v>
      </c>
      <c r="J143" s="204"/>
      <c r="K143" s="151"/>
      <c r="X143" s="0" t="e">
        <f aca="false">SUM(F143:K143)</f>
        <v>#REF!</v>
      </c>
    </row>
    <row r="144" customFormat="false" ht="14" hidden="false" customHeight="false" outlineLevel="0" collapsed="false">
      <c r="B144" s="261" t="e">
        <f aca="false">#REF!</f>
        <v>#REF!</v>
      </c>
      <c r="C144" s="180"/>
      <c r="D144" s="262"/>
      <c r="E144" s="180"/>
      <c r="F144" s="132" t="e">
        <f aca="false">#REF!</f>
        <v>#REF!</v>
      </c>
      <c r="G144" s="132" t="e">
        <f aca="false">#REF!</f>
        <v>#REF!</v>
      </c>
      <c r="H144" s="132" t="e">
        <f aca="false">#REF!</f>
        <v>#REF!</v>
      </c>
      <c r="I144" s="132" t="e">
        <f aca="false">#REF!</f>
        <v>#REF!</v>
      </c>
      <c r="J144" s="207"/>
      <c r="K144" s="208"/>
      <c r="X144" s="0" t="e">
        <f aca="false">SUM(F144:K144)</f>
        <v>#REF!</v>
      </c>
    </row>
    <row r="145" customFormat="false" ht="14" hidden="false" customHeight="false" outlineLevel="0" collapsed="false">
      <c r="B145" s="259" t="e">
        <f aca="false">#REF!</f>
        <v>#REF!</v>
      </c>
      <c r="C145" s="191"/>
      <c r="D145" s="260"/>
      <c r="E145" s="191"/>
      <c r="F145" s="132" t="e">
        <f aca="false">#REF!</f>
        <v>#REF!</v>
      </c>
      <c r="G145" s="132" t="e">
        <f aca="false">#REF!</f>
        <v>#REF!</v>
      </c>
      <c r="H145" s="132" t="e">
        <f aca="false">#REF!</f>
        <v>#REF!</v>
      </c>
      <c r="I145" s="132" t="e">
        <f aca="false">#REF!</f>
        <v>#REF!</v>
      </c>
      <c r="J145" s="212"/>
      <c r="K145" s="159"/>
      <c r="X145" s="0" t="e">
        <f aca="false">SUM(F145:K145)</f>
        <v>#REF!</v>
      </c>
    </row>
    <row r="146" customFormat="false" ht="14" hidden="false" customHeight="false" outlineLevel="0" collapsed="false"/>
    <row r="147" customFormat="false" ht="14" hidden="false" customHeight="false" outlineLevel="0" collapsed="false">
      <c r="B147" s="206" t="e">
        <f aca="false">#REF!</f>
        <v>#REF!</v>
      </c>
      <c r="C147" s="206"/>
      <c r="D147" s="206"/>
      <c r="E147" s="206"/>
      <c r="F147" s="206"/>
      <c r="G147" s="206"/>
      <c r="H147" s="206"/>
      <c r="I147" s="206"/>
      <c r="J147" s="206"/>
      <c r="K147" s="206"/>
    </row>
    <row r="148" customFormat="false" ht="13" hidden="true" customHeight="false" outlineLevel="0" collapsed="false">
      <c r="B148" s="263" t="e">
        <f aca="false">#REF!</f>
        <v>#REF!</v>
      </c>
      <c r="C148" s="264" t="e">
        <f aca="false">#REF!</f>
        <v>#REF!</v>
      </c>
      <c r="D148" s="226" t="e">
        <f aca="false">#REF!</f>
        <v>#REF!</v>
      </c>
      <c r="E148" s="258" t="e">
        <f aca="false">#REF!</f>
        <v>#REF!</v>
      </c>
      <c r="F148" s="117" t="e">
        <f aca="false">#REF!</f>
        <v>#REF!</v>
      </c>
      <c r="G148" s="117" t="e">
        <f aca="false">#REF!</f>
        <v>#REF!</v>
      </c>
      <c r="H148" s="117" t="e">
        <f aca="false">#REF!</f>
        <v>#REF!</v>
      </c>
      <c r="I148" s="117" t="e">
        <f aca="false">#REF!</f>
        <v>#REF!</v>
      </c>
      <c r="J148" s="117" t="e">
        <f aca="false">#REF!</f>
        <v>#REF!</v>
      </c>
      <c r="K148" s="118" t="e">
        <f aca="false">#REF!</f>
        <v>#REF!</v>
      </c>
      <c r="X148" s="0" t="e">
        <f aca="false">SUM(F148:K148)</f>
        <v>#REF!</v>
      </c>
    </row>
    <row r="149" customFormat="false" ht="13" hidden="true" customHeight="false" outlineLevel="0" collapsed="false">
      <c r="B149" s="125" t="e">
        <f aca="false">#REF!</f>
        <v>#REF!</v>
      </c>
      <c r="C149" s="265" t="e">
        <f aca="false">#REF!</f>
        <v>#REF!</v>
      </c>
      <c r="D149" s="121" t="e">
        <f aca="false">#REF!</f>
        <v>#REF!</v>
      </c>
      <c r="E149" s="125" t="e">
        <f aca="false">#REF!</f>
        <v>#REF!</v>
      </c>
      <c r="F149" s="227" t="e">
        <f aca="false">#REF!</f>
        <v>#REF!</v>
      </c>
      <c r="G149" s="227" t="e">
        <f aca="false">#REF!</f>
        <v>#REF!</v>
      </c>
      <c r="H149" s="227" t="e">
        <f aca="false">#REF!</f>
        <v>#REF!</v>
      </c>
      <c r="I149" s="227" t="e">
        <f aca="false">#REF!</f>
        <v>#REF!</v>
      </c>
      <c r="J149" s="227" t="e">
        <f aca="false">#REF!</f>
        <v>#REF!</v>
      </c>
      <c r="K149" s="266" t="e">
        <f aca="false">#REF!</f>
        <v>#REF!</v>
      </c>
      <c r="X149" s="0" t="e">
        <f aca="false">SUM(F149:K149)</f>
        <v>#REF!</v>
      </c>
    </row>
    <row r="150" customFormat="false" ht="13" hidden="true" customHeight="false" outlineLevel="0" collapsed="false">
      <c r="B150" s="125" t="e">
        <f aca="false">#REF!</f>
        <v>#REF!</v>
      </c>
      <c r="C150" s="265" t="e">
        <f aca="false">#REF!</f>
        <v>#REF!</v>
      </c>
      <c r="D150" s="121" t="e">
        <f aca="false">#REF!</f>
        <v>#REF!</v>
      </c>
      <c r="E150" s="125" t="e">
        <f aca="false">#REF!</f>
        <v>#REF!</v>
      </c>
      <c r="F150" s="227" t="e">
        <f aca="false">#REF!</f>
        <v>#REF!</v>
      </c>
      <c r="G150" s="227" t="e">
        <f aca="false">#REF!</f>
        <v>#REF!</v>
      </c>
      <c r="H150" s="227" t="e">
        <f aca="false">#REF!</f>
        <v>#REF!</v>
      </c>
      <c r="I150" s="227" t="e">
        <f aca="false">#REF!</f>
        <v>#REF!</v>
      </c>
      <c r="J150" s="227" t="e">
        <f aca="false">#REF!</f>
        <v>#REF!</v>
      </c>
      <c r="K150" s="266" t="e">
        <f aca="false">#REF!</f>
        <v>#REF!</v>
      </c>
      <c r="X150" s="0" t="e">
        <f aca="false">SUM(F150:K150)</f>
        <v>#REF!</v>
      </c>
    </row>
    <row r="151" customFormat="false" ht="13" hidden="false" customHeight="false" outlineLevel="0" collapsed="false">
      <c r="B151" s="125" t="e">
        <f aca="false">#REF!</f>
        <v>#REF!</v>
      </c>
      <c r="C151" s="265" t="e">
        <f aca="false">#REF!</f>
        <v>#REF!</v>
      </c>
      <c r="D151" s="121" t="e">
        <f aca="false">#REF!</f>
        <v>#REF!</v>
      </c>
      <c r="E151" s="125" t="e">
        <f aca="false">#REF!</f>
        <v>#REF!</v>
      </c>
      <c r="F151" s="227" t="e">
        <f aca="false">#REF!</f>
        <v>#REF!</v>
      </c>
      <c r="G151" s="227" t="e">
        <f aca="false">#REF!</f>
        <v>#REF!</v>
      </c>
      <c r="H151" s="227" t="e">
        <f aca="false">#REF!</f>
        <v>#REF!</v>
      </c>
      <c r="I151" s="227" t="e">
        <f aca="false">#REF!</f>
        <v>#REF!</v>
      </c>
      <c r="J151" s="227" t="e">
        <f aca="false">#REF!</f>
        <v>#REF!</v>
      </c>
      <c r="K151" s="266" t="e">
        <f aca="false">#REF!</f>
        <v>#REF!</v>
      </c>
      <c r="X151" s="0" t="e">
        <f aca="false">SUM(F151:K151)</f>
        <v>#REF!</v>
      </c>
    </row>
    <row r="152" customFormat="false" ht="13" hidden="true" customHeight="false" outlineLevel="0" collapsed="false">
      <c r="B152" s="125" t="e">
        <f aca="false">#REF!</f>
        <v>#REF!</v>
      </c>
      <c r="C152" s="265" t="e">
        <f aca="false">#REF!</f>
        <v>#REF!</v>
      </c>
      <c r="D152" s="121" t="e">
        <f aca="false">#REF!</f>
        <v>#REF!</v>
      </c>
      <c r="E152" s="125" t="e">
        <f aca="false">#REF!</f>
        <v>#REF!</v>
      </c>
      <c r="F152" s="227" t="e">
        <f aca="false">#REF!</f>
        <v>#REF!</v>
      </c>
      <c r="G152" s="227" t="e">
        <f aca="false">#REF!</f>
        <v>#REF!</v>
      </c>
      <c r="H152" s="227" t="e">
        <f aca="false">#REF!</f>
        <v>#REF!</v>
      </c>
      <c r="I152" s="227" t="e">
        <f aca="false">#REF!</f>
        <v>#REF!</v>
      </c>
      <c r="J152" s="227" t="e">
        <f aca="false">#REF!</f>
        <v>#REF!</v>
      </c>
      <c r="K152" s="266" t="e">
        <f aca="false">#REF!</f>
        <v>#REF!</v>
      </c>
      <c r="X152" s="0" t="e">
        <f aca="false">SUM(F152:K152)</f>
        <v>#REF!</v>
      </c>
    </row>
    <row r="153" customFormat="false" ht="13" hidden="true" customHeight="false" outlineLevel="0" collapsed="false">
      <c r="B153" s="125" t="e">
        <f aca="false">#REF!</f>
        <v>#REF!</v>
      </c>
      <c r="C153" s="265" t="e">
        <f aca="false">#REF!</f>
        <v>#REF!</v>
      </c>
      <c r="D153" s="121" t="e">
        <f aca="false">#REF!</f>
        <v>#REF!</v>
      </c>
      <c r="E153" s="125" t="e">
        <f aca="false">#REF!</f>
        <v>#REF!</v>
      </c>
      <c r="F153" s="227" t="e">
        <f aca="false">#REF!</f>
        <v>#REF!</v>
      </c>
      <c r="G153" s="227" t="e">
        <f aca="false">#REF!</f>
        <v>#REF!</v>
      </c>
      <c r="H153" s="227" t="e">
        <f aca="false">#REF!</f>
        <v>#REF!</v>
      </c>
      <c r="I153" s="227" t="e">
        <f aca="false">#REF!</f>
        <v>#REF!</v>
      </c>
      <c r="J153" s="227" t="e">
        <f aca="false">#REF!</f>
        <v>#REF!</v>
      </c>
      <c r="K153" s="266" t="e">
        <f aca="false">#REF!</f>
        <v>#REF!</v>
      </c>
      <c r="X153" s="0" t="e">
        <f aca="false">SUM(F153:K153)</f>
        <v>#REF!</v>
      </c>
    </row>
    <row r="154" customFormat="false" ht="13" hidden="true" customHeight="false" outlineLevel="0" collapsed="false">
      <c r="B154" s="125" t="e">
        <f aca="false">#REF!</f>
        <v>#REF!</v>
      </c>
      <c r="C154" s="265" t="e">
        <f aca="false">#REF!</f>
        <v>#REF!</v>
      </c>
      <c r="D154" s="121" t="e">
        <f aca="false">#REF!</f>
        <v>#REF!</v>
      </c>
      <c r="E154" s="125" t="e">
        <f aca="false">#REF!</f>
        <v>#REF!</v>
      </c>
      <c r="F154" s="227" t="e">
        <f aca="false">#REF!</f>
        <v>#REF!</v>
      </c>
      <c r="G154" s="227" t="e">
        <f aca="false">#REF!</f>
        <v>#REF!</v>
      </c>
      <c r="H154" s="227" t="e">
        <f aca="false">#REF!</f>
        <v>#REF!</v>
      </c>
      <c r="I154" s="227" t="e">
        <f aca="false">#REF!</f>
        <v>#REF!</v>
      </c>
      <c r="J154" s="227" t="e">
        <f aca="false">#REF!</f>
        <v>#REF!</v>
      </c>
      <c r="K154" s="266" t="e">
        <f aca="false">#REF!</f>
        <v>#REF!</v>
      </c>
      <c r="X154" s="0" t="e">
        <f aca="false">SUM(F154:K154)</f>
        <v>#REF!</v>
      </c>
    </row>
    <row r="155" customFormat="false" ht="13" hidden="false" customHeight="false" outlineLevel="0" collapsed="false">
      <c r="B155" s="125" t="e">
        <f aca="false">#REF!</f>
        <v>#REF!</v>
      </c>
      <c r="C155" s="265" t="e">
        <f aca="false">#REF!</f>
        <v>#REF!</v>
      </c>
      <c r="D155" s="121" t="e">
        <f aca="false">#REF!</f>
        <v>#REF!</v>
      </c>
      <c r="E155" s="125" t="e">
        <f aca="false">#REF!</f>
        <v>#REF!</v>
      </c>
      <c r="F155" s="227" t="e">
        <f aca="false">#REF!</f>
        <v>#REF!</v>
      </c>
      <c r="G155" s="227" t="e">
        <f aca="false">#REF!</f>
        <v>#REF!</v>
      </c>
      <c r="H155" s="227" t="e">
        <f aca="false">#REF!</f>
        <v>#REF!</v>
      </c>
      <c r="I155" s="227" t="e">
        <f aca="false">#REF!</f>
        <v>#REF!</v>
      </c>
      <c r="J155" s="227" t="e">
        <f aca="false">#REF!</f>
        <v>#REF!</v>
      </c>
      <c r="K155" s="266" t="e">
        <f aca="false">#REF!</f>
        <v>#REF!</v>
      </c>
      <c r="X155" s="0" t="e">
        <f aca="false">SUM(F155:K155)</f>
        <v>#REF!</v>
      </c>
    </row>
    <row r="156" customFormat="false" ht="13" hidden="true" customHeight="false" outlineLevel="0" collapsed="false">
      <c r="B156" s="125" t="e">
        <f aca="false">#REF!</f>
        <v>#REF!</v>
      </c>
      <c r="C156" s="265" t="e">
        <f aca="false">#REF!</f>
        <v>#REF!</v>
      </c>
      <c r="D156" s="121" t="e">
        <f aca="false">#REF!</f>
        <v>#REF!</v>
      </c>
      <c r="E156" s="125" t="e">
        <f aca="false">#REF!</f>
        <v>#REF!</v>
      </c>
      <c r="F156" s="227" t="e">
        <f aca="false">#REF!</f>
        <v>#REF!</v>
      </c>
      <c r="G156" s="227" t="e">
        <f aca="false">#REF!</f>
        <v>#REF!</v>
      </c>
      <c r="H156" s="227" t="e">
        <f aca="false">#REF!</f>
        <v>#REF!</v>
      </c>
      <c r="I156" s="227" t="e">
        <f aca="false">#REF!</f>
        <v>#REF!</v>
      </c>
      <c r="J156" s="227" t="e">
        <f aca="false">#REF!</f>
        <v>#REF!</v>
      </c>
      <c r="K156" s="266" t="e">
        <f aca="false">#REF!</f>
        <v>#REF!</v>
      </c>
      <c r="X156" s="0" t="e">
        <f aca="false">SUM(F156:K156)</f>
        <v>#REF!</v>
      </c>
    </row>
    <row r="157" customFormat="false" ht="13" hidden="true" customHeight="false" outlineLevel="0" collapsed="false">
      <c r="B157" s="125" t="e">
        <f aca="false">#REF!</f>
        <v>#REF!</v>
      </c>
      <c r="C157" s="265" t="e">
        <f aca="false">#REF!</f>
        <v>#REF!</v>
      </c>
      <c r="D157" s="121" t="e">
        <f aca="false">#REF!</f>
        <v>#REF!</v>
      </c>
      <c r="E157" s="125" t="e">
        <f aca="false">#REF!</f>
        <v>#REF!</v>
      </c>
      <c r="F157" s="227" t="e">
        <f aca="false">#REF!</f>
        <v>#REF!</v>
      </c>
      <c r="G157" s="227" t="e">
        <f aca="false">#REF!</f>
        <v>#REF!</v>
      </c>
      <c r="H157" s="227" t="e">
        <f aca="false">#REF!</f>
        <v>#REF!</v>
      </c>
      <c r="I157" s="227" t="e">
        <f aca="false">#REF!</f>
        <v>#REF!</v>
      </c>
      <c r="J157" s="227" t="e">
        <f aca="false">#REF!</f>
        <v>#REF!</v>
      </c>
      <c r="K157" s="266" t="e">
        <f aca="false">#REF!</f>
        <v>#REF!</v>
      </c>
      <c r="X157" s="0" t="e">
        <f aca="false">SUM(F157:K157)</f>
        <v>#REF!</v>
      </c>
    </row>
    <row r="158" customFormat="false" ht="13" hidden="true" customHeight="false" outlineLevel="0" collapsed="false">
      <c r="B158" s="125" t="e">
        <f aca="false">#REF!</f>
        <v>#REF!</v>
      </c>
      <c r="C158" s="265" t="e">
        <f aca="false">#REF!</f>
        <v>#REF!</v>
      </c>
      <c r="D158" s="121" t="e">
        <f aca="false">#REF!</f>
        <v>#REF!</v>
      </c>
      <c r="E158" s="125" t="e">
        <f aca="false">#REF!</f>
        <v>#REF!</v>
      </c>
      <c r="F158" s="227" t="e">
        <f aca="false">#REF!</f>
        <v>#REF!</v>
      </c>
      <c r="G158" s="227" t="e">
        <f aca="false">#REF!</f>
        <v>#REF!</v>
      </c>
      <c r="H158" s="227" t="e">
        <f aca="false">#REF!</f>
        <v>#REF!</v>
      </c>
      <c r="I158" s="227" t="e">
        <f aca="false">#REF!</f>
        <v>#REF!</v>
      </c>
      <c r="J158" s="227" t="e">
        <f aca="false">#REF!</f>
        <v>#REF!</v>
      </c>
      <c r="K158" s="266" t="e">
        <f aca="false">#REF!</f>
        <v>#REF!</v>
      </c>
      <c r="X158" s="0" t="e">
        <f aca="false">SUM(F158:K158)</f>
        <v>#REF!</v>
      </c>
    </row>
    <row r="159" customFormat="false" ht="13" hidden="false" customHeight="false" outlineLevel="0" collapsed="false">
      <c r="B159" s="125" t="e">
        <f aca="false">#REF!</f>
        <v>#REF!</v>
      </c>
      <c r="C159" s="265" t="e">
        <f aca="false">#REF!</f>
        <v>#REF!</v>
      </c>
      <c r="D159" s="121" t="e">
        <f aca="false">#REF!</f>
        <v>#REF!</v>
      </c>
      <c r="E159" s="125" t="e">
        <f aca="false">#REF!</f>
        <v>#REF!</v>
      </c>
      <c r="F159" s="227" t="e">
        <f aca="false">#REF!</f>
        <v>#REF!</v>
      </c>
      <c r="G159" s="227" t="e">
        <f aca="false">#REF!</f>
        <v>#REF!</v>
      </c>
      <c r="H159" s="227" t="e">
        <f aca="false">#REF!</f>
        <v>#REF!</v>
      </c>
      <c r="I159" s="227" t="e">
        <f aca="false">#REF!</f>
        <v>#REF!</v>
      </c>
      <c r="J159" s="227" t="e">
        <f aca="false">#REF!</f>
        <v>#REF!</v>
      </c>
      <c r="K159" s="266" t="e">
        <f aca="false">#REF!</f>
        <v>#REF!</v>
      </c>
      <c r="X159" s="0" t="e">
        <f aca="false">SUM(F159:K159)</f>
        <v>#REF!</v>
      </c>
    </row>
    <row r="160" customFormat="false" ht="13" hidden="true" customHeight="false" outlineLevel="0" collapsed="false">
      <c r="B160" s="125" t="e">
        <f aca="false">#REF!</f>
        <v>#REF!</v>
      </c>
      <c r="C160" s="265" t="e">
        <f aca="false">#REF!</f>
        <v>#REF!</v>
      </c>
      <c r="D160" s="121" t="e">
        <f aca="false">#REF!</f>
        <v>#REF!</v>
      </c>
      <c r="E160" s="125" t="e">
        <f aca="false">#REF!</f>
        <v>#REF!</v>
      </c>
      <c r="F160" s="227" t="e">
        <f aca="false">#REF!</f>
        <v>#REF!</v>
      </c>
      <c r="G160" s="227" t="e">
        <f aca="false">#REF!</f>
        <v>#REF!</v>
      </c>
      <c r="H160" s="227" t="e">
        <f aca="false">#REF!</f>
        <v>#REF!</v>
      </c>
      <c r="I160" s="227" t="e">
        <f aca="false">#REF!</f>
        <v>#REF!</v>
      </c>
      <c r="J160" s="227" t="e">
        <f aca="false">#REF!</f>
        <v>#REF!</v>
      </c>
      <c r="K160" s="266" t="e">
        <f aca="false">#REF!</f>
        <v>#REF!</v>
      </c>
      <c r="X160" s="0" t="e">
        <f aca="false">SUM(F160:K160)</f>
        <v>#REF!</v>
      </c>
    </row>
    <row r="161" customFormat="false" ht="13" hidden="true" customHeight="false" outlineLevel="0" collapsed="false">
      <c r="B161" s="125" t="e">
        <f aca="false">#REF!</f>
        <v>#REF!</v>
      </c>
      <c r="C161" s="265" t="e">
        <f aca="false">#REF!</f>
        <v>#REF!</v>
      </c>
      <c r="D161" s="121" t="e">
        <f aca="false">#REF!</f>
        <v>#REF!</v>
      </c>
      <c r="E161" s="125" t="e">
        <f aca="false">#REF!</f>
        <v>#REF!</v>
      </c>
      <c r="F161" s="227" t="e">
        <f aca="false">#REF!</f>
        <v>#REF!</v>
      </c>
      <c r="G161" s="227" t="e">
        <f aca="false">#REF!</f>
        <v>#REF!</v>
      </c>
      <c r="H161" s="227" t="e">
        <f aca="false">#REF!</f>
        <v>#REF!</v>
      </c>
      <c r="I161" s="227" t="e">
        <f aca="false">#REF!</f>
        <v>#REF!</v>
      </c>
      <c r="J161" s="227" t="e">
        <f aca="false">#REF!</f>
        <v>#REF!</v>
      </c>
      <c r="K161" s="266" t="e">
        <f aca="false">#REF!</f>
        <v>#REF!</v>
      </c>
      <c r="X161" s="0" t="e">
        <f aca="false">SUM(F161:K161)</f>
        <v>#REF!</v>
      </c>
    </row>
    <row r="162" customFormat="false" ht="14" hidden="false" customHeight="false" outlineLevel="0" collapsed="false">
      <c r="B162" s="125" t="e">
        <f aca="false">#REF!</f>
        <v>#REF!</v>
      </c>
      <c r="C162" s="265" t="e">
        <f aca="false">#REF!</f>
        <v>#REF!</v>
      </c>
      <c r="D162" s="121" t="e">
        <f aca="false">#REF!</f>
        <v>#REF!</v>
      </c>
      <c r="E162" s="125" t="e">
        <f aca="false">#REF!</f>
        <v>#REF!</v>
      </c>
      <c r="F162" s="227" t="e">
        <f aca="false">#REF!</f>
        <v>#REF!</v>
      </c>
      <c r="G162" s="227" t="e">
        <f aca="false">#REF!</f>
        <v>#REF!</v>
      </c>
      <c r="H162" s="227" t="e">
        <f aca="false">#REF!</f>
        <v>#REF!</v>
      </c>
      <c r="I162" s="227" t="e">
        <f aca="false">#REF!</f>
        <v>#REF!</v>
      </c>
      <c r="J162" s="227" t="e">
        <f aca="false">#REF!</f>
        <v>#REF!</v>
      </c>
      <c r="K162" s="266" t="e">
        <f aca="false">#REF!</f>
        <v>#REF!</v>
      </c>
      <c r="X162" s="0" t="e">
        <f aca="false">SUM(F162:K162)</f>
        <v>#REF!</v>
      </c>
    </row>
    <row r="163" customFormat="false" ht="14" hidden="true" customHeight="false" outlineLevel="0" collapsed="false">
      <c r="B163" s="125" t="e">
        <f aca="false">#REF!</f>
        <v>#REF!</v>
      </c>
      <c r="C163" s="265" t="e">
        <f aca="false">#REF!</f>
        <v>#REF!</v>
      </c>
      <c r="D163" s="121" t="e">
        <f aca="false">#REF!</f>
        <v>#REF!</v>
      </c>
      <c r="E163" s="125" t="e">
        <f aca="false">#REF!</f>
        <v>#REF!</v>
      </c>
      <c r="F163" s="227" t="e">
        <f aca="false">#REF!</f>
        <v>#REF!</v>
      </c>
      <c r="G163" s="227" t="e">
        <f aca="false">#REF!</f>
        <v>#REF!</v>
      </c>
      <c r="H163" s="227" t="e">
        <f aca="false">#REF!</f>
        <v>#REF!</v>
      </c>
      <c r="I163" s="227" t="e">
        <f aca="false">#REF!</f>
        <v>#REF!</v>
      </c>
      <c r="J163" s="227" t="e">
        <f aca="false">#REF!</f>
        <v>#REF!</v>
      </c>
      <c r="K163" s="266" t="e">
        <f aca="false">#REF!</f>
        <v>#REF!</v>
      </c>
      <c r="X163" s="0" t="e">
        <f aca="false">SUM(F163:K163)</f>
        <v>#REF!</v>
      </c>
    </row>
    <row r="164" customFormat="false" ht="14" hidden="true" customHeight="false" outlineLevel="0" collapsed="false">
      <c r="B164" s="125" t="e">
        <f aca="false">#REF!</f>
        <v>#REF!</v>
      </c>
      <c r="C164" s="265" t="e">
        <f aca="false">#REF!</f>
        <v>#REF!</v>
      </c>
      <c r="D164" s="121" t="e">
        <f aca="false">#REF!</f>
        <v>#REF!</v>
      </c>
      <c r="E164" s="125" t="e">
        <f aca="false">#REF!</f>
        <v>#REF!</v>
      </c>
      <c r="F164" s="227" t="e">
        <f aca="false">#REF!</f>
        <v>#REF!</v>
      </c>
      <c r="G164" s="227" t="e">
        <f aca="false">#REF!</f>
        <v>#REF!</v>
      </c>
      <c r="H164" s="227" t="e">
        <f aca="false">#REF!</f>
        <v>#REF!</v>
      </c>
      <c r="I164" s="227" t="e">
        <f aca="false">#REF!</f>
        <v>#REF!</v>
      </c>
      <c r="J164" s="227" t="e">
        <f aca="false">#REF!</f>
        <v>#REF!</v>
      </c>
      <c r="K164" s="266" t="e">
        <f aca="false">#REF!</f>
        <v>#REF!</v>
      </c>
      <c r="X164" s="0" t="e">
        <f aca="false">SUM(F164:K164)</f>
        <v>#REF!</v>
      </c>
    </row>
    <row r="165" customFormat="false" ht="14" hidden="true" customHeight="false" outlineLevel="0" collapsed="false">
      <c r="B165" s="125" t="e">
        <f aca="false">#REF!</f>
        <v>#REF!</v>
      </c>
      <c r="C165" s="265" t="e">
        <f aca="false">#REF!</f>
        <v>#REF!</v>
      </c>
      <c r="D165" s="121" t="e">
        <f aca="false">#REF!</f>
        <v>#REF!</v>
      </c>
      <c r="E165" s="125" t="e">
        <f aca="false">#REF!</f>
        <v>#REF!</v>
      </c>
      <c r="F165" s="227" t="e">
        <f aca="false">#REF!</f>
        <v>#REF!</v>
      </c>
      <c r="G165" s="227" t="e">
        <f aca="false">#REF!</f>
        <v>#REF!</v>
      </c>
      <c r="H165" s="227" t="e">
        <f aca="false">#REF!</f>
        <v>#REF!</v>
      </c>
      <c r="I165" s="227" t="e">
        <f aca="false">#REF!</f>
        <v>#REF!</v>
      </c>
      <c r="J165" s="227" t="e">
        <f aca="false">#REF!</f>
        <v>#REF!</v>
      </c>
      <c r="K165" s="266" t="e">
        <f aca="false">#REF!</f>
        <v>#REF!</v>
      </c>
      <c r="X165" s="0" t="e">
        <f aca="false">SUM(F165:K165)</f>
        <v>#REF!</v>
      </c>
    </row>
    <row r="166" customFormat="false" ht="14" hidden="true" customHeight="false" outlineLevel="0" collapsed="false">
      <c r="B166" s="125" t="e">
        <f aca="false">#REF!</f>
        <v>#REF!</v>
      </c>
      <c r="C166" s="265" t="e">
        <f aca="false">#REF!</f>
        <v>#REF!</v>
      </c>
      <c r="D166" s="121" t="e">
        <f aca="false">#REF!</f>
        <v>#REF!</v>
      </c>
      <c r="E166" s="125" t="e">
        <f aca="false">#REF!</f>
        <v>#REF!</v>
      </c>
      <c r="F166" s="227" t="e">
        <f aca="false">#REF!</f>
        <v>#REF!</v>
      </c>
      <c r="G166" s="227" t="e">
        <f aca="false">#REF!</f>
        <v>#REF!</v>
      </c>
      <c r="H166" s="227" t="e">
        <f aca="false">#REF!</f>
        <v>#REF!</v>
      </c>
      <c r="I166" s="227" t="e">
        <f aca="false">#REF!</f>
        <v>#REF!</v>
      </c>
      <c r="J166" s="227" t="e">
        <f aca="false">#REF!</f>
        <v>#REF!</v>
      </c>
      <c r="K166" s="266" t="e">
        <f aca="false">#REF!</f>
        <v>#REF!</v>
      </c>
      <c r="X166" s="0" t="e">
        <f aca="false">SUM(F166:K166)</f>
        <v>#REF!</v>
      </c>
    </row>
    <row r="167" customFormat="false" ht="14" hidden="true" customHeight="false" outlineLevel="0" collapsed="false">
      <c r="B167" s="125" t="e">
        <f aca="false">#REF!</f>
        <v>#REF!</v>
      </c>
      <c r="C167" s="265" t="e">
        <f aca="false">#REF!</f>
        <v>#REF!</v>
      </c>
      <c r="D167" s="121" t="e">
        <f aca="false">#REF!</f>
        <v>#REF!</v>
      </c>
      <c r="E167" s="125" t="e">
        <f aca="false">#REF!</f>
        <v>#REF!</v>
      </c>
      <c r="F167" s="227" t="e">
        <f aca="false">#REF!</f>
        <v>#REF!</v>
      </c>
      <c r="G167" s="227" t="e">
        <f aca="false">#REF!</f>
        <v>#REF!</v>
      </c>
      <c r="H167" s="227" t="e">
        <f aca="false">#REF!</f>
        <v>#REF!</v>
      </c>
      <c r="I167" s="227" t="e">
        <f aca="false">#REF!</f>
        <v>#REF!</v>
      </c>
      <c r="J167" s="227" t="e">
        <f aca="false">#REF!</f>
        <v>#REF!</v>
      </c>
      <c r="K167" s="266" t="e">
        <f aca="false">#REF!</f>
        <v>#REF!</v>
      </c>
      <c r="X167" s="0" t="e">
        <f aca="false">SUM(F167:K167)</f>
        <v>#REF!</v>
      </c>
    </row>
    <row r="168" customFormat="false" ht="14" hidden="true" customHeight="false" outlineLevel="0" collapsed="false">
      <c r="B168" s="125" t="e">
        <f aca="false">#REF!</f>
        <v>#REF!</v>
      </c>
      <c r="C168" s="265" t="e">
        <f aca="false">#REF!</f>
        <v>#REF!</v>
      </c>
      <c r="D168" s="121" t="e">
        <f aca="false">#REF!</f>
        <v>#REF!</v>
      </c>
      <c r="E168" s="125" t="e">
        <f aca="false">#REF!</f>
        <v>#REF!</v>
      </c>
      <c r="F168" s="227" t="e">
        <f aca="false">#REF!</f>
        <v>#REF!</v>
      </c>
      <c r="G168" s="227" t="e">
        <f aca="false">#REF!</f>
        <v>#REF!</v>
      </c>
      <c r="H168" s="227" t="e">
        <f aca="false">#REF!</f>
        <v>#REF!</v>
      </c>
      <c r="I168" s="227" t="e">
        <f aca="false">#REF!</f>
        <v>#REF!</v>
      </c>
      <c r="J168" s="227" t="e">
        <f aca="false">#REF!</f>
        <v>#REF!</v>
      </c>
      <c r="K168" s="266" t="e">
        <f aca="false">#REF!</f>
        <v>#REF!</v>
      </c>
      <c r="X168" s="0" t="e">
        <f aca="false">SUM(F168:K168)</f>
        <v>#REF!</v>
      </c>
    </row>
    <row r="169" customFormat="false" ht="14" hidden="true" customHeight="false" outlineLevel="0" collapsed="false">
      <c r="B169" s="125" t="e">
        <f aca="false">#REF!</f>
        <v>#REF!</v>
      </c>
      <c r="C169" s="265" t="e">
        <f aca="false">#REF!</f>
        <v>#REF!</v>
      </c>
      <c r="D169" s="121" t="e">
        <f aca="false">#REF!</f>
        <v>#REF!</v>
      </c>
      <c r="E169" s="125" t="e">
        <f aca="false">#REF!</f>
        <v>#REF!</v>
      </c>
      <c r="F169" s="227" t="e">
        <f aca="false">#REF!</f>
        <v>#REF!</v>
      </c>
      <c r="G169" s="227" t="e">
        <f aca="false">#REF!</f>
        <v>#REF!</v>
      </c>
      <c r="H169" s="227" t="e">
        <f aca="false">#REF!</f>
        <v>#REF!</v>
      </c>
      <c r="I169" s="227" t="e">
        <f aca="false">#REF!</f>
        <v>#REF!</v>
      </c>
      <c r="J169" s="227" t="e">
        <f aca="false">#REF!</f>
        <v>#REF!</v>
      </c>
      <c r="K169" s="266" t="e">
        <f aca="false">#REF!</f>
        <v>#REF!</v>
      </c>
      <c r="X169" s="0" t="e">
        <f aca="false">SUM(F169:K169)</f>
        <v>#REF!</v>
      </c>
    </row>
    <row r="170" customFormat="false" ht="14" hidden="true" customHeight="false" outlineLevel="0" collapsed="false">
      <c r="B170" s="125" t="e">
        <f aca="false">#REF!</f>
        <v>#REF!</v>
      </c>
      <c r="C170" s="265" t="e">
        <f aca="false">#REF!</f>
        <v>#REF!</v>
      </c>
      <c r="D170" s="121" t="e">
        <f aca="false">#REF!</f>
        <v>#REF!</v>
      </c>
      <c r="E170" s="125" t="e">
        <f aca="false">#REF!</f>
        <v>#REF!</v>
      </c>
      <c r="F170" s="227" t="e">
        <f aca="false">#REF!</f>
        <v>#REF!</v>
      </c>
      <c r="G170" s="227" t="e">
        <f aca="false">#REF!</f>
        <v>#REF!</v>
      </c>
      <c r="H170" s="227" t="e">
        <f aca="false">#REF!</f>
        <v>#REF!</v>
      </c>
      <c r="I170" s="227" t="e">
        <f aca="false">#REF!</f>
        <v>#REF!</v>
      </c>
      <c r="J170" s="227" t="e">
        <f aca="false">#REF!</f>
        <v>#REF!</v>
      </c>
      <c r="K170" s="266" t="e">
        <f aca="false">#REF!</f>
        <v>#REF!</v>
      </c>
      <c r="X170" s="0" t="e">
        <f aca="false">SUM(F170:K170)</f>
        <v>#REF!</v>
      </c>
    </row>
    <row r="171" customFormat="false" ht="14" hidden="true" customHeight="false" outlineLevel="0" collapsed="false">
      <c r="B171" s="125" t="e">
        <f aca="false">#REF!</f>
        <v>#REF!</v>
      </c>
      <c r="C171" s="265" t="e">
        <f aca="false">#REF!</f>
        <v>#REF!</v>
      </c>
      <c r="D171" s="121" t="e">
        <f aca="false">#REF!</f>
        <v>#REF!</v>
      </c>
      <c r="E171" s="125" t="e">
        <f aca="false">#REF!</f>
        <v>#REF!</v>
      </c>
      <c r="F171" s="227" t="e">
        <f aca="false">#REF!</f>
        <v>#REF!</v>
      </c>
      <c r="G171" s="227" t="e">
        <f aca="false">#REF!</f>
        <v>#REF!</v>
      </c>
      <c r="H171" s="227" t="e">
        <f aca="false">#REF!</f>
        <v>#REF!</v>
      </c>
      <c r="I171" s="227" t="e">
        <f aca="false">#REF!</f>
        <v>#REF!</v>
      </c>
      <c r="J171" s="227" t="e">
        <f aca="false">#REF!</f>
        <v>#REF!</v>
      </c>
      <c r="K171" s="266" t="e">
        <f aca="false">#REF!</f>
        <v>#REF!</v>
      </c>
      <c r="X171" s="0" t="e">
        <f aca="false">SUM(F171:K171)</f>
        <v>#REF!</v>
      </c>
    </row>
    <row r="172" customFormat="false" ht="14" hidden="true" customHeight="false" outlineLevel="0" collapsed="false">
      <c r="B172" s="125" t="e">
        <f aca="false">#REF!</f>
        <v>#REF!</v>
      </c>
      <c r="C172" s="265" t="e">
        <f aca="false">#REF!</f>
        <v>#REF!</v>
      </c>
      <c r="D172" s="121" t="e">
        <f aca="false">#REF!</f>
        <v>#REF!</v>
      </c>
      <c r="E172" s="125" t="e">
        <f aca="false">#REF!</f>
        <v>#REF!</v>
      </c>
      <c r="F172" s="227" t="e">
        <f aca="false">#REF!</f>
        <v>#REF!</v>
      </c>
      <c r="G172" s="227" t="e">
        <f aca="false">#REF!</f>
        <v>#REF!</v>
      </c>
      <c r="H172" s="227" t="e">
        <f aca="false">#REF!</f>
        <v>#REF!</v>
      </c>
      <c r="I172" s="227" t="e">
        <f aca="false">#REF!</f>
        <v>#REF!</v>
      </c>
      <c r="J172" s="227" t="e">
        <f aca="false">#REF!</f>
        <v>#REF!</v>
      </c>
      <c r="K172" s="266" t="e">
        <f aca="false">#REF!</f>
        <v>#REF!</v>
      </c>
      <c r="X172" s="0" t="e">
        <f aca="false">SUM(F172:K172)</f>
        <v>#REF!</v>
      </c>
    </row>
    <row r="173" customFormat="false" ht="14" hidden="true" customHeight="false" outlineLevel="0" collapsed="false">
      <c r="B173" s="125" t="e">
        <f aca="false">#REF!</f>
        <v>#REF!</v>
      </c>
      <c r="C173" s="265" t="e">
        <f aca="false">#REF!</f>
        <v>#REF!</v>
      </c>
      <c r="D173" s="121" t="e">
        <f aca="false">#REF!</f>
        <v>#REF!</v>
      </c>
      <c r="E173" s="125" t="e">
        <f aca="false">#REF!</f>
        <v>#REF!</v>
      </c>
      <c r="F173" s="227" t="e">
        <f aca="false">#REF!</f>
        <v>#REF!</v>
      </c>
      <c r="G173" s="227" t="e">
        <f aca="false">#REF!</f>
        <v>#REF!</v>
      </c>
      <c r="H173" s="227" t="e">
        <f aca="false">#REF!</f>
        <v>#REF!</v>
      </c>
      <c r="I173" s="227" t="e">
        <f aca="false">#REF!</f>
        <v>#REF!</v>
      </c>
      <c r="J173" s="227" t="e">
        <f aca="false">#REF!</f>
        <v>#REF!</v>
      </c>
      <c r="K173" s="266" t="e">
        <f aca="false">#REF!</f>
        <v>#REF!</v>
      </c>
      <c r="X173" s="0" t="e">
        <f aca="false">SUM(F173:K173)</f>
        <v>#REF!</v>
      </c>
    </row>
    <row r="174" customFormat="false" ht="14" hidden="true" customHeight="false" outlineLevel="0" collapsed="false">
      <c r="B174" s="125" t="e">
        <f aca="false">#REF!</f>
        <v>#REF!</v>
      </c>
      <c r="C174" s="265" t="e">
        <f aca="false">#REF!</f>
        <v>#REF!</v>
      </c>
      <c r="D174" s="121" t="e">
        <f aca="false">#REF!</f>
        <v>#REF!</v>
      </c>
      <c r="E174" s="125" t="e">
        <f aca="false">#REF!</f>
        <v>#REF!</v>
      </c>
      <c r="F174" s="227" t="e">
        <f aca="false">#REF!</f>
        <v>#REF!</v>
      </c>
      <c r="G174" s="227" t="e">
        <f aca="false">#REF!</f>
        <v>#REF!</v>
      </c>
      <c r="H174" s="227" t="e">
        <f aca="false">#REF!</f>
        <v>#REF!</v>
      </c>
      <c r="I174" s="227" t="e">
        <f aca="false">#REF!</f>
        <v>#REF!</v>
      </c>
      <c r="J174" s="227" t="e">
        <f aca="false">#REF!</f>
        <v>#REF!</v>
      </c>
      <c r="K174" s="266" t="e">
        <f aca="false">#REF!</f>
        <v>#REF!</v>
      </c>
      <c r="X174" s="0" t="e">
        <f aca="false">SUM(F174:K174)</f>
        <v>#REF!</v>
      </c>
    </row>
    <row r="175" customFormat="false" ht="14" hidden="true" customHeight="false" outlineLevel="0" collapsed="false">
      <c r="B175" s="125" t="e">
        <f aca="false">#REF!</f>
        <v>#REF!</v>
      </c>
      <c r="C175" s="265" t="e">
        <f aca="false">#REF!</f>
        <v>#REF!</v>
      </c>
      <c r="D175" s="121" t="e">
        <f aca="false">#REF!</f>
        <v>#REF!</v>
      </c>
      <c r="E175" s="125" t="e">
        <f aca="false">#REF!</f>
        <v>#REF!</v>
      </c>
      <c r="F175" s="227" t="e">
        <f aca="false">#REF!</f>
        <v>#REF!</v>
      </c>
      <c r="G175" s="227" t="e">
        <f aca="false">#REF!</f>
        <v>#REF!</v>
      </c>
      <c r="H175" s="227" t="e">
        <f aca="false">#REF!</f>
        <v>#REF!</v>
      </c>
      <c r="I175" s="227" t="e">
        <f aca="false">#REF!</f>
        <v>#REF!</v>
      </c>
      <c r="J175" s="227" t="e">
        <f aca="false">#REF!</f>
        <v>#REF!</v>
      </c>
      <c r="K175" s="266" t="e">
        <f aca="false">#REF!</f>
        <v>#REF!</v>
      </c>
      <c r="X175" s="0" t="e">
        <f aca="false">SUM(F175:K175)</f>
        <v>#REF!</v>
      </c>
    </row>
    <row r="176" customFormat="false" ht="14" hidden="true" customHeight="false" outlineLevel="0" collapsed="false">
      <c r="B176" s="125" t="e">
        <f aca="false">#REF!</f>
        <v>#REF!</v>
      </c>
      <c r="C176" s="265" t="e">
        <f aca="false">#REF!</f>
        <v>#REF!</v>
      </c>
      <c r="D176" s="121" t="e">
        <f aca="false">#REF!</f>
        <v>#REF!</v>
      </c>
      <c r="E176" s="125" t="e">
        <f aca="false">#REF!</f>
        <v>#REF!</v>
      </c>
      <c r="F176" s="227" t="e">
        <f aca="false">#REF!</f>
        <v>#REF!</v>
      </c>
      <c r="G176" s="227" t="e">
        <f aca="false">#REF!</f>
        <v>#REF!</v>
      </c>
      <c r="H176" s="227" t="e">
        <f aca="false">#REF!</f>
        <v>#REF!</v>
      </c>
      <c r="I176" s="227" t="e">
        <f aca="false">#REF!</f>
        <v>#REF!</v>
      </c>
      <c r="J176" s="227" t="e">
        <f aca="false">#REF!</f>
        <v>#REF!</v>
      </c>
      <c r="K176" s="266" t="e">
        <f aca="false">#REF!</f>
        <v>#REF!</v>
      </c>
      <c r="X176" s="0" t="e">
        <f aca="false">SUM(F176:K176)</f>
        <v>#REF!</v>
      </c>
    </row>
    <row r="177" customFormat="false" ht="14" hidden="true" customHeight="false" outlineLevel="0" collapsed="false">
      <c r="B177" s="125" t="e">
        <f aca="false">#REF!</f>
        <v>#REF!</v>
      </c>
      <c r="C177" s="265" t="e">
        <f aca="false">#REF!</f>
        <v>#REF!</v>
      </c>
      <c r="D177" s="121" t="e">
        <f aca="false">#REF!</f>
        <v>#REF!</v>
      </c>
      <c r="E177" s="125" t="e">
        <f aca="false">#REF!</f>
        <v>#REF!</v>
      </c>
      <c r="F177" s="227" t="e">
        <f aca="false">#REF!</f>
        <v>#REF!</v>
      </c>
      <c r="G177" s="227" t="e">
        <f aca="false">#REF!</f>
        <v>#REF!</v>
      </c>
      <c r="H177" s="227" t="e">
        <f aca="false">#REF!</f>
        <v>#REF!</v>
      </c>
      <c r="I177" s="227" t="e">
        <f aca="false">#REF!</f>
        <v>#REF!</v>
      </c>
      <c r="J177" s="227" t="e">
        <f aca="false">#REF!</f>
        <v>#REF!</v>
      </c>
      <c r="K177" s="266" t="e">
        <f aca="false">#REF!</f>
        <v>#REF!</v>
      </c>
      <c r="X177" s="0" t="e">
        <f aca="false">SUM(F177:K177)</f>
        <v>#REF!</v>
      </c>
    </row>
    <row r="178" customFormat="false" ht="14" hidden="true" customHeight="false" outlineLevel="0" collapsed="false">
      <c r="B178" s="125" t="e">
        <f aca="false">#REF!</f>
        <v>#REF!</v>
      </c>
      <c r="C178" s="265" t="e">
        <f aca="false">#REF!</f>
        <v>#REF!</v>
      </c>
      <c r="D178" s="121" t="e">
        <f aca="false">#REF!</f>
        <v>#REF!</v>
      </c>
      <c r="E178" s="125" t="e">
        <f aca="false">#REF!</f>
        <v>#REF!</v>
      </c>
      <c r="F178" s="227" t="e">
        <f aca="false">#REF!</f>
        <v>#REF!</v>
      </c>
      <c r="G178" s="227" t="e">
        <f aca="false">#REF!</f>
        <v>#REF!</v>
      </c>
      <c r="H178" s="227" t="e">
        <f aca="false">#REF!</f>
        <v>#REF!</v>
      </c>
      <c r="I178" s="227" t="e">
        <f aca="false">#REF!</f>
        <v>#REF!</v>
      </c>
      <c r="J178" s="227" t="e">
        <f aca="false">#REF!</f>
        <v>#REF!</v>
      </c>
      <c r="K178" s="266" t="e">
        <f aca="false">#REF!</f>
        <v>#REF!</v>
      </c>
      <c r="X178" s="0" t="e">
        <f aca="false">SUM(F178:K178)</f>
        <v>#REF!</v>
      </c>
    </row>
    <row r="179" customFormat="false" ht="14" hidden="true" customHeight="false" outlineLevel="0" collapsed="false">
      <c r="B179" s="125" t="e">
        <f aca="false">#REF!</f>
        <v>#REF!</v>
      </c>
      <c r="C179" s="123" t="e">
        <f aca="false">#REF!</f>
        <v>#REF!</v>
      </c>
      <c r="D179" s="121" t="e">
        <f aca="false">#REF!</f>
        <v>#REF!</v>
      </c>
      <c r="E179" s="125" t="e">
        <f aca="false">#REF!</f>
        <v>#REF!</v>
      </c>
      <c r="F179" s="227" t="e">
        <f aca="false">#REF!</f>
        <v>#REF!</v>
      </c>
      <c r="G179" s="227" t="e">
        <f aca="false">#REF!</f>
        <v>#REF!</v>
      </c>
      <c r="H179" s="227" t="e">
        <f aca="false">#REF!</f>
        <v>#REF!</v>
      </c>
      <c r="I179" s="227" t="e">
        <f aca="false">#REF!</f>
        <v>#REF!</v>
      </c>
      <c r="J179" s="227" t="e">
        <f aca="false">#REF!</f>
        <v>#REF!</v>
      </c>
      <c r="K179" s="266" t="e">
        <f aca="false">#REF!</f>
        <v>#REF!</v>
      </c>
      <c r="X179" s="0" t="e">
        <f aca="false">SUM(F179:K179)</f>
        <v>#REF!</v>
      </c>
    </row>
    <row r="180" customFormat="false" ht="14" hidden="true" customHeight="false" outlineLevel="0" collapsed="false">
      <c r="B180" s="125" t="e">
        <f aca="false">#REF!</f>
        <v>#REF!</v>
      </c>
      <c r="C180" s="123" t="e">
        <f aca="false">#REF!</f>
        <v>#REF!</v>
      </c>
      <c r="D180" s="121" t="e">
        <f aca="false">#REF!</f>
        <v>#REF!</v>
      </c>
      <c r="E180" s="125" t="e">
        <f aca="false">#REF!</f>
        <v>#REF!</v>
      </c>
      <c r="F180" s="227" t="e">
        <f aca="false">#REF!</f>
        <v>#REF!</v>
      </c>
      <c r="G180" s="227" t="e">
        <f aca="false">#REF!</f>
        <v>#REF!</v>
      </c>
      <c r="H180" s="227" t="e">
        <f aca="false">#REF!</f>
        <v>#REF!</v>
      </c>
      <c r="I180" s="227" t="e">
        <f aca="false">#REF!</f>
        <v>#REF!</v>
      </c>
      <c r="J180" s="227" t="e">
        <f aca="false">#REF!</f>
        <v>#REF!</v>
      </c>
      <c r="K180" s="266" t="e">
        <f aca="false">#REF!</f>
        <v>#REF!</v>
      </c>
      <c r="X180" s="0" t="e">
        <f aca="false">SUM(F180:K180)</f>
        <v>#REF!</v>
      </c>
    </row>
    <row r="181" customFormat="false" ht="14" hidden="true" customHeight="false" outlineLevel="0" collapsed="false">
      <c r="B181" s="125" t="e">
        <f aca="false">#REF!</f>
        <v>#REF!</v>
      </c>
      <c r="C181" s="123" t="e">
        <f aca="false">#REF!</f>
        <v>#REF!</v>
      </c>
      <c r="D181" s="121" t="e">
        <f aca="false">#REF!</f>
        <v>#REF!</v>
      </c>
      <c r="E181" s="125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3" t="e">
        <f aca="false">#REF!</f>
        <v>#REF!</v>
      </c>
      <c r="I181" s="123" t="e">
        <f aca="false">#REF!</f>
        <v>#REF!</v>
      </c>
      <c r="J181" s="123" t="e">
        <f aca="false">#REF!</f>
        <v>#REF!</v>
      </c>
      <c r="K181" s="124" t="e">
        <f aca="false">#REF!</f>
        <v>#REF!</v>
      </c>
      <c r="X181" s="0" t="e">
        <f aca="false">SUM(F181:K181)</f>
        <v>#REF!</v>
      </c>
    </row>
    <row r="182" customFormat="false" ht="14" hidden="true" customHeight="false" outlineLevel="0" collapsed="false">
      <c r="B182" s="125" t="e">
        <f aca="false">#REF!</f>
        <v>#REF!</v>
      </c>
      <c r="C182" s="123" t="e">
        <f aca="false">#REF!</f>
        <v>#REF!</v>
      </c>
      <c r="D182" s="121" t="e">
        <f aca="false">#REF!</f>
        <v>#REF!</v>
      </c>
      <c r="E182" s="125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3" t="e">
        <f aca="false">#REF!</f>
        <v>#REF!</v>
      </c>
      <c r="I182" s="123" t="e">
        <f aca="false">#REF!</f>
        <v>#REF!</v>
      </c>
      <c r="J182" s="123" t="e">
        <f aca="false">#REF!</f>
        <v>#REF!</v>
      </c>
      <c r="K182" s="124" t="e">
        <f aca="false">#REF!</f>
        <v>#REF!</v>
      </c>
      <c r="X182" s="0" t="e">
        <f aca="false">SUM(F182:K182)</f>
        <v>#REF!</v>
      </c>
    </row>
    <row r="183" customFormat="false" ht="14" hidden="true" customHeight="false" outlineLevel="0" collapsed="false">
      <c r="B183" s="125" t="e">
        <f aca="false">#REF!</f>
        <v>#REF!</v>
      </c>
      <c r="C183" s="123" t="e">
        <f aca="false">#REF!</f>
        <v>#REF!</v>
      </c>
      <c r="D183" s="121" t="e">
        <f aca="false">#REF!</f>
        <v>#REF!</v>
      </c>
      <c r="E183" s="125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3" t="e">
        <f aca="false">#REF!</f>
        <v>#REF!</v>
      </c>
      <c r="I183" s="123" t="e">
        <f aca="false">#REF!</f>
        <v>#REF!</v>
      </c>
      <c r="J183" s="123" t="e">
        <f aca="false">#REF!</f>
        <v>#REF!</v>
      </c>
      <c r="K183" s="124" t="e">
        <f aca="false">#REF!</f>
        <v>#REF!</v>
      </c>
      <c r="X183" s="0" t="e">
        <f aca="false">SUM(F183:K183)</f>
        <v>#REF!</v>
      </c>
    </row>
    <row r="184" customFormat="false" ht="14" hidden="true" customHeight="false" outlineLevel="0" collapsed="false">
      <c r="B184" s="125" t="e">
        <f aca="false">#REF!</f>
        <v>#REF!</v>
      </c>
      <c r="C184" s="123" t="e">
        <f aca="false">#REF!</f>
        <v>#REF!</v>
      </c>
      <c r="D184" s="121" t="e">
        <f aca="false">#REF!</f>
        <v>#REF!</v>
      </c>
      <c r="E184" s="125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3" t="e">
        <f aca="false">#REF!</f>
        <v>#REF!</v>
      </c>
      <c r="I184" s="123" t="e">
        <f aca="false">#REF!</f>
        <v>#REF!</v>
      </c>
      <c r="J184" s="123" t="e">
        <f aca="false">#REF!</f>
        <v>#REF!</v>
      </c>
      <c r="K184" s="124" t="e">
        <f aca="false">#REF!</f>
        <v>#REF!</v>
      </c>
      <c r="X184" s="0" t="e">
        <f aca="false">SUM(F184:K184)</f>
        <v>#REF!</v>
      </c>
    </row>
    <row r="185" customFormat="false" ht="14" hidden="true" customHeight="false" outlineLevel="0" collapsed="false">
      <c r="B185" s="125" t="e">
        <f aca="false">#REF!</f>
        <v>#REF!</v>
      </c>
      <c r="C185" s="123" t="e">
        <f aca="false">#REF!</f>
        <v>#REF!</v>
      </c>
      <c r="D185" s="121" t="e">
        <f aca="false">#REF!</f>
        <v>#REF!</v>
      </c>
      <c r="E185" s="125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3" t="e">
        <f aca="false">#REF!</f>
        <v>#REF!</v>
      </c>
      <c r="I185" s="123" t="e">
        <f aca="false">#REF!</f>
        <v>#REF!</v>
      </c>
      <c r="J185" s="123" t="e">
        <f aca="false">#REF!</f>
        <v>#REF!</v>
      </c>
      <c r="K185" s="124" t="e">
        <f aca="false">#REF!</f>
        <v>#REF!</v>
      </c>
      <c r="X185" s="0" t="e">
        <f aca="false">SUM(F185:K185)</f>
        <v>#REF!</v>
      </c>
    </row>
    <row r="186" customFormat="false" ht="14" hidden="true" customHeight="false" outlineLevel="0" collapsed="false">
      <c r="B186" s="125" t="e">
        <f aca="false">#REF!</f>
        <v>#REF!</v>
      </c>
      <c r="C186" s="123" t="e">
        <f aca="false">#REF!</f>
        <v>#REF!</v>
      </c>
      <c r="D186" s="121" t="e">
        <f aca="false">#REF!</f>
        <v>#REF!</v>
      </c>
      <c r="E186" s="125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3" t="e">
        <f aca="false">#REF!</f>
        <v>#REF!</v>
      </c>
      <c r="I186" s="123" t="e">
        <f aca="false">#REF!</f>
        <v>#REF!</v>
      </c>
      <c r="J186" s="123" t="e">
        <f aca="false">#REF!</f>
        <v>#REF!</v>
      </c>
      <c r="K186" s="124" t="e">
        <f aca="false">#REF!</f>
        <v>#REF!</v>
      </c>
      <c r="X186" s="0" t="e">
        <f aca="false">SUM(F186:K186)</f>
        <v>#REF!</v>
      </c>
    </row>
    <row r="187" customFormat="false" ht="14" hidden="true" customHeight="false" outlineLevel="0" collapsed="false">
      <c r="B187" s="125" t="e">
        <f aca="false">#REF!</f>
        <v>#REF!</v>
      </c>
      <c r="C187" s="123" t="e">
        <f aca="false">#REF!</f>
        <v>#REF!</v>
      </c>
      <c r="D187" s="121" t="e">
        <f aca="false">#REF!</f>
        <v>#REF!</v>
      </c>
      <c r="E187" s="125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3" t="e">
        <f aca="false">#REF!</f>
        <v>#REF!</v>
      </c>
      <c r="I187" s="123" t="e">
        <f aca="false">#REF!</f>
        <v>#REF!</v>
      </c>
      <c r="J187" s="123" t="e">
        <f aca="false">#REF!</f>
        <v>#REF!</v>
      </c>
      <c r="K187" s="124" t="e">
        <f aca="false">#REF!</f>
        <v>#REF!</v>
      </c>
      <c r="X187" s="0" t="e">
        <f aca="false">SUM(F187:K187)</f>
        <v>#REF!</v>
      </c>
    </row>
    <row r="188" customFormat="false" ht="14" hidden="true" customHeight="false" outlineLevel="0" collapsed="false">
      <c r="B188" s="125" t="e">
        <f aca="false">#REF!</f>
        <v>#REF!</v>
      </c>
      <c r="C188" s="123" t="e">
        <f aca="false">#REF!</f>
        <v>#REF!</v>
      </c>
      <c r="D188" s="121" t="e">
        <f aca="false">#REF!</f>
        <v>#REF!</v>
      </c>
      <c r="E188" s="125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3" t="e">
        <f aca="false">#REF!</f>
        <v>#REF!</v>
      </c>
      <c r="I188" s="123" t="e">
        <f aca="false">#REF!</f>
        <v>#REF!</v>
      </c>
      <c r="J188" s="123" t="e">
        <f aca="false">#REF!</f>
        <v>#REF!</v>
      </c>
      <c r="K188" s="124" t="e">
        <f aca="false">#REF!</f>
        <v>#REF!</v>
      </c>
      <c r="X188" s="0" t="e">
        <f aca="false">SUM(F188:K188)</f>
        <v>#REF!</v>
      </c>
    </row>
    <row r="189" customFormat="false" ht="14" hidden="true" customHeight="false" outlineLevel="0" collapsed="false">
      <c r="B189" s="125" t="e">
        <f aca="false">#REF!</f>
        <v>#REF!</v>
      </c>
      <c r="C189" s="123" t="e">
        <f aca="false">#REF!</f>
        <v>#REF!</v>
      </c>
      <c r="D189" s="121" t="e">
        <f aca="false">#REF!</f>
        <v>#REF!</v>
      </c>
      <c r="E189" s="125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3" t="e">
        <f aca="false">#REF!</f>
        <v>#REF!</v>
      </c>
      <c r="I189" s="123" t="e">
        <f aca="false">#REF!</f>
        <v>#REF!</v>
      </c>
      <c r="J189" s="123" t="e">
        <f aca="false">#REF!</f>
        <v>#REF!</v>
      </c>
      <c r="K189" s="124" t="e">
        <f aca="false">#REF!</f>
        <v>#REF!</v>
      </c>
      <c r="X189" s="0" t="e">
        <f aca="false">SUM(F189:K189)</f>
        <v>#REF!</v>
      </c>
    </row>
    <row r="190" customFormat="false" ht="14" hidden="true" customHeight="false" outlineLevel="0" collapsed="false">
      <c r="B190" s="125" t="e">
        <f aca="false">#REF!</f>
        <v>#REF!</v>
      </c>
      <c r="C190" s="123" t="e">
        <f aca="false">#REF!</f>
        <v>#REF!</v>
      </c>
      <c r="D190" s="121" t="e">
        <f aca="false">#REF!</f>
        <v>#REF!</v>
      </c>
      <c r="E190" s="125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3" t="e">
        <f aca="false">#REF!</f>
        <v>#REF!</v>
      </c>
      <c r="I190" s="123" t="e">
        <f aca="false">#REF!</f>
        <v>#REF!</v>
      </c>
      <c r="J190" s="123" t="e">
        <f aca="false">#REF!</f>
        <v>#REF!</v>
      </c>
      <c r="K190" s="124" t="e">
        <f aca="false">#REF!</f>
        <v>#REF!</v>
      </c>
      <c r="X190" s="0" t="e">
        <f aca="false">SUM(F190:K190)</f>
        <v>#REF!</v>
      </c>
    </row>
    <row r="191" customFormat="false" ht="14" hidden="true" customHeight="false" outlineLevel="0" collapsed="false">
      <c r="B191" s="125" t="e">
        <f aca="false">#REF!</f>
        <v>#REF!</v>
      </c>
      <c r="C191" s="123" t="e">
        <f aca="false">#REF!</f>
        <v>#REF!</v>
      </c>
      <c r="D191" s="121" t="e">
        <f aca="false">#REF!</f>
        <v>#REF!</v>
      </c>
      <c r="E191" s="125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3" t="e">
        <f aca="false">#REF!</f>
        <v>#REF!</v>
      </c>
      <c r="I191" s="123" t="e">
        <f aca="false">#REF!</f>
        <v>#REF!</v>
      </c>
      <c r="J191" s="123" t="e">
        <f aca="false">#REF!</f>
        <v>#REF!</v>
      </c>
      <c r="K191" s="124" t="e">
        <f aca="false">#REF!</f>
        <v>#REF!</v>
      </c>
      <c r="X191" s="0" t="e">
        <f aca="false">SUM(F191:K191)</f>
        <v>#REF!</v>
      </c>
    </row>
    <row r="192" customFormat="false" ht="14" hidden="true" customHeight="false" outlineLevel="0" collapsed="false">
      <c r="B192" s="125" t="e">
        <f aca="false">#REF!</f>
        <v>#REF!</v>
      </c>
      <c r="C192" s="123" t="e">
        <f aca="false">#REF!</f>
        <v>#REF!</v>
      </c>
      <c r="D192" s="121" t="e">
        <f aca="false">#REF!</f>
        <v>#REF!</v>
      </c>
      <c r="E192" s="125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3" t="e">
        <f aca="false">#REF!</f>
        <v>#REF!</v>
      </c>
      <c r="I192" s="123" t="e">
        <f aca="false">#REF!</f>
        <v>#REF!</v>
      </c>
      <c r="J192" s="123" t="e">
        <f aca="false">#REF!</f>
        <v>#REF!</v>
      </c>
      <c r="K192" s="124" t="e">
        <f aca="false">#REF!</f>
        <v>#REF!</v>
      </c>
      <c r="X192" s="0" t="e">
        <f aca="false">SUM(F192:K192)</f>
        <v>#REF!</v>
      </c>
    </row>
    <row r="193" customFormat="false" ht="14" hidden="true" customHeight="false" outlineLevel="0" collapsed="false">
      <c r="B193" s="125" t="e">
        <f aca="false">#REF!</f>
        <v>#REF!</v>
      </c>
      <c r="C193" s="123" t="e">
        <f aca="false">#REF!</f>
        <v>#REF!</v>
      </c>
      <c r="D193" s="121" t="e">
        <f aca="false">#REF!</f>
        <v>#REF!</v>
      </c>
      <c r="E193" s="125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3" t="e">
        <f aca="false">#REF!</f>
        <v>#REF!</v>
      </c>
      <c r="I193" s="123" t="e">
        <f aca="false">#REF!</f>
        <v>#REF!</v>
      </c>
      <c r="J193" s="123" t="e">
        <f aca="false">#REF!</f>
        <v>#REF!</v>
      </c>
      <c r="K193" s="124" t="e">
        <f aca="false">#REF!</f>
        <v>#REF!</v>
      </c>
      <c r="X193" s="0" t="e">
        <f aca="false">SUM(F193:K193)</f>
        <v>#REF!</v>
      </c>
    </row>
    <row r="194" customFormat="false" ht="14" hidden="true" customHeight="false" outlineLevel="0" collapsed="false">
      <c r="B194" s="125" t="e">
        <f aca="false">#REF!</f>
        <v>#REF!</v>
      </c>
      <c r="C194" s="123" t="e">
        <f aca="false">#REF!</f>
        <v>#REF!</v>
      </c>
      <c r="D194" s="121" t="e">
        <f aca="false">#REF!</f>
        <v>#REF!</v>
      </c>
      <c r="E194" s="125" t="e">
        <f aca="false">#REF!</f>
        <v>#REF!</v>
      </c>
      <c r="F194" s="123" t="e">
        <f aca="false">#REF!</f>
        <v>#REF!</v>
      </c>
      <c r="G194" s="123" t="e">
        <f aca="false">#REF!</f>
        <v>#REF!</v>
      </c>
      <c r="H194" s="123" t="e">
        <f aca="false">#REF!</f>
        <v>#REF!</v>
      </c>
      <c r="I194" s="123" t="e">
        <f aca="false">#REF!</f>
        <v>#REF!</v>
      </c>
      <c r="J194" s="123" t="e">
        <f aca="false">#REF!</f>
        <v>#REF!</v>
      </c>
      <c r="K194" s="124" t="e">
        <f aca="false">#REF!</f>
        <v>#REF!</v>
      </c>
      <c r="X194" s="0" t="e">
        <f aca="false">SUM(F194:K194)</f>
        <v>#REF!</v>
      </c>
    </row>
    <row r="195" customFormat="false" ht="14" hidden="true" customHeight="false" outlineLevel="0" collapsed="false">
      <c r="B195" s="125" t="e">
        <f aca="false">#REF!</f>
        <v>#REF!</v>
      </c>
      <c r="C195" s="123" t="e">
        <f aca="false">#REF!</f>
        <v>#REF!</v>
      </c>
      <c r="D195" s="121" t="e">
        <f aca="false">#REF!</f>
        <v>#REF!</v>
      </c>
      <c r="E195" s="125" t="e">
        <f aca="false">#REF!</f>
        <v>#REF!</v>
      </c>
      <c r="F195" s="123" t="e">
        <f aca="false">#REF!</f>
        <v>#REF!</v>
      </c>
      <c r="G195" s="123" t="e">
        <f aca="false">#REF!</f>
        <v>#REF!</v>
      </c>
      <c r="H195" s="123" t="e">
        <f aca="false">#REF!</f>
        <v>#REF!</v>
      </c>
      <c r="I195" s="123" t="e">
        <f aca="false">#REF!</f>
        <v>#REF!</v>
      </c>
      <c r="J195" s="123" t="e">
        <f aca="false">#REF!</f>
        <v>#REF!</v>
      </c>
      <c r="K195" s="124" t="e">
        <f aca="false">#REF!</f>
        <v>#REF!</v>
      </c>
      <c r="X195" s="0" t="e">
        <f aca="false">SUM(F195:K195)</f>
        <v>#REF!</v>
      </c>
    </row>
    <row r="196" customFormat="false" ht="14" hidden="false" customHeight="false" outlineLevel="0" collapsed="false">
      <c r="B196" s="259" t="e">
        <f aca="false">#REF!</f>
        <v>#REF!</v>
      </c>
      <c r="C196" s="191"/>
      <c r="D196" s="191"/>
      <c r="E196" s="187"/>
      <c r="F196" s="132" t="e">
        <f aca="false">#REF!</f>
        <v>#REF!</v>
      </c>
      <c r="G196" s="132" t="e">
        <f aca="false">#REF!</f>
        <v>#REF!</v>
      </c>
      <c r="H196" s="132" t="e">
        <f aca="false">#REF!</f>
        <v>#REF!</v>
      </c>
      <c r="I196" s="143" t="e">
        <f aca="false">#REF!</f>
        <v>#REF!</v>
      </c>
      <c r="J196" s="204"/>
      <c r="K196" s="151"/>
      <c r="X196" s="0" t="e">
        <f aca="false">SUM(F196:K196)</f>
        <v>#REF!</v>
      </c>
    </row>
    <row r="197" customFormat="false" ht="14" hidden="false" customHeight="false" outlineLevel="0" collapsed="false">
      <c r="B197" s="261" t="e">
        <f aca="false">#REF!</f>
        <v>#REF!</v>
      </c>
      <c r="C197" s="261"/>
      <c r="D197" s="180"/>
      <c r="E197" s="180"/>
      <c r="F197" s="132" t="e">
        <f aca="false">#REF!</f>
        <v>#REF!</v>
      </c>
      <c r="G197" s="132" t="e">
        <f aca="false">#REF!</f>
        <v>#REF!</v>
      </c>
      <c r="H197" s="132" t="e">
        <f aca="false">#REF!</f>
        <v>#REF!</v>
      </c>
      <c r="I197" s="143" t="e">
        <f aca="false">#REF!</f>
        <v>#REF!</v>
      </c>
      <c r="J197" s="207"/>
      <c r="K197" s="208"/>
      <c r="X197" s="0" t="e">
        <f aca="false">SUM(F197:K197)</f>
        <v>#REF!</v>
      </c>
    </row>
    <row r="198" customFormat="false" ht="14" hidden="false" customHeight="false" outlineLevel="0" collapsed="false">
      <c r="B198" s="259" t="e">
        <f aca="false">#REF!</f>
        <v>#REF!</v>
      </c>
      <c r="C198" s="191"/>
      <c r="D198" s="191"/>
      <c r="E198" s="191"/>
      <c r="F198" s="132" t="e">
        <f aca="false">#REF!</f>
        <v>#REF!</v>
      </c>
      <c r="G198" s="132" t="e">
        <f aca="false">#REF!</f>
        <v>#REF!</v>
      </c>
      <c r="H198" s="132" t="e">
        <f aca="false">#REF!</f>
        <v>#REF!</v>
      </c>
      <c r="I198" s="143" t="e">
        <f aca="false">#REF!</f>
        <v>#REF!</v>
      </c>
      <c r="J198" s="212"/>
      <c r="K198" s="159"/>
      <c r="X198" s="0" t="e">
        <f aca="false">SUM(F198:K198)</f>
        <v>#REF!</v>
      </c>
    </row>
    <row r="199" s="141" customFormat="true" ht="13" hidden="false" customHeight="false" outlineLevel="0" collapsed="false">
      <c r="B199" s="267"/>
      <c r="C199" s="267"/>
      <c r="D199" s="267"/>
      <c r="E199" s="267"/>
      <c r="F199" s="267"/>
      <c r="G199" s="267"/>
      <c r="H199" s="267"/>
      <c r="I199" s="267"/>
      <c r="X199" s="0"/>
    </row>
    <row r="200" s="141" customFormat="true" ht="14" hidden="false" customHeight="false" outlineLevel="0" collapsed="false">
      <c r="B200" s="267"/>
      <c r="C200" s="267"/>
      <c r="D200" s="267"/>
      <c r="E200" s="267"/>
      <c r="F200" s="267"/>
      <c r="G200" s="267"/>
      <c r="H200" s="267"/>
      <c r="I200" s="267"/>
      <c r="X200" s="0"/>
    </row>
    <row r="201" customFormat="false" ht="14" hidden="false" customHeight="false" outlineLevel="0" collapsed="false">
      <c r="B201" s="259" t="e">
        <f aca="false">#REF!</f>
        <v>#REF!</v>
      </c>
      <c r="C201" s="191"/>
      <c r="D201" s="191"/>
      <c r="E201" s="191"/>
      <c r="F201" s="193" t="e">
        <f aca="false">#REF!</f>
        <v>#REF!</v>
      </c>
      <c r="G201" s="193" t="e">
        <f aca="false">#REF!</f>
        <v>#REF!</v>
      </c>
      <c r="H201" s="193" t="e">
        <f aca="false">#REF!</f>
        <v>#REF!</v>
      </c>
      <c r="I201" s="193" t="e">
        <f aca="false">#REF!</f>
        <v>#REF!</v>
      </c>
      <c r="J201" s="141"/>
      <c r="X201" s="0" t="e">
        <f aca="false">SUM(F201:K201)</f>
        <v>#REF!</v>
      </c>
    </row>
  </sheetData>
  <autoFilter ref="X8:X201"/>
  <mergeCells count="10">
    <mergeCell ref="B1:K1"/>
    <mergeCell ref="B2:K2"/>
    <mergeCell ref="B4:B7"/>
    <mergeCell ref="C4:C7"/>
    <mergeCell ref="D4:D7"/>
    <mergeCell ref="E4:E7"/>
    <mergeCell ref="F4:K4"/>
    <mergeCell ref="F5:K5"/>
    <mergeCell ref="B8:K8"/>
    <mergeCell ref="B147:K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201"/>
  <sheetViews>
    <sheetView showFormulas="false" showGridLines="true" showRowColHeaders="true" showZeros="true" rightToLeft="false" tabSelected="false" showOutlineSymbols="true" defaultGridColor="true" view="normal" topLeftCell="X1" colorId="64" zoomScale="80" zoomScaleNormal="80" zoomScalePageLayoutView="100" workbookViewId="0">
      <selection pane="topLeft" activeCell="W80" activeCellId="0" sqref="W80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99" width="38.99"/>
    <col collapsed="false" customWidth="true" hidden="false" outlineLevel="0" max="5" min="5" style="0" width="8.15"/>
    <col collapsed="false" customWidth="true" hidden="false" outlineLevel="0" max="23" min="6" style="0" width="9.99"/>
    <col collapsed="false" customWidth="true" hidden="false" outlineLevel="0" max="28" min="28" style="0" width="9.99"/>
    <col collapsed="false" customWidth="true" hidden="false" outlineLevel="0" max="34" min="34" style="0" width="11.5"/>
  </cols>
  <sheetData>
    <row r="1" customFormat="false" ht="13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customFormat="false" ht="16" hidden="false" customHeight="false" outlineLevel="0" collapsed="false">
      <c r="B2" s="146" t="s">
        <v>434</v>
      </c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  <c r="S2" s="146"/>
      <c r="T2" s="146"/>
      <c r="U2" s="146"/>
      <c r="V2" s="146"/>
      <c r="W2" s="146"/>
      <c r="AB2" s="0" t="s">
        <v>435</v>
      </c>
    </row>
    <row r="3" customFormat="false" ht="14" hidden="false" customHeight="false" outlineLevel="0" collapsed="false"/>
    <row r="4" customFormat="false" ht="15" hidden="false" customHeight="true" outlineLevel="0" collapsed="false">
      <c r="B4" s="257" t="str">
        <f aca="false">parametry!C1</f>
        <v>Pozice č.</v>
      </c>
      <c r="C4" s="101" t="str">
        <f aca="false">parametry!D1</f>
        <v>Číslo místnosti</v>
      </c>
      <c r="D4" s="166" t="str">
        <f aca="false">parametry!F1</f>
        <v>Název zařízení</v>
      </c>
      <c r="E4" s="165" t="e">
        <f aca="false">#REF!</f>
        <v>#REF!</v>
      </c>
      <c r="F4" s="103" t="e">
        <f aca="false">#REF!</f>
        <v>#REF!</v>
      </c>
      <c r="G4" s="103"/>
      <c r="H4" s="103"/>
      <c r="I4" s="103"/>
      <c r="J4" s="103"/>
      <c r="K4" s="103"/>
      <c r="L4" s="103" t="e">
        <f aca="false">#REF!</f>
        <v>#REF!</v>
      </c>
      <c r="M4" s="103"/>
      <c r="N4" s="103"/>
      <c r="O4" s="103"/>
      <c r="P4" s="103"/>
      <c r="Q4" s="103"/>
      <c r="R4" s="103" t="e">
        <f aca="false">#REF!</f>
        <v>#REF!</v>
      </c>
      <c r="S4" s="103"/>
      <c r="T4" s="103"/>
      <c r="U4" s="103"/>
      <c r="V4" s="103"/>
      <c r="W4" s="103"/>
    </row>
    <row r="5" customFormat="false" ht="15" hidden="false" customHeight="true" outlineLevel="0" collapsed="false">
      <c r="B5" s="257"/>
      <c r="C5" s="101"/>
      <c r="D5" s="166"/>
      <c r="E5" s="165"/>
      <c r="F5" s="103" t="e">
        <f aca="false">#REF!</f>
        <v>#REF!</v>
      </c>
      <c r="G5" s="103"/>
      <c r="H5" s="103"/>
      <c r="I5" s="103"/>
      <c r="J5" s="103"/>
      <c r="K5" s="103"/>
      <c r="L5" s="103" t="e">
        <f aca="false">#REF!</f>
        <v>#REF!</v>
      </c>
      <c r="M5" s="103"/>
      <c r="N5" s="103"/>
      <c r="O5" s="103"/>
      <c r="P5" s="103"/>
      <c r="Q5" s="103"/>
      <c r="R5" s="103" t="e">
        <f aca="false">#REF!</f>
        <v>#REF!</v>
      </c>
      <c r="S5" s="103"/>
      <c r="T5" s="103"/>
      <c r="U5" s="103"/>
      <c r="V5" s="103"/>
      <c r="W5" s="103"/>
    </row>
    <row r="6" customFormat="false" ht="51" hidden="false" customHeight="true" outlineLevel="0" collapsed="false">
      <c r="B6" s="257"/>
      <c r="C6" s="101"/>
      <c r="D6" s="166"/>
      <c r="E6" s="165"/>
      <c r="F6" s="202" t="e">
        <f aca="false">#REF!</f>
        <v>#REF!</v>
      </c>
      <c r="G6" s="202" t="e">
        <f aca="false">#REF!</f>
        <v>#REF!</v>
      </c>
      <c r="H6" s="202" t="e">
        <f aca="false">#REF!</f>
        <v>#REF!</v>
      </c>
      <c r="I6" s="202" t="e">
        <f aca="false">#REF!</f>
        <v>#REF!</v>
      </c>
      <c r="J6" s="202" t="e">
        <f aca="false">#REF!</f>
        <v>#REF!</v>
      </c>
      <c r="K6" s="202" t="e">
        <f aca="false">#REF!</f>
        <v>#REF!</v>
      </c>
      <c r="L6" s="202" t="e">
        <f aca="false">#REF!</f>
        <v>#REF!</v>
      </c>
      <c r="M6" s="202" t="e">
        <f aca="false">#REF!</f>
        <v>#REF!</v>
      </c>
      <c r="N6" s="202" t="e">
        <f aca="false">#REF!</f>
        <v>#REF!</v>
      </c>
      <c r="O6" s="202" t="e">
        <f aca="false">#REF!</f>
        <v>#REF!</v>
      </c>
      <c r="P6" s="202" t="e">
        <f aca="false">#REF!</f>
        <v>#REF!</v>
      </c>
      <c r="Q6" s="202" t="e">
        <f aca="false">#REF!</f>
        <v>#REF!</v>
      </c>
      <c r="R6" s="202" t="e">
        <f aca="false">#REF!</f>
        <v>#REF!</v>
      </c>
      <c r="S6" s="202" t="e">
        <f aca="false">#REF!</f>
        <v>#REF!</v>
      </c>
      <c r="T6" s="202" t="e">
        <f aca="false">#REF!</f>
        <v>#REF!</v>
      </c>
      <c r="U6" s="202" t="e">
        <f aca="false">#REF!</f>
        <v>#REF!</v>
      </c>
      <c r="V6" s="202" t="e">
        <f aca="false">#REF!</f>
        <v>#REF!</v>
      </c>
      <c r="W6" s="202" t="e">
        <f aca="false">#REF!</f>
        <v>#REF!</v>
      </c>
      <c r="AI6" s="0" t="s">
        <v>427</v>
      </c>
    </row>
    <row r="7" customFormat="false" ht="18" hidden="false" customHeight="true" outlineLevel="0" collapsed="false">
      <c r="B7" s="257"/>
      <c r="C7" s="101"/>
      <c r="D7" s="166"/>
      <c r="E7" s="165"/>
      <c r="F7" s="202" t="e">
        <f aca="false">#REF!</f>
        <v>#REF!</v>
      </c>
      <c r="G7" s="202" t="e">
        <f aca="false">#REF!</f>
        <v>#REF!</v>
      </c>
      <c r="H7" s="202" t="e">
        <f aca="false">#REF!</f>
        <v>#REF!</v>
      </c>
      <c r="I7" s="202" t="e">
        <f aca="false">#REF!</f>
        <v>#REF!</v>
      </c>
      <c r="J7" s="202" t="e">
        <f aca="false">#REF!</f>
        <v>#REF!</v>
      </c>
      <c r="K7" s="202" t="e">
        <f aca="false">#REF!</f>
        <v>#REF!</v>
      </c>
      <c r="L7" s="202" t="e">
        <f aca="false">#REF!</f>
        <v>#REF!</v>
      </c>
      <c r="M7" s="202" t="e">
        <f aca="false">#REF!</f>
        <v>#REF!</v>
      </c>
      <c r="N7" s="202" t="e">
        <f aca="false">#REF!</f>
        <v>#REF!</v>
      </c>
      <c r="O7" s="202" t="e">
        <f aca="false">#REF!</f>
        <v>#REF!</v>
      </c>
      <c r="P7" s="202" t="e">
        <f aca="false">#REF!</f>
        <v>#REF!</v>
      </c>
      <c r="Q7" s="202" t="e">
        <f aca="false">#REF!</f>
        <v>#REF!</v>
      </c>
      <c r="R7" s="202" t="e">
        <f aca="false">#REF!</f>
        <v>#REF!</v>
      </c>
      <c r="S7" s="202" t="e">
        <f aca="false">#REF!</f>
        <v>#REF!</v>
      </c>
      <c r="T7" s="202" t="e">
        <f aca="false">#REF!</f>
        <v>#REF!</v>
      </c>
      <c r="U7" s="202" t="e">
        <f aca="false">#REF!</f>
        <v>#REF!</v>
      </c>
      <c r="V7" s="202" t="e">
        <f aca="false">#REF!</f>
        <v>#REF!</v>
      </c>
      <c r="W7" s="202" t="e">
        <f aca="false">#REF!</f>
        <v>#REF!</v>
      </c>
      <c r="AI7" s="204"/>
      <c r="AJ7" s="205"/>
      <c r="AK7" s="205"/>
      <c r="AL7" s="205"/>
      <c r="AM7" s="205"/>
      <c r="AN7" s="205"/>
      <c r="AO7" s="205"/>
      <c r="AP7" s="205"/>
      <c r="AQ7" s="205"/>
      <c r="AR7" s="205"/>
      <c r="AS7" s="205"/>
      <c r="AT7" s="205"/>
      <c r="AU7" s="205"/>
      <c r="AV7" s="205"/>
      <c r="AW7" s="205"/>
      <c r="AX7" s="205"/>
      <c r="AY7" s="205"/>
      <c r="AZ7" s="205"/>
      <c r="BA7" s="205"/>
      <c r="BB7" s="205"/>
      <c r="BC7" s="205"/>
      <c r="BD7" s="205"/>
      <c r="BE7" s="205"/>
      <c r="BF7" s="205"/>
      <c r="BG7" s="268" t="s">
        <v>427</v>
      </c>
    </row>
    <row r="8" customFormat="false" ht="14" hidden="false" customHeight="false" outlineLevel="0" collapsed="false">
      <c r="B8" s="206" t="n">
        <f aca="false">parametry!C2</f>
        <v>0</v>
      </c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AI8" s="207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208"/>
    </row>
    <row r="9" customFormat="false" ht="13" hidden="false" customHeight="false" outlineLevel="0" collapsed="false">
      <c r="B9" s="258" t="e">
        <f aca="false">#REF!</f>
        <v>#REF!</v>
      </c>
      <c r="C9" s="117" t="e">
        <f aca="false">#REF!</f>
        <v>#REF!</v>
      </c>
      <c r="D9" s="115" t="e">
        <f aca="false">#REF!</f>
        <v>#REF!</v>
      </c>
      <c r="E9" s="269" t="e">
        <f aca="false">#REF!</f>
        <v>#REF!</v>
      </c>
      <c r="F9" s="258" t="e">
        <f aca="false">#REF!</f>
        <v>#REF!</v>
      </c>
      <c r="G9" s="117" t="e">
        <f aca="false">#REF!</f>
        <v>#REF!</v>
      </c>
      <c r="H9" s="117" t="e">
        <f aca="false">#REF!</f>
        <v>#REF!</v>
      </c>
      <c r="I9" s="117" t="e">
        <f aca="false">#REF!</f>
        <v>#REF!</v>
      </c>
      <c r="J9" s="117" t="e">
        <f aca="false">#REF!</f>
        <v>#REF!</v>
      </c>
      <c r="K9" s="118" t="e">
        <f aca="false">#REF!</f>
        <v>#REF!</v>
      </c>
      <c r="L9" s="270" t="e">
        <f aca="false">#REF!</f>
        <v>#REF!</v>
      </c>
      <c r="M9" s="117" t="e">
        <f aca="false">#REF!</f>
        <v>#REF!</v>
      </c>
      <c r="N9" s="117" t="e">
        <f aca="false">#REF!</f>
        <v>#REF!</v>
      </c>
      <c r="O9" s="117" t="e">
        <f aca="false">#REF!</f>
        <v>#REF!</v>
      </c>
      <c r="P9" s="117" t="e">
        <f aca="false">#REF!</f>
        <v>#REF!</v>
      </c>
      <c r="Q9" s="271" t="e">
        <f aca="false">#REF!</f>
        <v>#REF!</v>
      </c>
      <c r="R9" s="258" t="e">
        <f aca="false">#REF!</f>
        <v>#REF!</v>
      </c>
      <c r="S9" s="117" t="e">
        <f aca="false">#REF!</f>
        <v>#REF!</v>
      </c>
      <c r="T9" s="117" t="e">
        <f aca="false">#REF!</f>
        <v>#REF!</v>
      </c>
      <c r="U9" s="117" t="e">
        <f aca="false">#REF!</f>
        <v>#REF!</v>
      </c>
      <c r="V9" s="117" t="e">
        <f aca="false">#REF!</f>
        <v>#REF!</v>
      </c>
      <c r="W9" s="118" t="e">
        <f aca="false">#REF!</f>
        <v>#REF!</v>
      </c>
      <c r="AB9" s="0" t="e">
        <f aca="false">SUM(#REF!/1000,#REF!,#REF!,#REF!,#REF!,-#REF!,-#REF!)</f>
        <v>#VALUE!</v>
      </c>
      <c r="AI9" s="207" t="e">
        <f aca="false">T(F9)</f>
        <v>#REF!</v>
      </c>
      <c r="AJ9" s="141" t="e">
        <f aca="false">T(G9)</f>
        <v>#REF!</v>
      </c>
      <c r="AK9" s="141" t="e">
        <f aca="false">T(H9)</f>
        <v>#REF!</v>
      </c>
      <c r="AL9" s="141" t="e">
        <f aca="false">T(I9)</f>
        <v>#REF!</v>
      </c>
      <c r="AM9" s="141" t="e">
        <f aca="false">T(L9)</f>
        <v>#REF!</v>
      </c>
      <c r="AN9" s="141" t="e">
        <f aca="false">T(M9)</f>
        <v>#REF!</v>
      </c>
      <c r="AO9" s="141" t="e">
        <f aca="false">T(N9)</f>
        <v>#REF!</v>
      </c>
      <c r="AP9" s="141" t="e">
        <f aca="false">T(O9)</f>
        <v>#REF!</v>
      </c>
      <c r="AQ9" s="141" t="e">
        <f aca="false">T(P9)</f>
        <v>#REF!</v>
      </c>
      <c r="AR9" s="141" t="e">
        <f aca="false">T(Q9)</f>
        <v>#REF!</v>
      </c>
      <c r="AS9" s="141" t="e">
        <f aca="false">T(R9)</f>
        <v>#REF!</v>
      </c>
      <c r="AT9" s="141" t="e">
        <f aca="false">T(S9)</f>
        <v>#REF!</v>
      </c>
      <c r="AU9" s="141" t="e">
        <f aca="false">LEN(AI9)</f>
        <v>#REF!</v>
      </c>
      <c r="AV9" s="141" t="e">
        <f aca="false">LEN(AJ9)</f>
        <v>#REF!</v>
      </c>
      <c r="AW9" s="141" t="e">
        <f aca="false">LEN(AK9)</f>
        <v>#REF!</v>
      </c>
      <c r="AX9" s="141" t="e">
        <f aca="false">LEN(AL9)</f>
        <v>#REF!</v>
      </c>
      <c r="AY9" s="141" t="e">
        <f aca="false">LEN(AM9)</f>
        <v>#REF!</v>
      </c>
      <c r="AZ9" s="141" t="e">
        <f aca="false">LEN(AN9)</f>
        <v>#REF!</v>
      </c>
      <c r="BA9" s="141" t="e">
        <f aca="false">LEN(AO9)</f>
        <v>#REF!</v>
      </c>
      <c r="BB9" s="141" t="e">
        <f aca="false">LEN(AP9)</f>
        <v>#REF!</v>
      </c>
      <c r="BC9" s="141" t="e">
        <f aca="false">LEN(AQ9)</f>
        <v>#REF!</v>
      </c>
      <c r="BD9" s="141" t="e">
        <f aca="false">LEN(AR9)</f>
        <v>#REF!</v>
      </c>
      <c r="BE9" s="141" t="e">
        <f aca="false">LEN(AS9)</f>
        <v>#REF!</v>
      </c>
      <c r="BF9" s="141" t="e">
        <f aca="false">LEN(AT9)</f>
        <v>#REF!</v>
      </c>
      <c r="BG9" s="208" t="e">
        <f aca="false">SUM(F9:BF9)</f>
        <v>#REF!</v>
      </c>
    </row>
    <row r="10" customFormat="false" ht="13" hidden="true" customHeight="false" outlineLevel="0" collapsed="false">
      <c r="B10" s="125" t="e">
        <f aca="false">#REF!</f>
        <v>#REF!</v>
      </c>
      <c r="C10" s="123" t="e">
        <f aca="false">#REF!</f>
        <v>#REF!</v>
      </c>
      <c r="D10" s="121" t="e">
        <f aca="false">#REF!</f>
        <v>#REF!</v>
      </c>
      <c r="E10" s="272" t="e">
        <f aca="false">#REF!</f>
        <v>#REF!</v>
      </c>
      <c r="F10" s="125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3" t="e">
        <f aca="false">#REF!</f>
        <v>#REF!</v>
      </c>
      <c r="K10" s="124" t="e">
        <f aca="false">#REF!</f>
        <v>#REF!</v>
      </c>
      <c r="L10" s="126" t="e">
        <f aca="false">#REF!</f>
        <v>#REF!</v>
      </c>
      <c r="M10" s="123" t="e">
        <f aca="false">#REF!</f>
        <v>#REF!</v>
      </c>
      <c r="N10" s="123" t="e">
        <f aca="false">#REF!</f>
        <v>#REF!</v>
      </c>
      <c r="O10" s="123" t="e">
        <f aca="false">#REF!</f>
        <v>#REF!</v>
      </c>
      <c r="P10" s="123" t="e">
        <f aca="false">#REF!</f>
        <v>#REF!</v>
      </c>
      <c r="Q10" s="273" t="e">
        <f aca="false">#REF!</f>
        <v>#REF!</v>
      </c>
      <c r="R10" s="125" t="e">
        <f aca="false">#REF!</f>
        <v>#REF!</v>
      </c>
      <c r="S10" s="123" t="e">
        <f aca="false">#REF!</f>
        <v>#REF!</v>
      </c>
      <c r="T10" s="123" t="e">
        <f aca="false">#REF!</f>
        <v>#REF!</v>
      </c>
      <c r="U10" s="123" t="e">
        <f aca="false">#REF!</f>
        <v>#REF!</v>
      </c>
      <c r="V10" s="123" t="e">
        <f aca="false">#REF!</f>
        <v>#REF!</v>
      </c>
      <c r="W10" s="124" t="e">
        <f aca="false">#REF!</f>
        <v>#REF!</v>
      </c>
      <c r="AB10" s="0" t="e">
        <f aca="false">SUM(#REF!/1000,#REF!,#REF!,#REF!,#REF!,-#REF!,-#REF!)</f>
        <v>#VALUE!</v>
      </c>
      <c r="AI10" s="207" t="e">
        <f aca="false">T(F10)</f>
        <v>#REF!</v>
      </c>
      <c r="AJ10" s="141" t="e">
        <f aca="false">T(G10)</f>
        <v>#REF!</v>
      </c>
      <c r="AK10" s="141" t="e">
        <f aca="false">T(H10)</f>
        <v>#REF!</v>
      </c>
      <c r="AL10" s="141" t="e">
        <f aca="false">T(I10)</f>
        <v>#REF!</v>
      </c>
      <c r="AM10" s="141" t="e">
        <f aca="false">T(L10)</f>
        <v>#REF!</v>
      </c>
      <c r="AN10" s="141" t="e">
        <f aca="false">T(M10)</f>
        <v>#REF!</v>
      </c>
      <c r="AO10" s="141" t="e">
        <f aca="false">T(N10)</f>
        <v>#REF!</v>
      </c>
      <c r="AP10" s="141" t="e">
        <f aca="false">T(O10)</f>
        <v>#REF!</v>
      </c>
      <c r="AQ10" s="141" t="e">
        <f aca="false">T(P10)</f>
        <v>#REF!</v>
      </c>
      <c r="AR10" s="141" t="e">
        <f aca="false">T(Q10)</f>
        <v>#REF!</v>
      </c>
      <c r="AS10" s="141" t="e">
        <f aca="false">T(R10)</f>
        <v>#REF!</v>
      </c>
      <c r="AT10" s="141" t="e">
        <f aca="false">T(S10)</f>
        <v>#REF!</v>
      </c>
      <c r="AU10" s="141" t="e">
        <f aca="false">LEN(AI10)</f>
        <v>#REF!</v>
      </c>
      <c r="AV10" s="141" t="e">
        <f aca="false">LEN(AJ10)</f>
        <v>#REF!</v>
      </c>
      <c r="AW10" s="141" t="e">
        <f aca="false">LEN(AK10)</f>
        <v>#REF!</v>
      </c>
      <c r="AX10" s="141" t="e">
        <f aca="false">LEN(AL10)</f>
        <v>#REF!</v>
      </c>
      <c r="AY10" s="141" t="e">
        <f aca="false">LEN(AM10)</f>
        <v>#REF!</v>
      </c>
      <c r="AZ10" s="141" t="e">
        <f aca="false">LEN(AN10)</f>
        <v>#REF!</v>
      </c>
      <c r="BA10" s="141" t="e">
        <f aca="false">LEN(AO10)</f>
        <v>#REF!</v>
      </c>
      <c r="BB10" s="141" t="e">
        <f aca="false">LEN(AP10)</f>
        <v>#REF!</v>
      </c>
      <c r="BC10" s="141" t="e">
        <f aca="false">LEN(AQ10)</f>
        <v>#REF!</v>
      </c>
      <c r="BD10" s="141" t="e">
        <f aca="false">LEN(AR10)</f>
        <v>#REF!</v>
      </c>
      <c r="BE10" s="141" t="e">
        <f aca="false">LEN(AS10)</f>
        <v>#REF!</v>
      </c>
      <c r="BF10" s="141" t="e">
        <f aca="false">LEN(AT10)</f>
        <v>#REF!</v>
      </c>
      <c r="BG10" s="208" t="e">
        <f aca="false">SUM(F10:BF10)</f>
        <v>#REF!</v>
      </c>
    </row>
    <row r="11" customFormat="false" ht="13" hidden="false" customHeight="false" outlineLevel="0" collapsed="false">
      <c r="B11" s="125" t="e">
        <f aca="false">#REF!</f>
        <v>#REF!</v>
      </c>
      <c r="C11" s="123" t="e">
        <f aca="false">#REF!</f>
        <v>#REF!</v>
      </c>
      <c r="D11" s="121" t="e">
        <f aca="false">#REF!</f>
        <v>#REF!</v>
      </c>
      <c r="E11" s="272" t="e">
        <f aca="false">#REF!</f>
        <v>#REF!</v>
      </c>
      <c r="F11" s="125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3" t="e">
        <f aca="false">#REF!</f>
        <v>#REF!</v>
      </c>
      <c r="K11" s="124" t="e">
        <f aca="false">#REF!</f>
        <v>#REF!</v>
      </c>
      <c r="L11" s="126" t="e">
        <f aca="false">#REF!</f>
        <v>#REF!</v>
      </c>
      <c r="M11" s="123" t="e">
        <f aca="false">#REF!</f>
        <v>#REF!</v>
      </c>
      <c r="N11" s="123" t="e">
        <f aca="false">#REF!</f>
        <v>#REF!</v>
      </c>
      <c r="O11" s="123" t="e">
        <f aca="false">#REF!</f>
        <v>#REF!</v>
      </c>
      <c r="P11" s="123" t="e">
        <f aca="false">#REF!</f>
        <v>#REF!</v>
      </c>
      <c r="Q11" s="273" t="e">
        <f aca="false">#REF!</f>
        <v>#REF!</v>
      </c>
      <c r="R11" s="125" t="e">
        <f aca="false">#REF!</f>
        <v>#REF!</v>
      </c>
      <c r="S11" s="123" t="e">
        <f aca="false">#REF!</f>
        <v>#REF!</v>
      </c>
      <c r="T11" s="123" t="e">
        <f aca="false">#REF!</f>
        <v>#REF!</v>
      </c>
      <c r="U11" s="123" t="e">
        <f aca="false">#REF!</f>
        <v>#REF!</v>
      </c>
      <c r="V11" s="123" t="e">
        <f aca="false">#REF!</f>
        <v>#REF!</v>
      </c>
      <c r="W11" s="124" t="e">
        <f aca="false">#REF!</f>
        <v>#REF!</v>
      </c>
      <c r="AB11" s="0" t="e">
        <f aca="false">SUM(#REF!/1000,#REF!,#REF!,#REF!,#REF!,-#REF!,-#REF!)</f>
        <v>#VALUE!</v>
      </c>
      <c r="AI11" s="207" t="e">
        <f aca="false">T(F11)</f>
        <v>#REF!</v>
      </c>
      <c r="AJ11" s="141" t="e">
        <f aca="false">T(G11)</f>
        <v>#REF!</v>
      </c>
      <c r="AK11" s="141" t="e">
        <f aca="false">T(H11)</f>
        <v>#REF!</v>
      </c>
      <c r="AL11" s="141" t="e">
        <f aca="false">T(I11)</f>
        <v>#REF!</v>
      </c>
      <c r="AM11" s="141" t="e">
        <f aca="false">T(L11)</f>
        <v>#REF!</v>
      </c>
      <c r="AN11" s="141" t="e">
        <f aca="false">T(M11)</f>
        <v>#REF!</v>
      </c>
      <c r="AO11" s="141" t="e">
        <f aca="false">T(N11)</f>
        <v>#REF!</v>
      </c>
      <c r="AP11" s="141" t="e">
        <f aca="false">T(O11)</f>
        <v>#REF!</v>
      </c>
      <c r="AQ11" s="141" t="e">
        <f aca="false">T(P11)</f>
        <v>#REF!</v>
      </c>
      <c r="AR11" s="141" t="e">
        <f aca="false">T(Q11)</f>
        <v>#REF!</v>
      </c>
      <c r="AS11" s="141" t="e">
        <f aca="false">T(R11)</f>
        <v>#REF!</v>
      </c>
      <c r="AT11" s="141" t="e">
        <f aca="false">T(S11)</f>
        <v>#REF!</v>
      </c>
      <c r="AU11" s="141" t="e">
        <f aca="false">LEN(AI11)</f>
        <v>#REF!</v>
      </c>
      <c r="AV11" s="141" t="e">
        <f aca="false">LEN(AJ11)</f>
        <v>#REF!</v>
      </c>
      <c r="AW11" s="141" t="e">
        <f aca="false">LEN(AK11)</f>
        <v>#REF!</v>
      </c>
      <c r="AX11" s="141" t="e">
        <f aca="false">LEN(AL11)</f>
        <v>#REF!</v>
      </c>
      <c r="AY11" s="141" t="e">
        <f aca="false">LEN(AM11)</f>
        <v>#REF!</v>
      </c>
      <c r="AZ11" s="141" t="e">
        <f aca="false">LEN(AN11)</f>
        <v>#REF!</v>
      </c>
      <c r="BA11" s="141" t="e">
        <f aca="false">LEN(AO11)</f>
        <v>#REF!</v>
      </c>
      <c r="BB11" s="141" t="e">
        <f aca="false">LEN(AP11)</f>
        <v>#REF!</v>
      </c>
      <c r="BC11" s="141" t="e">
        <f aca="false">LEN(AQ11)</f>
        <v>#REF!</v>
      </c>
      <c r="BD11" s="141" t="e">
        <f aca="false">LEN(AR11)</f>
        <v>#REF!</v>
      </c>
      <c r="BE11" s="141" t="e">
        <f aca="false">LEN(AS11)</f>
        <v>#REF!</v>
      </c>
      <c r="BF11" s="141" t="e">
        <f aca="false">LEN(AT11)</f>
        <v>#REF!</v>
      </c>
      <c r="BG11" s="208" t="e">
        <f aca="false">SUM(F11:BF11)</f>
        <v>#REF!</v>
      </c>
    </row>
    <row r="12" customFormat="false" ht="13" hidden="true" customHeight="false" outlineLevel="0" collapsed="false">
      <c r="B12" s="125" t="e">
        <f aca="false">#REF!</f>
        <v>#REF!</v>
      </c>
      <c r="C12" s="123" t="e">
        <f aca="false">#REF!</f>
        <v>#REF!</v>
      </c>
      <c r="D12" s="121" t="e">
        <f aca="false">#REF!</f>
        <v>#REF!</v>
      </c>
      <c r="E12" s="272" t="e">
        <f aca="false">#REF!</f>
        <v>#REF!</v>
      </c>
      <c r="F12" s="125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3" t="e">
        <f aca="false">#REF!</f>
        <v>#REF!</v>
      </c>
      <c r="K12" s="124" t="e">
        <f aca="false">#REF!</f>
        <v>#REF!</v>
      </c>
      <c r="L12" s="126" t="e">
        <f aca="false">#REF!</f>
        <v>#REF!</v>
      </c>
      <c r="M12" s="123" t="e">
        <f aca="false">#REF!</f>
        <v>#REF!</v>
      </c>
      <c r="N12" s="123" t="e">
        <f aca="false">#REF!</f>
        <v>#REF!</v>
      </c>
      <c r="O12" s="123" t="e">
        <f aca="false">#REF!</f>
        <v>#REF!</v>
      </c>
      <c r="P12" s="123" t="e">
        <f aca="false">#REF!</f>
        <v>#REF!</v>
      </c>
      <c r="Q12" s="273" t="e">
        <f aca="false">#REF!</f>
        <v>#REF!</v>
      </c>
      <c r="R12" s="125" t="e">
        <f aca="false">#REF!</f>
        <v>#REF!</v>
      </c>
      <c r="S12" s="123" t="e">
        <f aca="false">#REF!</f>
        <v>#REF!</v>
      </c>
      <c r="T12" s="123" t="e">
        <f aca="false">#REF!</f>
        <v>#REF!</v>
      </c>
      <c r="U12" s="123" t="e">
        <f aca="false">#REF!</f>
        <v>#REF!</v>
      </c>
      <c r="V12" s="123" t="e">
        <f aca="false">#REF!</f>
        <v>#REF!</v>
      </c>
      <c r="W12" s="124" t="e">
        <f aca="false">#REF!</f>
        <v>#REF!</v>
      </c>
      <c r="AB12" s="0" t="e">
        <f aca="false">SUM(#REF!/1000,#REF!,#REF!,#REF!,#REF!,-#REF!,-#REF!)</f>
        <v>#VALUE!</v>
      </c>
      <c r="AI12" s="207" t="e">
        <f aca="false">T(F12)</f>
        <v>#REF!</v>
      </c>
      <c r="AJ12" s="141" t="e">
        <f aca="false">T(G12)</f>
        <v>#REF!</v>
      </c>
      <c r="AK12" s="141" t="e">
        <f aca="false">T(H12)</f>
        <v>#REF!</v>
      </c>
      <c r="AL12" s="141" t="e">
        <f aca="false">T(I12)</f>
        <v>#REF!</v>
      </c>
      <c r="AM12" s="141" t="e">
        <f aca="false">T(L12)</f>
        <v>#REF!</v>
      </c>
      <c r="AN12" s="141" t="e">
        <f aca="false">T(M12)</f>
        <v>#REF!</v>
      </c>
      <c r="AO12" s="141" t="e">
        <f aca="false">T(N12)</f>
        <v>#REF!</v>
      </c>
      <c r="AP12" s="141" t="e">
        <f aca="false">T(O12)</f>
        <v>#REF!</v>
      </c>
      <c r="AQ12" s="141" t="e">
        <f aca="false">T(P12)</f>
        <v>#REF!</v>
      </c>
      <c r="AR12" s="141" t="e">
        <f aca="false">T(Q12)</f>
        <v>#REF!</v>
      </c>
      <c r="AS12" s="141" t="e">
        <f aca="false">T(R12)</f>
        <v>#REF!</v>
      </c>
      <c r="AT12" s="141" t="e">
        <f aca="false">T(S12)</f>
        <v>#REF!</v>
      </c>
      <c r="AU12" s="141" t="e">
        <f aca="false">LEN(AI12)</f>
        <v>#REF!</v>
      </c>
      <c r="AV12" s="141" t="e">
        <f aca="false">LEN(AJ12)</f>
        <v>#REF!</v>
      </c>
      <c r="AW12" s="141" t="e">
        <f aca="false">LEN(AK12)</f>
        <v>#REF!</v>
      </c>
      <c r="AX12" s="141" t="e">
        <f aca="false">LEN(AL12)</f>
        <v>#REF!</v>
      </c>
      <c r="AY12" s="141" t="e">
        <f aca="false">LEN(AM12)</f>
        <v>#REF!</v>
      </c>
      <c r="AZ12" s="141" t="e">
        <f aca="false">LEN(AN12)</f>
        <v>#REF!</v>
      </c>
      <c r="BA12" s="141" t="e">
        <f aca="false">LEN(AO12)</f>
        <v>#REF!</v>
      </c>
      <c r="BB12" s="141" t="e">
        <f aca="false">LEN(AP12)</f>
        <v>#REF!</v>
      </c>
      <c r="BC12" s="141" t="e">
        <f aca="false">LEN(AQ12)</f>
        <v>#REF!</v>
      </c>
      <c r="BD12" s="141" t="e">
        <f aca="false">LEN(AR12)</f>
        <v>#REF!</v>
      </c>
      <c r="BE12" s="141" t="e">
        <f aca="false">LEN(AS12)</f>
        <v>#REF!</v>
      </c>
      <c r="BF12" s="141" t="e">
        <f aca="false">LEN(AT12)</f>
        <v>#REF!</v>
      </c>
      <c r="BG12" s="208" t="e">
        <f aca="false">SUM(F12:BF12)</f>
        <v>#REF!</v>
      </c>
    </row>
    <row r="13" customFormat="false" ht="13" hidden="true" customHeight="false" outlineLevel="0" collapsed="false">
      <c r="B13" s="125" t="e">
        <f aca="false">#REF!</f>
        <v>#REF!</v>
      </c>
      <c r="C13" s="123" t="e">
        <f aca="false">#REF!</f>
        <v>#REF!</v>
      </c>
      <c r="D13" s="121" t="e">
        <f aca="false">#REF!</f>
        <v>#REF!</v>
      </c>
      <c r="E13" s="272" t="e">
        <f aca="false">#REF!</f>
        <v>#REF!</v>
      </c>
      <c r="F13" s="125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3" t="e">
        <f aca="false">#REF!</f>
        <v>#REF!</v>
      </c>
      <c r="K13" s="124" t="e">
        <f aca="false">#REF!</f>
        <v>#REF!</v>
      </c>
      <c r="L13" s="126" t="e">
        <f aca="false">#REF!</f>
        <v>#REF!</v>
      </c>
      <c r="M13" s="123" t="e">
        <f aca="false">#REF!</f>
        <v>#REF!</v>
      </c>
      <c r="N13" s="123" t="e">
        <f aca="false">#REF!</f>
        <v>#REF!</v>
      </c>
      <c r="O13" s="123" t="e">
        <f aca="false">#REF!</f>
        <v>#REF!</v>
      </c>
      <c r="P13" s="123" t="e">
        <f aca="false">#REF!</f>
        <v>#REF!</v>
      </c>
      <c r="Q13" s="273" t="e">
        <f aca="false">#REF!</f>
        <v>#REF!</v>
      </c>
      <c r="R13" s="125" t="e">
        <f aca="false">#REF!</f>
        <v>#REF!</v>
      </c>
      <c r="S13" s="123" t="e">
        <f aca="false">#REF!</f>
        <v>#REF!</v>
      </c>
      <c r="T13" s="123" t="e">
        <f aca="false">#REF!</f>
        <v>#REF!</v>
      </c>
      <c r="U13" s="123" t="e">
        <f aca="false">#REF!</f>
        <v>#REF!</v>
      </c>
      <c r="V13" s="123" t="e">
        <f aca="false">#REF!</f>
        <v>#REF!</v>
      </c>
      <c r="W13" s="124" t="e">
        <f aca="false">#REF!</f>
        <v>#REF!</v>
      </c>
      <c r="AB13" s="0" t="e">
        <f aca="false">SUM(#REF!/1000,#REF!,#REF!,#REF!,#REF!,-#REF!,-#REF!)</f>
        <v>#VALUE!</v>
      </c>
      <c r="AI13" s="207" t="e">
        <f aca="false">T(F13)</f>
        <v>#REF!</v>
      </c>
      <c r="AJ13" s="141" t="e">
        <f aca="false">T(G13)</f>
        <v>#REF!</v>
      </c>
      <c r="AK13" s="141" t="e">
        <f aca="false">T(H13)</f>
        <v>#REF!</v>
      </c>
      <c r="AL13" s="141" t="e">
        <f aca="false">T(I13)</f>
        <v>#REF!</v>
      </c>
      <c r="AM13" s="141" t="e">
        <f aca="false">T(L13)</f>
        <v>#REF!</v>
      </c>
      <c r="AN13" s="141" t="e">
        <f aca="false">T(M13)</f>
        <v>#REF!</v>
      </c>
      <c r="AO13" s="141" t="e">
        <f aca="false">T(N13)</f>
        <v>#REF!</v>
      </c>
      <c r="AP13" s="141" t="e">
        <f aca="false">T(O13)</f>
        <v>#REF!</v>
      </c>
      <c r="AQ13" s="141" t="e">
        <f aca="false">T(P13)</f>
        <v>#REF!</v>
      </c>
      <c r="AR13" s="141" t="e">
        <f aca="false">T(Q13)</f>
        <v>#REF!</v>
      </c>
      <c r="AS13" s="141" t="e">
        <f aca="false">T(R13)</f>
        <v>#REF!</v>
      </c>
      <c r="AT13" s="141" t="e">
        <f aca="false">T(S13)</f>
        <v>#REF!</v>
      </c>
      <c r="AU13" s="141" t="e">
        <f aca="false">LEN(AI13)</f>
        <v>#REF!</v>
      </c>
      <c r="AV13" s="141" t="e">
        <f aca="false">LEN(AJ13)</f>
        <v>#REF!</v>
      </c>
      <c r="AW13" s="141" t="e">
        <f aca="false">LEN(AK13)</f>
        <v>#REF!</v>
      </c>
      <c r="AX13" s="141" t="e">
        <f aca="false">LEN(AL13)</f>
        <v>#REF!</v>
      </c>
      <c r="AY13" s="141" t="e">
        <f aca="false">LEN(AM13)</f>
        <v>#REF!</v>
      </c>
      <c r="AZ13" s="141" t="e">
        <f aca="false">LEN(AN13)</f>
        <v>#REF!</v>
      </c>
      <c r="BA13" s="141" t="e">
        <f aca="false">LEN(AO13)</f>
        <v>#REF!</v>
      </c>
      <c r="BB13" s="141" t="e">
        <f aca="false">LEN(AP13)</f>
        <v>#REF!</v>
      </c>
      <c r="BC13" s="141" t="e">
        <f aca="false">LEN(AQ13)</f>
        <v>#REF!</v>
      </c>
      <c r="BD13" s="141" t="e">
        <f aca="false">LEN(AR13)</f>
        <v>#REF!</v>
      </c>
      <c r="BE13" s="141" t="e">
        <f aca="false">LEN(AS13)</f>
        <v>#REF!</v>
      </c>
      <c r="BF13" s="141" t="e">
        <f aca="false">LEN(AT13)</f>
        <v>#REF!</v>
      </c>
      <c r="BG13" s="208" t="e">
        <f aca="false">SUM(F13:BF13)</f>
        <v>#REF!</v>
      </c>
    </row>
    <row r="14" customFormat="false" ht="13" hidden="true" customHeight="false" outlineLevel="0" collapsed="false">
      <c r="B14" s="125" t="e">
        <f aca="false">#REF!</f>
        <v>#REF!</v>
      </c>
      <c r="C14" s="123" t="e">
        <f aca="false">#REF!</f>
        <v>#REF!</v>
      </c>
      <c r="D14" s="121" t="e">
        <f aca="false">#REF!</f>
        <v>#REF!</v>
      </c>
      <c r="E14" s="272" t="e">
        <f aca="false">#REF!</f>
        <v>#REF!</v>
      </c>
      <c r="F14" s="125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3" t="e">
        <f aca="false">#REF!</f>
        <v>#REF!</v>
      </c>
      <c r="K14" s="124" t="e">
        <f aca="false">#REF!</f>
        <v>#REF!</v>
      </c>
      <c r="L14" s="126" t="e">
        <f aca="false">#REF!</f>
        <v>#REF!</v>
      </c>
      <c r="M14" s="123" t="e">
        <f aca="false">#REF!</f>
        <v>#REF!</v>
      </c>
      <c r="N14" s="123" t="e">
        <f aca="false">#REF!</f>
        <v>#REF!</v>
      </c>
      <c r="O14" s="123" t="e">
        <f aca="false">#REF!</f>
        <v>#REF!</v>
      </c>
      <c r="P14" s="123" t="e">
        <f aca="false">#REF!</f>
        <v>#REF!</v>
      </c>
      <c r="Q14" s="273" t="e">
        <f aca="false">#REF!</f>
        <v>#REF!</v>
      </c>
      <c r="R14" s="125" t="e">
        <f aca="false">#REF!</f>
        <v>#REF!</v>
      </c>
      <c r="S14" s="123" t="e">
        <f aca="false">#REF!</f>
        <v>#REF!</v>
      </c>
      <c r="T14" s="123" t="e">
        <f aca="false">#REF!</f>
        <v>#REF!</v>
      </c>
      <c r="U14" s="123" t="e">
        <f aca="false">#REF!</f>
        <v>#REF!</v>
      </c>
      <c r="V14" s="123" t="e">
        <f aca="false">#REF!</f>
        <v>#REF!</v>
      </c>
      <c r="W14" s="124" t="e">
        <f aca="false">#REF!</f>
        <v>#REF!</v>
      </c>
      <c r="AB14" s="0" t="e">
        <f aca="false">SUM(#REF!/1000,#REF!,#REF!,#REF!,#REF!,-#REF!,-#REF!)</f>
        <v>#VALUE!</v>
      </c>
      <c r="AI14" s="207" t="e">
        <f aca="false">T(F14)</f>
        <v>#REF!</v>
      </c>
      <c r="AJ14" s="141" t="e">
        <f aca="false">T(G14)</f>
        <v>#REF!</v>
      </c>
      <c r="AK14" s="141" t="e">
        <f aca="false">T(H14)</f>
        <v>#REF!</v>
      </c>
      <c r="AL14" s="141" t="e">
        <f aca="false">T(I14)</f>
        <v>#REF!</v>
      </c>
      <c r="AM14" s="141" t="e">
        <f aca="false">T(L14)</f>
        <v>#REF!</v>
      </c>
      <c r="AN14" s="141" t="e">
        <f aca="false">T(M14)</f>
        <v>#REF!</v>
      </c>
      <c r="AO14" s="141" t="e">
        <f aca="false">T(N14)</f>
        <v>#REF!</v>
      </c>
      <c r="AP14" s="141" t="e">
        <f aca="false">T(O14)</f>
        <v>#REF!</v>
      </c>
      <c r="AQ14" s="141" t="e">
        <f aca="false">T(P14)</f>
        <v>#REF!</v>
      </c>
      <c r="AR14" s="141" t="e">
        <f aca="false">T(Q14)</f>
        <v>#REF!</v>
      </c>
      <c r="AS14" s="141" t="e">
        <f aca="false">T(R14)</f>
        <v>#REF!</v>
      </c>
      <c r="AT14" s="141" t="e">
        <f aca="false">T(S14)</f>
        <v>#REF!</v>
      </c>
      <c r="AU14" s="141" t="e">
        <f aca="false">LEN(AI14)</f>
        <v>#REF!</v>
      </c>
      <c r="AV14" s="141" t="e">
        <f aca="false">LEN(AJ14)</f>
        <v>#REF!</v>
      </c>
      <c r="AW14" s="141" t="e">
        <f aca="false">LEN(AK14)</f>
        <v>#REF!</v>
      </c>
      <c r="AX14" s="141" t="e">
        <f aca="false">LEN(AL14)</f>
        <v>#REF!</v>
      </c>
      <c r="AY14" s="141" t="e">
        <f aca="false">LEN(AM14)</f>
        <v>#REF!</v>
      </c>
      <c r="AZ14" s="141" t="e">
        <f aca="false">LEN(AN14)</f>
        <v>#REF!</v>
      </c>
      <c r="BA14" s="141" t="e">
        <f aca="false">LEN(AO14)</f>
        <v>#REF!</v>
      </c>
      <c r="BB14" s="141" t="e">
        <f aca="false">LEN(AP14)</f>
        <v>#REF!</v>
      </c>
      <c r="BC14" s="141" t="e">
        <f aca="false">LEN(AQ14)</f>
        <v>#REF!</v>
      </c>
      <c r="BD14" s="141" t="e">
        <f aca="false">LEN(AR14)</f>
        <v>#REF!</v>
      </c>
      <c r="BE14" s="141" t="e">
        <f aca="false">LEN(AS14)</f>
        <v>#REF!</v>
      </c>
      <c r="BF14" s="141" t="e">
        <f aca="false">LEN(AT14)</f>
        <v>#REF!</v>
      </c>
      <c r="BG14" s="208" t="e">
        <f aca="false">SUM(F14:BF14)</f>
        <v>#REF!</v>
      </c>
    </row>
    <row r="15" customFormat="false" ht="13" hidden="true" customHeight="false" outlineLevel="0" collapsed="false">
      <c r="B15" s="125" t="e">
        <f aca="false">#REF!</f>
        <v>#REF!</v>
      </c>
      <c r="C15" s="123" t="e">
        <f aca="false">#REF!</f>
        <v>#REF!</v>
      </c>
      <c r="D15" s="121" t="e">
        <f aca="false">#REF!</f>
        <v>#REF!</v>
      </c>
      <c r="E15" s="272" t="e">
        <f aca="false">#REF!</f>
        <v>#REF!</v>
      </c>
      <c r="F15" s="125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3" t="e">
        <f aca="false">#REF!</f>
        <v>#REF!</v>
      </c>
      <c r="K15" s="124" t="e">
        <f aca="false">#REF!</f>
        <v>#REF!</v>
      </c>
      <c r="L15" s="126" t="e">
        <f aca="false">#REF!</f>
        <v>#REF!</v>
      </c>
      <c r="M15" s="123" t="e">
        <f aca="false">#REF!</f>
        <v>#REF!</v>
      </c>
      <c r="N15" s="123" t="e">
        <f aca="false">#REF!</f>
        <v>#REF!</v>
      </c>
      <c r="O15" s="123" t="e">
        <f aca="false">#REF!</f>
        <v>#REF!</v>
      </c>
      <c r="P15" s="123" t="e">
        <f aca="false">#REF!</f>
        <v>#REF!</v>
      </c>
      <c r="Q15" s="273" t="e">
        <f aca="false">#REF!</f>
        <v>#REF!</v>
      </c>
      <c r="R15" s="125" t="e">
        <f aca="false">#REF!</f>
        <v>#REF!</v>
      </c>
      <c r="S15" s="123" t="e">
        <f aca="false">#REF!</f>
        <v>#REF!</v>
      </c>
      <c r="T15" s="123" t="e">
        <f aca="false">#REF!</f>
        <v>#REF!</v>
      </c>
      <c r="U15" s="123" t="e">
        <f aca="false">#REF!</f>
        <v>#REF!</v>
      </c>
      <c r="V15" s="123" t="e">
        <f aca="false">#REF!</f>
        <v>#REF!</v>
      </c>
      <c r="W15" s="124" t="e">
        <f aca="false">#REF!</f>
        <v>#REF!</v>
      </c>
      <c r="AB15" s="0" t="e">
        <f aca="false">SUM(#REF!/1000,#REF!,#REF!,#REF!,#REF!,-#REF!,-#REF!)</f>
        <v>#VALUE!</v>
      </c>
      <c r="AI15" s="207" t="e">
        <f aca="false">T(F15)</f>
        <v>#REF!</v>
      </c>
      <c r="AJ15" s="141" t="e">
        <f aca="false">T(G15)</f>
        <v>#REF!</v>
      </c>
      <c r="AK15" s="141" t="e">
        <f aca="false">T(H15)</f>
        <v>#REF!</v>
      </c>
      <c r="AL15" s="141" t="e">
        <f aca="false">T(I15)</f>
        <v>#REF!</v>
      </c>
      <c r="AM15" s="141" t="e">
        <f aca="false">T(L15)</f>
        <v>#REF!</v>
      </c>
      <c r="AN15" s="141" t="e">
        <f aca="false">T(M15)</f>
        <v>#REF!</v>
      </c>
      <c r="AO15" s="141" t="e">
        <f aca="false">T(N15)</f>
        <v>#REF!</v>
      </c>
      <c r="AP15" s="141" t="e">
        <f aca="false">T(O15)</f>
        <v>#REF!</v>
      </c>
      <c r="AQ15" s="141" t="e">
        <f aca="false">T(P15)</f>
        <v>#REF!</v>
      </c>
      <c r="AR15" s="141" t="e">
        <f aca="false">T(Q15)</f>
        <v>#REF!</v>
      </c>
      <c r="AS15" s="141" t="e">
        <f aca="false">T(R15)</f>
        <v>#REF!</v>
      </c>
      <c r="AT15" s="141" t="e">
        <f aca="false">T(S15)</f>
        <v>#REF!</v>
      </c>
      <c r="AU15" s="141" t="e">
        <f aca="false">LEN(AI15)</f>
        <v>#REF!</v>
      </c>
      <c r="AV15" s="141" t="e">
        <f aca="false">LEN(AJ15)</f>
        <v>#REF!</v>
      </c>
      <c r="AW15" s="141" t="e">
        <f aca="false">LEN(AK15)</f>
        <v>#REF!</v>
      </c>
      <c r="AX15" s="141" t="e">
        <f aca="false">LEN(AL15)</f>
        <v>#REF!</v>
      </c>
      <c r="AY15" s="141" t="e">
        <f aca="false">LEN(AM15)</f>
        <v>#REF!</v>
      </c>
      <c r="AZ15" s="141" t="e">
        <f aca="false">LEN(AN15)</f>
        <v>#REF!</v>
      </c>
      <c r="BA15" s="141" t="e">
        <f aca="false">LEN(AO15)</f>
        <v>#REF!</v>
      </c>
      <c r="BB15" s="141" t="e">
        <f aca="false">LEN(AP15)</f>
        <v>#REF!</v>
      </c>
      <c r="BC15" s="141" t="e">
        <f aca="false">LEN(AQ15)</f>
        <v>#REF!</v>
      </c>
      <c r="BD15" s="141" t="e">
        <f aca="false">LEN(AR15)</f>
        <v>#REF!</v>
      </c>
      <c r="BE15" s="141" t="e">
        <f aca="false">LEN(AS15)</f>
        <v>#REF!</v>
      </c>
      <c r="BF15" s="141" t="e">
        <f aca="false">LEN(AT15)</f>
        <v>#REF!</v>
      </c>
      <c r="BG15" s="208" t="e">
        <f aca="false">SUM(F15:BF15)</f>
        <v>#REF!</v>
      </c>
    </row>
    <row r="16" customFormat="false" ht="13" hidden="true" customHeight="false" outlineLevel="0" collapsed="false">
      <c r="B16" s="125" t="e">
        <f aca="false">#REF!</f>
        <v>#REF!</v>
      </c>
      <c r="C16" s="123" t="e">
        <f aca="false">#REF!</f>
        <v>#REF!</v>
      </c>
      <c r="D16" s="121" t="e">
        <f aca="false">#REF!</f>
        <v>#REF!</v>
      </c>
      <c r="E16" s="272" t="e">
        <f aca="false">#REF!</f>
        <v>#REF!</v>
      </c>
      <c r="F16" s="125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3" t="e">
        <f aca="false">#REF!</f>
        <v>#REF!</v>
      </c>
      <c r="K16" s="124" t="e">
        <f aca="false">#REF!</f>
        <v>#REF!</v>
      </c>
      <c r="L16" s="126" t="e">
        <f aca="false">#REF!</f>
        <v>#REF!</v>
      </c>
      <c r="M16" s="123" t="e">
        <f aca="false">#REF!</f>
        <v>#REF!</v>
      </c>
      <c r="N16" s="123" t="e">
        <f aca="false">#REF!</f>
        <v>#REF!</v>
      </c>
      <c r="O16" s="123" t="e">
        <f aca="false">#REF!</f>
        <v>#REF!</v>
      </c>
      <c r="P16" s="123" t="e">
        <f aca="false">#REF!</f>
        <v>#REF!</v>
      </c>
      <c r="Q16" s="273" t="e">
        <f aca="false">#REF!</f>
        <v>#REF!</v>
      </c>
      <c r="R16" s="125" t="e">
        <f aca="false">#REF!</f>
        <v>#REF!</v>
      </c>
      <c r="S16" s="123" t="e">
        <f aca="false">#REF!</f>
        <v>#REF!</v>
      </c>
      <c r="T16" s="123" t="e">
        <f aca="false">#REF!</f>
        <v>#REF!</v>
      </c>
      <c r="U16" s="123" t="e">
        <f aca="false">#REF!</f>
        <v>#REF!</v>
      </c>
      <c r="V16" s="123" t="e">
        <f aca="false">#REF!</f>
        <v>#REF!</v>
      </c>
      <c r="W16" s="124" t="e">
        <f aca="false">#REF!</f>
        <v>#REF!</v>
      </c>
      <c r="AB16" s="0" t="e">
        <f aca="false">SUM(#REF!/1000,#REF!,#REF!,#REF!,#REF!,-#REF!,-#REF!)</f>
        <v>#VALUE!</v>
      </c>
      <c r="AI16" s="207" t="e">
        <f aca="false">T(F16)</f>
        <v>#REF!</v>
      </c>
      <c r="AJ16" s="141" t="e">
        <f aca="false">T(G16)</f>
        <v>#REF!</v>
      </c>
      <c r="AK16" s="141" t="e">
        <f aca="false">T(H16)</f>
        <v>#REF!</v>
      </c>
      <c r="AL16" s="141" t="e">
        <f aca="false">T(I16)</f>
        <v>#REF!</v>
      </c>
      <c r="AM16" s="141" t="e">
        <f aca="false">T(L16)</f>
        <v>#REF!</v>
      </c>
      <c r="AN16" s="141" t="e">
        <f aca="false">T(M16)</f>
        <v>#REF!</v>
      </c>
      <c r="AO16" s="141" t="e">
        <f aca="false">T(N16)</f>
        <v>#REF!</v>
      </c>
      <c r="AP16" s="141" t="e">
        <f aca="false">T(O16)</f>
        <v>#REF!</v>
      </c>
      <c r="AQ16" s="141" t="e">
        <f aca="false">T(P16)</f>
        <v>#REF!</v>
      </c>
      <c r="AR16" s="141" t="e">
        <f aca="false">T(Q16)</f>
        <v>#REF!</v>
      </c>
      <c r="AS16" s="141" t="e">
        <f aca="false">T(R16)</f>
        <v>#REF!</v>
      </c>
      <c r="AT16" s="141" t="e">
        <f aca="false">T(S16)</f>
        <v>#REF!</v>
      </c>
      <c r="AU16" s="141" t="e">
        <f aca="false">LEN(AI16)</f>
        <v>#REF!</v>
      </c>
      <c r="AV16" s="141" t="e">
        <f aca="false">LEN(AJ16)</f>
        <v>#REF!</v>
      </c>
      <c r="AW16" s="141" t="e">
        <f aca="false">LEN(AK16)</f>
        <v>#REF!</v>
      </c>
      <c r="AX16" s="141" t="e">
        <f aca="false">LEN(AL16)</f>
        <v>#REF!</v>
      </c>
      <c r="AY16" s="141" t="e">
        <f aca="false">LEN(AM16)</f>
        <v>#REF!</v>
      </c>
      <c r="AZ16" s="141" t="e">
        <f aca="false">LEN(AN16)</f>
        <v>#REF!</v>
      </c>
      <c r="BA16" s="141" t="e">
        <f aca="false">LEN(AO16)</f>
        <v>#REF!</v>
      </c>
      <c r="BB16" s="141" t="e">
        <f aca="false">LEN(AP16)</f>
        <v>#REF!</v>
      </c>
      <c r="BC16" s="141" t="e">
        <f aca="false">LEN(AQ16)</f>
        <v>#REF!</v>
      </c>
      <c r="BD16" s="141" t="e">
        <f aca="false">LEN(AR16)</f>
        <v>#REF!</v>
      </c>
      <c r="BE16" s="141" t="e">
        <f aca="false">LEN(AS16)</f>
        <v>#REF!</v>
      </c>
      <c r="BF16" s="141" t="e">
        <f aca="false">LEN(AT16)</f>
        <v>#REF!</v>
      </c>
      <c r="BG16" s="208" t="e">
        <f aca="false">SUM(F16:BF16)</f>
        <v>#REF!</v>
      </c>
    </row>
    <row r="17" customFormat="false" ht="13" hidden="true" customHeight="false" outlineLevel="0" collapsed="false">
      <c r="B17" s="125" t="e">
        <f aca="false">#REF!</f>
        <v>#REF!</v>
      </c>
      <c r="C17" s="123" t="e">
        <f aca="false">#REF!</f>
        <v>#REF!</v>
      </c>
      <c r="D17" s="121" t="e">
        <f aca="false">#REF!</f>
        <v>#REF!</v>
      </c>
      <c r="E17" s="272" t="e">
        <f aca="false">#REF!</f>
        <v>#REF!</v>
      </c>
      <c r="F17" s="125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3" t="e">
        <f aca="false">#REF!</f>
        <v>#REF!</v>
      </c>
      <c r="K17" s="124" t="e">
        <f aca="false">#REF!</f>
        <v>#REF!</v>
      </c>
      <c r="L17" s="126" t="e">
        <f aca="false">#REF!</f>
        <v>#REF!</v>
      </c>
      <c r="M17" s="123" t="e">
        <f aca="false">#REF!</f>
        <v>#REF!</v>
      </c>
      <c r="N17" s="123" t="e">
        <f aca="false">#REF!</f>
        <v>#REF!</v>
      </c>
      <c r="O17" s="123" t="e">
        <f aca="false">#REF!</f>
        <v>#REF!</v>
      </c>
      <c r="P17" s="123" t="e">
        <f aca="false">#REF!</f>
        <v>#REF!</v>
      </c>
      <c r="Q17" s="273" t="e">
        <f aca="false">#REF!</f>
        <v>#REF!</v>
      </c>
      <c r="R17" s="125" t="e">
        <f aca="false">#REF!</f>
        <v>#REF!</v>
      </c>
      <c r="S17" s="123" t="e">
        <f aca="false">#REF!</f>
        <v>#REF!</v>
      </c>
      <c r="T17" s="123" t="e">
        <f aca="false">#REF!</f>
        <v>#REF!</v>
      </c>
      <c r="U17" s="123" t="e">
        <f aca="false">#REF!</f>
        <v>#REF!</v>
      </c>
      <c r="V17" s="123" t="e">
        <f aca="false">#REF!</f>
        <v>#REF!</v>
      </c>
      <c r="W17" s="124" t="e">
        <f aca="false">#REF!</f>
        <v>#REF!</v>
      </c>
      <c r="AB17" s="0" t="e">
        <f aca="false">SUM(#REF!/1000,#REF!,#REF!,#REF!,#REF!,-#REF!,-#REF!)</f>
        <v>#VALUE!</v>
      </c>
      <c r="AI17" s="207" t="e">
        <f aca="false">T(F17)</f>
        <v>#REF!</v>
      </c>
      <c r="AJ17" s="141" t="e">
        <f aca="false">T(G17)</f>
        <v>#REF!</v>
      </c>
      <c r="AK17" s="141" t="e">
        <f aca="false">T(H17)</f>
        <v>#REF!</v>
      </c>
      <c r="AL17" s="141" t="e">
        <f aca="false">T(I17)</f>
        <v>#REF!</v>
      </c>
      <c r="AM17" s="141" t="e">
        <f aca="false">T(L17)</f>
        <v>#REF!</v>
      </c>
      <c r="AN17" s="141" t="e">
        <f aca="false">T(M17)</f>
        <v>#REF!</v>
      </c>
      <c r="AO17" s="141" t="e">
        <f aca="false">T(N17)</f>
        <v>#REF!</v>
      </c>
      <c r="AP17" s="141" t="e">
        <f aca="false">T(O17)</f>
        <v>#REF!</v>
      </c>
      <c r="AQ17" s="141" t="e">
        <f aca="false">T(P17)</f>
        <v>#REF!</v>
      </c>
      <c r="AR17" s="141" t="e">
        <f aca="false">T(Q17)</f>
        <v>#REF!</v>
      </c>
      <c r="AS17" s="141" t="e">
        <f aca="false">T(R17)</f>
        <v>#REF!</v>
      </c>
      <c r="AT17" s="141" t="e">
        <f aca="false">T(S17)</f>
        <v>#REF!</v>
      </c>
      <c r="AU17" s="141" t="e">
        <f aca="false">LEN(AI17)</f>
        <v>#REF!</v>
      </c>
      <c r="AV17" s="141" t="e">
        <f aca="false">LEN(AJ17)</f>
        <v>#REF!</v>
      </c>
      <c r="AW17" s="141" t="e">
        <f aca="false">LEN(AK17)</f>
        <v>#REF!</v>
      </c>
      <c r="AX17" s="141" t="e">
        <f aca="false">LEN(AL17)</f>
        <v>#REF!</v>
      </c>
      <c r="AY17" s="141" t="e">
        <f aca="false">LEN(AM17)</f>
        <v>#REF!</v>
      </c>
      <c r="AZ17" s="141" t="e">
        <f aca="false">LEN(AN17)</f>
        <v>#REF!</v>
      </c>
      <c r="BA17" s="141" t="e">
        <f aca="false">LEN(AO17)</f>
        <v>#REF!</v>
      </c>
      <c r="BB17" s="141" t="e">
        <f aca="false">LEN(AP17)</f>
        <v>#REF!</v>
      </c>
      <c r="BC17" s="141" t="e">
        <f aca="false">LEN(AQ17)</f>
        <v>#REF!</v>
      </c>
      <c r="BD17" s="141" t="e">
        <f aca="false">LEN(AR17)</f>
        <v>#REF!</v>
      </c>
      <c r="BE17" s="141" t="e">
        <f aca="false">LEN(AS17)</f>
        <v>#REF!</v>
      </c>
      <c r="BF17" s="141" t="e">
        <f aca="false">LEN(AT17)</f>
        <v>#REF!</v>
      </c>
      <c r="BG17" s="208" t="e">
        <f aca="false">SUM(F17:BF17)</f>
        <v>#REF!</v>
      </c>
    </row>
    <row r="18" customFormat="false" ht="13" hidden="true" customHeight="false" outlineLevel="0" collapsed="false">
      <c r="B18" s="125" t="e">
        <f aca="false">#REF!</f>
        <v>#REF!</v>
      </c>
      <c r="C18" s="123" t="e">
        <f aca="false">#REF!</f>
        <v>#REF!</v>
      </c>
      <c r="D18" s="121" t="e">
        <f aca="false">#REF!</f>
        <v>#REF!</v>
      </c>
      <c r="E18" s="272" t="e">
        <f aca="false">#REF!</f>
        <v>#REF!</v>
      </c>
      <c r="F18" s="125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3" t="e">
        <f aca="false">#REF!</f>
        <v>#REF!</v>
      </c>
      <c r="K18" s="124" t="e">
        <f aca="false">#REF!</f>
        <v>#REF!</v>
      </c>
      <c r="L18" s="126" t="e">
        <f aca="false">#REF!</f>
        <v>#REF!</v>
      </c>
      <c r="M18" s="123" t="e">
        <f aca="false">#REF!</f>
        <v>#REF!</v>
      </c>
      <c r="N18" s="123" t="e">
        <f aca="false">#REF!</f>
        <v>#REF!</v>
      </c>
      <c r="O18" s="123" t="e">
        <f aca="false">#REF!</f>
        <v>#REF!</v>
      </c>
      <c r="P18" s="123" t="e">
        <f aca="false">#REF!</f>
        <v>#REF!</v>
      </c>
      <c r="Q18" s="273" t="e">
        <f aca="false">#REF!</f>
        <v>#REF!</v>
      </c>
      <c r="R18" s="125" t="e">
        <f aca="false">#REF!</f>
        <v>#REF!</v>
      </c>
      <c r="S18" s="123" t="e">
        <f aca="false">#REF!</f>
        <v>#REF!</v>
      </c>
      <c r="T18" s="123" t="e">
        <f aca="false">#REF!</f>
        <v>#REF!</v>
      </c>
      <c r="U18" s="123" t="e">
        <f aca="false">#REF!</f>
        <v>#REF!</v>
      </c>
      <c r="V18" s="123" t="e">
        <f aca="false">#REF!</f>
        <v>#REF!</v>
      </c>
      <c r="W18" s="124" t="e">
        <f aca="false">#REF!</f>
        <v>#REF!</v>
      </c>
      <c r="AB18" s="0" t="e">
        <f aca="false">SUM(#REF!/1000,#REF!,#REF!,#REF!,#REF!,-#REF!,-#REF!)</f>
        <v>#VALUE!</v>
      </c>
      <c r="AI18" s="207" t="e">
        <f aca="false">T(F18)</f>
        <v>#REF!</v>
      </c>
      <c r="AJ18" s="141" t="e">
        <f aca="false">T(G18)</f>
        <v>#REF!</v>
      </c>
      <c r="AK18" s="141" t="e">
        <f aca="false">T(H18)</f>
        <v>#REF!</v>
      </c>
      <c r="AL18" s="141" t="e">
        <f aca="false">T(I18)</f>
        <v>#REF!</v>
      </c>
      <c r="AM18" s="141" t="e">
        <f aca="false">T(L18)</f>
        <v>#REF!</v>
      </c>
      <c r="AN18" s="141" t="e">
        <f aca="false">T(M18)</f>
        <v>#REF!</v>
      </c>
      <c r="AO18" s="141" t="e">
        <f aca="false">T(N18)</f>
        <v>#REF!</v>
      </c>
      <c r="AP18" s="141" t="e">
        <f aca="false">T(O18)</f>
        <v>#REF!</v>
      </c>
      <c r="AQ18" s="141" t="e">
        <f aca="false">T(P18)</f>
        <v>#REF!</v>
      </c>
      <c r="AR18" s="141" t="e">
        <f aca="false">T(Q18)</f>
        <v>#REF!</v>
      </c>
      <c r="AS18" s="141" t="e">
        <f aca="false">T(R18)</f>
        <v>#REF!</v>
      </c>
      <c r="AT18" s="141" t="e">
        <f aca="false">T(S18)</f>
        <v>#REF!</v>
      </c>
      <c r="AU18" s="141" t="e">
        <f aca="false">LEN(AI18)</f>
        <v>#REF!</v>
      </c>
      <c r="AV18" s="141" t="e">
        <f aca="false">LEN(AJ18)</f>
        <v>#REF!</v>
      </c>
      <c r="AW18" s="141" t="e">
        <f aca="false">LEN(AK18)</f>
        <v>#REF!</v>
      </c>
      <c r="AX18" s="141" t="e">
        <f aca="false">LEN(AL18)</f>
        <v>#REF!</v>
      </c>
      <c r="AY18" s="141" t="e">
        <f aca="false">LEN(AM18)</f>
        <v>#REF!</v>
      </c>
      <c r="AZ18" s="141" t="e">
        <f aca="false">LEN(AN18)</f>
        <v>#REF!</v>
      </c>
      <c r="BA18" s="141" t="e">
        <f aca="false">LEN(AO18)</f>
        <v>#REF!</v>
      </c>
      <c r="BB18" s="141" t="e">
        <f aca="false">LEN(AP18)</f>
        <v>#REF!</v>
      </c>
      <c r="BC18" s="141" t="e">
        <f aca="false">LEN(AQ18)</f>
        <v>#REF!</v>
      </c>
      <c r="BD18" s="141" t="e">
        <f aca="false">LEN(AR18)</f>
        <v>#REF!</v>
      </c>
      <c r="BE18" s="141" t="e">
        <f aca="false">LEN(AS18)</f>
        <v>#REF!</v>
      </c>
      <c r="BF18" s="141" t="e">
        <f aca="false">LEN(AT18)</f>
        <v>#REF!</v>
      </c>
      <c r="BG18" s="208" t="e">
        <f aca="false">SUM(F18:BF18)</f>
        <v>#REF!</v>
      </c>
    </row>
    <row r="19" customFormat="false" ht="13" hidden="true" customHeight="false" outlineLevel="0" collapsed="false">
      <c r="B19" s="125" t="e">
        <f aca="false">#REF!</f>
        <v>#REF!</v>
      </c>
      <c r="C19" s="123" t="e">
        <f aca="false">#REF!</f>
        <v>#REF!</v>
      </c>
      <c r="D19" s="121" t="e">
        <f aca="false">#REF!</f>
        <v>#REF!</v>
      </c>
      <c r="E19" s="272" t="e">
        <f aca="false">#REF!</f>
        <v>#REF!</v>
      </c>
      <c r="F19" s="125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3" t="e">
        <f aca="false">#REF!</f>
        <v>#REF!</v>
      </c>
      <c r="K19" s="124" t="e">
        <f aca="false">#REF!</f>
        <v>#REF!</v>
      </c>
      <c r="L19" s="126" t="e">
        <f aca="false">#REF!</f>
        <v>#REF!</v>
      </c>
      <c r="M19" s="123" t="e">
        <f aca="false">#REF!</f>
        <v>#REF!</v>
      </c>
      <c r="N19" s="123" t="e">
        <f aca="false">#REF!</f>
        <v>#REF!</v>
      </c>
      <c r="O19" s="123" t="e">
        <f aca="false">#REF!</f>
        <v>#REF!</v>
      </c>
      <c r="P19" s="123" t="e">
        <f aca="false">#REF!</f>
        <v>#REF!</v>
      </c>
      <c r="Q19" s="273" t="e">
        <f aca="false">#REF!</f>
        <v>#REF!</v>
      </c>
      <c r="R19" s="125" t="e">
        <f aca="false">#REF!</f>
        <v>#REF!</v>
      </c>
      <c r="S19" s="123" t="e">
        <f aca="false">#REF!</f>
        <v>#REF!</v>
      </c>
      <c r="T19" s="123" t="e">
        <f aca="false">#REF!</f>
        <v>#REF!</v>
      </c>
      <c r="U19" s="123" t="e">
        <f aca="false">#REF!</f>
        <v>#REF!</v>
      </c>
      <c r="V19" s="123" t="e">
        <f aca="false">#REF!</f>
        <v>#REF!</v>
      </c>
      <c r="W19" s="124" t="e">
        <f aca="false">#REF!</f>
        <v>#REF!</v>
      </c>
      <c r="AB19" s="0" t="e">
        <f aca="false">SUM(#REF!/1000,#REF!,#REF!,#REF!,#REF!,-#REF!,-#REF!)</f>
        <v>#VALUE!</v>
      </c>
      <c r="AI19" s="207" t="e">
        <f aca="false">T(F19)</f>
        <v>#REF!</v>
      </c>
      <c r="AJ19" s="141" t="e">
        <f aca="false">T(G19)</f>
        <v>#REF!</v>
      </c>
      <c r="AK19" s="141" t="e">
        <f aca="false">T(H19)</f>
        <v>#REF!</v>
      </c>
      <c r="AL19" s="141" t="e">
        <f aca="false">T(I19)</f>
        <v>#REF!</v>
      </c>
      <c r="AM19" s="141" t="e">
        <f aca="false">T(L19)</f>
        <v>#REF!</v>
      </c>
      <c r="AN19" s="141" t="e">
        <f aca="false">T(M19)</f>
        <v>#REF!</v>
      </c>
      <c r="AO19" s="141" t="e">
        <f aca="false">T(N19)</f>
        <v>#REF!</v>
      </c>
      <c r="AP19" s="141" t="e">
        <f aca="false">T(O19)</f>
        <v>#REF!</v>
      </c>
      <c r="AQ19" s="141" t="e">
        <f aca="false">T(P19)</f>
        <v>#REF!</v>
      </c>
      <c r="AR19" s="141" t="e">
        <f aca="false">T(Q19)</f>
        <v>#REF!</v>
      </c>
      <c r="AS19" s="141" t="e">
        <f aca="false">T(R19)</f>
        <v>#REF!</v>
      </c>
      <c r="AT19" s="141" t="e">
        <f aca="false">T(S19)</f>
        <v>#REF!</v>
      </c>
      <c r="AU19" s="141" t="e">
        <f aca="false">LEN(AI19)</f>
        <v>#REF!</v>
      </c>
      <c r="AV19" s="141" t="e">
        <f aca="false">LEN(AJ19)</f>
        <v>#REF!</v>
      </c>
      <c r="AW19" s="141" t="e">
        <f aca="false">LEN(AK19)</f>
        <v>#REF!</v>
      </c>
      <c r="AX19" s="141" t="e">
        <f aca="false">LEN(AL19)</f>
        <v>#REF!</v>
      </c>
      <c r="AY19" s="141" t="e">
        <f aca="false">LEN(AM19)</f>
        <v>#REF!</v>
      </c>
      <c r="AZ19" s="141" t="e">
        <f aca="false">LEN(AN19)</f>
        <v>#REF!</v>
      </c>
      <c r="BA19" s="141" t="e">
        <f aca="false">LEN(AO19)</f>
        <v>#REF!</v>
      </c>
      <c r="BB19" s="141" t="e">
        <f aca="false">LEN(AP19)</f>
        <v>#REF!</v>
      </c>
      <c r="BC19" s="141" t="e">
        <f aca="false">LEN(AQ19)</f>
        <v>#REF!</v>
      </c>
      <c r="BD19" s="141" t="e">
        <f aca="false">LEN(AR19)</f>
        <v>#REF!</v>
      </c>
      <c r="BE19" s="141" t="e">
        <f aca="false">LEN(AS19)</f>
        <v>#REF!</v>
      </c>
      <c r="BF19" s="141" t="e">
        <f aca="false">LEN(AT19)</f>
        <v>#REF!</v>
      </c>
      <c r="BG19" s="208" t="e">
        <f aca="false">SUM(F19:BF19)</f>
        <v>#REF!</v>
      </c>
    </row>
    <row r="20" customFormat="false" ht="13" hidden="true" customHeight="false" outlineLevel="0" collapsed="false">
      <c r="B20" s="125" t="e">
        <f aca="false">#REF!</f>
        <v>#REF!</v>
      </c>
      <c r="C20" s="123" t="e">
        <f aca="false">#REF!</f>
        <v>#REF!</v>
      </c>
      <c r="D20" s="121" t="e">
        <f aca="false">#REF!</f>
        <v>#REF!</v>
      </c>
      <c r="E20" s="272" t="e">
        <f aca="false">#REF!</f>
        <v>#REF!</v>
      </c>
      <c r="F20" s="125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3" t="e">
        <f aca="false">#REF!</f>
        <v>#REF!</v>
      </c>
      <c r="K20" s="124" t="e">
        <f aca="false">#REF!</f>
        <v>#REF!</v>
      </c>
      <c r="L20" s="126" t="e">
        <f aca="false">#REF!</f>
        <v>#REF!</v>
      </c>
      <c r="M20" s="123" t="e">
        <f aca="false">#REF!</f>
        <v>#REF!</v>
      </c>
      <c r="N20" s="123" t="e">
        <f aca="false">#REF!</f>
        <v>#REF!</v>
      </c>
      <c r="O20" s="123" t="e">
        <f aca="false">#REF!</f>
        <v>#REF!</v>
      </c>
      <c r="P20" s="123" t="e">
        <f aca="false">#REF!</f>
        <v>#REF!</v>
      </c>
      <c r="Q20" s="273" t="e">
        <f aca="false">#REF!</f>
        <v>#REF!</v>
      </c>
      <c r="R20" s="125" t="e">
        <f aca="false">#REF!</f>
        <v>#REF!</v>
      </c>
      <c r="S20" s="123" t="e">
        <f aca="false">#REF!</f>
        <v>#REF!</v>
      </c>
      <c r="T20" s="123" t="e">
        <f aca="false">#REF!</f>
        <v>#REF!</v>
      </c>
      <c r="U20" s="123" t="e">
        <f aca="false">#REF!</f>
        <v>#REF!</v>
      </c>
      <c r="V20" s="123" t="e">
        <f aca="false">#REF!</f>
        <v>#REF!</v>
      </c>
      <c r="W20" s="124" t="e">
        <f aca="false">#REF!</f>
        <v>#REF!</v>
      </c>
      <c r="AB20" s="0" t="e">
        <f aca="false">SUM(#REF!/1000,#REF!,#REF!,#REF!,#REF!,-#REF!,-#REF!)</f>
        <v>#VALUE!</v>
      </c>
      <c r="AI20" s="207" t="e">
        <f aca="false">T(F20)</f>
        <v>#REF!</v>
      </c>
      <c r="AJ20" s="141" t="e">
        <f aca="false">T(G20)</f>
        <v>#REF!</v>
      </c>
      <c r="AK20" s="141" t="e">
        <f aca="false">T(H20)</f>
        <v>#REF!</v>
      </c>
      <c r="AL20" s="141" t="e">
        <f aca="false">T(I20)</f>
        <v>#REF!</v>
      </c>
      <c r="AM20" s="141" t="e">
        <f aca="false">T(L20)</f>
        <v>#REF!</v>
      </c>
      <c r="AN20" s="141" t="e">
        <f aca="false">T(M20)</f>
        <v>#REF!</v>
      </c>
      <c r="AO20" s="141" t="e">
        <f aca="false">T(N20)</f>
        <v>#REF!</v>
      </c>
      <c r="AP20" s="141" t="e">
        <f aca="false">T(O20)</f>
        <v>#REF!</v>
      </c>
      <c r="AQ20" s="141" t="e">
        <f aca="false">T(P20)</f>
        <v>#REF!</v>
      </c>
      <c r="AR20" s="141" t="e">
        <f aca="false">T(Q20)</f>
        <v>#REF!</v>
      </c>
      <c r="AS20" s="141" t="e">
        <f aca="false">T(R20)</f>
        <v>#REF!</v>
      </c>
      <c r="AT20" s="141" t="e">
        <f aca="false">T(S20)</f>
        <v>#REF!</v>
      </c>
      <c r="AU20" s="141" t="e">
        <f aca="false">LEN(AI20)</f>
        <v>#REF!</v>
      </c>
      <c r="AV20" s="141" t="e">
        <f aca="false">LEN(AJ20)</f>
        <v>#REF!</v>
      </c>
      <c r="AW20" s="141" t="e">
        <f aca="false">LEN(AK20)</f>
        <v>#REF!</v>
      </c>
      <c r="AX20" s="141" t="e">
        <f aca="false">LEN(AL20)</f>
        <v>#REF!</v>
      </c>
      <c r="AY20" s="141" t="e">
        <f aca="false">LEN(AM20)</f>
        <v>#REF!</v>
      </c>
      <c r="AZ20" s="141" t="e">
        <f aca="false">LEN(AN20)</f>
        <v>#REF!</v>
      </c>
      <c r="BA20" s="141" t="e">
        <f aca="false">LEN(AO20)</f>
        <v>#REF!</v>
      </c>
      <c r="BB20" s="141" t="e">
        <f aca="false">LEN(AP20)</f>
        <v>#REF!</v>
      </c>
      <c r="BC20" s="141" t="e">
        <f aca="false">LEN(AQ20)</f>
        <v>#REF!</v>
      </c>
      <c r="BD20" s="141" t="e">
        <f aca="false">LEN(AR20)</f>
        <v>#REF!</v>
      </c>
      <c r="BE20" s="141" t="e">
        <f aca="false">LEN(AS20)</f>
        <v>#REF!</v>
      </c>
      <c r="BF20" s="141" t="e">
        <f aca="false">LEN(AT20)</f>
        <v>#REF!</v>
      </c>
      <c r="BG20" s="208" t="e">
        <f aca="false">SUM(F20:BF20)</f>
        <v>#REF!</v>
      </c>
    </row>
    <row r="21" customFormat="false" ht="13" hidden="true" customHeight="false" outlineLevel="0" collapsed="false">
      <c r="B21" s="125" t="e">
        <f aca="false">#REF!</f>
        <v>#REF!</v>
      </c>
      <c r="C21" s="123" t="e">
        <f aca="false">#REF!</f>
        <v>#REF!</v>
      </c>
      <c r="D21" s="121" t="e">
        <f aca="false">#REF!</f>
        <v>#REF!</v>
      </c>
      <c r="E21" s="272" t="e">
        <f aca="false">#REF!</f>
        <v>#REF!</v>
      </c>
      <c r="F21" s="125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3" t="e">
        <f aca="false">#REF!</f>
        <v>#REF!</v>
      </c>
      <c r="K21" s="124" t="e">
        <f aca="false">#REF!</f>
        <v>#REF!</v>
      </c>
      <c r="L21" s="126" t="e">
        <f aca="false">#REF!</f>
        <v>#REF!</v>
      </c>
      <c r="M21" s="123" t="e">
        <f aca="false">#REF!</f>
        <v>#REF!</v>
      </c>
      <c r="N21" s="123" t="e">
        <f aca="false">#REF!</f>
        <v>#REF!</v>
      </c>
      <c r="O21" s="123" t="e">
        <f aca="false">#REF!</f>
        <v>#REF!</v>
      </c>
      <c r="P21" s="123" t="e">
        <f aca="false">#REF!</f>
        <v>#REF!</v>
      </c>
      <c r="Q21" s="273" t="e">
        <f aca="false">#REF!</f>
        <v>#REF!</v>
      </c>
      <c r="R21" s="125" t="e">
        <f aca="false">#REF!</f>
        <v>#REF!</v>
      </c>
      <c r="S21" s="123" t="e">
        <f aca="false">#REF!</f>
        <v>#REF!</v>
      </c>
      <c r="T21" s="123" t="e">
        <f aca="false">#REF!</f>
        <v>#REF!</v>
      </c>
      <c r="U21" s="123" t="e">
        <f aca="false">#REF!</f>
        <v>#REF!</v>
      </c>
      <c r="V21" s="123" t="e">
        <f aca="false">#REF!</f>
        <v>#REF!</v>
      </c>
      <c r="W21" s="124" t="e">
        <f aca="false">#REF!</f>
        <v>#REF!</v>
      </c>
      <c r="AB21" s="0" t="e">
        <f aca="false">SUM(#REF!/1000,#REF!,#REF!,#REF!,#REF!,-#REF!,-#REF!)</f>
        <v>#VALUE!</v>
      </c>
      <c r="AI21" s="207" t="e">
        <f aca="false">T(F21)</f>
        <v>#REF!</v>
      </c>
      <c r="AJ21" s="141" t="e">
        <f aca="false">T(G21)</f>
        <v>#REF!</v>
      </c>
      <c r="AK21" s="141" t="e">
        <f aca="false">T(H21)</f>
        <v>#REF!</v>
      </c>
      <c r="AL21" s="141" t="e">
        <f aca="false">T(I21)</f>
        <v>#REF!</v>
      </c>
      <c r="AM21" s="141" t="e">
        <f aca="false">T(L21)</f>
        <v>#REF!</v>
      </c>
      <c r="AN21" s="141" t="e">
        <f aca="false">T(M21)</f>
        <v>#REF!</v>
      </c>
      <c r="AO21" s="141" t="e">
        <f aca="false">T(N21)</f>
        <v>#REF!</v>
      </c>
      <c r="AP21" s="141" t="e">
        <f aca="false">T(O21)</f>
        <v>#REF!</v>
      </c>
      <c r="AQ21" s="141" t="e">
        <f aca="false">T(P21)</f>
        <v>#REF!</v>
      </c>
      <c r="AR21" s="141" t="e">
        <f aca="false">T(Q21)</f>
        <v>#REF!</v>
      </c>
      <c r="AS21" s="141" t="e">
        <f aca="false">T(R21)</f>
        <v>#REF!</v>
      </c>
      <c r="AT21" s="141" t="e">
        <f aca="false">T(S21)</f>
        <v>#REF!</v>
      </c>
      <c r="AU21" s="141" t="e">
        <f aca="false">LEN(AI21)</f>
        <v>#REF!</v>
      </c>
      <c r="AV21" s="141" t="e">
        <f aca="false">LEN(AJ21)</f>
        <v>#REF!</v>
      </c>
      <c r="AW21" s="141" t="e">
        <f aca="false">LEN(AK21)</f>
        <v>#REF!</v>
      </c>
      <c r="AX21" s="141" t="e">
        <f aca="false">LEN(AL21)</f>
        <v>#REF!</v>
      </c>
      <c r="AY21" s="141" t="e">
        <f aca="false">LEN(AM21)</f>
        <v>#REF!</v>
      </c>
      <c r="AZ21" s="141" t="e">
        <f aca="false">LEN(AN21)</f>
        <v>#REF!</v>
      </c>
      <c r="BA21" s="141" t="e">
        <f aca="false">LEN(AO21)</f>
        <v>#REF!</v>
      </c>
      <c r="BB21" s="141" t="e">
        <f aca="false">LEN(AP21)</f>
        <v>#REF!</v>
      </c>
      <c r="BC21" s="141" t="e">
        <f aca="false">LEN(AQ21)</f>
        <v>#REF!</v>
      </c>
      <c r="BD21" s="141" t="e">
        <f aca="false">LEN(AR21)</f>
        <v>#REF!</v>
      </c>
      <c r="BE21" s="141" t="e">
        <f aca="false">LEN(AS21)</f>
        <v>#REF!</v>
      </c>
      <c r="BF21" s="141" t="e">
        <f aca="false">LEN(AT21)</f>
        <v>#REF!</v>
      </c>
      <c r="BG21" s="208" t="e">
        <f aca="false">SUM(F21:BF21)</f>
        <v>#REF!</v>
      </c>
    </row>
    <row r="22" customFormat="false" ht="13" hidden="true" customHeight="false" outlineLevel="0" collapsed="false">
      <c r="B22" s="125" t="e">
        <f aca="false">#REF!</f>
        <v>#REF!</v>
      </c>
      <c r="C22" s="123" t="e">
        <f aca="false">#REF!</f>
        <v>#REF!</v>
      </c>
      <c r="D22" s="121" t="e">
        <f aca="false">#REF!</f>
        <v>#REF!</v>
      </c>
      <c r="E22" s="272" t="e">
        <f aca="false">#REF!</f>
        <v>#REF!</v>
      </c>
      <c r="F22" s="125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3" t="e">
        <f aca="false">#REF!</f>
        <v>#REF!</v>
      </c>
      <c r="K22" s="124" t="e">
        <f aca="false">#REF!</f>
        <v>#REF!</v>
      </c>
      <c r="L22" s="126" t="e">
        <f aca="false">#REF!</f>
        <v>#REF!</v>
      </c>
      <c r="M22" s="123" t="e">
        <f aca="false">#REF!</f>
        <v>#REF!</v>
      </c>
      <c r="N22" s="123" t="e">
        <f aca="false">#REF!</f>
        <v>#REF!</v>
      </c>
      <c r="O22" s="123" t="e">
        <f aca="false">#REF!</f>
        <v>#REF!</v>
      </c>
      <c r="P22" s="123" t="e">
        <f aca="false">#REF!</f>
        <v>#REF!</v>
      </c>
      <c r="Q22" s="273" t="e">
        <f aca="false">#REF!</f>
        <v>#REF!</v>
      </c>
      <c r="R22" s="125" t="e">
        <f aca="false">#REF!</f>
        <v>#REF!</v>
      </c>
      <c r="S22" s="123" t="e">
        <f aca="false">#REF!</f>
        <v>#REF!</v>
      </c>
      <c r="T22" s="123" t="e">
        <f aca="false">#REF!</f>
        <v>#REF!</v>
      </c>
      <c r="U22" s="123" t="e">
        <f aca="false">#REF!</f>
        <v>#REF!</v>
      </c>
      <c r="V22" s="123" t="e">
        <f aca="false">#REF!</f>
        <v>#REF!</v>
      </c>
      <c r="W22" s="124" t="e">
        <f aca="false">#REF!</f>
        <v>#REF!</v>
      </c>
      <c r="AB22" s="0" t="e">
        <f aca="false">SUM(#REF!/1000,#REF!,#REF!,#REF!,#REF!,-#REF!,-#REF!)</f>
        <v>#VALUE!</v>
      </c>
      <c r="AI22" s="207" t="e">
        <f aca="false">T(F22)</f>
        <v>#REF!</v>
      </c>
      <c r="AJ22" s="141" t="e">
        <f aca="false">T(G22)</f>
        <v>#REF!</v>
      </c>
      <c r="AK22" s="141" t="e">
        <f aca="false">T(H22)</f>
        <v>#REF!</v>
      </c>
      <c r="AL22" s="141" t="e">
        <f aca="false">T(I22)</f>
        <v>#REF!</v>
      </c>
      <c r="AM22" s="141" t="e">
        <f aca="false">T(L22)</f>
        <v>#REF!</v>
      </c>
      <c r="AN22" s="141" t="e">
        <f aca="false">T(M22)</f>
        <v>#REF!</v>
      </c>
      <c r="AO22" s="141" t="e">
        <f aca="false">T(N22)</f>
        <v>#REF!</v>
      </c>
      <c r="AP22" s="141" t="e">
        <f aca="false">T(O22)</f>
        <v>#REF!</v>
      </c>
      <c r="AQ22" s="141" t="e">
        <f aca="false">T(P22)</f>
        <v>#REF!</v>
      </c>
      <c r="AR22" s="141" t="e">
        <f aca="false">T(Q22)</f>
        <v>#REF!</v>
      </c>
      <c r="AS22" s="141" t="e">
        <f aca="false">T(R22)</f>
        <v>#REF!</v>
      </c>
      <c r="AT22" s="141" t="e">
        <f aca="false">T(S22)</f>
        <v>#REF!</v>
      </c>
      <c r="AU22" s="141" t="e">
        <f aca="false">LEN(AI22)</f>
        <v>#REF!</v>
      </c>
      <c r="AV22" s="141" t="e">
        <f aca="false">LEN(AJ22)</f>
        <v>#REF!</v>
      </c>
      <c r="AW22" s="141" t="e">
        <f aca="false">LEN(AK22)</f>
        <v>#REF!</v>
      </c>
      <c r="AX22" s="141" t="e">
        <f aca="false">LEN(AL22)</f>
        <v>#REF!</v>
      </c>
      <c r="AY22" s="141" t="e">
        <f aca="false">LEN(AM22)</f>
        <v>#REF!</v>
      </c>
      <c r="AZ22" s="141" t="e">
        <f aca="false">LEN(AN22)</f>
        <v>#REF!</v>
      </c>
      <c r="BA22" s="141" t="e">
        <f aca="false">LEN(AO22)</f>
        <v>#REF!</v>
      </c>
      <c r="BB22" s="141" t="e">
        <f aca="false">LEN(AP22)</f>
        <v>#REF!</v>
      </c>
      <c r="BC22" s="141" t="e">
        <f aca="false">LEN(AQ22)</f>
        <v>#REF!</v>
      </c>
      <c r="BD22" s="141" t="e">
        <f aca="false">LEN(AR22)</f>
        <v>#REF!</v>
      </c>
      <c r="BE22" s="141" t="e">
        <f aca="false">LEN(AS22)</f>
        <v>#REF!</v>
      </c>
      <c r="BF22" s="141" t="e">
        <f aca="false">LEN(AT22)</f>
        <v>#REF!</v>
      </c>
      <c r="BG22" s="208" t="e">
        <f aca="false">SUM(F22:BF22)</f>
        <v>#REF!</v>
      </c>
    </row>
    <row r="23" customFormat="false" ht="13" hidden="true" customHeight="false" outlineLevel="0" collapsed="false">
      <c r="B23" s="125" t="e">
        <f aca="false">#REF!</f>
        <v>#REF!</v>
      </c>
      <c r="C23" s="123" t="e">
        <f aca="false">#REF!</f>
        <v>#REF!</v>
      </c>
      <c r="D23" s="121" t="e">
        <f aca="false">#REF!</f>
        <v>#REF!</v>
      </c>
      <c r="E23" s="272" t="e">
        <f aca="false">#REF!</f>
        <v>#REF!</v>
      </c>
      <c r="F23" s="125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3" t="e">
        <f aca="false">#REF!</f>
        <v>#REF!</v>
      </c>
      <c r="K23" s="124" t="e">
        <f aca="false">#REF!</f>
        <v>#REF!</v>
      </c>
      <c r="L23" s="126" t="e">
        <f aca="false">#REF!</f>
        <v>#REF!</v>
      </c>
      <c r="M23" s="123" t="e">
        <f aca="false">#REF!</f>
        <v>#REF!</v>
      </c>
      <c r="N23" s="123" t="e">
        <f aca="false">#REF!</f>
        <v>#REF!</v>
      </c>
      <c r="O23" s="123" t="e">
        <f aca="false">#REF!</f>
        <v>#REF!</v>
      </c>
      <c r="P23" s="123" t="e">
        <f aca="false">#REF!</f>
        <v>#REF!</v>
      </c>
      <c r="Q23" s="273" t="e">
        <f aca="false">#REF!</f>
        <v>#REF!</v>
      </c>
      <c r="R23" s="125" t="e">
        <f aca="false">#REF!</f>
        <v>#REF!</v>
      </c>
      <c r="S23" s="123" t="e">
        <f aca="false">#REF!</f>
        <v>#REF!</v>
      </c>
      <c r="T23" s="123" t="e">
        <f aca="false">#REF!</f>
        <v>#REF!</v>
      </c>
      <c r="U23" s="123" t="e">
        <f aca="false">#REF!</f>
        <v>#REF!</v>
      </c>
      <c r="V23" s="123" t="e">
        <f aca="false">#REF!</f>
        <v>#REF!</v>
      </c>
      <c r="W23" s="124" t="e">
        <f aca="false">#REF!</f>
        <v>#REF!</v>
      </c>
      <c r="AB23" s="0" t="e">
        <f aca="false">SUM(#REF!/1000,#REF!,#REF!,#REF!,#REF!,-#REF!,-#REF!)</f>
        <v>#VALUE!</v>
      </c>
      <c r="AI23" s="207" t="e">
        <f aca="false">T(F23)</f>
        <v>#REF!</v>
      </c>
      <c r="AJ23" s="141" t="e">
        <f aca="false">T(G23)</f>
        <v>#REF!</v>
      </c>
      <c r="AK23" s="141" t="e">
        <f aca="false">T(H23)</f>
        <v>#REF!</v>
      </c>
      <c r="AL23" s="141" t="e">
        <f aca="false">T(I23)</f>
        <v>#REF!</v>
      </c>
      <c r="AM23" s="141" t="e">
        <f aca="false">T(L23)</f>
        <v>#REF!</v>
      </c>
      <c r="AN23" s="141" t="e">
        <f aca="false">T(M23)</f>
        <v>#REF!</v>
      </c>
      <c r="AO23" s="141" t="e">
        <f aca="false">T(N23)</f>
        <v>#REF!</v>
      </c>
      <c r="AP23" s="141" t="e">
        <f aca="false">T(O23)</f>
        <v>#REF!</v>
      </c>
      <c r="AQ23" s="141" t="e">
        <f aca="false">T(P23)</f>
        <v>#REF!</v>
      </c>
      <c r="AR23" s="141" t="e">
        <f aca="false">T(Q23)</f>
        <v>#REF!</v>
      </c>
      <c r="AS23" s="141" t="e">
        <f aca="false">T(R23)</f>
        <v>#REF!</v>
      </c>
      <c r="AT23" s="141" t="e">
        <f aca="false">T(S23)</f>
        <v>#REF!</v>
      </c>
      <c r="AU23" s="141" t="e">
        <f aca="false">LEN(AI23)</f>
        <v>#REF!</v>
      </c>
      <c r="AV23" s="141" t="e">
        <f aca="false">LEN(AJ23)</f>
        <v>#REF!</v>
      </c>
      <c r="AW23" s="141" t="e">
        <f aca="false">LEN(AK23)</f>
        <v>#REF!</v>
      </c>
      <c r="AX23" s="141" t="e">
        <f aca="false">LEN(AL23)</f>
        <v>#REF!</v>
      </c>
      <c r="AY23" s="141" t="e">
        <f aca="false">LEN(AM23)</f>
        <v>#REF!</v>
      </c>
      <c r="AZ23" s="141" t="e">
        <f aca="false">LEN(AN23)</f>
        <v>#REF!</v>
      </c>
      <c r="BA23" s="141" t="e">
        <f aca="false">LEN(AO23)</f>
        <v>#REF!</v>
      </c>
      <c r="BB23" s="141" t="e">
        <f aca="false">LEN(AP23)</f>
        <v>#REF!</v>
      </c>
      <c r="BC23" s="141" t="e">
        <f aca="false">LEN(AQ23)</f>
        <v>#REF!</v>
      </c>
      <c r="BD23" s="141" t="e">
        <f aca="false">LEN(AR23)</f>
        <v>#REF!</v>
      </c>
      <c r="BE23" s="141" t="e">
        <f aca="false">LEN(AS23)</f>
        <v>#REF!</v>
      </c>
      <c r="BF23" s="141" t="e">
        <f aca="false">LEN(AT23)</f>
        <v>#REF!</v>
      </c>
      <c r="BG23" s="208" t="e">
        <f aca="false">SUM(F23:BF23)</f>
        <v>#REF!</v>
      </c>
    </row>
    <row r="24" customFormat="false" ht="13" hidden="false" customHeight="false" outlineLevel="0" collapsed="false">
      <c r="B24" s="125" t="e">
        <f aca="false">#REF!</f>
        <v>#REF!</v>
      </c>
      <c r="C24" s="123" t="e">
        <f aca="false">#REF!</f>
        <v>#REF!</v>
      </c>
      <c r="D24" s="121" t="e">
        <f aca="false">#REF!</f>
        <v>#REF!</v>
      </c>
      <c r="E24" s="272" t="e">
        <f aca="false">#REF!</f>
        <v>#REF!</v>
      </c>
      <c r="F24" s="125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3" t="e">
        <f aca="false">#REF!</f>
        <v>#REF!</v>
      </c>
      <c r="K24" s="124" t="e">
        <f aca="false">#REF!</f>
        <v>#REF!</v>
      </c>
      <c r="L24" s="126" t="e">
        <f aca="false">#REF!</f>
        <v>#REF!</v>
      </c>
      <c r="M24" s="123" t="e">
        <f aca="false">#REF!</f>
        <v>#REF!</v>
      </c>
      <c r="N24" s="123" t="e">
        <f aca="false">#REF!</f>
        <v>#REF!</v>
      </c>
      <c r="O24" s="123" t="e">
        <f aca="false">#REF!</f>
        <v>#REF!</v>
      </c>
      <c r="P24" s="123" t="e">
        <f aca="false">#REF!</f>
        <v>#REF!</v>
      </c>
      <c r="Q24" s="273" t="e">
        <f aca="false">#REF!</f>
        <v>#REF!</v>
      </c>
      <c r="R24" s="125" t="e">
        <f aca="false">#REF!</f>
        <v>#REF!</v>
      </c>
      <c r="S24" s="123" t="e">
        <f aca="false">#REF!</f>
        <v>#REF!</v>
      </c>
      <c r="T24" s="123" t="e">
        <f aca="false">#REF!</f>
        <v>#REF!</v>
      </c>
      <c r="U24" s="123" t="e">
        <f aca="false">#REF!</f>
        <v>#REF!</v>
      </c>
      <c r="V24" s="123" t="e">
        <f aca="false">#REF!</f>
        <v>#REF!</v>
      </c>
      <c r="W24" s="124" t="e">
        <f aca="false">#REF!</f>
        <v>#REF!</v>
      </c>
      <c r="AB24" s="0" t="e">
        <f aca="false">SUM(#REF!/1000,#REF!,#REF!,#REF!,#REF!,-#REF!,-#REF!)</f>
        <v>#VALUE!</v>
      </c>
      <c r="AI24" s="207" t="e">
        <f aca="false">T(F24)</f>
        <v>#REF!</v>
      </c>
      <c r="AJ24" s="141" t="e">
        <f aca="false">T(G24)</f>
        <v>#REF!</v>
      </c>
      <c r="AK24" s="141" t="e">
        <f aca="false">T(H24)</f>
        <v>#REF!</v>
      </c>
      <c r="AL24" s="141" t="e">
        <f aca="false">T(I24)</f>
        <v>#REF!</v>
      </c>
      <c r="AM24" s="141" t="e">
        <f aca="false">T(L24)</f>
        <v>#REF!</v>
      </c>
      <c r="AN24" s="141" t="e">
        <f aca="false">T(M24)</f>
        <v>#REF!</v>
      </c>
      <c r="AO24" s="141" t="e">
        <f aca="false">T(N24)</f>
        <v>#REF!</v>
      </c>
      <c r="AP24" s="141" t="e">
        <f aca="false">T(O24)</f>
        <v>#REF!</v>
      </c>
      <c r="AQ24" s="141" t="e">
        <f aca="false">T(P24)</f>
        <v>#REF!</v>
      </c>
      <c r="AR24" s="141" t="e">
        <f aca="false">T(Q24)</f>
        <v>#REF!</v>
      </c>
      <c r="AS24" s="141" t="e">
        <f aca="false">T(R24)</f>
        <v>#REF!</v>
      </c>
      <c r="AT24" s="141" t="e">
        <f aca="false">T(S24)</f>
        <v>#REF!</v>
      </c>
      <c r="AU24" s="141" t="e">
        <f aca="false">LEN(AI24)</f>
        <v>#REF!</v>
      </c>
      <c r="AV24" s="141" t="e">
        <f aca="false">LEN(AJ24)</f>
        <v>#REF!</v>
      </c>
      <c r="AW24" s="141" t="e">
        <f aca="false">LEN(AK24)</f>
        <v>#REF!</v>
      </c>
      <c r="AX24" s="141" t="e">
        <f aca="false">LEN(AL24)</f>
        <v>#REF!</v>
      </c>
      <c r="AY24" s="141" t="e">
        <f aca="false">LEN(AM24)</f>
        <v>#REF!</v>
      </c>
      <c r="AZ24" s="141" t="e">
        <f aca="false">LEN(AN24)</f>
        <v>#REF!</v>
      </c>
      <c r="BA24" s="141" t="e">
        <f aca="false">LEN(AO24)</f>
        <v>#REF!</v>
      </c>
      <c r="BB24" s="141" t="e">
        <f aca="false">LEN(AP24)</f>
        <v>#REF!</v>
      </c>
      <c r="BC24" s="141" t="e">
        <f aca="false">LEN(AQ24)</f>
        <v>#REF!</v>
      </c>
      <c r="BD24" s="141" t="e">
        <f aca="false">LEN(AR24)</f>
        <v>#REF!</v>
      </c>
      <c r="BE24" s="141" t="e">
        <f aca="false">LEN(AS24)</f>
        <v>#REF!</v>
      </c>
      <c r="BF24" s="141" t="e">
        <f aca="false">LEN(AT24)</f>
        <v>#REF!</v>
      </c>
      <c r="BG24" s="208" t="e">
        <f aca="false">SUM(F24:BF24)</f>
        <v>#REF!</v>
      </c>
    </row>
    <row r="25" customFormat="false" ht="13" hidden="true" customHeight="false" outlineLevel="0" collapsed="false">
      <c r="B25" s="125" t="e">
        <f aca="false">#REF!</f>
        <v>#REF!</v>
      </c>
      <c r="C25" s="123" t="e">
        <f aca="false">#REF!</f>
        <v>#REF!</v>
      </c>
      <c r="D25" s="121" t="e">
        <f aca="false">#REF!</f>
        <v>#REF!</v>
      </c>
      <c r="E25" s="272" t="e">
        <f aca="false">#REF!</f>
        <v>#REF!</v>
      </c>
      <c r="F25" s="125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3" t="e">
        <f aca="false">#REF!</f>
        <v>#REF!</v>
      </c>
      <c r="K25" s="124" t="e">
        <f aca="false">#REF!</f>
        <v>#REF!</v>
      </c>
      <c r="L25" s="126" t="e">
        <f aca="false">#REF!</f>
        <v>#REF!</v>
      </c>
      <c r="M25" s="123" t="e">
        <f aca="false">#REF!</f>
        <v>#REF!</v>
      </c>
      <c r="N25" s="123" t="e">
        <f aca="false">#REF!</f>
        <v>#REF!</v>
      </c>
      <c r="O25" s="123" t="e">
        <f aca="false">#REF!</f>
        <v>#REF!</v>
      </c>
      <c r="P25" s="123" t="e">
        <f aca="false">#REF!</f>
        <v>#REF!</v>
      </c>
      <c r="Q25" s="273" t="e">
        <f aca="false">#REF!</f>
        <v>#REF!</v>
      </c>
      <c r="R25" s="125" t="e">
        <f aca="false">#REF!</f>
        <v>#REF!</v>
      </c>
      <c r="S25" s="123" t="e">
        <f aca="false">#REF!</f>
        <v>#REF!</v>
      </c>
      <c r="T25" s="123" t="e">
        <f aca="false">#REF!</f>
        <v>#REF!</v>
      </c>
      <c r="U25" s="123" t="e">
        <f aca="false">#REF!</f>
        <v>#REF!</v>
      </c>
      <c r="V25" s="123" t="e">
        <f aca="false">#REF!</f>
        <v>#REF!</v>
      </c>
      <c r="W25" s="124" t="e">
        <f aca="false">#REF!</f>
        <v>#REF!</v>
      </c>
      <c r="AB25" s="0" t="e">
        <f aca="false">SUM(#REF!/1000,#REF!,#REF!,#REF!,#REF!,-#REF!,-#REF!)</f>
        <v>#VALUE!</v>
      </c>
      <c r="AI25" s="207" t="e">
        <f aca="false">T(F25)</f>
        <v>#REF!</v>
      </c>
      <c r="AJ25" s="141" t="e">
        <f aca="false">T(G25)</f>
        <v>#REF!</v>
      </c>
      <c r="AK25" s="141" t="e">
        <f aca="false">T(H25)</f>
        <v>#REF!</v>
      </c>
      <c r="AL25" s="141" t="e">
        <f aca="false">T(I25)</f>
        <v>#REF!</v>
      </c>
      <c r="AM25" s="141" t="e">
        <f aca="false">T(L25)</f>
        <v>#REF!</v>
      </c>
      <c r="AN25" s="141" t="e">
        <f aca="false">T(M25)</f>
        <v>#REF!</v>
      </c>
      <c r="AO25" s="141" t="e">
        <f aca="false">T(N25)</f>
        <v>#REF!</v>
      </c>
      <c r="AP25" s="141" t="e">
        <f aca="false">T(O25)</f>
        <v>#REF!</v>
      </c>
      <c r="AQ25" s="141" t="e">
        <f aca="false">T(P25)</f>
        <v>#REF!</v>
      </c>
      <c r="AR25" s="141" t="e">
        <f aca="false">T(Q25)</f>
        <v>#REF!</v>
      </c>
      <c r="AS25" s="141" t="e">
        <f aca="false">T(R25)</f>
        <v>#REF!</v>
      </c>
      <c r="AT25" s="141" t="e">
        <f aca="false">T(S25)</f>
        <v>#REF!</v>
      </c>
      <c r="AU25" s="141" t="e">
        <f aca="false">LEN(AI25)</f>
        <v>#REF!</v>
      </c>
      <c r="AV25" s="141" t="e">
        <f aca="false">LEN(AJ25)</f>
        <v>#REF!</v>
      </c>
      <c r="AW25" s="141" t="e">
        <f aca="false">LEN(AK25)</f>
        <v>#REF!</v>
      </c>
      <c r="AX25" s="141" t="e">
        <f aca="false">LEN(AL25)</f>
        <v>#REF!</v>
      </c>
      <c r="AY25" s="141" t="e">
        <f aca="false">LEN(AM25)</f>
        <v>#REF!</v>
      </c>
      <c r="AZ25" s="141" t="e">
        <f aca="false">LEN(AN25)</f>
        <v>#REF!</v>
      </c>
      <c r="BA25" s="141" t="e">
        <f aca="false">LEN(AO25)</f>
        <v>#REF!</v>
      </c>
      <c r="BB25" s="141" t="e">
        <f aca="false">LEN(AP25)</f>
        <v>#REF!</v>
      </c>
      <c r="BC25" s="141" t="e">
        <f aca="false">LEN(AQ25)</f>
        <v>#REF!</v>
      </c>
      <c r="BD25" s="141" t="e">
        <f aca="false">LEN(AR25)</f>
        <v>#REF!</v>
      </c>
      <c r="BE25" s="141" t="e">
        <f aca="false">LEN(AS25)</f>
        <v>#REF!</v>
      </c>
      <c r="BF25" s="141" t="e">
        <f aca="false">LEN(AT25)</f>
        <v>#REF!</v>
      </c>
      <c r="BG25" s="208" t="e">
        <f aca="false">SUM(F25:BF25)</f>
        <v>#REF!</v>
      </c>
    </row>
    <row r="26" customFormat="false" ht="13" hidden="true" customHeight="false" outlineLevel="0" collapsed="false">
      <c r="B26" s="125" t="e">
        <f aca="false">#REF!</f>
        <v>#REF!</v>
      </c>
      <c r="C26" s="123" t="e">
        <f aca="false">#REF!</f>
        <v>#REF!</v>
      </c>
      <c r="D26" s="121" t="e">
        <f aca="false">#REF!</f>
        <v>#REF!</v>
      </c>
      <c r="E26" s="272" t="e">
        <f aca="false">#REF!</f>
        <v>#REF!</v>
      </c>
      <c r="F26" s="125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3" t="e">
        <f aca="false">#REF!</f>
        <v>#REF!</v>
      </c>
      <c r="K26" s="124" t="e">
        <f aca="false">#REF!</f>
        <v>#REF!</v>
      </c>
      <c r="L26" s="126" t="e">
        <f aca="false">#REF!</f>
        <v>#REF!</v>
      </c>
      <c r="M26" s="123" t="e">
        <f aca="false">#REF!</f>
        <v>#REF!</v>
      </c>
      <c r="N26" s="123" t="e">
        <f aca="false">#REF!</f>
        <v>#REF!</v>
      </c>
      <c r="O26" s="123" t="e">
        <f aca="false">#REF!</f>
        <v>#REF!</v>
      </c>
      <c r="P26" s="123" t="e">
        <f aca="false">#REF!</f>
        <v>#REF!</v>
      </c>
      <c r="Q26" s="273" t="e">
        <f aca="false">#REF!</f>
        <v>#REF!</v>
      </c>
      <c r="R26" s="125" t="e">
        <f aca="false">#REF!</f>
        <v>#REF!</v>
      </c>
      <c r="S26" s="123" t="e">
        <f aca="false">#REF!</f>
        <v>#REF!</v>
      </c>
      <c r="T26" s="123" t="e">
        <f aca="false">#REF!</f>
        <v>#REF!</v>
      </c>
      <c r="U26" s="123" t="e">
        <f aca="false">#REF!</f>
        <v>#REF!</v>
      </c>
      <c r="V26" s="123" t="e">
        <f aca="false">#REF!</f>
        <v>#REF!</v>
      </c>
      <c r="W26" s="124" t="e">
        <f aca="false">#REF!</f>
        <v>#REF!</v>
      </c>
      <c r="AB26" s="0" t="e">
        <f aca="false">SUM(#REF!/1000,#REF!,#REF!,#REF!,#REF!,-#REF!,-#REF!)</f>
        <v>#VALUE!</v>
      </c>
      <c r="AI26" s="207" t="e">
        <f aca="false">T(F26)</f>
        <v>#REF!</v>
      </c>
      <c r="AJ26" s="141" t="e">
        <f aca="false">T(G26)</f>
        <v>#REF!</v>
      </c>
      <c r="AK26" s="141" t="e">
        <f aca="false">T(H26)</f>
        <v>#REF!</v>
      </c>
      <c r="AL26" s="141" t="e">
        <f aca="false">T(I26)</f>
        <v>#REF!</v>
      </c>
      <c r="AM26" s="141" t="e">
        <f aca="false">T(L26)</f>
        <v>#REF!</v>
      </c>
      <c r="AN26" s="141" t="e">
        <f aca="false">T(M26)</f>
        <v>#REF!</v>
      </c>
      <c r="AO26" s="141" t="e">
        <f aca="false">T(N26)</f>
        <v>#REF!</v>
      </c>
      <c r="AP26" s="141" t="e">
        <f aca="false">T(O26)</f>
        <v>#REF!</v>
      </c>
      <c r="AQ26" s="141" t="e">
        <f aca="false">T(P26)</f>
        <v>#REF!</v>
      </c>
      <c r="AR26" s="141" t="e">
        <f aca="false">T(Q26)</f>
        <v>#REF!</v>
      </c>
      <c r="AS26" s="141" t="e">
        <f aca="false">T(R26)</f>
        <v>#REF!</v>
      </c>
      <c r="AT26" s="141" t="e">
        <f aca="false">T(S26)</f>
        <v>#REF!</v>
      </c>
      <c r="AU26" s="141" t="e">
        <f aca="false">LEN(AI26)</f>
        <v>#REF!</v>
      </c>
      <c r="AV26" s="141" t="e">
        <f aca="false">LEN(AJ26)</f>
        <v>#REF!</v>
      </c>
      <c r="AW26" s="141" t="e">
        <f aca="false">LEN(AK26)</f>
        <v>#REF!</v>
      </c>
      <c r="AX26" s="141" t="e">
        <f aca="false">LEN(AL26)</f>
        <v>#REF!</v>
      </c>
      <c r="AY26" s="141" t="e">
        <f aca="false">LEN(AM26)</f>
        <v>#REF!</v>
      </c>
      <c r="AZ26" s="141" t="e">
        <f aca="false">LEN(AN26)</f>
        <v>#REF!</v>
      </c>
      <c r="BA26" s="141" t="e">
        <f aca="false">LEN(AO26)</f>
        <v>#REF!</v>
      </c>
      <c r="BB26" s="141" t="e">
        <f aca="false">LEN(AP26)</f>
        <v>#REF!</v>
      </c>
      <c r="BC26" s="141" t="e">
        <f aca="false">LEN(AQ26)</f>
        <v>#REF!</v>
      </c>
      <c r="BD26" s="141" t="e">
        <f aca="false">LEN(AR26)</f>
        <v>#REF!</v>
      </c>
      <c r="BE26" s="141" t="e">
        <f aca="false">LEN(AS26)</f>
        <v>#REF!</v>
      </c>
      <c r="BF26" s="141" t="e">
        <f aca="false">LEN(AT26)</f>
        <v>#REF!</v>
      </c>
      <c r="BG26" s="208" t="e">
        <f aca="false">SUM(F26:BF26)</f>
        <v>#REF!</v>
      </c>
    </row>
    <row r="27" customFormat="false" ht="13" hidden="false" customHeight="false" outlineLevel="0" collapsed="false">
      <c r="B27" s="125" t="e">
        <f aca="false">#REF!</f>
        <v>#REF!</v>
      </c>
      <c r="C27" s="123" t="e">
        <f aca="false">#REF!</f>
        <v>#REF!</v>
      </c>
      <c r="D27" s="121" t="e">
        <f aca="false">#REF!</f>
        <v>#REF!</v>
      </c>
      <c r="E27" s="272" t="e">
        <f aca="false">#REF!</f>
        <v>#REF!</v>
      </c>
      <c r="F27" s="125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3" t="e">
        <f aca="false">#REF!</f>
        <v>#REF!</v>
      </c>
      <c r="K27" s="124" t="e">
        <f aca="false">#REF!</f>
        <v>#REF!</v>
      </c>
      <c r="L27" s="126" t="e">
        <f aca="false">#REF!</f>
        <v>#REF!</v>
      </c>
      <c r="M27" s="123" t="e">
        <f aca="false">#REF!</f>
        <v>#REF!</v>
      </c>
      <c r="N27" s="123" t="e">
        <f aca="false">#REF!</f>
        <v>#REF!</v>
      </c>
      <c r="O27" s="123" t="e">
        <f aca="false">#REF!</f>
        <v>#REF!</v>
      </c>
      <c r="P27" s="123" t="e">
        <f aca="false">#REF!</f>
        <v>#REF!</v>
      </c>
      <c r="Q27" s="273" t="e">
        <f aca="false">#REF!</f>
        <v>#REF!</v>
      </c>
      <c r="R27" s="125" t="e">
        <f aca="false">#REF!</f>
        <v>#REF!</v>
      </c>
      <c r="S27" s="123" t="e">
        <f aca="false">#REF!</f>
        <v>#REF!</v>
      </c>
      <c r="T27" s="123" t="e">
        <f aca="false">#REF!</f>
        <v>#REF!</v>
      </c>
      <c r="U27" s="123" t="e">
        <f aca="false">#REF!</f>
        <v>#REF!</v>
      </c>
      <c r="V27" s="123" t="e">
        <f aca="false">#REF!</f>
        <v>#REF!</v>
      </c>
      <c r="W27" s="124" t="e">
        <f aca="false">#REF!</f>
        <v>#REF!</v>
      </c>
      <c r="AB27" s="0" t="e">
        <f aca="false">SUM(#REF!/1000,#REF!,#REF!,#REF!,#REF!,-#REF!,-#REF!)</f>
        <v>#VALUE!</v>
      </c>
      <c r="AI27" s="207" t="e">
        <f aca="false">T(F27)</f>
        <v>#REF!</v>
      </c>
      <c r="AJ27" s="141" t="e">
        <f aca="false">T(G27)</f>
        <v>#REF!</v>
      </c>
      <c r="AK27" s="141" t="e">
        <f aca="false">T(H27)</f>
        <v>#REF!</v>
      </c>
      <c r="AL27" s="141" t="e">
        <f aca="false">T(I27)</f>
        <v>#REF!</v>
      </c>
      <c r="AM27" s="141" t="e">
        <f aca="false">T(L27)</f>
        <v>#REF!</v>
      </c>
      <c r="AN27" s="141" t="e">
        <f aca="false">T(M27)</f>
        <v>#REF!</v>
      </c>
      <c r="AO27" s="141" t="e">
        <f aca="false">T(N27)</f>
        <v>#REF!</v>
      </c>
      <c r="AP27" s="141" t="e">
        <f aca="false">T(O27)</f>
        <v>#REF!</v>
      </c>
      <c r="AQ27" s="141" t="e">
        <f aca="false">T(P27)</f>
        <v>#REF!</v>
      </c>
      <c r="AR27" s="141" t="e">
        <f aca="false">T(Q27)</f>
        <v>#REF!</v>
      </c>
      <c r="AS27" s="141" t="e">
        <f aca="false">T(R27)</f>
        <v>#REF!</v>
      </c>
      <c r="AT27" s="141" t="e">
        <f aca="false">T(S27)</f>
        <v>#REF!</v>
      </c>
      <c r="AU27" s="141" t="e">
        <f aca="false">LEN(AI27)</f>
        <v>#REF!</v>
      </c>
      <c r="AV27" s="141" t="e">
        <f aca="false">LEN(AJ27)</f>
        <v>#REF!</v>
      </c>
      <c r="AW27" s="141" t="e">
        <f aca="false">LEN(AK27)</f>
        <v>#REF!</v>
      </c>
      <c r="AX27" s="141" t="e">
        <f aca="false">LEN(AL27)</f>
        <v>#REF!</v>
      </c>
      <c r="AY27" s="141" t="e">
        <f aca="false">LEN(AM27)</f>
        <v>#REF!</v>
      </c>
      <c r="AZ27" s="141" t="e">
        <f aca="false">LEN(AN27)</f>
        <v>#REF!</v>
      </c>
      <c r="BA27" s="141" t="e">
        <f aca="false">LEN(AO27)</f>
        <v>#REF!</v>
      </c>
      <c r="BB27" s="141" t="e">
        <f aca="false">LEN(AP27)</f>
        <v>#REF!</v>
      </c>
      <c r="BC27" s="141" t="e">
        <f aca="false">LEN(AQ27)</f>
        <v>#REF!</v>
      </c>
      <c r="BD27" s="141" t="e">
        <f aca="false">LEN(AR27)</f>
        <v>#REF!</v>
      </c>
      <c r="BE27" s="141" t="e">
        <f aca="false">LEN(AS27)</f>
        <v>#REF!</v>
      </c>
      <c r="BF27" s="141" t="e">
        <f aca="false">LEN(AT27)</f>
        <v>#REF!</v>
      </c>
      <c r="BG27" s="208" t="e">
        <f aca="false">SUM(F27:BF27)</f>
        <v>#REF!</v>
      </c>
    </row>
    <row r="28" customFormat="false" ht="13" hidden="false" customHeight="false" outlineLevel="0" collapsed="false">
      <c r="B28" s="125" t="e">
        <f aca="false">#REF!</f>
        <v>#REF!</v>
      </c>
      <c r="C28" s="123" t="e">
        <f aca="false">#REF!</f>
        <v>#REF!</v>
      </c>
      <c r="D28" s="121" t="e">
        <f aca="false">#REF!</f>
        <v>#REF!</v>
      </c>
      <c r="E28" s="272" t="e">
        <f aca="false">#REF!</f>
        <v>#REF!</v>
      </c>
      <c r="F28" s="125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3" t="e">
        <f aca="false">#REF!</f>
        <v>#REF!</v>
      </c>
      <c r="K28" s="124" t="e">
        <f aca="false">#REF!</f>
        <v>#REF!</v>
      </c>
      <c r="L28" s="126" t="e">
        <f aca="false">#REF!</f>
        <v>#REF!</v>
      </c>
      <c r="M28" s="123" t="e">
        <f aca="false">#REF!</f>
        <v>#REF!</v>
      </c>
      <c r="N28" s="123" t="e">
        <f aca="false">#REF!</f>
        <v>#REF!</v>
      </c>
      <c r="O28" s="123" t="e">
        <f aca="false">#REF!</f>
        <v>#REF!</v>
      </c>
      <c r="P28" s="123" t="e">
        <f aca="false">#REF!</f>
        <v>#REF!</v>
      </c>
      <c r="Q28" s="273" t="e">
        <f aca="false">#REF!</f>
        <v>#REF!</v>
      </c>
      <c r="R28" s="125" t="e">
        <f aca="false">#REF!</f>
        <v>#REF!</v>
      </c>
      <c r="S28" s="123" t="e">
        <f aca="false">#REF!</f>
        <v>#REF!</v>
      </c>
      <c r="T28" s="123" t="e">
        <f aca="false">#REF!</f>
        <v>#REF!</v>
      </c>
      <c r="U28" s="123" t="e">
        <f aca="false">#REF!</f>
        <v>#REF!</v>
      </c>
      <c r="V28" s="123" t="e">
        <f aca="false">#REF!</f>
        <v>#REF!</v>
      </c>
      <c r="W28" s="124" t="e">
        <f aca="false">#REF!</f>
        <v>#REF!</v>
      </c>
      <c r="AB28" s="0" t="e">
        <f aca="false">SUM(#REF!/1000,#REF!,#REF!,#REF!,#REF!,-#REF!,-#REF!)</f>
        <v>#VALUE!</v>
      </c>
      <c r="AI28" s="207" t="e">
        <f aca="false">T(F28)</f>
        <v>#REF!</v>
      </c>
      <c r="AJ28" s="141" t="e">
        <f aca="false">T(G28)</f>
        <v>#REF!</v>
      </c>
      <c r="AK28" s="141" t="e">
        <f aca="false">T(H28)</f>
        <v>#REF!</v>
      </c>
      <c r="AL28" s="141" t="e">
        <f aca="false">T(I28)</f>
        <v>#REF!</v>
      </c>
      <c r="AM28" s="141" t="e">
        <f aca="false">T(L28)</f>
        <v>#REF!</v>
      </c>
      <c r="AN28" s="141" t="e">
        <f aca="false">T(M28)</f>
        <v>#REF!</v>
      </c>
      <c r="AO28" s="141" t="e">
        <f aca="false">T(N28)</f>
        <v>#REF!</v>
      </c>
      <c r="AP28" s="141" t="e">
        <f aca="false">T(O28)</f>
        <v>#REF!</v>
      </c>
      <c r="AQ28" s="141" t="e">
        <f aca="false">T(P28)</f>
        <v>#REF!</v>
      </c>
      <c r="AR28" s="141" t="e">
        <f aca="false">T(Q28)</f>
        <v>#REF!</v>
      </c>
      <c r="AS28" s="141" t="e">
        <f aca="false">T(R28)</f>
        <v>#REF!</v>
      </c>
      <c r="AT28" s="141" t="e">
        <f aca="false">T(S28)</f>
        <v>#REF!</v>
      </c>
      <c r="AU28" s="141" t="e">
        <f aca="false">LEN(AI28)</f>
        <v>#REF!</v>
      </c>
      <c r="AV28" s="141" t="e">
        <f aca="false">LEN(AJ28)</f>
        <v>#REF!</v>
      </c>
      <c r="AW28" s="141" t="e">
        <f aca="false">LEN(AK28)</f>
        <v>#REF!</v>
      </c>
      <c r="AX28" s="141" t="e">
        <f aca="false">LEN(AL28)</f>
        <v>#REF!</v>
      </c>
      <c r="AY28" s="141" t="e">
        <f aca="false">LEN(AM28)</f>
        <v>#REF!</v>
      </c>
      <c r="AZ28" s="141" t="e">
        <f aca="false">LEN(AN28)</f>
        <v>#REF!</v>
      </c>
      <c r="BA28" s="141" t="e">
        <f aca="false">LEN(AO28)</f>
        <v>#REF!</v>
      </c>
      <c r="BB28" s="141" t="e">
        <f aca="false">LEN(AP28)</f>
        <v>#REF!</v>
      </c>
      <c r="BC28" s="141" t="e">
        <f aca="false">LEN(AQ28)</f>
        <v>#REF!</v>
      </c>
      <c r="BD28" s="141" t="e">
        <f aca="false">LEN(AR28)</f>
        <v>#REF!</v>
      </c>
      <c r="BE28" s="141" t="e">
        <f aca="false">LEN(AS28)</f>
        <v>#REF!</v>
      </c>
      <c r="BF28" s="141" t="e">
        <f aca="false">LEN(AT28)</f>
        <v>#REF!</v>
      </c>
      <c r="BG28" s="208" t="e">
        <f aca="false">SUM(F28:BF28)</f>
        <v>#REF!</v>
      </c>
    </row>
    <row r="29" customFormat="false" ht="13" hidden="true" customHeight="false" outlineLevel="0" collapsed="false">
      <c r="B29" s="125" t="e">
        <f aca="false">#REF!</f>
        <v>#REF!</v>
      </c>
      <c r="C29" s="123" t="e">
        <f aca="false">#REF!</f>
        <v>#REF!</v>
      </c>
      <c r="D29" s="121" t="e">
        <f aca="false">#REF!</f>
        <v>#REF!</v>
      </c>
      <c r="E29" s="272" t="e">
        <f aca="false">#REF!</f>
        <v>#REF!</v>
      </c>
      <c r="F29" s="125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3" t="e">
        <f aca="false">#REF!</f>
        <v>#REF!</v>
      </c>
      <c r="K29" s="124" t="e">
        <f aca="false">#REF!</f>
        <v>#REF!</v>
      </c>
      <c r="L29" s="126" t="e">
        <f aca="false">#REF!</f>
        <v>#REF!</v>
      </c>
      <c r="M29" s="123" t="e">
        <f aca="false">#REF!</f>
        <v>#REF!</v>
      </c>
      <c r="N29" s="123" t="e">
        <f aca="false">#REF!</f>
        <v>#REF!</v>
      </c>
      <c r="O29" s="123" t="e">
        <f aca="false">#REF!</f>
        <v>#REF!</v>
      </c>
      <c r="P29" s="123" t="e">
        <f aca="false">#REF!</f>
        <v>#REF!</v>
      </c>
      <c r="Q29" s="273" t="e">
        <f aca="false">#REF!</f>
        <v>#REF!</v>
      </c>
      <c r="R29" s="125" t="e">
        <f aca="false">#REF!</f>
        <v>#REF!</v>
      </c>
      <c r="S29" s="123" t="e">
        <f aca="false">#REF!</f>
        <v>#REF!</v>
      </c>
      <c r="T29" s="123" t="e">
        <f aca="false">#REF!</f>
        <v>#REF!</v>
      </c>
      <c r="U29" s="123" t="e">
        <f aca="false">#REF!</f>
        <v>#REF!</v>
      </c>
      <c r="V29" s="123" t="e">
        <f aca="false">#REF!</f>
        <v>#REF!</v>
      </c>
      <c r="W29" s="124" t="e">
        <f aca="false">#REF!</f>
        <v>#REF!</v>
      </c>
      <c r="AB29" s="0" t="e">
        <f aca="false">SUM(#REF!/1000,#REF!,#REF!,#REF!,#REF!,-#REF!,-#REF!)</f>
        <v>#VALUE!</v>
      </c>
      <c r="AI29" s="207" t="e">
        <f aca="false">T(F29)</f>
        <v>#REF!</v>
      </c>
      <c r="AJ29" s="141" t="e">
        <f aca="false">T(G29)</f>
        <v>#REF!</v>
      </c>
      <c r="AK29" s="141" t="e">
        <f aca="false">T(H29)</f>
        <v>#REF!</v>
      </c>
      <c r="AL29" s="141" t="e">
        <f aca="false">T(I29)</f>
        <v>#REF!</v>
      </c>
      <c r="AM29" s="141" t="e">
        <f aca="false">T(L29)</f>
        <v>#REF!</v>
      </c>
      <c r="AN29" s="141" t="e">
        <f aca="false">T(M29)</f>
        <v>#REF!</v>
      </c>
      <c r="AO29" s="141" t="e">
        <f aca="false">T(N29)</f>
        <v>#REF!</v>
      </c>
      <c r="AP29" s="141" t="e">
        <f aca="false">T(O29)</f>
        <v>#REF!</v>
      </c>
      <c r="AQ29" s="141" t="e">
        <f aca="false">T(P29)</f>
        <v>#REF!</v>
      </c>
      <c r="AR29" s="141" t="e">
        <f aca="false">T(Q29)</f>
        <v>#REF!</v>
      </c>
      <c r="AS29" s="141" t="e">
        <f aca="false">T(R29)</f>
        <v>#REF!</v>
      </c>
      <c r="AT29" s="141" t="e">
        <f aca="false">T(S29)</f>
        <v>#REF!</v>
      </c>
      <c r="AU29" s="141" t="e">
        <f aca="false">LEN(AI29)</f>
        <v>#REF!</v>
      </c>
      <c r="AV29" s="141" t="e">
        <f aca="false">LEN(AJ29)</f>
        <v>#REF!</v>
      </c>
      <c r="AW29" s="141" t="e">
        <f aca="false">LEN(AK29)</f>
        <v>#REF!</v>
      </c>
      <c r="AX29" s="141" t="e">
        <f aca="false">LEN(AL29)</f>
        <v>#REF!</v>
      </c>
      <c r="AY29" s="141" t="e">
        <f aca="false">LEN(AM29)</f>
        <v>#REF!</v>
      </c>
      <c r="AZ29" s="141" t="e">
        <f aca="false">LEN(AN29)</f>
        <v>#REF!</v>
      </c>
      <c r="BA29" s="141" t="e">
        <f aca="false">LEN(AO29)</f>
        <v>#REF!</v>
      </c>
      <c r="BB29" s="141" t="e">
        <f aca="false">LEN(AP29)</f>
        <v>#REF!</v>
      </c>
      <c r="BC29" s="141" t="e">
        <f aca="false">LEN(AQ29)</f>
        <v>#REF!</v>
      </c>
      <c r="BD29" s="141" t="e">
        <f aca="false">LEN(AR29)</f>
        <v>#REF!</v>
      </c>
      <c r="BE29" s="141" t="e">
        <f aca="false">LEN(AS29)</f>
        <v>#REF!</v>
      </c>
      <c r="BF29" s="141" t="e">
        <f aca="false">LEN(AT29)</f>
        <v>#REF!</v>
      </c>
      <c r="BG29" s="208" t="e">
        <f aca="false">SUM(F29:BF29)</f>
        <v>#REF!</v>
      </c>
    </row>
    <row r="30" customFormat="false" ht="13" hidden="true" customHeight="false" outlineLevel="0" collapsed="false">
      <c r="B30" s="125" t="e">
        <f aca="false">#REF!</f>
        <v>#REF!</v>
      </c>
      <c r="C30" s="123" t="e">
        <f aca="false">#REF!</f>
        <v>#REF!</v>
      </c>
      <c r="D30" s="121" t="e">
        <f aca="false">#REF!</f>
        <v>#REF!</v>
      </c>
      <c r="E30" s="272" t="e">
        <f aca="false">#REF!</f>
        <v>#REF!</v>
      </c>
      <c r="F30" s="125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3" t="e">
        <f aca="false">#REF!</f>
        <v>#REF!</v>
      </c>
      <c r="K30" s="124" t="e">
        <f aca="false">#REF!</f>
        <v>#REF!</v>
      </c>
      <c r="L30" s="126" t="e">
        <f aca="false">#REF!</f>
        <v>#REF!</v>
      </c>
      <c r="M30" s="123" t="e">
        <f aca="false">#REF!</f>
        <v>#REF!</v>
      </c>
      <c r="N30" s="123" t="e">
        <f aca="false">#REF!</f>
        <v>#REF!</v>
      </c>
      <c r="O30" s="123" t="e">
        <f aca="false">#REF!</f>
        <v>#REF!</v>
      </c>
      <c r="P30" s="123" t="e">
        <f aca="false">#REF!</f>
        <v>#REF!</v>
      </c>
      <c r="Q30" s="273" t="e">
        <f aca="false">#REF!</f>
        <v>#REF!</v>
      </c>
      <c r="R30" s="125" t="e">
        <f aca="false">#REF!</f>
        <v>#REF!</v>
      </c>
      <c r="S30" s="123" t="e">
        <f aca="false">#REF!</f>
        <v>#REF!</v>
      </c>
      <c r="T30" s="123" t="e">
        <f aca="false">#REF!</f>
        <v>#REF!</v>
      </c>
      <c r="U30" s="123" t="e">
        <f aca="false">#REF!</f>
        <v>#REF!</v>
      </c>
      <c r="V30" s="123" t="e">
        <f aca="false">#REF!</f>
        <v>#REF!</v>
      </c>
      <c r="W30" s="124" t="e">
        <f aca="false">#REF!</f>
        <v>#REF!</v>
      </c>
      <c r="AB30" s="0" t="e">
        <f aca="false">SUM(#REF!/1000,#REF!,#REF!,#REF!,#REF!,-#REF!,-#REF!)</f>
        <v>#VALUE!</v>
      </c>
      <c r="AI30" s="207" t="e">
        <f aca="false">T(F30)</f>
        <v>#REF!</v>
      </c>
      <c r="AJ30" s="141" t="e">
        <f aca="false">T(G30)</f>
        <v>#REF!</v>
      </c>
      <c r="AK30" s="141" t="e">
        <f aca="false">T(H30)</f>
        <v>#REF!</v>
      </c>
      <c r="AL30" s="141" t="e">
        <f aca="false">T(I30)</f>
        <v>#REF!</v>
      </c>
      <c r="AM30" s="141" t="e">
        <f aca="false">T(L30)</f>
        <v>#REF!</v>
      </c>
      <c r="AN30" s="141" t="e">
        <f aca="false">T(M30)</f>
        <v>#REF!</v>
      </c>
      <c r="AO30" s="141" t="e">
        <f aca="false">T(N30)</f>
        <v>#REF!</v>
      </c>
      <c r="AP30" s="141" t="e">
        <f aca="false">T(O30)</f>
        <v>#REF!</v>
      </c>
      <c r="AQ30" s="141" t="e">
        <f aca="false">T(P30)</f>
        <v>#REF!</v>
      </c>
      <c r="AR30" s="141" t="e">
        <f aca="false">T(Q30)</f>
        <v>#REF!</v>
      </c>
      <c r="AS30" s="141" t="e">
        <f aca="false">T(R30)</f>
        <v>#REF!</v>
      </c>
      <c r="AT30" s="141" t="e">
        <f aca="false">T(S30)</f>
        <v>#REF!</v>
      </c>
      <c r="AU30" s="141" t="e">
        <f aca="false">LEN(AI30)</f>
        <v>#REF!</v>
      </c>
      <c r="AV30" s="141" t="e">
        <f aca="false">LEN(AJ30)</f>
        <v>#REF!</v>
      </c>
      <c r="AW30" s="141" t="e">
        <f aca="false">LEN(AK30)</f>
        <v>#REF!</v>
      </c>
      <c r="AX30" s="141" t="e">
        <f aca="false">LEN(AL30)</f>
        <v>#REF!</v>
      </c>
      <c r="AY30" s="141" t="e">
        <f aca="false">LEN(AM30)</f>
        <v>#REF!</v>
      </c>
      <c r="AZ30" s="141" t="e">
        <f aca="false">LEN(AN30)</f>
        <v>#REF!</v>
      </c>
      <c r="BA30" s="141" t="e">
        <f aca="false">LEN(AO30)</f>
        <v>#REF!</v>
      </c>
      <c r="BB30" s="141" t="e">
        <f aca="false">LEN(AP30)</f>
        <v>#REF!</v>
      </c>
      <c r="BC30" s="141" t="e">
        <f aca="false">LEN(AQ30)</f>
        <v>#REF!</v>
      </c>
      <c r="BD30" s="141" t="e">
        <f aca="false">LEN(AR30)</f>
        <v>#REF!</v>
      </c>
      <c r="BE30" s="141" t="e">
        <f aca="false">LEN(AS30)</f>
        <v>#REF!</v>
      </c>
      <c r="BF30" s="141" t="e">
        <f aca="false">LEN(AT30)</f>
        <v>#REF!</v>
      </c>
      <c r="BG30" s="208" t="e">
        <f aca="false">SUM(F30:BF30)</f>
        <v>#REF!</v>
      </c>
    </row>
    <row r="31" customFormat="false" ht="13" hidden="true" customHeight="false" outlineLevel="0" collapsed="false">
      <c r="B31" s="125" t="e">
        <f aca="false">#REF!</f>
        <v>#REF!</v>
      </c>
      <c r="C31" s="123" t="e">
        <f aca="false">#REF!</f>
        <v>#REF!</v>
      </c>
      <c r="D31" s="121" t="e">
        <f aca="false">#REF!</f>
        <v>#REF!</v>
      </c>
      <c r="E31" s="272" t="e">
        <f aca="false">#REF!</f>
        <v>#REF!</v>
      </c>
      <c r="F31" s="125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3" t="e">
        <f aca="false">#REF!</f>
        <v>#REF!</v>
      </c>
      <c r="K31" s="124" t="e">
        <f aca="false">#REF!</f>
        <v>#REF!</v>
      </c>
      <c r="L31" s="126" t="e">
        <f aca="false">#REF!</f>
        <v>#REF!</v>
      </c>
      <c r="M31" s="123" t="e">
        <f aca="false">#REF!</f>
        <v>#REF!</v>
      </c>
      <c r="N31" s="123" t="e">
        <f aca="false">#REF!</f>
        <v>#REF!</v>
      </c>
      <c r="O31" s="123" t="e">
        <f aca="false">#REF!</f>
        <v>#REF!</v>
      </c>
      <c r="P31" s="123" t="e">
        <f aca="false">#REF!</f>
        <v>#REF!</v>
      </c>
      <c r="Q31" s="273" t="e">
        <f aca="false">#REF!</f>
        <v>#REF!</v>
      </c>
      <c r="R31" s="125" t="e">
        <f aca="false">#REF!</f>
        <v>#REF!</v>
      </c>
      <c r="S31" s="123" t="e">
        <f aca="false">#REF!</f>
        <v>#REF!</v>
      </c>
      <c r="T31" s="123" t="e">
        <f aca="false">#REF!</f>
        <v>#REF!</v>
      </c>
      <c r="U31" s="123" t="e">
        <f aca="false">#REF!</f>
        <v>#REF!</v>
      </c>
      <c r="V31" s="123" t="e">
        <f aca="false">#REF!</f>
        <v>#REF!</v>
      </c>
      <c r="W31" s="124" t="e">
        <f aca="false">#REF!</f>
        <v>#REF!</v>
      </c>
      <c r="AB31" s="0" t="e">
        <f aca="false">SUM(#REF!/1000,#REF!,#REF!,#REF!,#REF!,-#REF!,-#REF!)</f>
        <v>#VALUE!</v>
      </c>
      <c r="AI31" s="207" t="e">
        <f aca="false">T(F31)</f>
        <v>#REF!</v>
      </c>
      <c r="AJ31" s="141" t="e">
        <f aca="false">T(G31)</f>
        <v>#REF!</v>
      </c>
      <c r="AK31" s="141" t="e">
        <f aca="false">T(H31)</f>
        <v>#REF!</v>
      </c>
      <c r="AL31" s="141" t="e">
        <f aca="false">T(I31)</f>
        <v>#REF!</v>
      </c>
      <c r="AM31" s="141" t="e">
        <f aca="false">T(L31)</f>
        <v>#REF!</v>
      </c>
      <c r="AN31" s="141" t="e">
        <f aca="false">T(M31)</f>
        <v>#REF!</v>
      </c>
      <c r="AO31" s="141" t="e">
        <f aca="false">T(N31)</f>
        <v>#REF!</v>
      </c>
      <c r="AP31" s="141" t="e">
        <f aca="false">T(O31)</f>
        <v>#REF!</v>
      </c>
      <c r="AQ31" s="141" t="e">
        <f aca="false">T(P31)</f>
        <v>#REF!</v>
      </c>
      <c r="AR31" s="141" t="e">
        <f aca="false">T(Q31)</f>
        <v>#REF!</v>
      </c>
      <c r="AS31" s="141" t="e">
        <f aca="false">T(R31)</f>
        <v>#REF!</v>
      </c>
      <c r="AT31" s="141" t="e">
        <f aca="false">T(S31)</f>
        <v>#REF!</v>
      </c>
      <c r="AU31" s="141" t="e">
        <f aca="false">LEN(AI31)</f>
        <v>#REF!</v>
      </c>
      <c r="AV31" s="141" t="e">
        <f aca="false">LEN(AJ31)</f>
        <v>#REF!</v>
      </c>
      <c r="AW31" s="141" t="e">
        <f aca="false">LEN(AK31)</f>
        <v>#REF!</v>
      </c>
      <c r="AX31" s="141" t="e">
        <f aca="false">LEN(AL31)</f>
        <v>#REF!</v>
      </c>
      <c r="AY31" s="141" t="e">
        <f aca="false">LEN(AM31)</f>
        <v>#REF!</v>
      </c>
      <c r="AZ31" s="141" t="e">
        <f aca="false">LEN(AN31)</f>
        <v>#REF!</v>
      </c>
      <c r="BA31" s="141" t="e">
        <f aca="false">LEN(AO31)</f>
        <v>#REF!</v>
      </c>
      <c r="BB31" s="141" t="e">
        <f aca="false">LEN(AP31)</f>
        <v>#REF!</v>
      </c>
      <c r="BC31" s="141" t="e">
        <f aca="false">LEN(AQ31)</f>
        <v>#REF!</v>
      </c>
      <c r="BD31" s="141" t="e">
        <f aca="false">LEN(AR31)</f>
        <v>#REF!</v>
      </c>
      <c r="BE31" s="141" t="e">
        <f aca="false">LEN(AS31)</f>
        <v>#REF!</v>
      </c>
      <c r="BF31" s="141" t="e">
        <f aca="false">LEN(AT31)</f>
        <v>#REF!</v>
      </c>
      <c r="BG31" s="208" t="e">
        <f aca="false">SUM(F31:BF31)</f>
        <v>#REF!</v>
      </c>
    </row>
    <row r="32" customFormat="false" ht="13" hidden="false" customHeight="false" outlineLevel="0" collapsed="false">
      <c r="B32" s="125" t="e">
        <f aca="false">#REF!</f>
        <v>#REF!</v>
      </c>
      <c r="C32" s="123" t="e">
        <f aca="false">#REF!</f>
        <v>#REF!</v>
      </c>
      <c r="D32" s="121" t="e">
        <f aca="false">#REF!</f>
        <v>#REF!</v>
      </c>
      <c r="E32" s="272" t="e">
        <f aca="false">#REF!</f>
        <v>#REF!</v>
      </c>
      <c r="F32" s="125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3" t="e">
        <f aca="false">#REF!</f>
        <v>#REF!</v>
      </c>
      <c r="K32" s="124" t="e">
        <f aca="false">#REF!</f>
        <v>#REF!</v>
      </c>
      <c r="L32" s="126" t="e">
        <f aca="false">#REF!</f>
        <v>#REF!</v>
      </c>
      <c r="M32" s="123" t="e">
        <f aca="false">#REF!</f>
        <v>#REF!</v>
      </c>
      <c r="N32" s="123" t="e">
        <f aca="false">#REF!</f>
        <v>#REF!</v>
      </c>
      <c r="O32" s="123" t="e">
        <f aca="false">#REF!</f>
        <v>#REF!</v>
      </c>
      <c r="P32" s="123" t="e">
        <f aca="false">#REF!</f>
        <v>#REF!</v>
      </c>
      <c r="Q32" s="273" t="e">
        <f aca="false">#REF!</f>
        <v>#REF!</v>
      </c>
      <c r="R32" s="125" t="e">
        <f aca="false">#REF!</f>
        <v>#REF!</v>
      </c>
      <c r="S32" s="123" t="e">
        <f aca="false">#REF!</f>
        <v>#REF!</v>
      </c>
      <c r="T32" s="123" t="e">
        <f aca="false">#REF!</f>
        <v>#REF!</v>
      </c>
      <c r="U32" s="123" t="e">
        <f aca="false">#REF!</f>
        <v>#REF!</v>
      </c>
      <c r="V32" s="123" t="e">
        <f aca="false">#REF!</f>
        <v>#REF!</v>
      </c>
      <c r="W32" s="124" t="e">
        <f aca="false">#REF!</f>
        <v>#REF!</v>
      </c>
      <c r="AB32" s="0" t="e">
        <f aca="false">SUM(#REF!/1000,#REF!,#REF!,#REF!,#REF!,-#REF!,-#REF!)</f>
        <v>#VALUE!</v>
      </c>
      <c r="AI32" s="207" t="e">
        <f aca="false">T(F32)</f>
        <v>#REF!</v>
      </c>
      <c r="AJ32" s="141" t="e">
        <f aca="false">T(G32)</f>
        <v>#REF!</v>
      </c>
      <c r="AK32" s="141" t="e">
        <f aca="false">T(H32)</f>
        <v>#REF!</v>
      </c>
      <c r="AL32" s="141" t="e">
        <f aca="false">T(I32)</f>
        <v>#REF!</v>
      </c>
      <c r="AM32" s="141" t="e">
        <f aca="false">T(L32)</f>
        <v>#REF!</v>
      </c>
      <c r="AN32" s="141" t="e">
        <f aca="false">T(M32)</f>
        <v>#REF!</v>
      </c>
      <c r="AO32" s="141" t="e">
        <f aca="false">T(N32)</f>
        <v>#REF!</v>
      </c>
      <c r="AP32" s="141" t="e">
        <f aca="false">T(O32)</f>
        <v>#REF!</v>
      </c>
      <c r="AQ32" s="141" t="e">
        <f aca="false">T(P32)</f>
        <v>#REF!</v>
      </c>
      <c r="AR32" s="141" t="e">
        <f aca="false">T(Q32)</f>
        <v>#REF!</v>
      </c>
      <c r="AS32" s="141" t="e">
        <f aca="false">T(R32)</f>
        <v>#REF!</v>
      </c>
      <c r="AT32" s="141" t="e">
        <f aca="false">T(S32)</f>
        <v>#REF!</v>
      </c>
      <c r="AU32" s="141" t="e">
        <f aca="false">LEN(AI32)</f>
        <v>#REF!</v>
      </c>
      <c r="AV32" s="141" t="e">
        <f aca="false">LEN(AJ32)</f>
        <v>#REF!</v>
      </c>
      <c r="AW32" s="141" t="e">
        <f aca="false">LEN(AK32)</f>
        <v>#REF!</v>
      </c>
      <c r="AX32" s="141" t="e">
        <f aca="false">LEN(AL32)</f>
        <v>#REF!</v>
      </c>
      <c r="AY32" s="141" t="e">
        <f aca="false">LEN(AM32)</f>
        <v>#REF!</v>
      </c>
      <c r="AZ32" s="141" t="e">
        <f aca="false">LEN(AN32)</f>
        <v>#REF!</v>
      </c>
      <c r="BA32" s="141" t="e">
        <f aca="false">LEN(AO32)</f>
        <v>#REF!</v>
      </c>
      <c r="BB32" s="141" t="e">
        <f aca="false">LEN(AP32)</f>
        <v>#REF!</v>
      </c>
      <c r="BC32" s="141" t="e">
        <f aca="false">LEN(AQ32)</f>
        <v>#REF!</v>
      </c>
      <c r="BD32" s="141" t="e">
        <f aca="false">LEN(AR32)</f>
        <v>#REF!</v>
      </c>
      <c r="BE32" s="141" t="e">
        <f aca="false">LEN(AS32)</f>
        <v>#REF!</v>
      </c>
      <c r="BF32" s="141" t="e">
        <f aca="false">LEN(AT32)</f>
        <v>#REF!</v>
      </c>
      <c r="BG32" s="208" t="e">
        <f aca="false">SUM(F32:BF32)</f>
        <v>#REF!</v>
      </c>
    </row>
    <row r="33" customFormat="false" ht="13" hidden="true" customHeight="false" outlineLevel="0" collapsed="false">
      <c r="B33" s="125" t="e">
        <f aca="false">#REF!</f>
        <v>#REF!</v>
      </c>
      <c r="C33" s="123" t="e">
        <f aca="false">#REF!</f>
        <v>#REF!</v>
      </c>
      <c r="D33" s="121" t="e">
        <f aca="false">#REF!</f>
        <v>#REF!</v>
      </c>
      <c r="E33" s="272" t="e">
        <f aca="false">#REF!</f>
        <v>#REF!</v>
      </c>
      <c r="F33" s="125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3" t="e">
        <f aca="false">#REF!</f>
        <v>#REF!</v>
      </c>
      <c r="K33" s="124" t="e">
        <f aca="false">#REF!</f>
        <v>#REF!</v>
      </c>
      <c r="L33" s="126" t="e">
        <f aca="false">#REF!</f>
        <v>#REF!</v>
      </c>
      <c r="M33" s="123" t="e">
        <f aca="false">#REF!</f>
        <v>#REF!</v>
      </c>
      <c r="N33" s="123" t="e">
        <f aca="false">#REF!</f>
        <v>#REF!</v>
      </c>
      <c r="O33" s="123" t="e">
        <f aca="false">#REF!</f>
        <v>#REF!</v>
      </c>
      <c r="P33" s="123" t="e">
        <f aca="false">#REF!</f>
        <v>#REF!</v>
      </c>
      <c r="Q33" s="273" t="e">
        <f aca="false">#REF!</f>
        <v>#REF!</v>
      </c>
      <c r="R33" s="125" t="e">
        <f aca="false">#REF!</f>
        <v>#REF!</v>
      </c>
      <c r="S33" s="123" t="e">
        <f aca="false">#REF!</f>
        <v>#REF!</v>
      </c>
      <c r="T33" s="123" t="e">
        <f aca="false">#REF!</f>
        <v>#REF!</v>
      </c>
      <c r="U33" s="123" t="e">
        <f aca="false">#REF!</f>
        <v>#REF!</v>
      </c>
      <c r="V33" s="123" t="e">
        <f aca="false">#REF!</f>
        <v>#REF!</v>
      </c>
      <c r="W33" s="124" t="e">
        <f aca="false">#REF!</f>
        <v>#REF!</v>
      </c>
      <c r="AB33" s="0" t="e">
        <f aca="false">SUM(#REF!/1000,#REF!,#REF!,#REF!,#REF!,-#REF!,-#REF!)</f>
        <v>#VALUE!</v>
      </c>
      <c r="AI33" s="207" t="e">
        <f aca="false">T(F33)</f>
        <v>#REF!</v>
      </c>
      <c r="AJ33" s="141" t="e">
        <f aca="false">T(G33)</f>
        <v>#REF!</v>
      </c>
      <c r="AK33" s="141" t="e">
        <f aca="false">T(H33)</f>
        <v>#REF!</v>
      </c>
      <c r="AL33" s="141" t="e">
        <f aca="false">T(I33)</f>
        <v>#REF!</v>
      </c>
      <c r="AM33" s="141" t="e">
        <f aca="false">T(L33)</f>
        <v>#REF!</v>
      </c>
      <c r="AN33" s="141" t="e">
        <f aca="false">T(M33)</f>
        <v>#REF!</v>
      </c>
      <c r="AO33" s="141" t="e">
        <f aca="false">T(N33)</f>
        <v>#REF!</v>
      </c>
      <c r="AP33" s="141" t="e">
        <f aca="false">T(O33)</f>
        <v>#REF!</v>
      </c>
      <c r="AQ33" s="141" t="e">
        <f aca="false">T(P33)</f>
        <v>#REF!</v>
      </c>
      <c r="AR33" s="141" t="e">
        <f aca="false">T(Q33)</f>
        <v>#REF!</v>
      </c>
      <c r="AS33" s="141" t="e">
        <f aca="false">T(R33)</f>
        <v>#REF!</v>
      </c>
      <c r="AT33" s="141" t="e">
        <f aca="false">T(S33)</f>
        <v>#REF!</v>
      </c>
      <c r="AU33" s="141" t="e">
        <f aca="false">LEN(AI33)</f>
        <v>#REF!</v>
      </c>
      <c r="AV33" s="141" t="e">
        <f aca="false">LEN(AJ33)</f>
        <v>#REF!</v>
      </c>
      <c r="AW33" s="141" t="e">
        <f aca="false">LEN(AK33)</f>
        <v>#REF!</v>
      </c>
      <c r="AX33" s="141" t="e">
        <f aca="false">LEN(AL33)</f>
        <v>#REF!</v>
      </c>
      <c r="AY33" s="141" t="e">
        <f aca="false">LEN(AM33)</f>
        <v>#REF!</v>
      </c>
      <c r="AZ33" s="141" t="e">
        <f aca="false">LEN(AN33)</f>
        <v>#REF!</v>
      </c>
      <c r="BA33" s="141" t="e">
        <f aca="false">LEN(AO33)</f>
        <v>#REF!</v>
      </c>
      <c r="BB33" s="141" t="e">
        <f aca="false">LEN(AP33)</f>
        <v>#REF!</v>
      </c>
      <c r="BC33" s="141" t="e">
        <f aca="false">LEN(AQ33)</f>
        <v>#REF!</v>
      </c>
      <c r="BD33" s="141" t="e">
        <f aca="false">LEN(AR33)</f>
        <v>#REF!</v>
      </c>
      <c r="BE33" s="141" t="e">
        <f aca="false">LEN(AS33)</f>
        <v>#REF!</v>
      </c>
      <c r="BF33" s="141" t="e">
        <f aca="false">LEN(AT33)</f>
        <v>#REF!</v>
      </c>
      <c r="BG33" s="208" t="e">
        <f aca="false">SUM(F33:BF33)</f>
        <v>#REF!</v>
      </c>
    </row>
    <row r="34" customFormat="false" ht="13" hidden="false" customHeight="false" outlineLevel="0" collapsed="false">
      <c r="B34" s="125" t="e">
        <f aca="false">#REF!</f>
        <v>#REF!</v>
      </c>
      <c r="C34" s="123" t="e">
        <f aca="false">#REF!</f>
        <v>#REF!</v>
      </c>
      <c r="D34" s="121" t="e">
        <f aca="false">#REF!</f>
        <v>#REF!</v>
      </c>
      <c r="E34" s="272" t="e">
        <f aca="false">#REF!</f>
        <v>#REF!</v>
      </c>
      <c r="F34" s="125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3" t="e">
        <f aca="false">#REF!</f>
        <v>#REF!</v>
      </c>
      <c r="K34" s="124" t="e">
        <f aca="false">#REF!</f>
        <v>#REF!</v>
      </c>
      <c r="L34" s="126" t="e">
        <f aca="false">#REF!</f>
        <v>#REF!</v>
      </c>
      <c r="M34" s="123" t="e">
        <f aca="false">#REF!</f>
        <v>#REF!</v>
      </c>
      <c r="N34" s="123" t="e">
        <f aca="false">#REF!</f>
        <v>#REF!</v>
      </c>
      <c r="O34" s="123" t="e">
        <f aca="false">#REF!</f>
        <v>#REF!</v>
      </c>
      <c r="P34" s="123" t="e">
        <f aca="false">#REF!</f>
        <v>#REF!</v>
      </c>
      <c r="Q34" s="273" t="e">
        <f aca="false">#REF!</f>
        <v>#REF!</v>
      </c>
      <c r="R34" s="125" t="e">
        <f aca="false">#REF!</f>
        <v>#REF!</v>
      </c>
      <c r="S34" s="123" t="e">
        <f aca="false">#REF!</f>
        <v>#REF!</v>
      </c>
      <c r="T34" s="123" t="e">
        <f aca="false">#REF!</f>
        <v>#REF!</v>
      </c>
      <c r="U34" s="123" t="e">
        <f aca="false">#REF!</f>
        <v>#REF!</v>
      </c>
      <c r="V34" s="123" t="e">
        <f aca="false">#REF!</f>
        <v>#REF!</v>
      </c>
      <c r="W34" s="124" t="e">
        <f aca="false">#REF!</f>
        <v>#REF!</v>
      </c>
      <c r="AB34" s="0" t="e">
        <f aca="false">SUM(#REF!/1000,#REF!,#REF!,#REF!,#REF!,-#REF!,-#REF!)</f>
        <v>#VALUE!</v>
      </c>
      <c r="AI34" s="207" t="e">
        <f aca="false">T(F34)</f>
        <v>#REF!</v>
      </c>
      <c r="AJ34" s="141" t="e">
        <f aca="false">T(G34)</f>
        <v>#REF!</v>
      </c>
      <c r="AK34" s="141" t="e">
        <f aca="false">T(H34)</f>
        <v>#REF!</v>
      </c>
      <c r="AL34" s="141" t="e">
        <f aca="false">T(I34)</f>
        <v>#REF!</v>
      </c>
      <c r="AM34" s="141" t="e">
        <f aca="false">T(L34)</f>
        <v>#REF!</v>
      </c>
      <c r="AN34" s="141" t="e">
        <f aca="false">T(M34)</f>
        <v>#REF!</v>
      </c>
      <c r="AO34" s="141" t="e">
        <f aca="false">T(N34)</f>
        <v>#REF!</v>
      </c>
      <c r="AP34" s="141" t="e">
        <f aca="false">T(O34)</f>
        <v>#REF!</v>
      </c>
      <c r="AQ34" s="141" t="e">
        <f aca="false">T(P34)</f>
        <v>#REF!</v>
      </c>
      <c r="AR34" s="141" t="e">
        <f aca="false">T(Q34)</f>
        <v>#REF!</v>
      </c>
      <c r="AS34" s="141" t="e">
        <f aca="false">T(R34)</f>
        <v>#REF!</v>
      </c>
      <c r="AT34" s="141" t="e">
        <f aca="false">T(S34)</f>
        <v>#REF!</v>
      </c>
      <c r="AU34" s="141" t="e">
        <f aca="false">LEN(AI34)</f>
        <v>#REF!</v>
      </c>
      <c r="AV34" s="141" t="e">
        <f aca="false">LEN(AJ34)</f>
        <v>#REF!</v>
      </c>
      <c r="AW34" s="141" t="e">
        <f aca="false">LEN(AK34)</f>
        <v>#REF!</v>
      </c>
      <c r="AX34" s="141" t="e">
        <f aca="false">LEN(AL34)</f>
        <v>#REF!</v>
      </c>
      <c r="AY34" s="141" t="e">
        <f aca="false">LEN(AM34)</f>
        <v>#REF!</v>
      </c>
      <c r="AZ34" s="141" t="e">
        <f aca="false">LEN(AN34)</f>
        <v>#REF!</v>
      </c>
      <c r="BA34" s="141" t="e">
        <f aca="false">LEN(AO34)</f>
        <v>#REF!</v>
      </c>
      <c r="BB34" s="141" t="e">
        <f aca="false">LEN(AP34)</f>
        <v>#REF!</v>
      </c>
      <c r="BC34" s="141" t="e">
        <f aca="false">LEN(AQ34)</f>
        <v>#REF!</v>
      </c>
      <c r="BD34" s="141" t="e">
        <f aca="false">LEN(AR34)</f>
        <v>#REF!</v>
      </c>
      <c r="BE34" s="141" t="e">
        <f aca="false">LEN(AS34)</f>
        <v>#REF!</v>
      </c>
      <c r="BF34" s="141" t="e">
        <f aca="false">LEN(AT34)</f>
        <v>#REF!</v>
      </c>
      <c r="BG34" s="208" t="e">
        <f aca="false">SUM(F34:BF34)</f>
        <v>#REF!</v>
      </c>
    </row>
    <row r="35" customFormat="false" ht="13" hidden="false" customHeight="false" outlineLevel="0" collapsed="false">
      <c r="B35" s="125" t="e">
        <f aca="false">#REF!</f>
        <v>#REF!</v>
      </c>
      <c r="C35" s="123" t="e">
        <f aca="false">#REF!</f>
        <v>#REF!</v>
      </c>
      <c r="D35" s="121" t="e">
        <f aca="false">#REF!</f>
        <v>#REF!</v>
      </c>
      <c r="E35" s="272" t="e">
        <f aca="false">#REF!</f>
        <v>#REF!</v>
      </c>
      <c r="F35" s="125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3" t="e">
        <f aca="false">#REF!</f>
        <v>#REF!</v>
      </c>
      <c r="K35" s="124" t="e">
        <f aca="false">#REF!</f>
        <v>#REF!</v>
      </c>
      <c r="L35" s="126" t="e">
        <f aca="false">#REF!</f>
        <v>#REF!</v>
      </c>
      <c r="M35" s="123" t="e">
        <f aca="false">#REF!</f>
        <v>#REF!</v>
      </c>
      <c r="N35" s="123" t="e">
        <f aca="false">#REF!</f>
        <v>#REF!</v>
      </c>
      <c r="O35" s="123" t="e">
        <f aca="false">#REF!</f>
        <v>#REF!</v>
      </c>
      <c r="P35" s="123" t="e">
        <f aca="false">#REF!</f>
        <v>#REF!</v>
      </c>
      <c r="Q35" s="273" t="e">
        <f aca="false">#REF!</f>
        <v>#REF!</v>
      </c>
      <c r="R35" s="125" t="e">
        <f aca="false">#REF!</f>
        <v>#REF!</v>
      </c>
      <c r="S35" s="123" t="e">
        <f aca="false">#REF!</f>
        <v>#REF!</v>
      </c>
      <c r="T35" s="123" t="e">
        <f aca="false">#REF!</f>
        <v>#REF!</v>
      </c>
      <c r="U35" s="123" t="e">
        <f aca="false">#REF!</f>
        <v>#REF!</v>
      </c>
      <c r="V35" s="123" t="e">
        <f aca="false">#REF!</f>
        <v>#REF!</v>
      </c>
      <c r="W35" s="124" t="e">
        <f aca="false">#REF!</f>
        <v>#REF!</v>
      </c>
      <c r="AB35" s="0" t="e">
        <f aca="false">SUM(#REF!/1000,#REF!,#REF!,#REF!,#REF!,-#REF!,-#REF!)</f>
        <v>#VALUE!</v>
      </c>
      <c r="AI35" s="207" t="e">
        <f aca="false">T(F35)</f>
        <v>#REF!</v>
      </c>
      <c r="AJ35" s="141" t="e">
        <f aca="false">T(G35)</f>
        <v>#REF!</v>
      </c>
      <c r="AK35" s="141" t="e">
        <f aca="false">T(H35)</f>
        <v>#REF!</v>
      </c>
      <c r="AL35" s="141" t="e">
        <f aca="false">T(I35)</f>
        <v>#REF!</v>
      </c>
      <c r="AM35" s="141" t="e">
        <f aca="false">T(L35)</f>
        <v>#REF!</v>
      </c>
      <c r="AN35" s="141" t="e">
        <f aca="false">T(M35)</f>
        <v>#REF!</v>
      </c>
      <c r="AO35" s="141" t="e">
        <f aca="false">T(N35)</f>
        <v>#REF!</v>
      </c>
      <c r="AP35" s="141" t="e">
        <f aca="false">T(O35)</f>
        <v>#REF!</v>
      </c>
      <c r="AQ35" s="141" t="e">
        <f aca="false">T(P35)</f>
        <v>#REF!</v>
      </c>
      <c r="AR35" s="141" t="e">
        <f aca="false">T(Q35)</f>
        <v>#REF!</v>
      </c>
      <c r="AS35" s="141" t="e">
        <f aca="false">T(R35)</f>
        <v>#REF!</v>
      </c>
      <c r="AT35" s="141" t="e">
        <f aca="false">T(S35)</f>
        <v>#REF!</v>
      </c>
      <c r="AU35" s="141" t="e">
        <f aca="false">LEN(AI35)</f>
        <v>#REF!</v>
      </c>
      <c r="AV35" s="141" t="e">
        <f aca="false">LEN(AJ35)</f>
        <v>#REF!</v>
      </c>
      <c r="AW35" s="141" t="e">
        <f aca="false">LEN(AK35)</f>
        <v>#REF!</v>
      </c>
      <c r="AX35" s="141" t="e">
        <f aca="false">LEN(AL35)</f>
        <v>#REF!</v>
      </c>
      <c r="AY35" s="141" t="e">
        <f aca="false">LEN(AM35)</f>
        <v>#REF!</v>
      </c>
      <c r="AZ35" s="141" t="e">
        <f aca="false">LEN(AN35)</f>
        <v>#REF!</v>
      </c>
      <c r="BA35" s="141" t="e">
        <f aca="false">LEN(AO35)</f>
        <v>#REF!</v>
      </c>
      <c r="BB35" s="141" t="e">
        <f aca="false">LEN(AP35)</f>
        <v>#REF!</v>
      </c>
      <c r="BC35" s="141" t="e">
        <f aca="false">LEN(AQ35)</f>
        <v>#REF!</v>
      </c>
      <c r="BD35" s="141" t="e">
        <f aca="false">LEN(AR35)</f>
        <v>#REF!</v>
      </c>
      <c r="BE35" s="141" t="e">
        <f aca="false">LEN(AS35)</f>
        <v>#REF!</v>
      </c>
      <c r="BF35" s="141" t="e">
        <f aca="false">LEN(AT35)</f>
        <v>#REF!</v>
      </c>
      <c r="BG35" s="208" t="e">
        <f aca="false">SUM(F35:BF35)</f>
        <v>#REF!</v>
      </c>
    </row>
    <row r="36" customFormat="false" ht="13" hidden="false" customHeight="false" outlineLevel="0" collapsed="false">
      <c r="B36" s="125" t="e">
        <f aca="false">#REF!</f>
        <v>#REF!</v>
      </c>
      <c r="C36" s="123" t="e">
        <f aca="false">#REF!</f>
        <v>#REF!</v>
      </c>
      <c r="D36" s="121" t="e">
        <f aca="false">#REF!</f>
        <v>#REF!</v>
      </c>
      <c r="E36" s="272" t="e">
        <f aca="false">#REF!</f>
        <v>#REF!</v>
      </c>
      <c r="F36" s="125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3" t="e">
        <f aca="false">#REF!</f>
        <v>#REF!</v>
      </c>
      <c r="K36" s="124" t="e">
        <f aca="false">#REF!</f>
        <v>#REF!</v>
      </c>
      <c r="L36" s="126" t="e">
        <f aca="false">#REF!</f>
        <v>#REF!</v>
      </c>
      <c r="M36" s="123" t="e">
        <f aca="false">#REF!</f>
        <v>#REF!</v>
      </c>
      <c r="N36" s="123" t="e">
        <f aca="false">#REF!</f>
        <v>#REF!</v>
      </c>
      <c r="O36" s="123" t="e">
        <f aca="false">#REF!</f>
        <v>#REF!</v>
      </c>
      <c r="P36" s="123" t="e">
        <f aca="false">#REF!</f>
        <v>#REF!</v>
      </c>
      <c r="Q36" s="273" t="e">
        <f aca="false">#REF!</f>
        <v>#REF!</v>
      </c>
      <c r="R36" s="125" t="e">
        <f aca="false">#REF!</f>
        <v>#REF!</v>
      </c>
      <c r="S36" s="123" t="e">
        <f aca="false">#REF!</f>
        <v>#REF!</v>
      </c>
      <c r="T36" s="123" t="e">
        <f aca="false">#REF!</f>
        <v>#REF!</v>
      </c>
      <c r="U36" s="123" t="e">
        <f aca="false">#REF!</f>
        <v>#REF!</v>
      </c>
      <c r="V36" s="123" t="e">
        <f aca="false">#REF!</f>
        <v>#REF!</v>
      </c>
      <c r="W36" s="124" t="e">
        <f aca="false">#REF!</f>
        <v>#REF!</v>
      </c>
      <c r="AB36" s="0" t="e">
        <f aca="false">SUM(#REF!/1000,#REF!,#REF!,#REF!,#REF!,-#REF!,-#REF!)</f>
        <v>#VALUE!</v>
      </c>
      <c r="AI36" s="207" t="e">
        <f aca="false">T(F36)</f>
        <v>#REF!</v>
      </c>
      <c r="AJ36" s="141" t="e">
        <f aca="false">T(G36)</f>
        <v>#REF!</v>
      </c>
      <c r="AK36" s="141" t="e">
        <f aca="false">T(H36)</f>
        <v>#REF!</v>
      </c>
      <c r="AL36" s="141" t="e">
        <f aca="false">T(I36)</f>
        <v>#REF!</v>
      </c>
      <c r="AM36" s="141" t="e">
        <f aca="false">T(L36)</f>
        <v>#REF!</v>
      </c>
      <c r="AN36" s="141" t="e">
        <f aca="false">T(M36)</f>
        <v>#REF!</v>
      </c>
      <c r="AO36" s="141" t="e">
        <f aca="false">T(N36)</f>
        <v>#REF!</v>
      </c>
      <c r="AP36" s="141" t="e">
        <f aca="false">T(O36)</f>
        <v>#REF!</v>
      </c>
      <c r="AQ36" s="141" t="e">
        <f aca="false">T(P36)</f>
        <v>#REF!</v>
      </c>
      <c r="AR36" s="141" t="e">
        <f aca="false">T(Q36)</f>
        <v>#REF!</v>
      </c>
      <c r="AS36" s="141" t="e">
        <f aca="false">T(R36)</f>
        <v>#REF!</v>
      </c>
      <c r="AT36" s="141" t="e">
        <f aca="false">T(S36)</f>
        <v>#REF!</v>
      </c>
      <c r="AU36" s="141" t="e">
        <f aca="false">LEN(AI36)</f>
        <v>#REF!</v>
      </c>
      <c r="AV36" s="141" t="e">
        <f aca="false">LEN(AJ36)</f>
        <v>#REF!</v>
      </c>
      <c r="AW36" s="141" t="e">
        <f aca="false">LEN(AK36)</f>
        <v>#REF!</v>
      </c>
      <c r="AX36" s="141" t="e">
        <f aca="false">LEN(AL36)</f>
        <v>#REF!</v>
      </c>
      <c r="AY36" s="141" t="e">
        <f aca="false">LEN(AM36)</f>
        <v>#REF!</v>
      </c>
      <c r="AZ36" s="141" t="e">
        <f aca="false">LEN(AN36)</f>
        <v>#REF!</v>
      </c>
      <c r="BA36" s="141" t="e">
        <f aca="false">LEN(AO36)</f>
        <v>#REF!</v>
      </c>
      <c r="BB36" s="141" t="e">
        <f aca="false">LEN(AP36)</f>
        <v>#REF!</v>
      </c>
      <c r="BC36" s="141" t="e">
        <f aca="false">LEN(AQ36)</f>
        <v>#REF!</v>
      </c>
      <c r="BD36" s="141" t="e">
        <f aca="false">LEN(AR36)</f>
        <v>#REF!</v>
      </c>
      <c r="BE36" s="141" t="e">
        <f aca="false">LEN(AS36)</f>
        <v>#REF!</v>
      </c>
      <c r="BF36" s="141" t="e">
        <f aca="false">LEN(AT36)</f>
        <v>#REF!</v>
      </c>
      <c r="BG36" s="208" t="e">
        <f aca="false">SUM(F36:BF36)</f>
        <v>#REF!</v>
      </c>
    </row>
    <row r="37" customFormat="false" ht="13" hidden="true" customHeight="false" outlineLevel="0" collapsed="false">
      <c r="B37" s="125" t="e">
        <f aca="false">#REF!</f>
        <v>#REF!</v>
      </c>
      <c r="C37" s="123" t="e">
        <f aca="false">#REF!</f>
        <v>#REF!</v>
      </c>
      <c r="D37" s="121" t="e">
        <f aca="false">#REF!</f>
        <v>#REF!</v>
      </c>
      <c r="E37" s="272" t="e">
        <f aca="false">#REF!</f>
        <v>#REF!</v>
      </c>
      <c r="F37" s="125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3" t="e">
        <f aca="false">#REF!</f>
        <v>#REF!</v>
      </c>
      <c r="K37" s="124" t="e">
        <f aca="false">#REF!</f>
        <v>#REF!</v>
      </c>
      <c r="L37" s="126" t="e">
        <f aca="false">#REF!</f>
        <v>#REF!</v>
      </c>
      <c r="M37" s="123" t="e">
        <f aca="false">#REF!</f>
        <v>#REF!</v>
      </c>
      <c r="N37" s="123" t="e">
        <f aca="false">#REF!</f>
        <v>#REF!</v>
      </c>
      <c r="O37" s="123" t="e">
        <f aca="false">#REF!</f>
        <v>#REF!</v>
      </c>
      <c r="P37" s="123" t="e">
        <f aca="false">#REF!</f>
        <v>#REF!</v>
      </c>
      <c r="Q37" s="273" t="e">
        <f aca="false">#REF!</f>
        <v>#REF!</v>
      </c>
      <c r="R37" s="125" t="e">
        <f aca="false">#REF!</f>
        <v>#REF!</v>
      </c>
      <c r="S37" s="123" t="e">
        <f aca="false">#REF!</f>
        <v>#REF!</v>
      </c>
      <c r="T37" s="123" t="e">
        <f aca="false">#REF!</f>
        <v>#REF!</v>
      </c>
      <c r="U37" s="123" t="e">
        <f aca="false">#REF!</f>
        <v>#REF!</v>
      </c>
      <c r="V37" s="123" t="e">
        <f aca="false">#REF!</f>
        <v>#REF!</v>
      </c>
      <c r="W37" s="124" t="e">
        <f aca="false">#REF!</f>
        <v>#REF!</v>
      </c>
      <c r="AB37" s="0" t="e">
        <f aca="false">SUM(#REF!/1000,#REF!,#REF!,#REF!,#REF!,-#REF!,-#REF!)</f>
        <v>#VALUE!</v>
      </c>
      <c r="AI37" s="207" t="e">
        <f aca="false">T(F37)</f>
        <v>#REF!</v>
      </c>
      <c r="AJ37" s="141" t="e">
        <f aca="false">T(G37)</f>
        <v>#REF!</v>
      </c>
      <c r="AK37" s="141" t="e">
        <f aca="false">T(H37)</f>
        <v>#REF!</v>
      </c>
      <c r="AL37" s="141" t="e">
        <f aca="false">T(I37)</f>
        <v>#REF!</v>
      </c>
      <c r="AM37" s="141" t="e">
        <f aca="false">T(L37)</f>
        <v>#REF!</v>
      </c>
      <c r="AN37" s="141" t="e">
        <f aca="false">T(M37)</f>
        <v>#REF!</v>
      </c>
      <c r="AO37" s="141" t="e">
        <f aca="false">T(N37)</f>
        <v>#REF!</v>
      </c>
      <c r="AP37" s="141" t="e">
        <f aca="false">T(O37)</f>
        <v>#REF!</v>
      </c>
      <c r="AQ37" s="141" t="e">
        <f aca="false">T(P37)</f>
        <v>#REF!</v>
      </c>
      <c r="AR37" s="141" t="e">
        <f aca="false">T(Q37)</f>
        <v>#REF!</v>
      </c>
      <c r="AS37" s="141" t="e">
        <f aca="false">T(R37)</f>
        <v>#REF!</v>
      </c>
      <c r="AT37" s="141" t="e">
        <f aca="false">T(S37)</f>
        <v>#REF!</v>
      </c>
      <c r="AU37" s="141" t="e">
        <f aca="false">LEN(AI37)</f>
        <v>#REF!</v>
      </c>
      <c r="AV37" s="141" t="e">
        <f aca="false">LEN(AJ37)</f>
        <v>#REF!</v>
      </c>
      <c r="AW37" s="141" t="e">
        <f aca="false">LEN(AK37)</f>
        <v>#REF!</v>
      </c>
      <c r="AX37" s="141" t="e">
        <f aca="false">LEN(AL37)</f>
        <v>#REF!</v>
      </c>
      <c r="AY37" s="141" t="e">
        <f aca="false">LEN(AM37)</f>
        <v>#REF!</v>
      </c>
      <c r="AZ37" s="141" t="e">
        <f aca="false">LEN(AN37)</f>
        <v>#REF!</v>
      </c>
      <c r="BA37" s="141" t="e">
        <f aca="false">LEN(AO37)</f>
        <v>#REF!</v>
      </c>
      <c r="BB37" s="141" t="e">
        <f aca="false">LEN(AP37)</f>
        <v>#REF!</v>
      </c>
      <c r="BC37" s="141" t="e">
        <f aca="false">LEN(AQ37)</f>
        <v>#REF!</v>
      </c>
      <c r="BD37" s="141" t="e">
        <f aca="false">LEN(AR37)</f>
        <v>#REF!</v>
      </c>
      <c r="BE37" s="141" t="e">
        <f aca="false">LEN(AS37)</f>
        <v>#REF!</v>
      </c>
      <c r="BF37" s="141" t="e">
        <f aca="false">LEN(AT37)</f>
        <v>#REF!</v>
      </c>
      <c r="BG37" s="208" t="e">
        <f aca="false">SUM(F37:BF37)</f>
        <v>#REF!</v>
      </c>
    </row>
    <row r="38" customFormat="false" ht="13" hidden="true" customHeight="false" outlineLevel="0" collapsed="false">
      <c r="B38" s="125" t="e">
        <f aca="false">#REF!</f>
        <v>#REF!</v>
      </c>
      <c r="C38" s="123" t="e">
        <f aca="false">#REF!</f>
        <v>#REF!</v>
      </c>
      <c r="D38" s="121" t="e">
        <f aca="false">#REF!</f>
        <v>#REF!</v>
      </c>
      <c r="E38" s="272" t="e">
        <f aca="false">#REF!</f>
        <v>#REF!</v>
      </c>
      <c r="F38" s="125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3" t="e">
        <f aca="false">#REF!</f>
        <v>#REF!</v>
      </c>
      <c r="K38" s="124" t="e">
        <f aca="false">#REF!</f>
        <v>#REF!</v>
      </c>
      <c r="L38" s="126" t="e">
        <f aca="false">#REF!</f>
        <v>#REF!</v>
      </c>
      <c r="M38" s="123" t="e">
        <f aca="false">#REF!</f>
        <v>#REF!</v>
      </c>
      <c r="N38" s="123" t="e">
        <f aca="false">#REF!</f>
        <v>#REF!</v>
      </c>
      <c r="O38" s="123" t="e">
        <f aca="false">#REF!</f>
        <v>#REF!</v>
      </c>
      <c r="P38" s="123" t="e">
        <f aca="false">#REF!</f>
        <v>#REF!</v>
      </c>
      <c r="Q38" s="273" t="e">
        <f aca="false">#REF!</f>
        <v>#REF!</v>
      </c>
      <c r="R38" s="125" t="e">
        <f aca="false">#REF!</f>
        <v>#REF!</v>
      </c>
      <c r="S38" s="123" t="e">
        <f aca="false">#REF!</f>
        <v>#REF!</v>
      </c>
      <c r="T38" s="123" t="e">
        <f aca="false">#REF!</f>
        <v>#REF!</v>
      </c>
      <c r="U38" s="123" t="e">
        <f aca="false">#REF!</f>
        <v>#REF!</v>
      </c>
      <c r="V38" s="123" t="e">
        <f aca="false">#REF!</f>
        <v>#REF!</v>
      </c>
      <c r="W38" s="124" t="e">
        <f aca="false">#REF!</f>
        <v>#REF!</v>
      </c>
      <c r="AB38" s="0" t="e">
        <f aca="false">SUM(#REF!/1000,#REF!,#REF!,#REF!,#REF!,-#REF!,-#REF!)</f>
        <v>#VALUE!</v>
      </c>
      <c r="AI38" s="207" t="e">
        <f aca="false">T(F38)</f>
        <v>#REF!</v>
      </c>
      <c r="AJ38" s="141" t="e">
        <f aca="false">T(G38)</f>
        <v>#REF!</v>
      </c>
      <c r="AK38" s="141" t="e">
        <f aca="false">T(H38)</f>
        <v>#REF!</v>
      </c>
      <c r="AL38" s="141" t="e">
        <f aca="false">T(I38)</f>
        <v>#REF!</v>
      </c>
      <c r="AM38" s="141" t="e">
        <f aca="false">T(L38)</f>
        <v>#REF!</v>
      </c>
      <c r="AN38" s="141" t="e">
        <f aca="false">T(M38)</f>
        <v>#REF!</v>
      </c>
      <c r="AO38" s="141" t="e">
        <f aca="false">T(N38)</f>
        <v>#REF!</v>
      </c>
      <c r="AP38" s="141" t="e">
        <f aca="false">T(O38)</f>
        <v>#REF!</v>
      </c>
      <c r="AQ38" s="141" t="e">
        <f aca="false">T(P38)</f>
        <v>#REF!</v>
      </c>
      <c r="AR38" s="141" t="e">
        <f aca="false">T(Q38)</f>
        <v>#REF!</v>
      </c>
      <c r="AS38" s="141" t="e">
        <f aca="false">T(R38)</f>
        <v>#REF!</v>
      </c>
      <c r="AT38" s="141" t="e">
        <f aca="false">T(S38)</f>
        <v>#REF!</v>
      </c>
      <c r="AU38" s="141" t="e">
        <f aca="false">LEN(AI38)</f>
        <v>#REF!</v>
      </c>
      <c r="AV38" s="141" t="e">
        <f aca="false">LEN(AJ38)</f>
        <v>#REF!</v>
      </c>
      <c r="AW38" s="141" t="e">
        <f aca="false">LEN(AK38)</f>
        <v>#REF!</v>
      </c>
      <c r="AX38" s="141" t="e">
        <f aca="false">LEN(AL38)</f>
        <v>#REF!</v>
      </c>
      <c r="AY38" s="141" t="e">
        <f aca="false">LEN(AM38)</f>
        <v>#REF!</v>
      </c>
      <c r="AZ38" s="141" t="e">
        <f aca="false">LEN(AN38)</f>
        <v>#REF!</v>
      </c>
      <c r="BA38" s="141" t="e">
        <f aca="false">LEN(AO38)</f>
        <v>#REF!</v>
      </c>
      <c r="BB38" s="141" t="e">
        <f aca="false">LEN(AP38)</f>
        <v>#REF!</v>
      </c>
      <c r="BC38" s="141" t="e">
        <f aca="false">LEN(AQ38)</f>
        <v>#REF!</v>
      </c>
      <c r="BD38" s="141" t="e">
        <f aca="false">LEN(AR38)</f>
        <v>#REF!</v>
      </c>
      <c r="BE38" s="141" t="e">
        <f aca="false">LEN(AS38)</f>
        <v>#REF!</v>
      </c>
      <c r="BF38" s="141" t="e">
        <f aca="false">LEN(AT38)</f>
        <v>#REF!</v>
      </c>
      <c r="BG38" s="208" t="e">
        <f aca="false">SUM(F38:BF38)</f>
        <v>#REF!</v>
      </c>
    </row>
    <row r="39" customFormat="false" ht="13" hidden="false" customHeight="false" outlineLevel="0" collapsed="false">
      <c r="B39" s="125" t="e">
        <f aca="false">#REF!</f>
        <v>#REF!</v>
      </c>
      <c r="C39" s="123" t="e">
        <f aca="false">#REF!</f>
        <v>#REF!</v>
      </c>
      <c r="D39" s="121" t="e">
        <f aca="false">#REF!</f>
        <v>#REF!</v>
      </c>
      <c r="E39" s="272" t="e">
        <f aca="false">#REF!</f>
        <v>#REF!</v>
      </c>
      <c r="F39" s="125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3" t="e">
        <f aca="false">#REF!</f>
        <v>#REF!</v>
      </c>
      <c r="K39" s="124" t="e">
        <f aca="false">#REF!</f>
        <v>#REF!</v>
      </c>
      <c r="L39" s="126" t="e">
        <f aca="false">#REF!</f>
        <v>#REF!</v>
      </c>
      <c r="M39" s="123" t="e">
        <f aca="false">#REF!</f>
        <v>#REF!</v>
      </c>
      <c r="N39" s="123" t="e">
        <f aca="false">#REF!</f>
        <v>#REF!</v>
      </c>
      <c r="O39" s="123" t="e">
        <f aca="false">#REF!</f>
        <v>#REF!</v>
      </c>
      <c r="P39" s="123" t="e">
        <f aca="false">#REF!</f>
        <v>#REF!</v>
      </c>
      <c r="Q39" s="273" t="e">
        <f aca="false">#REF!</f>
        <v>#REF!</v>
      </c>
      <c r="R39" s="125" t="e">
        <f aca="false">#REF!</f>
        <v>#REF!</v>
      </c>
      <c r="S39" s="123" t="e">
        <f aca="false">#REF!</f>
        <v>#REF!</v>
      </c>
      <c r="T39" s="123" t="e">
        <f aca="false">#REF!</f>
        <v>#REF!</v>
      </c>
      <c r="U39" s="123" t="e">
        <f aca="false">#REF!</f>
        <v>#REF!</v>
      </c>
      <c r="V39" s="123" t="e">
        <f aca="false">#REF!</f>
        <v>#REF!</v>
      </c>
      <c r="W39" s="124" t="e">
        <f aca="false">#REF!</f>
        <v>#REF!</v>
      </c>
      <c r="AB39" s="0" t="e">
        <f aca="false">SUM(#REF!/1000,#REF!,#REF!,#REF!,#REF!,-#REF!,-#REF!)</f>
        <v>#VALUE!</v>
      </c>
      <c r="AI39" s="207" t="e">
        <f aca="false">T(F39)</f>
        <v>#REF!</v>
      </c>
      <c r="AJ39" s="141" t="e">
        <f aca="false">T(G39)</f>
        <v>#REF!</v>
      </c>
      <c r="AK39" s="141" t="e">
        <f aca="false">T(H39)</f>
        <v>#REF!</v>
      </c>
      <c r="AL39" s="141" t="e">
        <f aca="false">T(I39)</f>
        <v>#REF!</v>
      </c>
      <c r="AM39" s="141" t="e">
        <f aca="false">T(L39)</f>
        <v>#REF!</v>
      </c>
      <c r="AN39" s="141" t="e">
        <f aca="false">T(M39)</f>
        <v>#REF!</v>
      </c>
      <c r="AO39" s="141" t="e">
        <f aca="false">T(N39)</f>
        <v>#REF!</v>
      </c>
      <c r="AP39" s="141" t="e">
        <f aca="false">T(O39)</f>
        <v>#REF!</v>
      </c>
      <c r="AQ39" s="141" t="e">
        <f aca="false">T(P39)</f>
        <v>#REF!</v>
      </c>
      <c r="AR39" s="141" t="e">
        <f aca="false">T(Q39)</f>
        <v>#REF!</v>
      </c>
      <c r="AS39" s="141" t="e">
        <f aca="false">T(R39)</f>
        <v>#REF!</v>
      </c>
      <c r="AT39" s="141" t="e">
        <f aca="false">T(S39)</f>
        <v>#REF!</v>
      </c>
      <c r="AU39" s="141" t="e">
        <f aca="false">LEN(AI39)</f>
        <v>#REF!</v>
      </c>
      <c r="AV39" s="141" t="e">
        <f aca="false">LEN(AJ39)</f>
        <v>#REF!</v>
      </c>
      <c r="AW39" s="141" t="e">
        <f aca="false">LEN(AK39)</f>
        <v>#REF!</v>
      </c>
      <c r="AX39" s="141" t="e">
        <f aca="false">LEN(AL39)</f>
        <v>#REF!</v>
      </c>
      <c r="AY39" s="141" t="e">
        <f aca="false">LEN(AM39)</f>
        <v>#REF!</v>
      </c>
      <c r="AZ39" s="141" t="e">
        <f aca="false">LEN(AN39)</f>
        <v>#REF!</v>
      </c>
      <c r="BA39" s="141" t="e">
        <f aca="false">LEN(AO39)</f>
        <v>#REF!</v>
      </c>
      <c r="BB39" s="141" t="e">
        <f aca="false">LEN(AP39)</f>
        <v>#REF!</v>
      </c>
      <c r="BC39" s="141" t="e">
        <f aca="false">LEN(AQ39)</f>
        <v>#REF!</v>
      </c>
      <c r="BD39" s="141" t="e">
        <f aca="false">LEN(AR39)</f>
        <v>#REF!</v>
      </c>
      <c r="BE39" s="141" t="e">
        <f aca="false">LEN(AS39)</f>
        <v>#REF!</v>
      </c>
      <c r="BF39" s="141" t="e">
        <f aca="false">LEN(AT39)</f>
        <v>#REF!</v>
      </c>
      <c r="BG39" s="208" t="e">
        <f aca="false">SUM(F39:BF39)</f>
        <v>#REF!</v>
      </c>
    </row>
    <row r="40" customFormat="false" ht="13" hidden="false" customHeight="false" outlineLevel="0" collapsed="false">
      <c r="B40" s="125" t="e">
        <f aca="false">#REF!</f>
        <v>#REF!</v>
      </c>
      <c r="C40" s="123" t="e">
        <f aca="false">#REF!</f>
        <v>#REF!</v>
      </c>
      <c r="D40" s="121" t="e">
        <f aca="false">#REF!</f>
        <v>#REF!</v>
      </c>
      <c r="E40" s="272" t="e">
        <f aca="false">#REF!</f>
        <v>#REF!</v>
      </c>
      <c r="F40" s="125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3" t="e">
        <f aca="false">#REF!</f>
        <v>#REF!</v>
      </c>
      <c r="K40" s="124" t="e">
        <f aca="false">#REF!</f>
        <v>#REF!</v>
      </c>
      <c r="L40" s="126" t="e">
        <f aca="false">#REF!</f>
        <v>#REF!</v>
      </c>
      <c r="M40" s="123" t="e">
        <f aca="false">#REF!</f>
        <v>#REF!</v>
      </c>
      <c r="N40" s="123" t="e">
        <f aca="false">#REF!</f>
        <v>#REF!</v>
      </c>
      <c r="O40" s="123" t="e">
        <f aca="false">#REF!</f>
        <v>#REF!</v>
      </c>
      <c r="P40" s="123" t="e">
        <f aca="false">#REF!</f>
        <v>#REF!</v>
      </c>
      <c r="Q40" s="273" t="e">
        <f aca="false">#REF!</f>
        <v>#REF!</v>
      </c>
      <c r="R40" s="125" t="e">
        <f aca="false">#REF!</f>
        <v>#REF!</v>
      </c>
      <c r="S40" s="123" t="e">
        <f aca="false">#REF!</f>
        <v>#REF!</v>
      </c>
      <c r="T40" s="123" t="e">
        <f aca="false">#REF!</f>
        <v>#REF!</v>
      </c>
      <c r="U40" s="123" t="e">
        <f aca="false">#REF!</f>
        <v>#REF!</v>
      </c>
      <c r="V40" s="123" t="e">
        <f aca="false">#REF!</f>
        <v>#REF!</v>
      </c>
      <c r="W40" s="124" t="e">
        <f aca="false">#REF!</f>
        <v>#REF!</v>
      </c>
      <c r="AB40" s="0" t="e">
        <f aca="false">SUM(#REF!/1000,#REF!,#REF!,#REF!,#REF!,-#REF!,-#REF!)</f>
        <v>#VALUE!</v>
      </c>
      <c r="AI40" s="207" t="e">
        <f aca="false">T(F40)</f>
        <v>#REF!</v>
      </c>
      <c r="AJ40" s="141" t="e">
        <f aca="false">T(G40)</f>
        <v>#REF!</v>
      </c>
      <c r="AK40" s="141" t="e">
        <f aca="false">T(H40)</f>
        <v>#REF!</v>
      </c>
      <c r="AL40" s="141" t="e">
        <f aca="false">T(I40)</f>
        <v>#REF!</v>
      </c>
      <c r="AM40" s="141" t="e">
        <f aca="false">T(L40)</f>
        <v>#REF!</v>
      </c>
      <c r="AN40" s="141" t="e">
        <f aca="false">T(M40)</f>
        <v>#REF!</v>
      </c>
      <c r="AO40" s="141" t="e">
        <f aca="false">T(N40)</f>
        <v>#REF!</v>
      </c>
      <c r="AP40" s="141" t="e">
        <f aca="false">T(O40)</f>
        <v>#REF!</v>
      </c>
      <c r="AQ40" s="141" t="e">
        <f aca="false">T(P40)</f>
        <v>#REF!</v>
      </c>
      <c r="AR40" s="141" t="e">
        <f aca="false">T(Q40)</f>
        <v>#REF!</v>
      </c>
      <c r="AS40" s="141" t="e">
        <f aca="false">T(R40)</f>
        <v>#REF!</v>
      </c>
      <c r="AT40" s="141" t="e">
        <f aca="false">T(S40)</f>
        <v>#REF!</v>
      </c>
      <c r="AU40" s="141" t="e">
        <f aca="false">LEN(AI40)</f>
        <v>#REF!</v>
      </c>
      <c r="AV40" s="141" t="e">
        <f aca="false">LEN(AJ40)</f>
        <v>#REF!</v>
      </c>
      <c r="AW40" s="141" t="e">
        <f aca="false">LEN(AK40)</f>
        <v>#REF!</v>
      </c>
      <c r="AX40" s="141" t="e">
        <f aca="false">LEN(AL40)</f>
        <v>#REF!</v>
      </c>
      <c r="AY40" s="141" t="e">
        <f aca="false">LEN(AM40)</f>
        <v>#REF!</v>
      </c>
      <c r="AZ40" s="141" t="e">
        <f aca="false">LEN(AN40)</f>
        <v>#REF!</v>
      </c>
      <c r="BA40" s="141" t="e">
        <f aca="false">LEN(AO40)</f>
        <v>#REF!</v>
      </c>
      <c r="BB40" s="141" t="e">
        <f aca="false">LEN(AP40)</f>
        <v>#REF!</v>
      </c>
      <c r="BC40" s="141" t="e">
        <f aca="false">LEN(AQ40)</f>
        <v>#REF!</v>
      </c>
      <c r="BD40" s="141" t="e">
        <f aca="false">LEN(AR40)</f>
        <v>#REF!</v>
      </c>
      <c r="BE40" s="141" t="e">
        <f aca="false">LEN(AS40)</f>
        <v>#REF!</v>
      </c>
      <c r="BF40" s="141" t="e">
        <f aca="false">LEN(AT40)</f>
        <v>#REF!</v>
      </c>
      <c r="BG40" s="208" t="e">
        <f aca="false">SUM(F40:BF40)</f>
        <v>#REF!</v>
      </c>
    </row>
    <row r="41" customFormat="false" ht="13" hidden="false" customHeight="false" outlineLevel="0" collapsed="false">
      <c r="B41" s="125" t="e">
        <f aca="false">#REF!</f>
        <v>#REF!</v>
      </c>
      <c r="C41" s="123" t="e">
        <f aca="false">#REF!</f>
        <v>#REF!</v>
      </c>
      <c r="D41" s="121" t="e">
        <f aca="false">#REF!</f>
        <v>#REF!</v>
      </c>
      <c r="E41" s="272" t="e">
        <f aca="false">#REF!</f>
        <v>#REF!</v>
      </c>
      <c r="F41" s="125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3" t="e">
        <f aca="false">#REF!</f>
        <v>#REF!</v>
      </c>
      <c r="K41" s="124" t="e">
        <f aca="false">#REF!</f>
        <v>#REF!</v>
      </c>
      <c r="L41" s="126" t="e">
        <f aca="false">#REF!</f>
        <v>#REF!</v>
      </c>
      <c r="M41" s="123" t="e">
        <f aca="false">#REF!</f>
        <v>#REF!</v>
      </c>
      <c r="N41" s="123" t="e">
        <f aca="false">#REF!</f>
        <v>#REF!</v>
      </c>
      <c r="O41" s="123" t="e">
        <f aca="false">#REF!</f>
        <v>#REF!</v>
      </c>
      <c r="P41" s="123" t="e">
        <f aca="false">#REF!</f>
        <v>#REF!</v>
      </c>
      <c r="Q41" s="273" t="e">
        <f aca="false">#REF!</f>
        <v>#REF!</v>
      </c>
      <c r="R41" s="125" t="e">
        <f aca="false">#REF!</f>
        <v>#REF!</v>
      </c>
      <c r="S41" s="123" t="e">
        <f aca="false">#REF!</f>
        <v>#REF!</v>
      </c>
      <c r="T41" s="123" t="e">
        <f aca="false">#REF!</f>
        <v>#REF!</v>
      </c>
      <c r="U41" s="123" t="e">
        <f aca="false">#REF!</f>
        <v>#REF!</v>
      </c>
      <c r="V41" s="123" t="e">
        <f aca="false">#REF!</f>
        <v>#REF!</v>
      </c>
      <c r="W41" s="124" t="e">
        <f aca="false">#REF!</f>
        <v>#REF!</v>
      </c>
      <c r="AB41" s="0" t="e">
        <f aca="false">SUM(#REF!/1000,#REF!,#REF!,#REF!,#REF!,-#REF!,-#REF!)</f>
        <v>#VALUE!</v>
      </c>
      <c r="AI41" s="207" t="e">
        <f aca="false">T(F41)</f>
        <v>#REF!</v>
      </c>
      <c r="AJ41" s="141" t="e">
        <f aca="false">T(G41)</f>
        <v>#REF!</v>
      </c>
      <c r="AK41" s="141" t="e">
        <f aca="false">T(H41)</f>
        <v>#REF!</v>
      </c>
      <c r="AL41" s="141" t="e">
        <f aca="false">T(I41)</f>
        <v>#REF!</v>
      </c>
      <c r="AM41" s="141" t="e">
        <f aca="false">T(L41)</f>
        <v>#REF!</v>
      </c>
      <c r="AN41" s="141" t="e">
        <f aca="false">T(M41)</f>
        <v>#REF!</v>
      </c>
      <c r="AO41" s="141" t="e">
        <f aca="false">T(N41)</f>
        <v>#REF!</v>
      </c>
      <c r="AP41" s="141" t="e">
        <f aca="false">T(O41)</f>
        <v>#REF!</v>
      </c>
      <c r="AQ41" s="141" t="e">
        <f aca="false">T(P41)</f>
        <v>#REF!</v>
      </c>
      <c r="AR41" s="141" t="e">
        <f aca="false">T(Q41)</f>
        <v>#REF!</v>
      </c>
      <c r="AS41" s="141" t="e">
        <f aca="false">T(R41)</f>
        <v>#REF!</v>
      </c>
      <c r="AT41" s="141" t="e">
        <f aca="false">T(S41)</f>
        <v>#REF!</v>
      </c>
      <c r="AU41" s="141" t="e">
        <f aca="false">LEN(AI41)</f>
        <v>#REF!</v>
      </c>
      <c r="AV41" s="141" t="e">
        <f aca="false">LEN(AJ41)</f>
        <v>#REF!</v>
      </c>
      <c r="AW41" s="141" t="e">
        <f aca="false">LEN(AK41)</f>
        <v>#REF!</v>
      </c>
      <c r="AX41" s="141" t="e">
        <f aca="false">LEN(AL41)</f>
        <v>#REF!</v>
      </c>
      <c r="AY41" s="141" t="e">
        <f aca="false">LEN(AM41)</f>
        <v>#REF!</v>
      </c>
      <c r="AZ41" s="141" t="e">
        <f aca="false">LEN(AN41)</f>
        <v>#REF!</v>
      </c>
      <c r="BA41" s="141" t="e">
        <f aca="false">LEN(AO41)</f>
        <v>#REF!</v>
      </c>
      <c r="BB41" s="141" t="e">
        <f aca="false">LEN(AP41)</f>
        <v>#REF!</v>
      </c>
      <c r="BC41" s="141" t="e">
        <f aca="false">LEN(AQ41)</f>
        <v>#REF!</v>
      </c>
      <c r="BD41" s="141" t="e">
        <f aca="false">LEN(AR41)</f>
        <v>#REF!</v>
      </c>
      <c r="BE41" s="141" t="e">
        <f aca="false">LEN(AS41)</f>
        <v>#REF!</v>
      </c>
      <c r="BF41" s="141" t="e">
        <f aca="false">LEN(AT41)</f>
        <v>#REF!</v>
      </c>
      <c r="BG41" s="208" t="e">
        <f aca="false">SUM(F41:BF41)</f>
        <v>#REF!</v>
      </c>
    </row>
    <row r="42" customFormat="false" ht="13" hidden="true" customHeight="false" outlineLevel="0" collapsed="false">
      <c r="B42" s="125" t="e">
        <f aca="false">#REF!</f>
        <v>#REF!</v>
      </c>
      <c r="C42" s="123" t="e">
        <f aca="false">#REF!</f>
        <v>#REF!</v>
      </c>
      <c r="D42" s="121" t="e">
        <f aca="false">#REF!</f>
        <v>#REF!</v>
      </c>
      <c r="E42" s="272" t="e">
        <f aca="false">#REF!</f>
        <v>#REF!</v>
      </c>
      <c r="F42" s="125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3" t="e">
        <f aca="false">#REF!</f>
        <v>#REF!</v>
      </c>
      <c r="K42" s="124" t="e">
        <f aca="false">#REF!</f>
        <v>#REF!</v>
      </c>
      <c r="L42" s="126" t="e">
        <f aca="false">#REF!</f>
        <v>#REF!</v>
      </c>
      <c r="M42" s="123" t="e">
        <f aca="false">#REF!</f>
        <v>#REF!</v>
      </c>
      <c r="N42" s="123" t="e">
        <f aca="false">#REF!</f>
        <v>#REF!</v>
      </c>
      <c r="O42" s="123" t="e">
        <f aca="false">#REF!</f>
        <v>#REF!</v>
      </c>
      <c r="P42" s="123" t="e">
        <f aca="false">#REF!</f>
        <v>#REF!</v>
      </c>
      <c r="Q42" s="273" t="e">
        <f aca="false">#REF!</f>
        <v>#REF!</v>
      </c>
      <c r="R42" s="125" t="e">
        <f aca="false">#REF!</f>
        <v>#REF!</v>
      </c>
      <c r="S42" s="123" t="e">
        <f aca="false">#REF!</f>
        <v>#REF!</v>
      </c>
      <c r="T42" s="123" t="e">
        <f aca="false">#REF!</f>
        <v>#REF!</v>
      </c>
      <c r="U42" s="123" t="e">
        <f aca="false">#REF!</f>
        <v>#REF!</v>
      </c>
      <c r="V42" s="123" t="e">
        <f aca="false">#REF!</f>
        <v>#REF!</v>
      </c>
      <c r="W42" s="124" t="e">
        <f aca="false">#REF!</f>
        <v>#REF!</v>
      </c>
      <c r="AB42" s="0" t="e">
        <f aca="false">SUM(#REF!/1000,#REF!,#REF!,#REF!,#REF!,-#REF!,-#REF!)</f>
        <v>#VALUE!</v>
      </c>
      <c r="AI42" s="207" t="e">
        <f aca="false">T(F42)</f>
        <v>#REF!</v>
      </c>
      <c r="AJ42" s="141" t="e">
        <f aca="false">T(G42)</f>
        <v>#REF!</v>
      </c>
      <c r="AK42" s="141" t="e">
        <f aca="false">T(H42)</f>
        <v>#REF!</v>
      </c>
      <c r="AL42" s="141" t="e">
        <f aca="false">T(I42)</f>
        <v>#REF!</v>
      </c>
      <c r="AM42" s="141" t="e">
        <f aca="false">T(L42)</f>
        <v>#REF!</v>
      </c>
      <c r="AN42" s="141" t="e">
        <f aca="false">T(M42)</f>
        <v>#REF!</v>
      </c>
      <c r="AO42" s="141" t="e">
        <f aca="false">T(N42)</f>
        <v>#REF!</v>
      </c>
      <c r="AP42" s="141" t="e">
        <f aca="false">T(O42)</f>
        <v>#REF!</v>
      </c>
      <c r="AQ42" s="141" t="e">
        <f aca="false">T(P42)</f>
        <v>#REF!</v>
      </c>
      <c r="AR42" s="141" t="e">
        <f aca="false">T(Q42)</f>
        <v>#REF!</v>
      </c>
      <c r="AS42" s="141" t="e">
        <f aca="false">T(R42)</f>
        <v>#REF!</v>
      </c>
      <c r="AT42" s="141" t="e">
        <f aca="false">T(S42)</f>
        <v>#REF!</v>
      </c>
      <c r="AU42" s="141" t="e">
        <f aca="false">LEN(AI42)</f>
        <v>#REF!</v>
      </c>
      <c r="AV42" s="141" t="e">
        <f aca="false">LEN(AJ42)</f>
        <v>#REF!</v>
      </c>
      <c r="AW42" s="141" t="e">
        <f aca="false">LEN(AK42)</f>
        <v>#REF!</v>
      </c>
      <c r="AX42" s="141" t="e">
        <f aca="false">LEN(AL42)</f>
        <v>#REF!</v>
      </c>
      <c r="AY42" s="141" t="e">
        <f aca="false">LEN(AM42)</f>
        <v>#REF!</v>
      </c>
      <c r="AZ42" s="141" t="e">
        <f aca="false">LEN(AN42)</f>
        <v>#REF!</v>
      </c>
      <c r="BA42" s="141" t="e">
        <f aca="false">LEN(AO42)</f>
        <v>#REF!</v>
      </c>
      <c r="BB42" s="141" t="e">
        <f aca="false">LEN(AP42)</f>
        <v>#REF!</v>
      </c>
      <c r="BC42" s="141" t="e">
        <f aca="false">LEN(AQ42)</f>
        <v>#REF!</v>
      </c>
      <c r="BD42" s="141" t="e">
        <f aca="false">LEN(AR42)</f>
        <v>#REF!</v>
      </c>
      <c r="BE42" s="141" t="e">
        <f aca="false">LEN(AS42)</f>
        <v>#REF!</v>
      </c>
      <c r="BF42" s="141" t="e">
        <f aca="false">LEN(AT42)</f>
        <v>#REF!</v>
      </c>
      <c r="BG42" s="208" t="e">
        <f aca="false">SUM(F42:BF42)</f>
        <v>#REF!</v>
      </c>
    </row>
    <row r="43" customFormat="false" ht="13" hidden="true" customHeight="false" outlineLevel="0" collapsed="false">
      <c r="B43" s="125" t="e">
        <f aca="false">#REF!</f>
        <v>#REF!</v>
      </c>
      <c r="C43" s="123" t="e">
        <f aca="false">#REF!</f>
        <v>#REF!</v>
      </c>
      <c r="D43" s="121" t="e">
        <f aca="false">#REF!</f>
        <v>#REF!</v>
      </c>
      <c r="E43" s="272" t="e">
        <f aca="false">#REF!</f>
        <v>#REF!</v>
      </c>
      <c r="F43" s="125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3" t="e">
        <f aca="false">#REF!</f>
        <v>#REF!</v>
      </c>
      <c r="K43" s="124" t="e">
        <f aca="false">#REF!</f>
        <v>#REF!</v>
      </c>
      <c r="L43" s="126" t="e">
        <f aca="false">#REF!</f>
        <v>#REF!</v>
      </c>
      <c r="M43" s="123" t="e">
        <f aca="false">#REF!</f>
        <v>#REF!</v>
      </c>
      <c r="N43" s="123" t="e">
        <f aca="false">#REF!</f>
        <v>#REF!</v>
      </c>
      <c r="O43" s="123" t="e">
        <f aca="false">#REF!</f>
        <v>#REF!</v>
      </c>
      <c r="P43" s="123" t="e">
        <f aca="false">#REF!</f>
        <v>#REF!</v>
      </c>
      <c r="Q43" s="273" t="e">
        <f aca="false">#REF!</f>
        <v>#REF!</v>
      </c>
      <c r="R43" s="125" t="e">
        <f aca="false">#REF!</f>
        <v>#REF!</v>
      </c>
      <c r="S43" s="123" t="e">
        <f aca="false">#REF!</f>
        <v>#REF!</v>
      </c>
      <c r="T43" s="123" t="e">
        <f aca="false">#REF!</f>
        <v>#REF!</v>
      </c>
      <c r="U43" s="123" t="e">
        <f aca="false">#REF!</f>
        <v>#REF!</v>
      </c>
      <c r="V43" s="123" t="e">
        <f aca="false">#REF!</f>
        <v>#REF!</v>
      </c>
      <c r="W43" s="124" t="e">
        <f aca="false">#REF!</f>
        <v>#REF!</v>
      </c>
      <c r="AB43" s="0" t="e">
        <f aca="false">SUM(#REF!/1000,#REF!,#REF!,#REF!,#REF!,-#REF!,-#REF!)</f>
        <v>#VALUE!</v>
      </c>
      <c r="AI43" s="207" t="e">
        <f aca="false">T(F43)</f>
        <v>#REF!</v>
      </c>
      <c r="AJ43" s="141" t="e">
        <f aca="false">T(G43)</f>
        <v>#REF!</v>
      </c>
      <c r="AK43" s="141" t="e">
        <f aca="false">T(H43)</f>
        <v>#REF!</v>
      </c>
      <c r="AL43" s="141" t="e">
        <f aca="false">T(I43)</f>
        <v>#REF!</v>
      </c>
      <c r="AM43" s="141" t="e">
        <f aca="false">T(L43)</f>
        <v>#REF!</v>
      </c>
      <c r="AN43" s="141" t="e">
        <f aca="false">T(M43)</f>
        <v>#REF!</v>
      </c>
      <c r="AO43" s="141" t="e">
        <f aca="false">T(N43)</f>
        <v>#REF!</v>
      </c>
      <c r="AP43" s="141" t="e">
        <f aca="false">T(O43)</f>
        <v>#REF!</v>
      </c>
      <c r="AQ43" s="141" t="e">
        <f aca="false">T(P43)</f>
        <v>#REF!</v>
      </c>
      <c r="AR43" s="141" t="e">
        <f aca="false">T(Q43)</f>
        <v>#REF!</v>
      </c>
      <c r="AS43" s="141" t="e">
        <f aca="false">T(R43)</f>
        <v>#REF!</v>
      </c>
      <c r="AT43" s="141" t="e">
        <f aca="false">T(S43)</f>
        <v>#REF!</v>
      </c>
      <c r="AU43" s="141" t="e">
        <f aca="false">LEN(AI43)</f>
        <v>#REF!</v>
      </c>
      <c r="AV43" s="141" t="e">
        <f aca="false">LEN(AJ43)</f>
        <v>#REF!</v>
      </c>
      <c r="AW43" s="141" t="e">
        <f aca="false">LEN(AK43)</f>
        <v>#REF!</v>
      </c>
      <c r="AX43" s="141" t="e">
        <f aca="false">LEN(AL43)</f>
        <v>#REF!</v>
      </c>
      <c r="AY43" s="141" t="e">
        <f aca="false">LEN(AM43)</f>
        <v>#REF!</v>
      </c>
      <c r="AZ43" s="141" t="e">
        <f aca="false">LEN(AN43)</f>
        <v>#REF!</v>
      </c>
      <c r="BA43" s="141" t="e">
        <f aca="false">LEN(AO43)</f>
        <v>#REF!</v>
      </c>
      <c r="BB43" s="141" t="e">
        <f aca="false">LEN(AP43)</f>
        <v>#REF!</v>
      </c>
      <c r="BC43" s="141" t="e">
        <f aca="false">LEN(AQ43)</f>
        <v>#REF!</v>
      </c>
      <c r="BD43" s="141" t="e">
        <f aca="false">LEN(AR43)</f>
        <v>#REF!</v>
      </c>
      <c r="BE43" s="141" t="e">
        <f aca="false">LEN(AS43)</f>
        <v>#REF!</v>
      </c>
      <c r="BF43" s="141" t="e">
        <f aca="false">LEN(AT43)</f>
        <v>#REF!</v>
      </c>
      <c r="BG43" s="208" t="e">
        <f aca="false">SUM(F43:BF43)</f>
        <v>#REF!</v>
      </c>
    </row>
    <row r="44" customFormat="false" ht="13" hidden="true" customHeight="false" outlineLevel="0" collapsed="false">
      <c r="B44" s="125" t="e">
        <f aca="false">#REF!</f>
        <v>#REF!</v>
      </c>
      <c r="C44" s="123" t="e">
        <f aca="false">#REF!</f>
        <v>#REF!</v>
      </c>
      <c r="D44" s="121" t="e">
        <f aca="false">#REF!</f>
        <v>#REF!</v>
      </c>
      <c r="E44" s="272" t="e">
        <f aca="false">#REF!</f>
        <v>#REF!</v>
      </c>
      <c r="F44" s="125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3" t="e">
        <f aca="false">#REF!</f>
        <v>#REF!</v>
      </c>
      <c r="K44" s="124" t="e">
        <f aca="false">#REF!</f>
        <v>#REF!</v>
      </c>
      <c r="L44" s="126" t="e">
        <f aca="false">#REF!</f>
        <v>#REF!</v>
      </c>
      <c r="M44" s="123" t="e">
        <f aca="false">#REF!</f>
        <v>#REF!</v>
      </c>
      <c r="N44" s="123" t="e">
        <f aca="false">#REF!</f>
        <v>#REF!</v>
      </c>
      <c r="O44" s="123" t="e">
        <f aca="false">#REF!</f>
        <v>#REF!</v>
      </c>
      <c r="P44" s="123" t="e">
        <f aca="false">#REF!</f>
        <v>#REF!</v>
      </c>
      <c r="Q44" s="273" t="e">
        <f aca="false">#REF!</f>
        <v>#REF!</v>
      </c>
      <c r="R44" s="125" t="e">
        <f aca="false">#REF!</f>
        <v>#REF!</v>
      </c>
      <c r="S44" s="123" t="e">
        <f aca="false">#REF!</f>
        <v>#REF!</v>
      </c>
      <c r="T44" s="123" t="e">
        <f aca="false">#REF!</f>
        <v>#REF!</v>
      </c>
      <c r="U44" s="123" t="e">
        <f aca="false">#REF!</f>
        <v>#REF!</v>
      </c>
      <c r="V44" s="123" t="e">
        <f aca="false">#REF!</f>
        <v>#REF!</v>
      </c>
      <c r="W44" s="124" t="e">
        <f aca="false">#REF!</f>
        <v>#REF!</v>
      </c>
      <c r="AB44" s="0" t="e">
        <f aca="false">SUM(#REF!/1000,#REF!,#REF!,#REF!,#REF!,-#REF!,-#REF!)</f>
        <v>#VALUE!</v>
      </c>
      <c r="AI44" s="207" t="e">
        <f aca="false">T(F44)</f>
        <v>#REF!</v>
      </c>
      <c r="AJ44" s="141" t="e">
        <f aca="false">T(G44)</f>
        <v>#REF!</v>
      </c>
      <c r="AK44" s="141" t="e">
        <f aca="false">T(H44)</f>
        <v>#REF!</v>
      </c>
      <c r="AL44" s="141" t="e">
        <f aca="false">T(I44)</f>
        <v>#REF!</v>
      </c>
      <c r="AM44" s="141" t="e">
        <f aca="false">T(L44)</f>
        <v>#REF!</v>
      </c>
      <c r="AN44" s="141" t="e">
        <f aca="false">T(M44)</f>
        <v>#REF!</v>
      </c>
      <c r="AO44" s="141" t="e">
        <f aca="false">T(N44)</f>
        <v>#REF!</v>
      </c>
      <c r="AP44" s="141" t="e">
        <f aca="false">T(O44)</f>
        <v>#REF!</v>
      </c>
      <c r="AQ44" s="141" t="e">
        <f aca="false">T(P44)</f>
        <v>#REF!</v>
      </c>
      <c r="AR44" s="141" t="e">
        <f aca="false">T(Q44)</f>
        <v>#REF!</v>
      </c>
      <c r="AS44" s="141" t="e">
        <f aca="false">T(R44)</f>
        <v>#REF!</v>
      </c>
      <c r="AT44" s="141" t="e">
        <f aca="false">T(S44)</f>
        <v>#REF!</v>
      </c>
      <c r="AU44" s="141" t="e">
        <f aca="false">LEN(AI44)</f>
        <v>#REF!</v>
      </c>
      <c r="AV44" s="141" t="e">
        <f aca="false">LEN(AJ44)</f>
        <v>#REF!</v>
      </c>
      <c r="AW44" s="141" t="e">
        <f aca="false">LEN(AK44)</f>
        <v>#REF!</v>
      </c>
      <c r="AX44" s="141" t="e">
        <f aca="false">LEN(AL44)</f>
        <v>#REF!</v>
      </c>
      <c r="AY44" s="141" t="e">
        <f aca="false">LEN(AM44)</f>
        <v>#REF!</v>
      </c>
      <c r="AZ44" s="141" t="e">
        <f aca="false">LEN(AN44)</f>
        <v>#REF!</v>
      </c>
      <c r="BA44" s="141" t="e">
        <f aca="false">LEN(AO44)</f>
        <v>#REF!</v>
      </c>
      <c r="BB44" s="141" t="e">
        <f aca="false">LEN(AP44)</f>
        <v>#REF!</v>
      </c>
      <c r="BC44" s="141" t="e">
        <f aca="false">LEN(AQ44)</f>
        <v>#REF!</v>
      </c>
      <c r="BD44" s="141" t="e">
        <f aca="false">LEN(AR44)</f>
        <v>#REF!</v>
      </c>
      <c r="BE44" s="141" t="e">
        <f aca="false">LEN(AS44)</f>
        <v>#REF!</v>
      </c>
      <c r="BF44" s="141" t="e">
        <f aca="false">LEN(AT44)</f>
        <v>#REF!</v>
      </c>
      <c r="BG44" s="208" t="e">
        <f aca="false">SUM(F44:BF44)</f>
        <v>#REF!</v>
      </c>
    </row>
    <row r="45" customFormat="false" ht="13" hidden="true" customHeight="false" outlineLevel="0" collapsed="false">
      <c r="B45" s="125" t="e">
        <f aca="false">#REF!</f>
        <v>#REF!</v>
      </c>
      <c r="C45" s="123" t="e">
        <f aca="false">#REF!</f>
        <v>#REF!</v>
      </c>
      <c r="D45" s="121" t="e">
        <f aca="false">#REF!</f>
        <v>#REF!</v>
      </c>
      <c r="E45" s="272" t="e">
        <f aca="false">#REF!</f>
        <v>#REF!</v>
      </c>
      <c r="F45" s="125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3" t="e">
        <f aca="false">#REF!</f>
        <v>#REF!</v>
      </c>
      <c r="K45" s="124" t="e">
        <f aca="false">#REF!</f>
        <v>#REF!</v>
      </c>
      <c r="L45" s="126" t="e">
        <f aca="false">#REF!</f>
        <v>#REF!</v>
      </c>
      <c r="M45" s="123" t="e">
        <f aca="false">#REF!</f>
        <v>#REF!</v>
      </c>
      <c r="N45" s="123" t="e">
        <f aca="false">#REF!</f>
        <v>#REF!</v>
      </c>
      <c r="O45" s="123" t="e">
        <f aca="false">#REF!</f>
        <v>#REF!</v>
      </c>
      <c r="P45" s="123" t="e">
        <f aca="false">#REF!</f>
        <v>#REF!</v>
      </c>
      <c r="Q45" s="273" t="e">
        <f aca="false">#REF!</f>
        <v>#REF!</v>
      </c>
      <c r="R45" s="125" t="e">
        <f aca="false">#REF!</f>
        <v>#REF!</v>
      </c>
      <c r="S45" s="123" t="e">
        <f aca="false">#REF!</f>
        <v>#REF!</v>
      </c>
      <c r="T45" s="123" t="e">
        <f aca="false">#REF!</f>
        <v>#REF!</v>
      </c>
      <c r="U45" s="123" t="e">
        <f aca="false">#REF!</f>
        <v>#REF!</v>
      </c>
      <c r="V45" s="123" t="e">
        <f aca="false">#REF!</f>
        <v>#REF!</v>
      </c>
      <c r="W45" s="124" t="e">
        <f aca="false">#REF!</f>
        <v>#REF!</v>
      </c>
      <c r="AB45" s="0" t="e">
        <f aca="false">SUM(#REF!/1000,#REF!,#REF!,#REF!,#REF!,-#REF!,-#REF!)</f>
        <v>#VALUE!</v>
      </c>
      <c r="AI45" s="207" t="e">
        <f aca="false">T(F45)</f>
        <v>#REF!</v>
      </c>
      <c r="AJ45" s="141" t="e">
        <f aca="false">T(G45)</f>
        <v>#REF!</v>
      </c>
      <c r="AK45" s="141" t="e">
        <f aca="false">T(H45)</f>
        <v>#REF!</v>
      </c>
      <c r="AL45" s="141" t="e">
        <f aca="false">T(I45)</f>
        <v>#REF!</v>
      </c>
      <c r="AM45" s="141" t="e">
        <f aca="false">T(L45)</f>
        <v>#REF!</v>
      </c>
      <c r="AN45" s="141" t="e">
        <f aca="false">T(M45)</f>
        <v>#REF!</v>
      </c>
      <c r="AO45" s="141" t="e">
        <f aca="false">T(N45)</f>
        <v>#REF!</v>
      </c>
      <c r="AP45" s="141" t="e">
        <f aca="false">T(O45)</f>
        <v>#REF!</v>
      </c>
      <c r="AQ45" s="141" t="e">
        <f aca="false">T(P45)</f>
        <v>#REF!</v>
      </c>
      <c r="AR45" s="141" t="e">
        <f aca="false">T(Q45)</f>
        <v>#REF!</v>
      </c>
      <c r="AS45" s="141" t="e">
        <f aca="false">T(R45)</f>
        <v>#REF!</v>
      </c>
      <c r="AT45" s="141" t="e">
        <f aca="false">T(S45)</f>
        <v>#REF!</v>
      </c>
      <c r="AU45" s="141" t="e">
        <f aca="false">LEN(AI45)</f>
        <v>#REF!</v>
      </c>
      <c r="AV45" s="141" t="e">
        <f aca="false">LEN(AJ45)</f>
        <v>#REF!</v>
      </c>
      <c r="AW45" s="141" t="e">
        <f aca="false">LEN(AK45)</f>
        <v>#REF!</v>
      </c>
      <c r="AX45" s="141" t="e">
        <f aca="false">LEN(AL45)</f>
        <v>#REF!</v>
      </c>
      <c r="AY45" s="141" t="e">
        <f aca="false">LEN(AM45)</f>
        <v>#REF!</v>
      </c>
      <c r="AZ45" s="141" t="e">
        <f aca="false">LEN(AN45)</f>
        <v>#REF!</v>
      </c>
      <c r="BA45" s="141" t="e">
        <f aca="false">LEN(AO45)</f>
        <v>#REF!</v>
      </c>
      <c r="BB45" s="141" t="e">
        <f aca="false">LEN(AP45)</f>
        <v>#REF!</v>
      </c>
      <c r="BC45" s="141" t="e">
        <f aca="false">LEN(AQ45)</f>
        <v>#REF!</v>
      </c>
      <c r="BD45" s="141" t="e">
        <f aca="false">LEN(AR45)</f>
        <v>#REF!</v>
      </c>
      <c r="BE45" s="141" t="e">
        <f aca="false">LEN(AS45)</f>
        <v>#REF!</v>
      </c>
      <c r="BF45" s="141" t="e">
        <f aca="false">LEN(AT45)</f>
        <v>#REF!</v>
      </c>
      <c r="BG45" s="208" t="e">
        <f aca="false">SUM(F45:BF45)</f>
        <v>#REF!</v>
      </c>
    </row>
    <row r="46" customFormat="false" ht="13" hidden="true" customHeight="false" outlineLevel="0" collapsed="false">
      <c r="B46" s="125" t="e">
        <f aca="false">#REF!</f>
        <v>#REF!</v>
      </c>
      <c r="C46" s="123" t="e">
        <f aca="false">#REF!</f>
        <v>#REF!</v>
      </c>
      <c r="D46" s="121" t="e">
        <f aca="false">#REF!</f>
        <v>#REF!</v>
      </c>
      <c r="E46" s="272" t="e">
        <f aca="false">#REF!</f>
        <v>#REF!</v>
      </c>
      <c r="F46" s="125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3" t="e">
        <f aca="false">#REF!</f>
        <v>#REF!</v>
      </c>
      <c r="K46" s="124" t="e">
        <f aca="false">#REF!</f>
        <v>#REF!</v>
      </c>
      <c r="L46" s="126" t="e">
        <f aca="false">#REF!</f>
        <v>#REF!</v>
      </c>
      <c r="M46" s="123" t="e">
        <f aca="false">#REF!</f>
        <v>#REF!</v>
      </c>
      <c r="N46" s="123" t="e">
        <f aca="false">#REF!</f>
        <v>#REF!</v>
      </c>
      <c r="O46" s="123" t="e">
        <f aca="false">#REF!</f>
        <v>#REF!</v>
      </c>
      <c r="P46" s="123" t="e">
        <f aca="false">#REF!</f>
        <v>#REF!</v>
      </c>
      <c r="Q46" s="273" t="e">
        <f aca="false">#REF!</f>
        <v>#REF!</v>
      </c>
      <c r="R46" s="125" t="e">
        <f aca="false">#REF!</f>
        <v>#REF!</v>
      </c>
      <c r="S46" s="123" t="e">
        <f aca="false">#REF!</f>
        <v>#REF!</v>
      </c>
      <c r="T46" s="123" t="e">
        <f aca="false">#REF!</f>
        <v>#REF!</v>
      </c>
      <c r="U46" s="123" t="e">
        <f aca="false">#REF!</f>
        <v>#REF!</v>
      </c>
      <c r="V46" s="123" t="e">
        <f aca="false">#REF!</f>
        <v>#REF!</v>
      </c>
      <c r="W46" s="124" t="e">
        <f aca="false">#REF!</f>
        <v>#REF!</v>
      </c>
      <c r="AB46" s="0" t="e">
        <f aca="false">SUM(#REF!/1000,#REF!,#REF!,#REF!,#REF!,-#REF!,-#REF!)</f>
        <v>#VALUE!</v>
      </c>
      <c r="AI46" s="207" t="e">
        <f aca="false">T(F46)</f>
        <v>#REF!</v>
      </c>
      <c r="AJ46" s="141" t="e">
        <f aca="false">T(G46)</f>
        <v>#REF!</v>
      </c>
      <c r="AK46" s="141" t="e">
        <f aca="false">T(H46)</f>
        <v>#REF!</v>
      </c>
      <c r="AL46" s="141" t="e">
        <f aca="false">T(I46)</f>
        <v>#REF!</v>
      </c>
      <c r="AM46" s="141" t="e">
        <f aca="false">T(L46)</f>
        <v>#REF!</v>
      </c>
      <c r="AN46" s="141" t="e">
        <f aca="false">T(M46)</f>
        <v>#REF!</v>
      </c>
      <c r="AO46" s="141" t="e">
        <f aca="false">T(N46)</f>
        <v>#REF!</v>
      </c>
      <c r="AP46" s="141" t="e">
        <f aca="false">T(O46)</f>
        <v>#REF!</v>
      </c>
      <c r="AQ46" s="141" t="e">
        <f aca="false">T(P46)</f>
        <v>#REF!</v>
      </c>
      <c r="AR46" s="141" t="e">
        <f aca="false">T(Q46)</f>
        <v>#REF!</v>
      </c>
      <c r="AS46" s="141" t="e">
        <f aca="false">T(R46)</f>
        <v>#REF!</v>
      </c>
      <c r="AT46" s="141" t="e">
        <f aca="false">T(S46)</f>
        <v>#REF!</v>
      </c>
      <c r="AU46" s="141" t="e">
        <f aca="false">LEN(AI46)</f>
        <v>#REF!</v>
      </c>
      <c r="AV46" s="141" t="e">
        <f aca="false">LEN(AJ46)</f>
        <v>#REF!</v>
      </c>
      <c r="AW46" s="141" t="e">
        <f aca="false">LEN(AK46)</f>
        <v>#REF!</v>
      </c>
      <c r="AX46" s="141" t="e">
        <f aca="false">LEN(AL46)</f>
        <v>#REF!</v>
      </c>
      <c r="AY46" s="141" t="e">
        <f aca="false">LEN(AM46)</f>
        <v>#REF!</v>
      </c>
      <c r="AZ46" s="141" t="e">
        <f aca="false">LEN(AN46)</f>
        <v>#REF!</v>
      </c>
      <c r="BA46" s="141" t="e">
        <f aca="false">LEN(AO46)</f>
        <v>#REF!</v>
      </c>
      <c r="BB46" s="141" t="e">
        <f aca="false">LEN(AP46)</f>
        <v>#REF!</v>
      </c>
      <c r="BC46" s="141" t="e">
        <f aca="false">LEN(AQ46)</f>
        <v>#REF!</v>
      </c>
      <c r="BD46" s="141" t="e">
        <f aca="false">LEN(AR46)</f>
        <v>#REF!</v>
      </c>
      <c r="BE46" s="141" t="e">
        <f aca="false">LEN(AS46)</f>
        <v>#REF!</v>
      </c>
      <c r="BF46" s="141" t="e">
        <f aca="false">LEN(AT46)</f>
        <v>#REF!</v>
      </c>
      <c r="BG46" s="208" t="e">
        <f aca="false">SUM(F46:BF46)</f>
        <v>#REF!</v>
      </c>
    </row>
    <row r="47" customFormat="false" ht="13" hidden="true" customHeight="false" outlineLevel="0" collapsed="false">
      <c r="B47" s="125" t="e">
        <f aca="false">#REF!</f>
        <v>#REF!</v>
      </c>
      <c r="C47" s="123" t="e">
        <f aca="false">#REF!</f>
        <v>#REF!</v>
      </c>
      <c r="D47" s="121" t="e">
        <f aca="false">#REF!</f>
        <v>#REF!</v>
      </c>
      <c r="E47" s="272" t="e">
        <f aca="false">#REF!</f>
        <v>#REF!</v>
      </c>
      <c r="F47" s="125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3" t="e">
        <f aca="false">#REF!</f>
        <v>#REF!</v>
      </c>
      <c r="K47" s="124" t="e">
        <f aca="false">#REF!</f>
        <v>#REF!</v>
      </c>
      <c r="L47" s="126" t="e">
        <f aca="false">#REF!</f>
        <v>#REF!</v>
      </c>
      <c r="M47" s="123" t="e">
        <f aca="false">#REF!</f>
        <v>#REF!</v>
      </c>
      <c r="N47" s="123" t="e">
        <f aca="false">#REF!</f>
        <v>#REF!</v>
      </c>
      <c r="O47" s="123" t="e">
        <f aca="false">#REF!</f>
        <v>#REF!</v>
      </c>
      <c r="P47" s="123" t="e">
        <f aca="false">#REF!</f>
        <v>#REF!</v>
      </c>
      <c r="Q47" s="273" t="e">
        <f aca="false">#REF!</f>
        <v>#REF!</v>
      </c>
      <c r="R47" s="125" t="e">
        <f aca="false">#REF!</f>
        <v>#REF!</v>
      </c>
      <c r="S47" s="123" t="e">
        <f aca="false">#REF!</f>
        <v>#REF!</v>
      </c>
      <c r="T47" s="123" t="e">
        <f aca="false">#REF!</f>
        <v>#REF!</v>
      </c>
      <c r="U47" s="123" t="e">
        <f aca="false">#REF!</f>
        <v>#REF!</v>
      </c>
      <c r="V47" s="123" t="e">
        <f aca="false">#REF!</f>
        <v>#REF!</v>
      </c>
      <c r="W47" s="124" t="e">
        <f aca="false">#REF!</f>
        <v>#REF!</v>
      </c>
      <c r="AB47" s="0" t="e">
        <f aca="false">SUM(#REF!/1000,#REF!,#REF!,#REF!,#REF!,-#REF!,-#REF!)</f>
        <v>#VALUE!</v>
      </c>
      <c r="AI47" s="207" t="e">
        <f aca="false">T(F47)</f>
        <v>#REF!</v>
      </c>
      <c r="AJ47" s="141" t="e">
        <f aca="false">T(G47)</f>
        <v>#REF!</v>
      </c>
      <c r="AK47" s="141" t="e">
        <f aca="false">T(H47)</f>
        <v>#REF!</v>
      </c>
      <c r="AL47" s="141" t="e">
        <f aca="false">T(I47)</f>
        <v>#REF!</v>
      </c>
      <c r="AM47" s="141" t="e">
        <f aca="false">T(L47)</f>
        <v>#REF!</v>
      </c>
      <c r="AN47" s="141" t="e">
        <f aca="false">T(M47)</f>
        <v>#REF!</v>
      </c>
      <c r="AO47" s="141" t="e">
        <f aca="false">T(N47)</f>
        <v>#REF!</v>
      </c>
      <c r="AP47" s="141" t="e">
        <f aca="false">T(O47)</f>
        <v>#REF!</v>
      </c>
      <c r="AQ47" s="141" t="e">
        <f aca="false">T(P47)</f>
        <v>#REF!</v>
      </c>
      <c r="AR47" s="141" t="e">
        <f aca="false">T(Q47)</f>
        <v>#REF!</v>
      </c>
      <c r="AS47" s="141" t="e">
        <f aca="false">T(R47)</f>
        <v>#REF!</v>
      </c>
      <c r="AT47" s="141" t="e">
        <f aca="false">T(S47)</f>
        <v>#REF!</v>
      </c>
      <c r="AU47" s="141" t="e">
        <f aca="false">LEN(AI47)</f>
        <v>#REF!</v>
      </c>
      <c r="AV47" s="141" t="e">
        <f aca="false">LEN(AJ47)</f>
        <v>#REF!</v>
      </c>
      <c r="AW47" s="141" t="e">
        <f aca="false">LEN(AK47)</f>
        <v>#REF!</v>
      </c>
      <c r="AX47" s="141" t="e">
        <f aca="false">LEN(AL47)</f>
        <v>#REF!</v>
      </c>
      <c r="AY47" s="141" t="e">
        <f aca="false">LEN(AM47)</f>
        <v>#REF!</v>
      </c>
      <c r="AZ47" s="141" t="e">
        <f aca="false">LEN(AN47)</f>
        <v>#REF!</v>
      </c>
      <c r="BA47" s="141" t="e">
        <f aca="false">LEN(AO47)</f>
        <v>#REF!</v>
      </c>
      <c r="BB47" s="141" t="e">
        <f aca="false">LEN(AP47)</f>
        <v>#REF!</v>
      </c>
      <c r="BC47" s="141" t="e">
        <f aca="false">LEN(AQ47)</f>
        <v>#REF!</v>
      </c>
      <c r="BD47" s="141" t="e">
        <f aca="false">LEN(AR47)</f>
        <v>#REF!</v>
      </c>
      <c r="BE47" s="141" t="e">
        <f aca="false">LEN(AS47)</f>
        <v>#REF!</v>
      </c>
      <c r="BF47" s="141" t="e">
        <f aca="false">LEN(AT47)</f>
        <v>#REF!</v>
      </c>
      <c r="BG47" s="208" t="e">
        <f aca="false">SUM(F47:BF47)</f>
        <v>#REF!</v>
      </c>
    </row>
    <row r="48" customFormat="false" ht="13" hidden="true" customHeight="false" outlineLevel="0" collapsed="false">
      <c r="B48" s="125" t="e">
        <f aca="false">#REF!</f>
        <v>#REF!</v>
      </c>
      <c r="C48" s="123" t="e">
        <f aca="false">#REF!</f>
        <v>#REF!</v>
      </c>
      <c r="D48" s="121" t="e">
        <f aca="false">#REF!</f>
        <v>#REF!</v>
      </c>
      <c r="E48" s="272" t="e">
        <f aca="false">#REF!</f>
        <v>#REF!</v>
      </c>
      <c r="F48" s="125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3" t="e">
        <f aca="false">#REF!</f>
        <v>#REF!</v>
      </c>
      <c r="K48" s="124" t="e">
        <f aca="false">#REF!</f>
        <v>#REF!</v>
      </c>
      <c r="L48" s="126" t="e">
        <f aca="false">#REF!</f>
        <v>#REF!</v>
      </c>
      <c r="M48" s="123" t="e">
        <f aca="false">#REF!</f>
        <v>#REF!</v>
      </c>
      <c r="N48" s="123" t="e">
        <f aca="false">#REF!</f>
        <v>#REF!</v>
      </c>
      <c r="O48" s="123" t="e">
        <f aca="false">#REF!</f>
        <v>#REF!</v>
      </c>
      <c r="P48" s="123" t="e">
        <f aca="false">#REF!</f>
        <v>#REF!</v>
      </c>
      <c r="Q48" s="273" t="e">
        <f aca="false">#REF!</f>
        <v>#REF!</v>
      </c>
      <c r="R48" s="125" t="e">
        <f aca="false">#REF!</f>
        <v>#REF!</v>
      </c>
      <c r="S48" s="123" t="e">
        <f aca="false">#REF!</f>
        <v>#REF!</v>
      </c>
      <c r="T48" s="123" t="e">
        <f aca="false">#REF!</f>
        <v>#REF!</v>
      </c>
      <c r="U48" s="123" t="e">
        <f aca="false">#REF!</f>
        <v>#REF!</v>
      </c>
      <c r="V48" s="123" t="e">
        <f aca="false">#REF!</f>
        <v>#REF!</v>
      </c>
      <c r="W48" s="124" t="e">
        <f aca="false">#REF!</f>
        <v>#REF!</v>
      </c>
      <c r="AB48" s="0" t="e">
        <f aca="false">SUM(#REF!/1000,#REF!,#REF!,#REF!,#REF!,-#REF!,-#REF!)</f>
        <v>#VALUE!</v>
      </c>
      <c r="AI48" s="207" t="e">
        <f aca="false">T(F48)</f>
        <v>#REF!</v>
      </c>
      <c r="AJ48" s="141" t="e">
        <f aca="false">T(G48)</f>
        <v>#REF!</v>
      </c>
      <c r="AK48" s="141" t="e">
        <f aca="false">T(H48)</f>
        <v>#REF!</v>
      </c>
      <c r="AL48" s="141" t="e">
        <f aca="false">T(I48)</f>
        <v>#REF!</v>
      </c>
      <c r="AM48" s="141" t="e">
        <f aca="false">T(L48)</f>
        <v>#REF!</v>
      </c>
      <c r="AN48" s="141" t="e">
        <f aca="false">T(M48)</f>
        <v>#REF!</v>
      </c>
      <c r="AO48" s="141" t="e">
        <f aca="false">T(N48)</f>
        <v>#REF!</v>
      </c>
      <c r="AP48" s="141" t="e">
        <f aca="false">T(O48)</f>
        <v>#REF!</v>
      </c>
      <c r="AQ48" s="141" t="e">
        <f aca="false">T(P48)</f>
        <v>#REF!</v>
      </c>
      <c r="AR48" s="141" t="e">
        <f aca="false">T(Q48)</f>
        <v>#REF!</v>
      </c>
      <c r="AS48" s="141" t="e">
        <f aca="false">T(R48)</f>
        <v>#REF!</v>
      </c>
      <c r="AT48" s="141" t="e">
        <f aca="false">T(S48)</f>
        <v>#REF!</v>
      </c>
      <c r="AU48" s="141" t="e">
        <f aca="false">LEN(AI48)</f>
        <v>#REF!</v>
      </c>
      <c r="AV48" s="141" t="e">
        <f aca="false">LEN(AJ48)</f>
        <v>#REF!</v>
      </c>
      <c r="AW48" s="141" t="e">
        <f aca="false">LEN(AK48)</f>
        <v>#REF!</v>
      </c>
      <c r="AX48" s="141" t="e">
        <f aca="false">LEN(AL48)</f>
        <v>#REF!</v>
      </c>
      <c r="AY48" s="141" t="e">
        <f aca="false">LEN(AM48)</f>
        <v>#REF!</v>
      </c>
      <c r="AZ48" s="141" t="e">
        <f aca="false">LEN(AN48)</f>
        <v>#REF!</v>
      </c>
      <c r="BA48" s="141" t="e">
        <f aca="false">LEN(AO48)</f>
        <v>#REF!</v>
      </c>
      <c r="BB48" s="141" t="e">
        <f aca="false">LEN(AP48)</f>
        <v>#REF!</v>
      </c>
      <c r="BC48" s="141" t="e">
        <f aca="false">LEN(AQ48)</f>
        <v>#REF!</v>
      </c>
      <c r="BD48" s="141" t="e">
        <f aca="false">LEN(AR48)</f>
        <v>#REF!</v>
      </c>
      <c r="BE48" s="141" t="e">
        <f aca="false">LEN(AS48)</f>
        <v>#REF!</v>
      </c>
      <c r="BF48" s="141" t="e">
        <f aca="false">LEN(AT48)</f>
        <v>#REF!</v>
      </c>
      <c r="BG48" s="208" t="e">
        <f aca="false">SUM(F48:BF48)</f>
        <v>#REF!</v>
      </c>
    </row>
    <row r="49" customFormat="false" ht="13" hidden="true" customHeight="false" outlineLevel="0" collapsed="false">
      <c r="B49" s="125" t="e">
        <f aca="false">#REF!</f>
        <v>#REF!</v>
      </c>
      <c r="C49" s="123" t="e">
        <f aca="false">#REF!</f>
        <v>#REF!</v>
      </c>
      <c r="D49" s="121" t="e">
        <f aca="false">#REF!</f>
        <v>#REF!</v>
      </c>
      <c r="E49" s="272" t="e">
        <f aca="false">#REF!</f>
        <v>#REF!</v>
      </c>
      <c r="F49" s="125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3" t="e">
        <f aca="false">#REF!</f>
        <v>#REF!</v>
      </c>
      <c r="K49" s="124" t="e">
        <f aca="false">#REF!</f>
        <v>#REF!</v>
      </c>
      <c r="L49" s="126" t="e">
        <f aca="false">#REF!</f>
        <v>#REF!</v>
      </c>
      <c r="M49" s="123" t="e">
        <f aca="false">#REF!</f>
        <v>#REF!</v>
      </c>
      <c r="N49" s="123" t="e">
        <f aca="false">#REF!</f>
        <v>#REF!</v>
      </c>
      <c r="O49" s="123" t="e">
        <f aca="false">#REF!</f>
        <v>#REF!</v>
      </c>
      <c r="P49" s="123" t="e">
        <f aca="false">#REF!</f>
        <v>#REF!</v>
      </c>
      <c r="Q49" s="273" t="e">
        <f aca="false">#REF!</f>
        <v>#REF!</v>
      </c>
      <c r="R49" s="125" t="e">
        <f aca="false">#REF!</f>
        <v>#REF!</v>
      </c>
      <c r="S49" s="123" t="e">
        <f aca="false">#REF!</f>
        <v>#REF!</v>
      </c>
      <c r="T49" s="123" t="e">
        <f aca="false">#REF!</f>
        <v>#REF!</v>
      </c>
      <c r="U49" s="123" t="e">
        <f aca="false">#REF!</f>
        <v>#REF!</v>
      </c>
      <c r="V49" s="123" t="e">
        <f aca="false">#REF!</f>
        <v>#REF!</v>
      </c>
      <c r="W49" s="124" t="e">
        <f aca="false">#REF!</f>
        <v>#REF!</v>
      </c>
      <c r="AB49" s="0" t="e">
        <f aca="false">SUM(#REF!/1000,#REF!,#REF!,#REF!,#REF!,-#REF!,-#REF!)</f>
        <v>#VALUE!</v>
      </c>
      <c r="AI49" s="207" t="e">
        <f aca="false">T(F49)</f>
        <v>#REF!</v>
      </c>
      <c r="AJ49" s="141" t="e">
        <f aca="false">T(G49)</f>
        <v>#REF!</v>
      </c>
      <c r="AK49" s="141" t="e">
        <f aca="false">T(H49)</f>
        <v>#REF!</v>
      </c>
      <c r="AL49" s="141" t="e">
        <f aca="false">T(I49)</f>
        <v>#REF!</v>
      </c>
      <c r="AM49" s="141" t="e">
        <f aca="false">T(L49)</f>
        <v>#REF!</v>
      </c>
      <c r="AN49" s="141" t="e">
        <f aca="false">T(M49)</f>
        <v>#REF!</v>
      </c>
      <c r="AO49" s="141" t="e">
        <f aca="false">T(N49)</f>
        <v>#REF!</v>
      </c>
      <c r="AP49" s="141" t="e">
        <f aca="false">T(O49)</f>
        <v>#REF!</v>
      </c>
      <c r="AQ49" s="141" t="e">
        <f aca="false">T(P49)</f>
        <v>#REF!</v>
      </c>
      <c r="AR49" s="141" t="e">
        <f aca="false">T(Q49)</f>
        <v>#REF!</v>
      </c>
      <c r="AS49" s="141" t="e">
        <f aca="false">T(R49)</f>
        <v>#REF!</v>
      </c>
      <c r="AT49" s="141" t="e">
        <f aca="false">T(S49)</f>
        <v>#REF!</v>
      </c>
      <c r="AU49" s="141" t="e">
        <f aca="false">LEN(AI49)</f>
        <v>#REF!</v>
      </c>
      <c r="AV49" s="141" t="e">
        <f aca="false">LEN(AJ49)</f>
        <v>#REF!</v>
      </c>
      <c r="AW49" s="141" t="e">
        <f aca="false">LEN(AK49)</f>
        <v>#REF!</v>
      </c>
      <c r="AX49" s="141" t="e">
        <f aca="false">LEN(AL49)</f>
        <v>#REF!</v>
      </c>
      <c r="AY49" s="141" t="e">
        <f aca="false">LEN(AM49)</f>
        <v>#REF!</v>
      </c>
      <c r="AZ49" s="141" t="e">
        <f aca="false">LEN(AN49)</f>
        <v>#REF!</v>
      </c>
      <c r="BA49" s="141" t="e">
        <f aca="false">LEN(AO49)</f>
        <v>#REF!</v>
      </c>
      <c r="BB49" s="141" t="e">
        <f aca="false">LEN(AP49)</f>
        <v>#REF!</v>
      </c>
      <c r="BC49" s="141" t="e">
        <f aca="false">LEN(AQ49)</f>
        <v>#REF!</v>
      </c>
      <c r="BD49" s="141" t="e">
        <f aca="false">LEN(AR49)</f>
        <v>#REF!</v>
      </c>
      <c r="BE49" s="141" t="e">
        <f aca="false">LEN(AS49)</f>
        <v>#REF!</v>
      </c>
      <c r="BF49" s="141" t="e">
        <f aca="false">LEN(AT49)</f>
        <v>#REF!</v>
      </c>
      <c r="BG49" s="208" t="e">
        <f aca="false">SUM(F49:BF49)</f>
        <v>#REF!</v>
      </c>
    </row>
    <row r="50" customFormat="false" ht="13" hidden="true" customHeight="false" outlineLevel="0" collapsed="false">
      <c r="B50" s="125" t="e">
        <f aca="false">#REF!</f>
        <v>#REF!</v>
      </c>
      <c r="C50" s="123" t="e">
        <f aca="false">#REF!</f>
        <v>#REF!</v>
      </c>
      <c r="D50" s="121" t="e">
        <f aca="false">#REF!</f>
        <v>#REF!</v>
      </c>
      <c r="E50" s="272" t="e">
        <f aca="false">#REF!</f>
        <v>#REF!</v>
      </c>
      <c r="F50" s="125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3" t="e">
        <f aca="false">#REF!</f>
        <v>#REF!</v>
      </c>
      <c r="K50" s="124" t="e">
        <f aca="false">#REF!</f>
        <v>#REF!</v>
      </c>
      <c r="L50" s="126" t="e">
        <f aca="false">#REF!</f>
        <v>#REF!</v>
      </c>
      <c r="M50" s="123" t="e">
        <f aca="false">#REF!</f>
        <v>#REF!</v>
      </c>
      <c r="N50" s="123" t="e">
        <f aca="false">#REF!</f>
        <v>#REF!</v>
      </c>
      <c r="O50" s="123" t="e">
        <f aca="false">#REF!</f>
        <v>#REF!</v>
      </c>
      <c r="P50" s="123" t="e">
        <f aca="false">#REF!</f>
        <v>#REF!</v>
      </c>
      <c r="Q50" s="273" t="e">
        <f aca="false">#REF!</f>
        <v>#REF!</v>
      </c>
      <c r="R50" s="125" t="e">
        <f aca="false">#REF!</f>
        <v>#REF!</v>
      </c>
      <c r="S50" s="123" t="e">
        <f aca="false">#REF!</f>
        <v>#REF!</v>
      </c>
      <c r="T50" s="123" t="e">
        <f aca="false">#REF!</f>
        <v>#REF!</v>
      </c>
      <c r="U50" s="123" t="e">
        <f aca="false">#REF!</f>
        <v>#REF!</v>
      </c>
      <c r="V50" s="123" t="e">
        <f aca="false">#REF!</f>
        <v>#REF!</v>
      </c>
      <c r="W50" s="124" t="e">
        <f aca="false">#REF!</f>
        <v>#REF!</v>
      </c>
      <c r="AB50" s="0" t="e">
        <f aca="false">SUM(#REF!/1000,#REF!,#REF!,#REF!,#REF!,-#REF!,-#REF!)</f>
        <v>#VALUE!</v>
      </c>
      <c r="AI50" s="207" t="e">
        <f aca="false">T(F50)</f>
        <v>#REF!</v>
      </c>
      <c r="AJ50" s="141" t="e">
        <f aca="false">T(G50)</f>
        <v>#REF!</v>
      </c>
      <c r="AK50" s="141" t="e">
        <f aca="false">T(H50)</f>
        <v>#REF!</v>
      </c>
      <c r="AL50" s="141" t="e">
        <f aca="false">T(I50)</f>
        <v>#REF!</v>
      </c>
      <c r="AM50" s="141" t="e">
        <f aca="false">T(L50)</f>
        <v>#REF!</v>
      </c>
      <c r="AN50" s="141" t="e">
        <f aca="false">T(M50)</f>
        <v>#REF!</v>
      </c>
      <c r="AO50" s="141" t="e">
        <f aca="false">T(N50)</f>
        <v>#REF!</v>
      </c>
      <c r="AP50" s="141" t="e">
        <f aca="false">T(O50)</f>
        <v>#REF!</v>
      </c>
      <c r="AQ50" s="141" t="e">
        <f aca="false">T(P50)</f>
        <v>#REF!</v>
      </c>
      <c r="AR50" s="141" t="e">
        <f aca="false">T(Q50)</f>
        <v>#REF!</v>
      </c>
      <c r="AS50" s="141" t="e">
        <f aca="false">T(R50)</f>
        <v>#REF!</v>
      </c>
      <c r="AT50" s="141" t="e">
        <f aca="false">T(S50)</f>
        <v>#REF!</v>
      </c>
      <c r="AU50" s="141" t="e">
        <f aca="false">LEN(AI50)</f>
        <v>#REF!</v>
      </c>
      <c r="AV50" s="141" t="e">
        <f aca="false">LEN(AJ50)</f>
        <v>#REF!</v>
      </c>
      <c r="AW50" s="141" t="e">
        <f aca="false">LEN(AK50)</f>
        <v>#REF!</v>
      </c>
      <c r="AX50" s="141" t="e">
        <f aca="false">LEN(AL50)</f>
        <v>#REF!</v>
      </c>
      <c r="AY50" s="141" t="e">
        <f aca="false">LEN(AM50)</f>
        <v>#REF!</v>
      </c>
      <c r="AZ50" s="141" t="e">
        <f aca="false">LEN(AN50)</f>
        <v>#REF!</v>
      </c>
      <c r="BA50" s="141" t="e">
        <f aca="false">LEN(AO50)</f>
        <v>#REF!</v>
      </c>
      <c r="BB50" s="141" t="e">
        <f aca="false">LEN(AP50)</f>
        <v>#REF!</v>
      </c>
      <c r="BC50" s="141" t="e">
        <f aca="false">LEN(AQ50)</f>
        <v>#REF!</v>
      </c>
      <c r="BD50" s="141" t="e">
        <f aca="false">LEN(AR50)</f>
        <v>#REF!</v>
      </c>
      <c r="BE50" s="141" t="e">
        <f aca="false">LEN(AS50)</f>
        <v>#REF!</v>
      </c>
      <c r="BF50" s="141" t="e">
        <f aca="false">LEN(AT50)</f>
        <v>#REF!</v>
      </c>
      <c r="BG50" s="208" t="e">
        <f aca="false">SUM(F50:BF50)</f>
        <v>#REF!</v>
      </c>
    </row>
    <row r="51" customFormat="false" ht="13" hidden="true" customHeight="false" outlineLevel="0" collapsed="false">
      <c r="B51" s="125" t="e">
        <f aca="false">#REF!</f>
        <v>#REF!</v>
      </c>
      <c r="C51" s="123" t="e">
        <f aca="false">#REF!</f>
        <v>#REF!</v>
      </c>
      <c r="D51" s="121" t="e">
        <f aca="false">#REF!</f>
        <v>#REF!</v>
      </c>
      <c r="E51" s="272" t="e">
        <f aca="false">#REF!</f>
        <v>#REF!</v>
      </c>
      <c r="F51" s="125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3" t="e">
        <f aca="false">#REF!</f>
        <v>#REF!</v>
      </c>
      <c r="K51" s="124" t="e">
        <f aca="false">#REF!</f>
        <v>#REF!</v>
      </c>
      <c r="L51" s="126" t="e">
        <f aca="false">#REF!</f>
        <v>#REF!</v>
      </c>
      <c r="M51" s="123" t="e">
        <f aca="false">#REF!</f>
        <v>#REF!</v>
      </c>
      <c r="N51" s="123" t="e">
        <f aca="false">#REF!</f>
        <v>#REF!</v>
      </c>
      <c r="O51" s="123" t="e">
        <f aca="false">#REF!</f>
        <v>#REF!</v>
      </c>
      <c r="P51" s="123" t="e">
        <f aca="false">#REF!</f>
        <v>#REF!</v>
      </c>
      <c r="Q51" s="273" t="e">
        <f aca="false">#REF!</f>
        <v>#REF!</v>
      </c>
      <c r="R51" s="125" t="e">
        <f aca="false">#REF!</f>
        <v>#REF!</v>
      </c>
      <c r="S51" s="123" t="e">
        <f aca="false">#REF!</f>
        <v>#REF!</v>
      </c>
      <c r="T51" s="123" t="e">
        <f aca="false">#REF!</f>
        <v>#REF!</v>
      </c>
      <c r="U51" s="123" t="e">
        <f aca="false">#REF!</f>
        <v>#REF!</v>
      </c>
      <c r="V51" s="123" t="e">
        <f aca="false">#REF!</f>
        <v>#REF!</v>
      </c>
      <c r="W51" s="124" t="e">
        <f aca="false">#REF!</f>
        <v>#REF!</v>
      </c>
      <c r="AB51" s="0" t="e">
        <f aca="false">SUM(#REF!/1000,#REF!,#REF!,#REF!,#REF!,-#REF!,-#REF!)</f>
        <v>#VALUE!</v>
      </c>
      <c r="AI51" s="207" t="e">
        <f aca="false">T(F51)</f>
        <v>#REF!</v>
      </c>
      <c r="AJ51" s="141" t="e">
        <f aca="false">T(G51)</f>
        <v>#REF!</v>
      </c>
      <c r="AK51" s="141" t="e">
        <f aca="false">T(H51)</f>
        <v>#REF!</v>
      </c>
      <c r="AL51" s="141" t="e">
        <f aca="false">T(I51)</f>
        <v>#REF!</v>
      </c>
      <c r="AM51" s="141" t="e">
        <f aca="false">T(L51)</f>
        <v>#REF!</v>
      </c>
      <c r="AN51" s="141" t="e">
        <f aca="false">T(M51)</f>
        <v>#REF!</v>
      </c>
      <c r="AO51" s="141" t="e">
        <f aca="false">T(N51)</f>
        <v>#REF!</v>
      </c>
      <c r="AP51" s="141" t="e">
        <f aca="false">T(O51)</f>
        <v>#REF!</v>
      </c>
      <c r="AQ51" s="141" t="e">
        <f aca="false">T(P51)</f>
        <v>#REF!</v>
      </c>
      <c r="AR51" s="141" t="e">
        <f aca="false">T(Q51)</f>
        <v>#REF!</v>
      </c>
      <c r="AS51" s="141" t="e">
        <f aca="false">T(R51)</f>
        <v>#REF!</v>
      </c>
      <c r="AT51" s="141" t="e">
        <f aca="false">T(S51)</f>
        <v>#REF!</v>
      </c>
      <c r="AU51" s="141" t="e">
        <f aca="false">LEN(AI51)</f>
        <v>#REF!</v>
      </c>
      <c r="AV51" s="141" t="e">
        <f aca="false">LEN(AJ51)</f>
        <v>#REF!</v>
      </c>
      <c r="AW51" s="141" t="e">
        <f aca="false">LEN(AK51)</f>
        <v>#REF!</v>
      </c>
      <c r="AX51" s="141" t="e">
        <f aca="false">LEN(AL51)</f>
        <v>#REF!</v>
      </c>
      <c r="AY51" s="141" t="e">
        <f aca="false">LEN(AM51)</f>
        <v>#REF!</v>
      </c>
      <c r="AZ51" s="141" t="e">
        <f aca="false">LEN(AN51)</f>
        <v>#REF!</v>
      </c>
      <c r="BA51" s="141" t="e">
        <f aca="false">LEN(AO51)</f>
        <v>#REF!</v>
      </c>
      <c r="BB51" s="141" t="e">
        <f aca="false">LEN(AP51)</f>
        <v>#REF!</v>
      </c>
      <c r="BC51" s="141" t="e">
        <f aca="false">LEN(AQ51)</f>
        <v>#REF!</v>
      </c>
      <c r="BD51" s="141" t="e">
        <f aca="false">LEN(AR51)</f>
        <v>#REF!</v>
      </c>
      <c r="BE51" s="141" t="e">
        <f aca="false">LEN(AS51)</f>
        <v>#REF!</v>
      </c>
      <c r="BF51" s="141" t="e">
        <f aca="false">LEN(AT51)</f>
        <v>#REF!</v>
      </c>
      <c r="BG51" s="208" t="e">
        <f aca="false">SUM(F51:BF51)</f>
        <v>#REF!</v>
      </c>
    </row>
    <row r="52" customFormat="false" ht="13" hidden="false" customHeight="false" outlineLevel="0" collapsed="false">
      <c r="B52" s="125" t="e">
        <f aca="false">#REF!</f>
        <v>#REF!</v>
      </c>
      <c r="C52" s="123" t="e">
        <f aca="false">#REF!</f>
        <v>#REF!</v>
      </c>
      <c r="D52" s="121" t="e">
        <f aca="false">#REF!</f>
        <v>#REF!</v>
      </c>
      <c r="E52" s="272" t="e">
        <f aca="false">#REF!</f>
        <v>#REF!</v>
      </c>
      <c r="F52" s="125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3" t="e">
        <f aca="false">#REF!</f>
        <v>#REF!</v>
      </c>
      <c r="K52" s="124" t="e">
        <f aca="false">#REF!</f>
        <v>#REF!</v>
      </c>
      <c r="L52" s="126" t="e">
        <f aca="false">#REF!</f>
        <v>#REF!</v>
      </c>
      <c r="M52" s="123" t="e">
        <f aca="false">#REF!</f>
        <v>#REF!</v>
      </c>
      <c r="N52" s="123" t="e">
        <f aca="false">#REF!</f>
        <v>#REF!</v>
      </c>
      <c r="O52" s="123" t="e">
        <f aca="false">#REF!</f>
        <v>#REF!</v>
      </c>
      <c r="P52" s="123" t="e">
        <f aca="false">#REF!</f>
        <v>#REF!</v>
      </c>
      <c r="Q52" s="273" t="e">
        <f aca="false">#REF!</f>
        <v>#REF!</v>
      </c>
      <c r="R52" s="125" t="e">
        <f aca="false">#REF!</f>
        <v>#REF!</v>
      </c>
      <c r="S52" s="123" t="e">
        <f aca="false">#REF!</f>
        <v>#REF!</v>
      </c>
      <c r="T52" s="123" t="e">
        <f aca="false">#REF!</f>
        <v>#REF!</v>
      </c>
      <c r="U52" s="123" t="e">
        <f aca="false">#REF!</f>
        <v>#REF!</v>
      </c>
      <c r="V52" s="123" t="e">
        <f aca="false">#REF!</f>
        <v>#REF!</v>
      </c>
      <c r="W52" s="124" t="e">
        <f aca="false">#REF!</f>
        <v>#REF!</v>
      </c>
      <c r="AB52" s="0" t="e">
        <f aca="false">SUM(#REF!/1000,#REF!,#REF!,#REF!,#REF!,-#REF!,-#REF!)</f>
        <v>#VALUE!</v>
      </c>
      <c r="AI52" s="207" t="e">
        <f aca="false">T(F52)</f>
        <v>#REF!</v>
      </c>
      <c r="AJ52" s="141" t="e">
        <f aca="false">T(G52)</f>
        <v>#REF!</v>
      </c>
      <c r="AK52" s="141" t="e">
        <f aca="false">T(H52)</f>
        <v>#REF!</v>
      </c>
      <c r="AL52" s="141" t="e">
        <f aca="false">T(I52)</f>
        <v>#REF!</v>
      </c>
      <c r="AM52" s="141" t="e">
        <f aca="false">T(L52)</f>
        <v>#REF!</v>
      </c>
      <c r="AN52" s="141" t="e">
        <f aca="false">T(M52)</f>
        <v>#REF!</v>
      </c>
      <c r="AO52" s="141" t="e">
        <f aca="false">T(N52)</f>
        <v>#REF!</v>
      </c>
      <c r="AP52" s="141" t="e">
        <f aca="false">T(O52)</f>
        <v>#REF!</v>
      </c>
      <c r="AQ52" s="141" t="e">
        <f aca="false">T(P52)</f>
        <v>#REF!</v>
      </c>
      <c r="AR52" s="141" t="e">
        <f aca="false">T(Q52)</f>
        <v>#REF!</v>
      </c>
      <c r="AS52" s="141" t="e">
        <f aca="false">T(R52)</f>
        <v>#REF!</v>
      </c>
      <c r="AT52" s="141" t="e">
        <f aca="false">T(S52)</f>
        <v>#REF!</v>
      </c>
      <c r="AU52" s="141" t="e">
        <f aca="false">LEN(AI52)</f>
        <v>#REF!</v>
      </c>
      <c r="AV52" s="141" t="e">
        <f aca="false">LEN(AJ52)</f>
        <v>#REF!</v>
      </c>
      <c r="AW52" s="141" t="e">
        <f aca="false">LEN(AK52)</f>
        <v>#REF!</v>
      </c>
      <c r="AX52" s="141" t="e">
        <f aca="false">LEN(AL52)</f>
        <v>#REF!</v>
      </c>
      <c r="AY52" s="141" t="e">
        <f aca="false">LEN(AM52)</f>
        <v>#REF!</v>
      </c>
      <c r="AZ52" s="141" t="e">
        <f aca="false">LEN(AN52)</f>
        <v>#REF!</v>
      </c>
      <c r="BA52" s="141" t="e">
        <f aca="false">LEN(AO52)</f>
        <v>#REF!</v>
      </c>
      <c r="BB52" s="141" t="e">
        <f aca="false">LEN(AP52)</f>
        <v>#REF!</v>
      </c>
      <c r="BC52" s="141" t="e">
        <f aca="false">LEN(AQ52)</f>
        <v>#REF!</v>
      </c>
      <c r="BD52" s="141" t="e">
        <f aca="false">LEN(AR52)</f>
        <v>#REF!</v>
      </c>
      <c r="BE52" s="141" t="e">
        <f aca="false">LEN(AS52)</f>
        <v>#REF!</v>
      </c>
      <c r="BF52" s="141" t="e">
        <f aca="false">LEN(AT52)</f>
        <v>#REF!</v>
      </c>
      <c r="BG52" s="208" t="e">
        <f aca="false">SUM(F52:BF52)</f>
        <v>#REF!</v>
      </c>
    </row>
    <row r="53" customFormat="false" ht="13" hidden="true" customHeight="false" outlineLevel="0" collapsed="false">
      <c r="B53" s="125" t="e">
        <f aca="false">#REF!</f>
        <v>#REF!</v>
      </c>
      <c r="C53" s="123" t="e">
        <f aca="false">#REF!</f>
        <v>#REF!</v>
      </c>
      <c r="D53" s="121" t="e">
        <f aca="false">#REF!</f>
        <v>#REF!</v>
      </c>
      <c r="E53" s="272" t="e">
        <f aca="false">#REF!</f>
        <v>#REF!</v>
      </c>
      <c r="F53" s="125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3" t="e">
        <f aca="false">#REF!</f>
        <v>#REF!</v>
      </c>
      <c r="K53" s="124" t="e">
        <f aca="false">#REF!</f>
        <v>#REF!</v>
      </c>
      <c r="L53" s="126" t="e">
        <f aca="false">#REF!</f>
        <v>#REF!</v>
      </c>
      <c r="M53" s="123" t="e">
        <f aca="false">#REF!</f>
        <v>#REF!</v>
      </c>
      <c r="N53" s="123" t="e">
        <f aca="false">#REF!</f>
        <v>#REF!</v>
      </c>
      <c r="O53" s="123" t="e">
        <f aca="false">#REF!</f>
        <v>#REF!</v>
      </c>
      <c r="P53" s="123" t="e">
        <f aca="false">#REF!</f>
        <v>#REF!</v>
      </c>
      <c r="Q53" s="273" t="e">
        <f aca="false">#REF!</f>
        <v>#REF!</v>
      </c>
      <c r="R53" s="125" t="e">
        <f aca="false">#REF!</f>
        <v>#REF!</v>
      </c>
      <c r="S53" s="123" t="e">
        <f aca="false">#REF!</f>
        <v>#REF!</v>
      </c>
      <c r="T53" s="123" t="e">
        <f aca="false">#REF!</f>
        <v>#REF!</v>
      </c>
      <c r="U53" s="123" t="e">
        <f aca="false">#REF!</f>
        <v>#REF!</v>
      </c>
      <c r="V53" s="123" t="e">
        <f aca="false">#REF!</f>
        <v>#REF!</v>
      </c>
      <c r="W53" s="124" t="e">
        <f aca="false">#REF!</f>
        <v>#REF!</v>
      </c>
      <c r="AB53" s="0" t="e">
        <f aca="false">SUM(#REF!/1000,#REF!,#REF!,#REF!,#REF!,-#REF!,-#REF!)</f>
        <v>#VALUE!</v>
      </c>
      <c r="AI53" s="207" t="e">
        <f aca="false">T(F53)</f>
        <v>#REF!</v>
      </c>
      <c r="AJ53" s="141" t="e">
        <f aca="false">T(G53)</f>
        <v>#REF!</v>
      </c>
      <c r="AK53" s="141" t="e">
        <f aca="false">T(H53)</f>
        <v>#REF!</v>
      </c>
      <c r="AL53" s="141" t="e">
        <f aca="false">T(I53)</f>
        <v>#REF!</v>
      </c>
      <c r="AM53" s="141" t="e">
        <f aca="false">T(L53)</f>
        <v>#REF!</v>
      </c>
      <c r="AN53" s="141" t="e">
        <f aca="false">T(M53)</f>
        <v>#REF!</v>
      </c>
      <c r="AO53" s="141" t="e">
        <f aca="false">T(N53)</f>
        <v>#REF!</v>
      </c>
      <c r="AP53" s="141" t="e">
        <f aca="false">T(O53)</f>
        <v>#REF!</v>
      </c>
      <c r="AQ53" s="141" t="e">
        <f aca="false">T(P53)</f>
        <v>#REF!</v>
      </c>
      <c r="AR53" s="141" t="e">
        <f aca="false">T(Q53)</f>
        <v>#REF!</v>
      </c>
      <c r="AS53" s="141" t="e">
        <f aca="false">T(R53)</f>
        <v>#REF!</v>
      </c>
      <c r="AT53" s="141" t="e">
        <f aca="false">T(S53)</f>
        <v>#REF!</v>
      </c>
      <c r="AU53" s="141" t="e">
        <f aca="false">LEN(AI53)</f>
        <v>#REF!</v>
      </c>
      <c r="AV53" s="141" t="e">
        <f aca="false">LEN(AJ53)</f>
        <v>#REF!</v>
      </c>
      <c r="AW53" s="141" t="e">
        <f aca="false">LEN(AK53)</f>
        <v>#REF!</v>
      </c>
      <c r="AX53" s="141" t="e">
        <f aca="false">LEN(AL53)</f>
        <v>#REF!</v>
      </c>
      <c r="AY53" s="141" t="e">
        <f aca="false">LEN(AM53)</f>
        <v>#REF!</v>
      </c>
      <c r="AZ53" s="141" t="e">
        <f aca="false">LEN(AN53)</f>
        <v>#REF!</v>
      </c>
      <c r="BA53" s="141" t="e">
        <f aca="false">LEN(AO53)</f>
        <v>#REF!</v>
      </c>
      <c r="BB53" s="141" t="e">
        <f aca="false">LEN(AP53)</f>
        <v>#REF!</v>
      </c>
      <c r="BC53" s="141" t="e">
        <f aca="false">LEN(AQ53)</f>
        <v>#REF!</v>
      </c>
      <c r="BD53" s="141" t="e">
        <f aca="false">LEN(AR53)</f>
        <v>#REF!</v>
      </c>
      <c r="BE53" s="141" t="e">
        <f aca="false">LEN(AS53)</f>
        <v>#REF!</v>
      </c>
      <c r="BF53" s="141" t="e">
        <f aca="false">LEN(AT53)</f>
        <v>#REF!</v>
      </c>
      <c r="BG53" s="208" t="e">
        <f aca="false">SUM(F53:BF53)</f>
        <v>#REF!</v>
      </c>
    </row>
    <row r="54" customFormat="false" ht="13" hidden="false" customHeight="false" outlineLevel="0" collapsed="false">
      <c r="B54" s="125" t="e">
        <f aca="false">#REF!</f>
        <v>#REF!</v>
      </c>
      <c r="C54" s="123" t="e">
        <f aca="false">#REF!</f>
        <v>#REF!</v>
      </c>
      <c r="D54" s="121" t="e">
        <f aca="false">#REF!</f>
        <v>#REF!</v>
      </c>
      <c r="E54" s="272" t="e">
        <f aca="false">#REF!</f>
        <v>#REF!</v>
      </c>
      <c r="F54" s="125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3" t="e">
        <f aca="false">#REF!</f>
        <v>#REF!</v>
      </c>
      <c r="K54" s="124" t="e">
        <f aca="false">#REF!</f>
        <v>#REF!</v>
      </c>
      <c r="L54" s="126" t="e">
        <f aca="false">#REF!</f>
        <v>#REF!</v>
      </c>
      <c r="M54" s="123" t="e">
        <f aca="false">#REF!</f>
        <v>#REF!</v>
      </c>
      <c r="N54" s="123" t="e">
        <f aca="false">#REF!</f>
        <v>#REF!</v>
      </c>
      <c r="O54" s="123" t="e">
        <f aca="false">#REF!</f>
        <v>#REF!</v>
      </c>
      <c r="P54" s="123" t="e">
        <f aca="false">#REF!</f>
        <v>#REF!</v>
      </c>
      <c r="Q54" s="273" t="e">
        <f aca="false">#REF!</f>
        <v>#REF!</v>
      </c>
      <c r="R54" s="125" t="e">
        <f aca="false">#REF!</f>
        <v>#REF!</v>
      </c>
      <c r="S54" s="123" t="e">
        <f aca="false">#REF!</f>
        <v>#REF!</v>
      </c>
      <c r="T54" s="123" t="e">
        <f aca="false">#REF!</f>
        <v>#REF!</v>
      </c>
      <c r="U54" s="123" t="e">
        <f aca="false">#REF!</f>
        <v>#REF!</v>
      </c>
      <c r="V54" s="123" t="e">
        <f aca="false">#REF!</f>
        <v>#REF!</v>
      </c>
      <c r="W54" s="124" t="e">
        <f aca="false">#REF!</f>
        <v>#REF!</v>
      </c>
      <c r="AB54" s="0" t="e">
        <f aca="false">SUM(#REF!/1000,#REF!,#REF!,#REF!,#REF!,-#REF!,-#REF!)</f>
        <v>#VALUE!</v>
      </c>
      <c r="AI54" s="207" t="e">
        <f aca="false">T(F54)</f>
        <v>#REF!</v>
      </c>
      <c r="AJ54" s="141" t="e">
        <f aca="false">T(G54)</f>
        <v>#REF!</v>
      </c>
      <c r="AK54" s="141" t="e">
        <f aca="false">T(H54)</f>
        <v>#REF!</v>
      </c>
      <c r="AL54" s="141" t="e">
        <f aca="false">T(I54)</f>
        <v>#REF!</v>
      </c>
      <c r="AM54" s="141" t="e">
        <f aca="false">T(L54)</f>
        <v>#REF!</v>
      </c>
      <c r="AN54" s="141" t="e">
        <f aca="false">T(M54)</f>
        <v>#REF!</v>
      </c>
      <c r="AO54" s="141" t="e">
        <f aca="false">T(N54)</f>
        <v>#REF!</v>
      </c>
      <c r="AP54" s="141" t="e">
        <f aca="false">T(O54)</f>
        <v>#REF!</v>
      </c>
      <c r="AQ54" s="141" t="e">
        <f aca="false">T(P54)</f>
        <v>#REF!</v>
      </c>
      <c r="AR54" s="141" t="e">
        <f aca="false">T(Q54)</f>
        <v>#REF!</v>
      </c>
      <c r="AS54" s="141" t="e">
        <f aca="false">T(R54)</f>
        <v>#REF!</v>
      </c>
      <c r="AT54" s="141" t="e">
        <f aca="false">T(S54)</f>
        <v>#REF!</v>
      </c>
      <c r="AU54" s="141" t="e">
        <f aca="false">LEN(AI54)</f>
        <v>#REF!</v>
      </c>
      <c r="AV54" s="141" t="e">
        <f aca="false">LEN(AJ54)</f>
        <v>#REF!</v>
      </c>
      <c r="AW54" s="141" t="e">
        <f aca="false">LEN(AK54)</f>
        <v>#REF!</v>
      </c>
      <c r="AX54" s="141" t="e">
        <f aca="false">LEN(AL54)</f>
        <v>#REF!</v>
      </c>
      <c r="AY54" s="141" t="e">
        <f aca="false">LEN(AM54)</f>
        <v>#REF!</v>
      </c>
      <c r="AZ54" s="141" t="e">
        <f aca="false">LEN(AN54)</f>
        <v>#REF!</v>
      </c>
      <c r="BA54" s="141" t="e">
        <f aca="false">LEN(AO54)</f>
        <v>#REF!</v>
      </c>
      <c r="BB54" s="141" t="e">
        <f aca="false">LEN(AP54)</f>
        <v>#REF!</v>
      </c>
      <c r="BC54" s="141" t="e">
        <f aca="false">LEN(AQ54)</f>
        <v>#REF!</v>
      </c>
      <c r="BD54" s="141" t="e">
        <f aca="false">LEN(AR54)</f>
        <v>#REF!</v>
      </c>
      <c r="BE54" s="141" t="e">
        <f aca="false">LEN(AS54)</f>
        <v>#REF!</v>
      </c>
      <c r="BF54" s="141" t="e">
        <f aca="false">LEN(AT54)</f>
        <v>#REF!</v>
      </c>
      <c r="BG54" s="208" t="e">
        <f aca="false">SUM(F54:BF54)</f>
        <v>#REF!</v>
      </c>
    </row>
    <row r="55" customFormat="false" ht="13" hidden="false" customHeight="false" outlineLevel="0" collapsed="false">
      <c r="B55" s="125" t="e">
        <f aca="false">#REF!</f>
        <v>#REF!</v>
      </c>
      <c r="C55" s="123" t="e">
        <f aca="false">#REF!</f>
        <v>#REF!</v>
      </c>
      <c r="D55" s="121" t="e">
        <f aca="false">#REF!</f>
        <v>#REF!</v>
      </c>
      <c r="E55" s="272" t="e">
        <f aca="false">#REF!</f>
        <v>#REF!</v>
      </c>
      <c r="F55" s="125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3" t="e">
        <f aca="false">#REF!</f>
        <v>#REF!</v>
      </c>
      <c r="K55" s="124" t="e">
        <f aca="false">#REF!</f>
        <v>#REF!</v>
      </c>
      <c r="L55" s="126" t="e">
        <f aca="false">#REF!</f>
        <v>#REF!</v>
      </c>
      <c r="M55" s="123" t="e">
        <f aca="false">#REF!</f>
        <v>#REF!</v>
      </c>
      <c r="N55" s="123" t="e">
        <f aca="false">#REF!</f>
        <v>#REF!</v>
      </c>
      <c r="O55" s="123" t="e">
        <f aca="false">#REF!</f>
        <v>#REF!</v>
      </c>
      <c r="P55" s="123" t="e">
        <f aca="false">#REF!</f>
        <v>#REF!</v>
      </c>
      <c r="Q55" s="273" t="e">
        <f aca="false">#REF!</f>
        <v>#REF!</v>
      </c>
      <c r="R55" s="125" t="e">
        <f aca="false">#REF!</f>
        <v>#REF!</v>
      </c>
      <c r="S55" s="123" t="e">
        <f aca="false">#REF!</f>
        <v>#REF!</v>
      </c>
      <c r="T55" s="123" t="e">
        <f aca="false">#REF!</f>
        <v>#REF!</v>
      </c>
      <c r="U55" s="123" t="e">
        <f aca="false">#REF!</f>
        <v>#REF!</v>
      </c>
      <c r="V55" s="123" t="e">
        <f aca="false">#REF!</f>
        <v>#REF!</v>
      </c>
      <c r="W55" s="124" t="e">
        <f aca="false">#REF!</f>
        <v>#REF!</v>
      </c>
      <c r="AB55" s="0" t="e">
        <f aca="false">SUM(#REF!/1000,#REF!,#REF!,#REF!,#REF!,-#REF!,-#REF!)</f>
        <v>#VALUE!</v>
      </c>
      <c r="AI55" s="207" t="e">
        <f aca="false">T(F55)</f>
        <v>#REF!</v>
      </c>
      <c r="AJ55" s="141" t="e">
        <f aca="false">T(G55)</f>
        <v>#REF!</v>
      </c>
      <c r="AK55" s="141" t="e">
        <f aca="false">T(H55)</f>
        <v>#REF!</v>
      </c>
      <c r="AL55" s="141" t="e">
        <f aca="false">T(I55)</f>
        <v>#REF!</v>
      </c>
      <c r="AM55" s="141" t="e">
        <f aca="false">T(L55)</f>
        <v>#REF!</v>
      </c>
      <c r="AN55" s="141" t="e">
        <f aca="false">T(M55)</f>
        <v>#REF!</v>
      </c>
      <c r="AO55" s="141" t="e">
        <f aca="false">T(N55)</f>
        <v>#REF!</v>
      </c>
      <c r="AP55" s="141" t="e">
        <f aca="false">T(O55)</f>
        <v>#REF!</v>
      </c>
      <c r="AQ55" s="141" t="e">
        <f aca="false">T(P55)</f>
        <v>#REF!</v>
      </c>
      <c r="AR55" s="141" t="e">
        <f aca="false">T(Q55)</f>
        <v>#REF!</v>
      </c>
      <c r="AS55" s="141" t="e">
        <f aca="false">T(R55)</f>
        <v>#REF!</v>
      </c>
      <c r="AT55" s="141" t="e">
        <f aca="false">T(S55)</f>
        <v>#REF!</v>
      </c>
      <c r="AU55" s="141" t="e">
        <f aca="false">LEN(AI55)</f>
        <v>#REF!</v>
      </c>
      <c r="AV55" s="141" t="e">
        <f aca="false">LEN(AJ55)</f>
        <v>#REF!</v>
      </c>
      <c r="AW55" s="141" t="e">
        <f aca="false">LEN(AK55)</f>
        <v>#REF!</v>
      </c>
      <c r="AX55" s="141" t="e">
        <f aca="false">LEN(AL55)</f>
        <v>#REF!</v>
      </c>
      <c r="AY55" s="141" t="e">
        <f aca="false">LEN(AM55)</f>
        <v>#REF!</v>
      </c>
      <c r="AZ55" s="141" t="e">
        <f aca="false">LEN(AN55)</f>
        <v>#REF!</v>
      </c>
      <c r="BA55" s="141" t="e">
        <f aca="false">LEN(AO55)</f>
        <v>#REF!</v>
      </c>
      <c r="BB55" s="141" t="e">
        <f aca="false">LEN(AP55)</f>
        <v>#REF!</v>
      </c>
      <c r="BC55" s="141" t="e">
        <f aca="false">LEN(AQ55)</f>
        <v>#REF!</v>
      </c>
      <c r="BD55" s="141" t="e">
        <f aca="false">LEN(AR55)</f>
        <v>#REF!</v>
      </c>
      <c r="BE55" s="141" t="e">
        <f aca="false">LEN(AS55)</f>
        <v>#REF!</v>
      </c>
      <c r="BF55" s="141" t="e">
        <f aca="false">LEN(AT55)</f>
        <v>#REF!</v>
      </c>
      <c r="BG55" s="208" t="e">
        <f aca="false">SUM(F55:BF55)</f>
        <v>#REF!</v>
      </c>
    </row>
    <row r="56" customFormat="false" ht="13" hidden="false" customHeight="false" outlineLevel="0" collapsed="false">
      <c r="B56" s="125" t="e">
        <f aca="false">#REF!</f>
        <v>#REF!</v>
      </c>
      <c r="C56" s="123" t="e">
        <f aca="false">#REF!</f>
        <v>#REF!</v>
      </c>
      <c r="D56" s="121" t="e">
        <f aca="false">#REF!</f>
        <v>#REF!</v>
      </c>
      <c r="E56" s="272" t="e">
        <f aca="false">#REF!</f>
        <v>#REF!</v>
      </c>
      <c r="F56" s="125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3" t="e">
        <f aca="false">#REF!</f>
        <v>#REF!</v>
      </c>
      <c r="K56" s="124" t="e">
        <f aca="false">#REF!</f>
        <v>#REF!</v>
      </c>
      <c r="L56" s="126" t="e">
        <f aca="false">#REF!</f>
        <v>#REF!</v>
      </c>
      <c r="M56" s="123" t="e">
        <f aca="false">#REF!</f>
        <v>#REF!</v>
      </c>
      <c r="N56" s="123" t="e">
        <f aca="false">#REF!</f>
        <v>#REF!</v>
      </c>
      <c r="O56" s="123" t="e">
        <f aca="false">#REF!</f>
        <v>#REF!</v>
      </c>
      <c r="P56" s="123" t="e">
        <f aca="false">#REF!</f>
        <v>#REF!</v>
      </c>
      <c r="Q56" s="273" t="e">
        <f aca="false">#REF!</f>
        <v>#REF!</v>
      </c>
      <c r="R56" s="125" t="e">
        <f aca="false">#REF!</f>
        <v>#REF!</v>
      </c>
      <c r="S56" s="123" t="e">
        <f aca="false">#REF!</f>
        <v>#REF!</v>
      </c>
      <c r="T56" s="123" t="e">
        <f aca="false">#REF!</f>
        <v>#REF!</v>
      </c>
      <c r="U56" s="123" t="e">
        <f aca="false">#REF!</f>
        <v>#REF!</v>
      </c>
      <c r="V56" s="123" t="e">
        <f aca="false">#REF!</f>
        <v>#REF!</v>
      </c>
      <c r="W56" s="124" t="e">
        <f aca="false">#REF!</f>
        <v>#REF!</v>
      </c>
      <c r="AB56" s="0" t="e">
        <f aca="false">SUM(#REF!/1000,#REF!,#REF!,#REF!,#REF!,-#REF!,-#REF!)</f>
        <v>#VALUE!</v>
      </c>
      <c r="AI56" s="207" t="e">
        <f aca="false">T(F56)</f>
        <v>#REF!</v>
      </c>
      <c r="AJ56" s="141" t="e">
        <f aca="false">T(G56)</f>
        <v>#REF!</v>
      </c>
      <c r="AK56" s="141" t="e">
        <f aca="false">T(H56)</f>
        <v>#REF!</v>
      </c>
      <c r="AL56" s="141" t="e">
        <f aca="false">T(I56)</f>
        <v>#REF!</v>
      </c>
      <c r="AM56" s="141" t="e">
        <f aca="false">T(L56)</f>
        <v>#REF!</v>
      </c>
      <c r="AN56" s="141" t="e">
        <f aca="false">T(M56)</f>
        <v>#REF!</v>
      </c>
      <c r="AO56" s="141" t="e">
        <f aca="false">T(N56)</f>
        <v>#REF!</v>
      </c>
      <c r="AP56" s="141" t="e">
        <f aca="false">T(O56)</f>
        <v>#REF!</v>
      </c>
      <c r="AQ56" s="141" t="e">
        <f aca="false">T(P56)</f>
        <v>#REF!</v>
      </c>
      <c r="AR56" s="141" t="e">
        <f aca="false">T(Q56)</f>
        <v>#REF!</v>
      </c>
      <c r="AS56" s="141" t="e">
        <f aca="false">T(R56)</f>
        <v>#REF!</v>
      </c>
      <c r="AT56" s="141" t="e">
        <f aca="false">T(S56)</f>
        <v>#REF!</v>
      </c>
      <c r="AU56" s="141" t="e">
        <f aca="false">LEN(AI56)</f>
        <v>#REF!</v>
      </c>
      <c r="AV56" s="141" t="e">
        <f aca="false">LEN(AJ56)</f>
        <v>#REF!</v>
      </c>
      <c r="AW56" s="141" t="e">
        <f aca="false">LEN(AK56)</f>
        <v>#REF!</v>
      </c>
      <c r="AX56" s="141" t="e">
        <f aca="false">LEN(AL56)</f>
        <v>#REF!</v>
      </c>
      <c r="AY56" s="141" t="e">
        <f aca="false">LEN(AM56)</f>
        <v>#REF!</v>
      </c>
      <c r="AZ56" s="141" t="e">
        <f aca="false">LEN(AN56)</f>
        <v>#REF!</v>
      </c>
      <c r="BA56" s="141" t="e">
        <f aca="false">LEN(AO56)</f>
        <v>#REF!</v>
      </c>
      <c r="BB56" s="141" t="e">
        <f aca="false">LEN(AP56)</f>
        <v>#REF!</v>
      </c>
      <c r="BC56" s="141" t="e">
        <f aca="false">LEN(AQ56)</f>
        <v>#REF!</v>
      </c>
      <c r="BD56" s="141" t="e">
        <f aca="false">LEN(AR56)</f>
        <v>#REF!</v>
      </c>
      <c r="BE56" s="141" t="e">
        <f aca="false">LEN(AS56)</f>
        <v>#REF!</v>
      </c>
      <c r="BF56" s="141" t="e">
        <f aca="false">LEN(AT56)</f>
        <v>#REF!</v>
      </c>
      <c r="BG56" s="208" t="e">
        <f aca="false">SUM(F56:BF56)</f>
        <v>#REF!</v>
      </c>
    </row>
    <row r="57" customFormat="false" ht="13" hidden="false" customHeight="false" outlineLevel="0" collapsed="false">
      <c r="B57" s="125" t="e">
        <f aca="false">#REF!</f>
        <v>#REF!</v>
      </c>
      <c r="C57" s="123" t="e">
        <f aca="false">#REF!</f>
        <v>#REF!</v>
      </c>
      <c r="D57" s="121" t="e">
        <f aca="false">#REF!</f>
        <v>#REF!</v>
      </c>
      <c r="E57" s="272" t="e">
        <f aca="false">#REF!</f>
        <v>#REF!</v>
      </c>
      <c r="F57" s="125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3" t="e">
        <f aca="false">#REF!</f>
        <v>#REF!</v>
      </c>
      <c r="K57" s="124" t="e">
        <f aca="false">#REF!</f>
        <v>#REF!</v>
      </c>
      <c r="L57" s="126" t="e">
        <f aca="false">#REF!</f>
        <v>#REF!</v>
      </c>
      <c r="M57" s="123" t="e">
        <f aca="false">#REF!</f>
        <v>#REF!</v>
      </c>
      <c r="N57" s="123" t="e">
        <f aca="false">#REF!</f>
        <v>#REF!</v>
      </c>
      <c r="O57" s="123" t="e">
        <f aca="false">#REF!</f>
        <v>#REF!</v>
      </c>
      <c r="P57" s="123" t="e">
        <f aca="false">#REF!</f>
        <v>#REF!</v>
      </c>
      <c r="Q57" s="273" t="e">
        <f aca="false">#REF!</f>
        <v>#REF!</v>
      </c>
      <c r="R57" s="125" t="e">
        <f aca="false">#REF!</f>
        <v>#REF!</v>
      </c>
      <c r="S57" s="123" t="e">
        <f aca="false">#REF!</f>
        <v>#REF!</v>
      </c>
      <c r="T57" s="123" t="e">
        <f aca="false">#REF!</f>
        <v>#REF!</v>
      </c>
      <c r="U57" s="123" t="e">
        <f aca="false">#REF!</f>
        <v>#REF!</v>
      </c>
      <c r="V57" s="123" t="e">
        <f aca="false">#REF!</f>
        <v>#REF!</v>
      </c>
      <c r="W57" s="124" t="e">
        <f aca="false">#REF!</f>
        <v>#REF!</v>
      </c>
      <c r="AB57" s="0" t="e">
        <f aca="false">SUM(#REF!/1000,#REF!,#REF!,#REF!,#REF!,-#REF!,-#REF!)</f>
        <v>#VALUE!</v>
      </c>
      <c r="AI57" s="207" t="e">
        <f aca="false">T(F57)</f>
        <v>#REF!</v>
      </c>
      <c r="AJ57" s="141" t="e">
        <f aca="false">T(G57)</f>
        <v>#REF!</v>
      </c>
      <c r="AK57" s="141" t="e">
        <f aca="false">T(H57)</f>
        <v>#REF!</v>
      </c>
      <c r="AL57" s="141" t="e">
        <f aca="false">T(I57)</f>
        <v>#REF!</v>
      </c>
      <c r="AM57" s="141" t="e">
        <f aca="false">T(L57)</f>
        <v>#REF!</v>
      </c>
      <c r="AN57" s="141" t="e">
        <f aca="false">T(M57)</f>
        <v>#REF!</v>
      </c>
      <c r="AO57" s="141" t="e">
        <f aca="false">T(N57)</f>
        <v>#REF!</v>
      </c>
      <c r="AP57" s="141" t="e">
        <f aca="false">T(O57)</f>
        <v>#REF!</v>
      </c>
      <c r="AQ57" s="141" t="e">
        <f aca="false">T(P57)</f>
        <v>#REF!</v>
      </c>
      <c r="AR57" s="141" t="e">
        <f aca="false">T(Q57)</f>
        <v>#REF!</v>
      </c>
      <c r="AS57" s="141" t="e">
        <f aca="false">T(R57)</f>
        <v>#REF!</v>
      </c>
      <c r="AT57" s="141" t="e">
        <f aca="false">T(S57)</f>
        <v>#REF!</v>
      </c>
      <c r="AU57" s="141" t="e">
        <f aca="false">LEN(AI57)</f>
        <v>#REF!</v>
      </c>
      <c r="AV57" s="141" t="e">
        <f aca="false">LEN(AJ57)</f>
        <v>#REF!</v>
      </c>
      <c r="AW57" s="141" t="e">
        <f aca="false">LEN(AK57)</f>
        <v>#REF!</v>
      </c>
      <c r="AX57" s="141" t="e">
        <f aca="false">LEN(AL57)</f>
        <v>#REF!</v>
      </c>
      <c r="AY57" s="141" t="e">
        <f aca="false">LEN(AM57)</f>
        <v>#REF!</v>
      </c>
      <c r="AZ57" s="141" t="e">
        <f aca="false">LEN(AN57)</f>
        <v>#REF!</v>
      </c>
      <c r="BA57" s="141" t="e">
        <f aca="false">LEN(AO57)</f>
        <v>#REF!</v>
      </c>
      <c r="BB57" s="141" t="e">
        <f aca="false">LEN(AP57)</f>
        <v>#REF!</v>
      </c>
      <c r="BC57" s="141" t="e">
        <f aca="false">LEN(AQ57)</f>
        <v>#REF!</v>
      </c>
      <c r="BD57" s="141" t="e">
        <f aca="false">LEN(AR57)</f>
        <v>#REF!</v>
      </c>
      <c r="BE57" s="141" t="e">
        <f aca="false">LEN(AS57)</f>
        <v>#REF!</v>
      </c>
      <c r="BF57" s="141" t="e">
        <f aca="false">LEN(AT57)</f>
        <v>#REF!</v>
      </c>
      <c r="BG57" s="208" t="e">
        <f aca="false">SUM(F57:BF57)</f>
        <v>#REF!</v>
      </c>
    </row>
    <row r="58" customFormat="false" ht="13" hidden="true" customHeight="false" outlineLevel="0" collapsed="false">
      <c r="B58" s="125" t="e">
        <f aca="false">#REF!</f>
        <v>#REF!</v>
      </c>
      <c r="C58" s="123" t="e">
        <f aca="false">#REF!</f>
        <v>#REF!</v>
      </c>
      <c r="D58" s="121" t="e">
        <f aca="false">#REF!</f>
        <v>#REF!</v>
      </c>
      <c r="E58" s="272" t="e">
        <f aca="false">#REF!</f>
        <v>#REF!</v>
      </c>
      <c r="F58" s="125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3" t="e">
        <f aca="false">#REF!</f>
        <v>#REF!</v>
      </c>
      <c r="K58" s="124" t="e">
        <f aca="false">#REF!</f>
        <v>#REF!</v>
      </c>
      <c r="L58" s="126" t="e">
        <f aca="false">#REF!</f>
        <v>#REF!</v>
      </c>
      <c r="M58" s="123" t="e">
        <f aca="false">#REF!</f>
        <v>#REF!</v>
      </c>
      <c r="N58" s="123" t="e">
        <f aca="false">#REF!</f>
        <v>#REF!</v>
      </c>
      <c r="O58" s="123" t="e">
        <f aca="false">#REF!</f>
        <v>#REF!</v>
      </c>
      <c r="P58" s="123" t="e">
        <f aca="false">#REF!</f>
        <v>#REF!</v>
      </c>
      <c r="Q58" s="273" t="e">
        <f aca="false">#REF!</f>
        <v>#REF!</v>
      </c>
      <c r="R58" s="125" t="e">
        <f aca="false">#REF!</f>
        <v>#REF!</v>
      </c>
      <c r="S58" s="123" t="e">
        <f aca="false">#REF!</f>
        <v>#REF!</v>
      </c>
      <c r="T58" s="123" t="e">
        <f aca="false">#REF!</f>
        <v>#REF!</v>
      </c>
      <c r="U58" s="123" t="e">
        <f aca="false">#REF!</f>
        <v>#REF!</v>
      </c>
      <c r="V58" s="123" t="e">
        <f aca="false">#REF!</f>
        <v>#REF!</v>
      </c>
      <c r="W58" s="124" t="e">
        <f aca="false">#REF!</f>
        <v>#REF!</v>
      </c>
      <c r="AB58" s="0" t="e">
        <f aca="false">SUM(#REF!/1000,#REF!,#REF!,#REF!,#REF!,-#REF!,-#REF!)</f>
        <v>#VALUE!</v>
      </c>
      <c r="AI58" s="207" t="e">
        <f aca="false">T(F58)</f>
        <v>#REF!</v>
      </c>
      <c r="AJ58" s="141" t="e">
        <f aca="false">T(G58)</f>
        <v>#REF!</v>
      </c>
      <c r="AK58" s="141" t="e">
        <f aca="false">T(H58)</f>
        <v>#REF!</v>
      </c>
      <c r="AL58" s="141" t="e">
        <f aca="false">T(I58)</f>
        <v>#REF!</v>
      </c>
      <c r="AM58" s="141" t="e">
        <f aca="false">T(L58)</f>
        <v>#REF!</v>
      </c>
      <c r="AN58" s="141" t="e">
        <f aca="false">T(M58)</f>
        <v>#REF!</v>
      </c>
      <c r="AO58" s="141" t="e">
        <f aca="false">T(N58)</f>
        <v>#REF!</v>
      </c>
      <c r="AP58" s="141" t="e">
        <f aca="false">T(O58)</f>
        <v>#REF!</v>
      </c>
      <c r="AQ58" s="141" t="e">
        <f aca="false">T(P58)</f>
        <v>#REF!</v>
      </c>
      <c r="AR58" s="141" t="e">
        <f aca="false">T(Q58)</f>
        <v>#REF!</v>
      </c>
      <c r="AS58" s="141" t="e">
        <f aca="false">T(R58)</f>
        <v>#REF!</v>
      </c>
      <c r="AT58" s="141" t="e">
        <f aca="false">T(S58)</f>
        <v>#REF!</v>
      </c>
      <c r="AU58" s="141" t="e">
        <f aca="false">LEN(AI58)</f>
        <v>#REF!</v>
      </c>
      <c r="AV58" s="141" t="e">
        <f aca="false">LEN(AJ58)</f>
        <v>#REF!</v>
      </c>
      <c r="AW58" s="141" t="e">
        <f aca="false">LEN(AK58)</f>
        <v>#REF!</v>
      </c>
      <c r="AX58" s="141" t="e">
        <f aca="false">LEN(AL58)</f>
        <v>#REF!</v>
      </c>
      <c r="AY58" s="141" t="e">
        <f aca="false">LEN(AM58)</f>
        <v>#REF!</v>
      </c>
      <c r="AZ58" s="141" t="e">
        <f aca="false">LEN(AN58)</f>
        <v>#REF!</v>
      </c>
      <c r="BA58" s="141" t="e">
        <f aca="false">LEN(AO58)</f>
        <v>#REF!</v>
      </c>
      <c r="BB58" s="141" t="e">
        <f aca="false">LEN(AP58)</f>
        <v>#REF!</v>
      </c>
      <c r="BC58" s="141" t="e">
        <f aca="false">LEN(AQ58)</f>
        <v>#REF!</v>
      </c>
      <c r="BD58" s="141" t="e">
        <f aca="false">LEN(AR58)</f>
        <v>#REF!</v>
      </c>
      <c r="BE58" s="141" t="e">
        <f aca="false">LEN(AS58)</f>
        <v>#REF!</v>
      </c>
      <c r="BF58" s="141" t="e">
        <f aca="false">LEN(AT58)</f>
        <v>#REF!</v>
      </c>
      <c r="BG58" s="208" t="e">
        <f aca="false">SUM(F58:BF58)</f>
        <v>#REF!</v>
      </c>
    </row>
    <row r="59" customFormat="false" ht="13" hidden="true" customHeight="false" outlineLevel="0" collapsed="false">
      <c r="B59" s="125" t="e">
        <f aca="false">#REF!</f>
        <v>#REF!</v>
      </c>
      <c r="C59" s="123" t="e">
        <f aca="false">#REF!</f>
        <v>#REF!</v>
      </c>
      <c r="D59" s="121" t="e">
        <f aca="false">#REF!</f>
        <v>#REF!</v>
      </c>
      <c r="E59" s="272" t="e">
        <f aca="false">#REF!</f>
        <v>#REF!</v>
      </c>
      <c r="F59" s="125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3" t="e">
        <f aca="false">#REF!</f>
        <v>#REF!</v>
      </c>
      <c r="K59" s="124" t="e">
        <f aca="false">#REF!</f>
        <v>#REF!</v>
      </c>
      <c r="L59" s="126" t="e">
        <f aca="false">#REF!</f>
        <v>#REF!</v>
      </c>
      <c r="M59" s="123" t="e">
        <f aca="false">#REF!</f>
        <v>#REF!</v>
      </c>
      <c r="N59" s="123" t="e">
        <f aca="false">#REF!</f>
        <v>#REF!</v>
      </c>
      <c r="O59" s="123" t="e">
        <f aca="false">#REF!</f>
        <v>#REF!</v>
      </c>
      <c r="P59" s="123" t="e">
        <f aca="false">#REF!</f>
        <v>#REF!</v>
      </c>
      <c r="Q59" s="273" t="e">
        <f aca="false">#REF!</f>
        <v>#REF!</v>
      </c>
      <c r="R59" s="125" t="e">
        <f aca="false">#REF!</f>
        <v>#REF!</v>
      </c>
      <c r="S59" s="123" t="e">
        <f aca="false">#REF!</f>
        <v>#REF!</v>
      </c>
      <c r="T59" s="123" t="e">
        <f aca="false">#REF!</f>
        <v>#REF!</v>
      </c>
      <c r="U59" s="123" t="e">
        <f aca="false">#REF!</f>
        <v>#REF!</v>
      </c>
      <c r="V59" s="123" t="e">
        <f aca="false">#REF!</f>
        <v>#REF!</v>
      </c>
      <c r="W59" s="124" t="e">
        <f aca="false">#REF!</f>
        <v>#REF!</v>
      </c>
      <c r="AB59" s="0" t="e">
        <f aca="false">SUM(#REF!/1000,#REF!,#REF!,#REF!,#REF!,-#REF!,-#REF!)</f>
        <v>#VALUE!</v>
      </c>
      <c r="AI59" s="207" t="e">
        <f aca="false">T(F59)</f>
        <v>#REF!</v>
      </c>
      <c r="AJ59" s="141" t="e">
        <f aca="false">T(G59)</f>
        <v>#REF!</v>
      </c>
      <c r="AK59" s="141" t="e">
        <f aca="false">T(H59)</f>
        <v>#REF!</v>
      </c>
      <c r="AL59" s="141" t="e">
        <f aca="false">T(I59)</f>
        <v>#REF!</v>
      </c>
      <c r="AM59" s="141" t="e">
        <f aca="false">T(L59)</f>
        <v>#REF!</v>
      </c>
      <c r="AN59" s="141" t="e">
        <f aca="false">T(M59)</f>
        <v>#REF!</v>
      </c>
      <c r="AO59" s="141" t="e">
        <f aca="false">T(N59)</f>
        <v>#REF!</v>
      </c>
      <c r="AP59" s="141" t="e">
        <f aca="false">T(O59)</f>
        <v>#REF!</v>
      </c>
      <c r="AQ59" s="141" t="e">
        <f aca="false">T(P59)</f>
        <v>#REF!</v>
      </c>
      <c r="AR59" s="141" t="e">
        <f aca="false">T(Q59)</f>
        <v>#REF!</v>
      </c>
      <c r="AS59" s="141" t="e">
        <f aca="false">T(R59)</f>
        <v>#REF!</v>
      </c>
      <c r="AT59" s="141" t="e">
        <f aca="false">T(S59)</f>
        <v>#REF!</v>
      </c>
      <c r="AU59" s="141" t="e">
        <f aca="false">LEN(AI59)</f>
        <v>#REF!</v>
      </c>
      <c r="AV59" s="141" t="e">
        <f aca="false">LEN(AJ59)</f>
        <v>#REF!</v>
      </c>
      <c r="AW59" s="141" t="e">
        <f aca="false">LEN(AK59)</f>
        <v>#REF!</v>
      </c>
      <c r="AX59" s="141" t="e">
        <f aca="false">LEN(AL59)</f>
        <v>#REF!</v>
      </c>
      <c r="AY59" s="141" t="e">
        <f aca="false">LEN(AM59)</f>
        <v>#REF!</v>
      </c>
      <c r="AZ59" s="141" t="e">
        <f aca="false">LEN(AN59)</f>
        <v>#REF!</v>
      </c>
      <c r="BA59" s="141" t="e">
        <f aca="false">LEN(AO59)</f>
        <v>#REF!</v>
      </c>
      <c r="BB59" s="141" t="e">
        <f aca="false">LEN(AP59)</f>
        <v>#REF!</v>
      </c>
      <c r="BC59" s="141" t="e">
        <f aca="false">LEN(AQ59)</f>
        <v>#REF!</v>
      </c>
      <c r="BD59" s="141" t="e">
        <f aca="false">LEN(AR59)</f>
        <v>#REF!</v>
      </c>
      <c r="BE59" s="141" t="e">
        <f aca="false">LEN(AS59)</f>
        <v>#REF!</v>
      </c>
      <c r="BF59" s="141" t="e">
        <f aca="false">LEN(AT59)</f>
        <v>#REF!</v>
      </c>
      <c r="BG59" s="208" t="e">
        <f aca="false">SUM(F59:BF59)</f>
        <v>#REF!</v>
      </c>
    </row>
    <row r="60" customFormat="false" ht="13" hidden="false" customHeight="false" outlineLevel="0" collapsed="false">
      <c r="B60" s="125" t="e">
        <f aca="false">#REF!</f>
        <v>#REF!</v>
      </c>
      <c r="C60" s="123" t="e">
        <f aca="false">#REF!</f>
        <v>#REF!</v>
      </c>
      <c r="D60" s="121" t="e">
        <f aca="false">#REF!</f>
        <v>#REF!</v>
      </c>
      <c r="E60" s="272" t="e">
        <f aca="false">#REF!</f>
        <v>#REF!</v>
      </c>
      <c r="F60" s="125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3" t="e">
        <f aca="false">#REF!</f>
        <v>#REF!</v>
      </c>
      <c r="K60" s="124" t="e">
        <f aca="false">#REF!</f>
        <v>#REF!</v>
      </c>
      <c r="L60" s="126" t="e">
        <f aca="false">#REF!</f>
        <v>#REF!</v>
      </c>
      <c r="M60" s="123" t="e">
        <f aca="false">#REF!</f>
        <v>#REF!</v>
      </c>
      <c r="N60" s="123" t="e">
        <f aca="false">#REF!</f>
        <v>#REF!</v>
      </c>
      <c r="O60" s="123" t="e">
        <f aca="false">#REF!</f>
        <v>#REF!</v>
      </c>
      <c r="P60" s="123" t="e">
        <f aca="false">#REF!</f>
        <v>#REF!</v>
      </c>
      <c r="Q60" s="273" t="e">
        <f aca="false">#REF!</f>
        <v>#REF!</v>
      </c>
      <c r="R60" s="125" t="e">
        <f aca="false">#REF!</f>
        <v>#REF!</v>
      </c>
      <c r="S60" s="123" t="e">
        <f aca="false">#REF!</f>
        <v>#REF!</v>
      </c>
      <c r="T60" s="123" t="e">
        <f aca="false">#REF!</f>
        <v>#REF!</v>
      </c>
      <c r="U60" s="123" t="e">
        <f aca="false">#REF!</f>
        <v>#REF!</v>
      </c>
      <c r="V60" s="123" t="e">
        <f aca="false">#REF!</f>
        <v>#REF!</v>
      </c>
      <c r="W60" s="124" t="e">
        <f aca="false">#REF!</f>
        <v>#REF!</v>
      </c>
      <c r="AB60" s="0" t="e">
        <f aca="false">SUM(#REF!/1000,#REF!,#REF!,#REF!,#REF!,-#REF!,-#REF!)</f>
        <v>#VALUE!</v>
      </c>
      <c r="AI60" s="207" t="e">
        <f aca="false">T(F60)</f>
        <v>#REF!</v>
      </c>
      <c r="AJ60" s="141" t="e">
        <f aca="false">T(G60)</f>
        <v>#REF!</v>
      </c>
      <c r="AK60" s="141" t="e">
        <f aca="false">T(H60)</f>
        <v>#REF!</v>
      </c>
      <c r="AL60" s="141" t="e">
        <f aca="false">T(I60)</f>
        <v>#REF!</v>
      </c>
      <c r="AM60" s="141" t="e">
        <f aca="false">T(L60)</f>
        <v>#REF!</v>
      </c>
      <c r="AN60" s="141" t="e">
        <f aca="false">T(M60)</f>
        <v>#REF!</v>
      </c>
      <c r="AO60" s="141" t="e">
        <f aca="false">T(N60)</f>
        <v>#REF!</v>
      </c>
      <c r="AP60" s="141" t="e">
        <f aca="false">T(O60)</f>
        <v>#REF!</v>
      </c>
      <c r="AQ60" s="141" t="e">
        <f aca="false">T(P60)</f>
        <v>#REF!</v>
      </c>
      <c r="AR60" s="141" t="e">
        <f aca="false">T(Q60)</f>
        <v>#REF!</v>
      </c>
      <c r="AS60" s="141" t="e">
        <f aca="false">T(R60)</f>
        <v>#REF!</v>
      </c>
      <c r="AT60" s="141" t="e">
        <f aca="false">T(S60)</f>
        <v>#REF!</v>
      </c>
      <c r="AU60" s="141" t="e">
        <f aca="false">LEN(AI60)</f>
        <v>#REF!</v>
      </c>
      <c r="AV60" s="141" t="e">
        <f aca="false">LEN(AJ60)</f>
        <v>#REF!</v>
      </c>
      <c r="AW60" s="141" t="e">
        <f aca="false">LEN(AK60)</f>
        <v>#REF!</v>
      </c>
      <c r="AX60" s="141" t="e">
        <f aca="false">LEN(AL60)</f>
        <v>#REF!</v>
      </c>
      <c r="AY60" s="141" t="e">
        <f aca="false">LEN(AM60)</f>
        <v>#REF!</v>
      </c>
      <c r="AZ60" s="141" t="e">
        <f aca="false">LEN(AN60)</f>
        <v>#REF!</v>
      </c>
      <c r="BA60" s="141" t="e">
        <f aca="false">LEN(AO60)</f>
        <v>#REF!</v>
      </c>
      <c r="BB60" s="141" t="e">
        <f aca="false">LEN(AP60)</f>
        <v>#REF!</v>
      </c>
      <c r="BC60" s="141" t="e">
        <f aca="false">LEN(AQ60)</f>
        <v>#REF!</v>
      </c>
      <c r="BD60" s="141" t="e">
        <f aca="false">LEN(AR60)</f>
        <v>#REF!</v>
      </c>
      <c r="BE60" s="141" t="e">
        <f aca="false">LEN(AS60)</f>
        <v>#REF!</v>
      </c>
      <c r="BF60" s="141" t="e">
        <f aca="false">LEN(AT60)</f>
        <v>#REF!</v>
      </c>
      <c r="BG60" s="208" t="e">
        <f aca="false">SUM(F60:BF60)</f>
        <v>#REF!</v>
      </c>
    </row>
    <row r="61" customFormat="false" ht="13" hidden="false" customHeight="false" outlineLevel="0" collapsed="false">
      <c r="B61" s="125" t="e">
        <f aca="false">#REF!</f>
        <v>#REF!</v>
      </c>
      <c r="C61" s="123" t="e">
        <f aca="false">#REF!</f>
        <v>#REF!</v>
      </c>
      <c r="D61" s="121" t="e">
        <f aca="false">#REF!</f>
        <v>#REF!</v>
      </c>
      <c r="E61" s="272" t="e">
        <f aca="false">#REF!</f>
        <v>#REF!</v>
      </c>
      <c r="F61" s="125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3" t="e">
        <f aca="false">#REF!</f>
        <v>#REF!</v>
      </c>
      <c r="K61" s="124" t="e">
        <f aca="false">#REF!</f>
        <v>#REF!</v>
      </c>
      <c r="L61" s="126" t="e">
        <f aca="false">#REF!</f>
        <v>#REF!</v>
      </c>
      <c r="M61" s="123" t="e">
        <f aca="false">#REF!</f>
        <v>#REF!</v>
      </c>
      <c r="N61" s="123" t="e">
        <f aca="false">#REF!</f>
        <v>#REF!</v>
      </c>
      <c r="O61" s="123" t="e">
        <f aca="false">#REF!</f>
        <v>#REF!</v>
      </c>
      <c r="P61" s="123" t="e">
        <f aca="false">#REF!</f>
        <v>#REF!</v>
      </c>
      <c r="Q61" s="273" t="e">
        <f aca="false">#REF!</f>
        <v>#REF!</v>
      </c>
      <c r="R61" s="125" t="e">
        <f aca="false">#REF!</f>
        <v>#REF!</v>
      </c>
      <c r="S61" s="123" t="e">
        <f aca="false">#REF!</f>
        <v>#REF!</v>
      </c>
      <c r="T61" s="123" t="e">
        <f aca="false">#REF!</f>
        <v>#REF!</v>
      </c>
      <c r="U61" s="123" t="e">
        <f aca="false">#REF!</f>
        <v>#REF!</v>
      </c>
      <c r="V61" s="123" t="e">
        <f aca="false">#REF!</f>
        <v>#REF!</v>
      </c>
      <c r="W61" s="124" t="e">
        <f aca="false">#REF!</f>
        <v>#REF!</v>
      </c>
      <c r="AB61" s="0" t="e">
        <f aca="false">SUM(#REF!/1000,#REF!,#REF!,#REF!,#REF!,-#REF!,-#REF!)</f>
        <v>#VALUE!</v>
      </c>
      <c r="AI61" s="207" t="e">
        <f aca="false">T(F61)</f>
        <v>#REF!</v>
      </c>
      <c r="AJ61" s="141" t="e">
        <f aca="false">T(G61)</f>
        <v>#REF!</v>
      </c>
      <c r="AK61" s="141" t="e">
        <f aca="false">T(H61)</f>
        <v>#REF!</v>
      </c>
      <c r="AL61" s="141" t="e">
        <f aca="false">T(I61)</f>
        <v>#REF!</v>
      </c>
      <c r="AM61" s="141" t="e">
        <f aca="false">T(L61)</f>
        <v>#REF!</v>
      </c>
      <c r="AN61" s="141" t="e">
        <f aca="false">T(M61)</f>
        <v>#REF!</v>
      </c>
      <c r="AO61" s="141" t="e">
        <f aca="false">T(N61)</f>
        <v>#REF!</v>
      </c>
      <c r="AP61" s="141" t="e">
        <f aca="false">T(O61)</f>
        <v>#REF!</v>
      </c>
      <c r="AQ61" s="141" t="e">
        <f aca="false">T(P61)</f>
        <v>#REF!</v>
      </c>
      <c r="AR61" s="141" t="e">
        <f aca="false">T(Q61)</f>
        <v>#REF!</v>
      </c>
      <c r="AS61" s="141" t="e">
        <f aca="false">T(R61)</f>
        <v>#REF!</v>
      </c>
      <c r="AT61" s="141" t="e">
        <f aca="false">T(S61)</f>
        <v>#REF!</v>
      </c>
      <c r="AU61" s="141" t="e">
        <f aca="false">LEN(AI61)</f>
        <v>#REF!</v>
      </c>
      <c r="AV61" s="141" t="e">
        <f aca="false">LEN(AJ61)</f>
        <v>#REF!</v>
      </c>
      <c r="AW61" s="141" t="e">
        <f aca="false">LEN(AK61)</f>
        <v>#REF!</v>
      </c>
      <c r="AX61" s="141" t="e">
        <f aca="false">LEN(AL61)</f>
        <v>#REF!</v>
      </c>
      <c r="AY61" s="141" t="e">
        <f aca="false">LEN(AM61)</f>
        <v>#REF!</v>
      </c>
      <c r="AZ61" s="141" t="e">
        <f aca="false">LEN(AN61)</f>
        <v>#REF!</v>
      </c>
      <c r="BA61" s="141" t="e">
        <f aca="false">LEN(AO61)</f>
        <v>#REF!</v>
      </c>
      <c r="BB61" s="141" t="e">
        <f aca="false">LEN(AP61)</f>
        <v>#REF!</v>
      </c>
      <c r="BC61" s="141" t="e">
        <f aca="false">LEN(AQ61)</f>
        <v>#REF!</v>
      </c>
      <c r="BD61" s="141" t="e">
        <f aca="false">LEN(AR61)</f>
        <v>#REF!</v>
      </c>
      <c r="BE61" s="141" t="e">
        <f aca="false">LEN(AS61)</f>
        <v>#REF!</v>
      </c>
      <c r="BF61" s="141" t="e">
        <f aca="false">LEN(AT61)</f>
        <v>#REF!</v>
      </c>
      <c r="BG61" s="208" t="e">
        <f aca="false">SUM(F61:BF61)</f>
        <v>#REF!</v>
      </c>
    </row>
    <row r="62" customFormat="false" ht="13" hidden="true" customHeight="false" outlineLevel="0" collapsed="false">
      <c r="B62" s="125" t="e">
        <f aca="false">#REF!</f>
        <v>#REF!</v>
      </c>
      <c r="C62" s="123" t="e">
        <f aca="false">#REF!</f>
        <v>#REF!</v>
      </c>
      <c r="D62" s="121" t="e">
        <f aca="false">#REF!</f>
        <v>#REF!</v>
      </c>
      <c r="E62" s="272" t="e">
        <f aca="false">#REF!</f>
        <v>#REF!</v>
      </c>
      <c r="F62" s="125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3" t="e">
        <f aca="false">#REF!</f>
        <v>#REF!</v>
      </c>
      <c r="K62" s="124" t="e">
        <f aca="false">#REF!</f>
        <v>#REF!</v>
      </c>
      <c r="L62" s="126" t="e">
        <f aca="false">#REF!</f>
        <v>#REF!</v>
      </c>
      <c r="M62" s="123" t="e">
        <f aca="false">#REF!</f>
        <v>#REF!</v>
      </c>
      <c r="N62" s="123" t="e">
        <f aca="false">#REF!</f>
        <v>#REF!</v>
      </c>
      <c r="O62" s="123" t="e">
        <f aca="false">#REF!</f>
        <v>#REF!</v>
      </c>
      <c r="P62" s="123" t="e">
        <f aca="false">#REF!</f>
        <v>#REF!</v>
      </c>
      <c r="Q62" s="273" t="e">
        <f aca="false">#REF!</f>
        <v>#REF!</v>
      </c>
      <c r="R62" s="125" t="e">
        <f aca="false">#REF!</f>
        <v>#REF!</v>
      </c>
      <c r="S62" s="123" t="e">
        <f aca="false">#REF!</f>
        <v>#REF!</v>
      </c>
      <c r="T62" s="123" t="e">
        <f aca="false">#REF!</f>
        <v>#REF!</v>
      </c>
      <c r="U62" s="123" t="e">
        <f aca="false">#REF!</f>
        <v>#REF!</v>
      </c>
      <c r="V62" s="123" t="e">
        <f aca="false">#REF!</f>
        <v>#REF!</v>
      </c>
      <c r="W62" s="124" t="e">
        <f aca="false">#REF!</f>
        <v>#REF!</v>
      </c>
      <c r="AB62" s="0" t="e">
        <f aca="false">SUM(#REF!/1000,#REF!,#REF!,#REF!,#REF!,-#REF!,-#REF!)</f>
        <v>#VALUE!</v>
      </c>
      <c r="AI62" s="207" t="e">
        <f aca="false">T(F62)</f>
        <v>#REF!</v>
      </c>
      <c r="AJ62" s="141" t="e">
        <f aca="false">T(G62)</f>
        <v>#REF!</v>
      </c>
      <c r="AK62" s="141" t="e">
        <f aca="false">T(H62)</f>
        <v>#REF!</v>
      </c>
      <c r="AL62" s="141" t="e">
        <f aca="false">T(I62)</f>
        <v>#REF!</v>
      </c>
      <c r="AM62" s="141" t="e">
        <f aca="false">T(L62)</f>
        <v>#REF!</v>
      </c>
      <c r="AN62" s="141" t="e">
        <f aca="false">T(M62)</f>
        <v>#REF!</v>
      </c>
      <c r="AO62" s="141" t="e">
        <f aca="false">T(N62)</f>
        <v>#REF!</v>
      </c>
      <c r="AP62" s="141" t="e">
        <f aca="false">T(O62)</f>
        <v>#REF!</v>
      </c>
      <c r="AQ62" s="141" t="e">
        <f aca="false">T(P62)</f>
        <v>#REF!</v>
      </c>
      <c r="AR62" s="141" t="e">
        <f aca="false">T(Q62)</f>
        <v>#REF!</v>
      </c>
      <c r="AS62" s="141" t="e">
        <f aca="false">T(R62)</f>
        <v>#REF!</v>
      </c>
      <c r="AT62" s="141" t="e">
        <f aca="false">T(S62)</f>
        <v>#REF!</v>
      </c>
      <c r="AU62" s="141" t="e">
        <f aca="false">LEN(AI62)</f>
        <v>#REF!</v>
      </c>
      <c r="AV62" s="141" t="e">
        <f aca="false">LEN(AJ62)</f>
        <v>#REF!</v>
      </c>
      <c r="AW62" s="141" t="e">
        <f aca="false">LEN(AK62)</f>
        <v>#REF!</v>
      </c>
      <c r="AX62" s="141" t="e">
        <f aca="false">LEN(AL62)</f>
        <v>#REF!</v>
      </c>
      <c r="AY62" s="141" t="e">
        <f aca="false">LEN(AM62)</f>
        <v>#REF!</v>
      </c>
      <c r="AZ62" s="141" t="e">
        <f aca="false">LEN(AN62)</f>
        <v>#REF!</v>
      </c>
      <c r="BA62" s="141" t="e">
        <f aca="false">LEN(AO62)</f>
        <v>#REF!</v>
      </c>
      <c r="BB62" s="141" t="e">
        <f aca="false">LEN(AP62)</f>
        <v>#REF!</v>
      </c>
      <c r="BC62" s="141" t="e">
        <f aca="false">LEN(AQ62)</f>
        <v>#REF!</v>
      </c>
      <c r="BD62" s="141" t="e">
        <f aca="false">LEN(AR62)</f>
        <v>#REF!</v>
      </c>
      <c r="BE62" s="141" t="e">
        <f aca="false">LEN(AS62)</f>
        <v>#REF!</v>
      </c>
      <c r="BF62" s="141" t="e">
        <f aca="false">LEN(AT62)</f>
        <v>#REF!</v>
      </c>
      <c r="BG62" s="208" t="e">
        <f aca="false">SUM(F62:BF62)</f>
        <v>#REF!</v>
      </c>
    </row>
    <row r="63" customFormat="false" ht="13" hidden="true" customHeight="false" outlineLevel="0" collapsed="false">
      <c r="B63" s="125" t="e">
        <f aca="false">#REF!</f>
        <v>#REF!</v>
      </c>
      <c r="C63" s="123" t="e">
        <f aca="false">#REF!</f>
        <v>#REF!</v>
      </c>
      <c r="D63" s="121" t="e">
        <f aca="false">#REF!</f>
        <v>#REF!</v>
      </c>
      <c r="E63" s="272" t="e">
        <f aca="false">#REF!</f>
        <v>#REF!</v>
      </c>
      <c r="F63" s="125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3" t="e">
        <f aca="false">#REF!</f>
        <v>#REF!</v>
      </c>
      <c r="K63" s="124" t="e">
        <f aca="false">#REF!</f>
        <v>#REF!</v>
      </c>
      <c r="L63" s="126" t="e">
        <f aca="false">#REF!</f>
        <v>#REF!</v>
      </c>
      <c r="M63" s="123" t="e">
        <f aca="false">#REF!</f>
        <v>#REF!</v>
      </c>
      <c r="N63" s="123" t="e">
        <f aca="false">#REF!</f>
        <v>#REF!</v>
      </c>
      <c r="O63" s="123" t="e">
        <f aca="false">#REF!</f>
        <v>#REF!</v>
      </c>
      <c r="P63" s="123" t="e">
        <f aca="false">#REF!</f>
        <v>#REF!</v>
      </c>
      <c r="Q63" s="273" t="e">
        <f aca="false">#REF!</f>
        <v>#REF!</v>
      </c>
      <c r="R63" s="125" t="e">
        <f aca="false">#REF!</f>
        <v>#REF!</v>
      </c>
      <c r="S63" s="123" t="e">
        <f aca="false">#REF!</f>
        <v>#REF!</v>
      </c>
      <c r="T63" s="123" t="e">
        <f aca="false">#REF!</f>
        <v>#REF!</v>
      </c>
      <c r="U63" s="123" t="e">
        <f aca="false">#REF!</f>
        <v>#REF!</v>
      </c>
      <c r="V63" s="123" t="e">
        <f aca="false">#REF!</f>
        <v>#REF!</v>
      </c>
      <c r="W63" s="124" t="e">
        <f aca="false">#REF!</f>
        <v>#REF!</v>
      </c>
      <c r="AB63" s="0" t="e">
        <f aca="false">SUM(#REF!/1000,#REF!,#REF!,#REF!,#REF!,-#REF!,-#REF!)</f>
        <v>#VALUE!</v>
      </c>
      <c r="AI63" s="207" t="e">
        <f aca="false">T(F63)</f>
        <v>#REF!</v>
      </c>
      <c r="AJ63" s="141" t="e">
        <f aca="false">T(G63)</f>
        <v>#REF!</v>
      </c>
      <c r="AK63" s="141" t="e">
        <f aca="false">T(H63)</f>
        <v>#REF!</v>
      </c>
      <c r="AL63" s="141" t="e">
        <f aca="false">T(I63)</f>
        <v>#REF!</v>
      </c>
      <c r="AM63" s="141" t="e">
        <f aca="false">T(L63)</f>
        <v>#REF!</v>
      </c>
      <c r="AN63" s="141" t="e">
        <f aca="false">T(M63)</f>
        <v>#REF!</v>
      </c>
      <c r="AO63" s="141" t="e">
        <f aca="false">T(N63)</f>
        <v>#REF!</v>
      </c>
      <c r="AP63" s="141" t="e">
        <f aca="false">T(O63)</f>
        <v>#REF!</v>
      </c>
      <c r="AQ63" s="141" t="e">
        <f aca="false">T(P63)</f>
        <v>#REF!</v>
      </c>
      <c r="AR63" s="141" t="e">
        <f aca="false">T(Q63)</f>
        <v>#REF!</v>
      </c>
      <c r="AS63" s="141" t="e">
        <f aca="false">T(R63)</f>
        <v>#REF!</v>
      </c>
      <c r="AT63" s="141" t="e">
        <f aca="false">T(S63)</f>
        <v>#REF!</v>
      </c>
      <c r="AU63" s="141" t="e">
        <f aca="false">LEN(AI63)</f>
        <v>#REF!</v>
      </c>
      <c r="AV63" s="141" t="e">
        <f aca="false">LEN(AJ63)</f>
        <v>#REF!</v>
      </c>
      <c r="AW63" s="141" t="e">
        <f aca="false">LEN(AK63)</f>
        <v>#REF!</v>
      </c>
      <c r="AX63" s="141" t="e">
        <f aca="false">LEN(AL63)</f>
        <v>#REF!</v>
      </c>
      <c r="AY63" s="141" t="e">
        <f aca="false">LEN(AM63)</f>
        <v>#REF!</v>
      </c>
      <c r="AZ63" s="141" t="e">
        <f aca="false">LEN(AN63)</f>
        <v>#REF!</v>
      </c>
      <c r="BA63" s="141" t="e">
        <f aca="false">LEN(AO63)</f>
        <v>#REF!</v>
      </c>
      <c r="BB63" s="141" t="e">
        <f aca="false">LEN(AP63)</f>
        <v>#REF!</v>
      </c>
      <c r="BC63" s="141" t="e">
        <f aca="false">LEN(AQ63)</f>
        <v>#REF!</v>
      </c>
      <c r="BD63" s="141" t="e">
        <f aca="false">LEN(AR63)</f>
        <v>#REF!</v>
      </c>
      <c r="BE63" s="141" t="e">
        <f aca="false">LEN(AS63)</f>
        <v>#REF!</v>
      </c>
      <c r="BF63" s="141" t="e">
        <f aca="false">LEN(AT63)</f>
        <v>#REF!</v>
      </c>
      <c r="BG63" s="208" t="e">
        <f aca="false">SUM(F63:BF63)</f>
        <v>#REF!</v>
      </c>
    </row>
    <row r="64" customFormat="false" ht="13" hidden="true" customHeight="false" outlineLevel="0" collapsed="false">
      <c r="B64" s="125" t="e">
        <f aca="false">#REF!</f>
        <v>#REF!</v>
      </c>
      <c r="C64" s="123" t="e">
        <f aca="false">#REF!</f>
        <v>#REF!</v>
      </c>
      <c r="D64" s="121" t="e">
        <f aca="false">#REF!</f>
        <v>#REF!</v>
      </c>
      <c r="E64" s="272" t="e">
        <f aca="false">#REF!</f>
        <v>#REF!</v>
      </c>
      <c r="F64" s="125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3" t="e">
        <f aca="false">#REF!</f>
        <v>#REF!</v>
      </c>
      <c r="K64" s="124" t="e">
        <f aca="false">#REF!</f>
        <v>#REF!</v>
      </c>
      <c r="L64" s="126" t="e">
        <f aca="false">#REF!</f>
        <v>#REF!</v>
      </c>
      <c r="M64" s="123" t="e">
        <f aca="false">#REF!</f>
        <v>#REF!</v>
      </c>
      <c r="N64" s="123" t="e">
        <f aca="false">#REF!</f>
        <v>#REF!</v>
      </c>
      <c r="O64" s="123" t="e">
        <f aca="false">#REF!</f>
        <v>#REF!</v>
      </c>
      <c r="P64" s="123" t="e">
        <f aca="false">#REF!</f>
        <v>#REF!</v>
      </c>
      <c r="Q64" s="273" t="e">
        <f aca="false">#REF!</f>
        <v>#REF!</v>
      </c>
      <c r="R64" s="125" t="e">
        <f aca="false">#REF!</f>
        <v>#REF!</v>
      </c>
      <c r="S64" s="123" t="e">
        <f aca="false">#REF!</f>
        <v>#REF!</v>
      </c>
      <c r="T64" s="123" t="e">
        <f aca="false">#REF!</f>
        <v>#REF!</v>
      </c>
      <c r="U64" s="123" t="e">
        <f aca="false">#REF!</f>
        <v>#REF!</v>
      </c>
      <c r="V64" s="123" t="e">
        <f aca="false">#REF!</f>
        <v>#REF!</v>
      </c>
      <c r="W64" s="124" t="e">
        <f aca="false">#REF!</f>
        <v>#REF!</v>
      </c>
      <c r="AB64" s="0" t="e">
        <f aca="false">SUM(#REF!/1000,#REF!,#REF!,#REF!,#REF!,-#REF!,-#REF!)</f>
        <v>#VALUE!</v>
      </c>
      <c r="AI64" s="207" t="e">
        <f aca="false">T(F64)</f>
        <v>#REF!</v>
      </c>
      <c r="AJ64" s="141" t="e">
        <f aca="false">T(G64)</f>
        <v>#REF!</v>
      </c>
      <c r="AK64" s="141" t="e">
        <f aca="false">T(H64)</f>
        <v>#REF!</v>
      </c>
      <c r="AL64" s="141" t="e">
        <f aca="false">T(I64)</f>
        <v>#REF!</v>
      </c>
      <c r="AM64" s="141" t="e">
        <f aca="false">T(L64)</f>
        <v>#REF!</v>
      </c>
      <c r="AN64" s="141" t="e">
        <f aca="false">T(M64)</f>
        <v>#REF!</v>
      </c>
      <c r="AO64" s="141" t="e">
        <f aca="false">T(N64)</f>
        <v>#REF!</v>
      </c>
      <c r="AP64" s="141" t="e">
        <f aca="false">T(O64)</f>
        <v>#REF!</v>
      </c>
      <c r="AQ64" s="141" t="e">
        <f aca="false">T(P64)</f>
        <v>#REF!</v>
      </c>
      <c r="AR64" s="141" t="e">
        <f aca="false">T(Q64)</f>
        <v>#REF!</v>
      </c>
      <c r="AS64" s="141" t="e">
        <f aca="false">T(R64)</f>
        <v>#REF!</v>
      </c>
      <c r="AT64" s="141" t="e">
        <f aca="false">T(S64)</f>
        <v>#REF!</v>
      </c>
      <c r="AU64" s="141" t="e">
        <f aca="false">LEN(AI64)</f>
        <v>#REF!</v>
      </c>
      <c r="AV64" s="141" t="e">
        <f aca="false">LEN(AJ64)</f>
        <v>#REF!</v>
      </c>
      <c r="AW64" s="141" t="e">
        <f aca="false">LEN(AK64)</f>
        <v>#REF!</v>
      </c>
      <c r="AX64" s="141" t="e">
        <f aca="false">LEN(AL64)</f>
        <v>#REF!</v>
      </c>
      <c r="AY64" s="141" t="e">
        <f aca="false">LEN(AM64)</f>
        <v>#REF!</v>
      </c>
      <c r="AZ64" s="141" t="e">
        <f aca="false">LEN(AN64)</f>
        <v>#REF!</v>
      </c>
      <c r="BA64" s="141" t="e">
        <f aca="false">LEN(AO64)</f>
        <v>#REF!</v>
      </c>
      <c r="BB64" s="141" t="e">
        <f aca="false">LEN(AP64)</f>
        <v>#REF!</v>
      </c>
      <c r="BC64" s="141" t="e">
        <f aca="false">LEN(AQ64)</f>
        <v>#REF!</v>
      </c>
      <c r="BD64" s="141" t="e">
        <f aca="false">LEN(AR64)</f>
        <v>#REF!</v>
      </c>
      <c r="BE64" s="141" t="e">
        <f aca="false">LEN(AS64)</f>
        <v>#REF!</v>
      </c>
      <c r="BF64" s="141" t="e">
        <f aca="false">LEN(AT64)</f>
        <v>#REF!</v>
      </c>
      <c r="BG64" s="208" t="e">
        <f aca="false">SUM(F64:BF64)</f>
        <v>#REF!</v>
      </c>
    </row>
    <row r="65" customFormat="false" ht="13" hidden="true" customHeight="false" outlineLevel="0" collapsed="false">
      <c r="B65" s="125" t="e">
        <f aca="false">#REF!</f>
        <v>#REF!</v>
      </c>
      <c r="C65" s="123" t="e">
        <f aca="false">#REF!</f>
        <v>#REF!</v>
      </c>
      <c r="D65" s="121" t="e">
        <f aca="false">#REF!</f>
        <v>#REF!</v>
      </c>
      <c r="E65" s="272" t="e">
        <f aca="false">#REF!</f>
        <v>#REF!</v>
      </c>
      <c r="F65" s="125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  <c r="K65" s="124" t="e">
        <f aca="false">#REF!</f>
        <v>#REF!</v>
      </c>
      <c r="L65" s="126" t="e">
        <f aca="false">#REF!</f>
        <v>#REF!</v>
      </c>
      <c r="M65" s="123" t="e">
        <f aca="false">#REF!</f>
        <v>#REF!</v>
      </c>
      <c r="N65" s="123" t="e">
        <f aca="false">#REF!</f>
        <v>#REF!</v>
      </c>
      <c r="O65" s="123" t="e">
        <f aca="false">#REF!</f>
        <v>#REF!</v>
      </c>
      <c r="P65" s="123" t="e">
        <f aca="false">#REF!</f>
        <v>#REF!</v>
      </c>
      <c r="Q65" s="273" t="e">
        <f aca="false">#REF!</f>
        <v>#REF!</v>
      </c>
      <c r="R65" s="125" t="e">
        <f aca="false">#REF!</f>
        <v>#REF!</v>
      </c>
      <c r="S65" s="123" t="e">
        <f aca="false">#REF!</f>
        <v>#REF!</v>
      </c>
      <c r="T65" s="123" t="e">
        <f aca="false">#REF!</f>
        <v>#REF!</v>
      </c>
      <c r="U65" s="123" t="e">
        <f aca="false">#REF!</f>
        <v>#REF!</v>
      </c>
      <c r="V65" s="123" t="e">
        <f aca="false">#REF!</f>
        <v>#REF!</v>
      </c>
      <c r="W65" s="124" t="e">
        <f aca="false">#REF!</f>
        <v>#REF!</v>
      </c>
      <c r="AB65" s="0" t="e">
        <f aca="false">SUM(#REF!/1000,#REF!,#REF!,#REF!,#REF!,-#REF!,-#REF!)</f>
        <v>#VALUE!</v>
      </c>
      <c r="AI65" s="207" t="e">
        <f aca="false">T(F65)</f>
        <v>#REF!</v>
      </c>
      <c r="AJ65" s="141" t="e">
        <f aca="false">T(G65)</f>
        <v>#REF!</v>
      </c>
      <c r="AK65" s="141" t="e">
        <f aca="false">T(H65)</f>
        <v>#REF!</v>
      </c>
      <c r="AL65" s="141" t="e">
        <f aca="false">T(I65)</f>
        <v>#REF!</v>
      </c>
      <c r="AM65" s="141" t="e">
        <f aca="false">T(L65)</f>
        <v>#REF!</v>
      </c>
      <c r="AN65" s="141" t="e">
        <f aca="false">T(M65)</f>
        <v>#REF!</v>
      </c>
      <c r="AO65" s="141" t="e">
        <f aca="false">T(N65)</f>
        <v>#REF!</v>
      </c>
      <c r="AP65" s="141" t="e">
        <f aca="false">T(O65)</f>
        <v>#REF!</v>
      </c>
      <c r="AQ65" s="141" t="e">
        <f aca="false">T(P65)</f>
        <v>#REF!</v>
      </c>
      <c r="AR65" s="141" t="e">
        <f aca="false">T(Q65)</f>
        <v>#REF!</v>
      </c>
      <c r="AS65" s="141" t="e">
        <f aca="false">T(R65)</f>
        <v>#REF!</v>
      </c>
      <c r="AT65" s="141" t="e">
        <f aca="false">T(S65)</f>
        <v>#REF!</v>
      </c>
      <c r="AU65" s="141" t="e">
        <f aca="false">LEN(AI65)</f>
        <v>#REF!</v>
      </c>
      <c r="AV65" s="141" t="e">
        <f aca="false">LEN(AJ65)</f>
        <v>#REF!</v>
      </c>
      <c r="AW65" s="141" t="e">
        <f aca="false">LEN(AK65)</f>
        <v>#REF!</v>
      </c>
      <c r="AX65" s="141" t="e">
        <f aca="false">LEN(AL65)</f>
        <v>#REF!</v>
      </c>
      <c r="AY65" s="141" t="e">
        <f aca="false">LEN(AM65)</f>
        <v>#REF!</v>
      </c>
      <c r="AZ65" s="141" t="e">
        <f aca="false">LEN(AN65)</f>
        <v>#REF!</v>
      </c>
      <c r="BA65" s="141" t="e">
        <f aca="false">LEN(AO65)</f>
        <v>#REF!</v>
      </c>
      <c r="BB65" s="141" t="e">
        <f aca="false">LEN(AP65)</f>
        <v>#REF!</v>
      </c>
      <c r="BC65" s="141" t="e">
        <f aca="false">LEN(AQ65)</f>
        <v>#REF!</v>
      </c>
      <c r="BD65" s="141" t="e">
        <f aca="false">LEN(AR65)</f>
        <v>#REF!</v>
      </c>
      <c r="BE65" s="141" t="e">
        <f aca="false">LEN(AS65)</f>
        <v>#REF!</v>
      </c>
      <c r="BF65" s="141" t="e">
        <f aca="false">LEN(AT65)</f>
        <v>#REF!</v>
      </c>
      <c r="BG65" s="208" t="e">
        <f aca="false">SUM(F65:BF65)</f>
        <v>#REF!</v>
      </c>
    </row>
    <row r="66" customFormat="false" ht="13" hidden="true" customHeight="false" outlineLevel="0" collapsed="false">
      <c r="B66" s="125" t="e">
        <f aca="false">#REF!</f>
        <v>#REF!</v>
      </c>
      <c r="C66" s="123" t="e">
        <f aca="false">#REF!</f>
        <v>#REF!</v>
      </c>
      <c r="D66" s="121" t="e">
        <f aca="false">#REF!</f>
        <v>#REF!</v>
      </c>
      <c r="E66" s="272" t="e">
        <f aca="false">#REF!</f>
        <v>#REF!</v>
      </c>
      <c r="F66" s="125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3" t="e">
        <f aca="false">#REF!</f>
        <v>#REF!</v>
      </c>
      <c r="K66" s="124" t="e">
        <f aca="false">#REF!</f>
        <v>#REF!</v>
      </c>
      <c r="L66" s="126" t="e">
        <f aca="false">#REF!</f>
        <v>#REF!</v>
      </c>
      <c r="M66" s="123" t="e">
        <f aca="false">#REF!</f>
        <v>#REF!</v>
      </c>
      <c r="N66" s="123" t="e">
        <f aca="false">#REF!</f>
        <v>#REF!</v>
      </c>
      <c r="O66" s="123" t="e">
        <f aca="false">#REF!</f>
        <v>#REF!</v>
      </c>
      <c r="P66" s="123" t="e">
        <f aca="false">#REF!</f>
        <v>#REF!</v>
      </c>
      <c r="Q66" s="273" t="e">
        <f aca="false">#REF!</f>
        <v>#REF!</v>
      </c>
      <c r="R66" s="125" t="e">
        <f aca="false">#REF!</f>
        <v>#REF!</v>
      </c>
      <c r="S66" s="123" t="e">
        <f aca="false">#REF!</f>
        <v>#REF!</v>
      </c>
      <c r="T66" s="123" t="e">
        <f aca="false">#REF!</f>
        <v>#REF!</v>
      </c>
      <c r="U66" s="123" t="e">
        <f aca="false">#REF!</f>
        <v>#REF!</v>
      </c>
      <c r="V66" s="123" t="e">
        <f aca="false">#REF!</f>
        <v>#REF!</v>
      </c>
      <c r="W66" s="124" t="e">
        <f aca="false">#REF!</f>
        <v>#REF!</v>
      </c>
      <c r="AB66" s="0" t="e">
        <f aca="false">SUM(#REF!/1000,#REF!,#REF!,#REF!,#REF!,-#REF!,-#REF!)</f>
        <v>#VALUE!</v>
      </c>
      <c r="AI66" s="207" t="e">
        <f aca="false">T(F66)</f>
        <v>#REF!</v>
      </c>
      <c r="AJ66" s="141" t="e">
        <f aca="false">T(G66)</f>
        <v>#REF!</v>
      </c>
      <c r="AK66" s="141" t="e">
        <f aca="false">T(H66)</f>
        <v>#REF!</v>
      </c>
      <c r="AL66" s="141" t="e">
        <f aca="false">T(I66)</f>
        <v>#REF!</v>
      </c>
      <c r="AM66" s="141" t="e">
        <f aca="false">T(L66)</f>
        <v>#REF!</v>
      </c>
      <c r="AN66" s="141" t="e">
        <f aca="false">T(M66)</f>
        <v>#REF!</v>
      </c>
      <c r="AO66" s="141" t="e">
        <f aca="false">T(N66)</f>
        <v>#REF!</v>
      </c>
      <c r="AP66" s="141" t="e">
        <f aca="false">T(O66)</f>
        <v>#REF!</v>
      </c>
      <c r="AQ66" s="141" t="e">
        <f aca="false">T(P66)</f>
        <v>#REF!</v>
      </c>
      <c r="AR66" s="141" t="e">
        <f aca="false">T(Q66)</f>
        <v>#REF!</v>
      </c>
      <c r="AS66" s="141" t="e">
        <f aca="false">T(R66)</f>
        <v>#REF!</v>
      </c>
      <c r="AT66" s="141" t="e">
        <f aca="false">T(S66)</f>
        <v>#REF!</v>
      </c>
      <c r="AU66" s="141" t="e">
        <f aca="false">LEN(AI66)</f>
        <v>#REF!</v>
      </c>
      <c r="AV66" s="141" t="e">
        <f aca="false">LEN(AJ66)</f>
        <v>#REF!</v>
      </c>
      <c r="AW66" s="141" t="e">
        <f aca="false">LEN(AK66)</f>
        <v>#REF!</v>
      </c>
      <c r="AX66" s="141" t="e">
        <f aca="false">LEN(AL66)</f>
        <v>#REF!</v>
      </c>
      <c r="AY66" s="141" t="e">
        <f aca="false">LEN(AM66)</f>
        <v>#REF!</v>
      </c>
      <c r="AZ66" s="141" t="e">
        <f aca="false">LEN(AN66)</f>
        <v>#REF!</v>
      </c>
      <c r="BA66" s="141" t="e">
        <f aca="false">LEN(AO66)</f>
        <v>#REF!</v>
      </c>
      <c r="BB66" s="141" t="e">
        <f aca="false">LEN(AP66)</f>
        <v>#REF!</v>
      </c>
      <c r="BC66" s="141" t="e">
        <f aca="false">LEN(AQ66)</f>
        <v>#REF!</v>
      </c>
      <c r="BD66" s="141" t="e">
        <f aca="false">LEN(AR66)</f>
        <v>#REF!</v>
      </c>
      <c r="BE66" s="141" t="e">
        <f aca="false">LEN(AS66)</f>
        <v>#REF!</v>
      </c>
      <c r="BF66" s="141" t="e">
        <f aca="false">LEN(AT66)</f>
        <v>#REF!</v>
      </c>
      <c r="BG66" s="208" t="e">
        <f aca="false">SUM(F66:BF66)</f>
        <v>#REF!</v>
      </c>
    </row>
    <row r="67" customFormat="false" ht="13" hidden="true" customHeight="false" outlineLevel="0" collapsed="false">
      <c r="B67" s="125" t="e">
        <f aca="false">#REF!</f>
        <v>#REF!</v>
      </c>
      <c r="C67" s="123" t="e">
        <f aca="false">#REF!</f>
        <v>#REF!</v>
      </c>
      <c r="D67" s="121" t="e">
        <f aca="false">#REF!</f>
        <v>#REF!</v>
      </c>
      <c r="E67" s="272" t="e">
        <f aca="false">#REF!</f>
        <v>#REF!</v>
      </c>
      <c r="F67" s="125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3" t="e">
        <f aca="false">#REF!</f>
        <v>#REF!</v>
      </c>
      <c r="K67" s="124" t="e">
        <f aca="false">#REF!</f>
        <v>#REF!</v>
      </c>
      <c r="L67" s="126" t="e">
        <f aca="false">#REF!</f>
        <v>#REF!</v>
      </c>
      <c r="M67" s="123" t="e">
        <f aca="false">#REF!</f>
        <v>#REF!</v>
      </c>
      <c r="N67" s="123" t="e">
        <f aca="false">#REF!</f>
        <v>#REF!</v>
      </c>
      <c r="O67" s="123" t="e">
        <f aca="false">#REF!</f>
        <v>#REF!</v>
      </c>
      <c r="P67" s="123" t="e">
        <f aca="false">#REF!</f>
        <v>#REF!</v>
      </c>
      <c r="Q67" s="273" t="e">
        <f aca="false">#REF!</f>
        <v>#REF!</v>
      </c>
      <c r="R67" s="125" t="e">
        <f aca="false">#REF!</f>
        <v>#REF!</v>
      </c>
      <c r="S67" s="123" t="e">
        <f aca="false">#REF!</f>
        <v>#REF!</v>
      </c>
      <c r="T67" s="123" t="e">
        <f aca="false">#REF!</f>
        <v>#REF!</v>
      </c>
      <c r="U67" s="123" t="e">
        <f aca="false">#REF!</f>
        <v>#REF!</v>
      </c>
      <c r="V67" s="123" t="e">
        <f aca="false">#REF!</f>
        <v>#REF!</v>
      </c>
      <c r="W67" s="124" t="e">
        <f aca="false">#REF!</f>
        <v>#REF!</v>
      </c>
      <c r="AB67" s="0" t="e">
        <f aca="false">SUM(#REF!/1000,#REF!,#REF!,#REF!,#REF!,-#REF!,-#REF!)</f>
        <v>#VALUE!</v>
      </c>
      <c r="AI67" s="207" t="e">
        <f aca="false">T(F67)</f>
        <v>#REF!</v>
      </c>
      <c r="AJ67" s="141" t="e">
        <f aca="false">T(G67)</f>
        <v>#REF!</v>
      </c>
      <c r="AK67" s="141" t="e">
        <f aca="false">T(H67)</f>
        <v>#REF!</v>
      </c>
      <c r="AL67" s="141" t="e">
        <f aca="false">T(I67)</f>
        <v>#REF!</v>
      </c>
      <c r="AM67" s="141" t="e">
        <f aca="false">T(L67)</f>
        <v>#REF!</v>
      </c>
      <c r="AN67" s="141" t="e">
        <f aca="false">T(M67)</f>
        <v>#REF!</v>
      </c>
      <c r="AO67" s="141" t="e">
        <f aca="false">T(N67)</f>
        <v>#REF!</v>
      </c>
      <c r="AP67" s="141" t="e">
        <f aca="false">T(O67)</f>
        <v>#REF!</v>
      </c>
      <c r="AQ67" s="141" t="e">
        <f aca="false">T(P67)</f>
        <v>#REF!</v>
      </c>
      <c r="AR67" s="141" t="e">
        <f aca="false">T(Q67)</f>
        <v>#REF!</v>
      </c>
      <c r="AS67" s="141" t="e">
        <f aca="false">T(R67)</f>
        <v>#REF!</v>
      </c>
      <c r="AT67" s="141" t="e">
        <f aca="false">T(S67)</f>
        <v>#REF!</v>
      </c>
      <c r="AU67" s="141" t="e">
        <f aca="false">LEN(AI67)</f>
        <v>#REF!</v>
      </c>
      <c r="AV67" s="141" t="e">
        <f aca="false">LEN(AJ67)</f>
        <v>#REF!</v>
      </c>
      <c r="AW67" s="141" t="e">
        <f aca="false">LEN(AK67)</f>
        <v>#REF!</v>
      </c>
      <c r="AX67" s="141" t="e">
        <f aca="false">LEN(AL67)</f>
        <v>#REF!</v>
      </c>
      <c r="AY67" s="141" t="e">
        <f aca="false">LEN(AM67)</f>
        <v>#REF!</v>
      </c>
      <c r="AZ67" s="141" t="e">
        <f aca="false">LEN(AN67)</f>
        <v>#REF!</v>
      </c>
      <c r="BA67" s="141" t="e">
        <f aca="false">LEN(AO67)</f>
        <v>#REF!</v>
      </c>
      <c r="BB67" s="141" t="e">
        <f aca="false">LEN(AP67)</f>
        <v>#REF!</v>
      </c>
      <c r="BC67" s="141" t="e">
        <f aca="false">LEN(AQ67)</f>
        <v>#REF!</v>
      </c>
      <c r="BD67" s="141" t="e">
        <f aca="false">LEN(AR67)</f>
        <v>#REF!</v>
      </c>
      <c r="BE67" s="141" t="e">
        <f aca="false">LEN(AS67)</f>
        <v>#REF!</v>
      </c>
      <c r="BF67" s="141" t="e">
        <f aca="false">LEN(AT67)</f>
        <v>#REF!</v>
      </c>
      <c r="BG67" s="208" t="e">
        <f aca="false">SUM(F67:BF67)</f>
        <v>#REF!</v>
      </c>
    </row>
    <row r="68" customFormat="false" ht="13" hidden="true" customHeight="false" outlineLevel="0" collapsed="false">
      <c r="B68" s="125" t="e">
        <f aca="false">#REF!</f>
        <v>#REF!</v>
      </c>
      <c r="C68" s="123" t="e">
        <f aca="false">#REF!</f>
        <v>#REF!</v>
      </c>
      <c r="D68" s="121" t="e">
        <f aca="false">#REF!</f>
        <v>#REF!</v>
      </c>
      <c r="E68" s="272" t="e">
        <f aca="false">#REF!</f>
        <v>#REF!</v>
      </c>
      <c r="F68" s="125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  <c r="K68" s="124" t="e">
        <f aca="false">#REF!</f>
        <v>#REF!</v>
      </c>
      <c r="L68" s="126" t="e">
        <f aca="false">#REF!</f>
        <v>#REF!</v>
      </c>
      <c r="M68" s="123" t="e">
        <f aca="false">#REF!</f>
        <v>#REF!</v>
      </c>
      <c r="N68" s="123" t="e">
        <f aca="false">#REF!</f>
        <v>#REF!</v>
      </c>
      <c r="O68" s="123" t="e">
        <f aca="false">#REF!</f>
        <v>#REF!</v>
      </c>
      <c r="P68" s="123" t="e">
        <f aca="false">#REF!</f>
        <v>#REF!</v>
      </c>
      <c r="Q68" s="273" t="e">
        <f aca="false">#REF!</f>
        <v>#REF!</v>
      </c>
      <c r="R68" s="125" t="e">
        <f aca="false">#REF!</f>
        <v>#REF!</v>
      </c>
      <c r="S68" s="123" t="e">
        <f aca="false">#REF!</f>
        <v>#REF!</v>
      </c>
      <c r="T68" s="123" t="e">
        <f aca="false">#REF!</f>
        <v>#REF!</v>
      </c>
      <c r="U68" s="123" t="e">
        <f aca="false">#REF!</f>
        <v>#REF!</v>
      </c>
      <c r="V68" s="123" t="e">
        <f aca="false">#REF!</f>
        <v>#REF!</v>
      </c>
      <c r="W68" s="124" t="e">
        <f aca="false">#REF!</f>
        <v>#REF!</v>
      </c>
      <c r="AB68" s="0" t="e">
        <f aca="false">SUM(#REF!/1000,#REF!,#REF!,#REF!,#REF!,-#REF!,-#REF!)</f>
        <v>#VALUE!</v>
      </c>
      <c r="AI68" s="207" t="e">
        <f aca="false">T(F68)</f>
        <v>#REF!</v>
      </c>
      <c r="AJ68" s="141" t="e">
        <f aca="false">T(G68)</f>
        <v>#REF!</v>
      </c>
      <c r="AK68" s="141" t="e">
        <f aca="false">T(H68)</f>
        <v>#REF!</v>
      </c>
      <c r="AL68" s="141" t="e">
        <f aca="false">T(I68)</f>
        <v>#REF!</v>
      </c>
      <c r="AM68" s="141" t="e">
        <f aca="false">T(L68)</f>
        <v>#REF!</v>
      </c>
      <c r="AN68" s="141" t="e">
        <f aca="false">T(M68)</f>
        <v>#REF!</v>
      </c>
      <c r="AO68" s="141" t="e">
        <f aca="false">T(N68)</f>
        <v>#REF!</v>
      </c>
      <c r="AP68" s="141" t="e">
        <f aca="false">T(O68)</f>
        <v>#REF!</v>
      </c>
      <c r="AQ68" s="141" t="e">
        <f aca="false">T(P68)</f>
        <v>#REF!</v>
      </c>
      <c r="AR68" s="141" t="e">
        <f aca="false">T(Q68)</f>
        <v>#REF!</v>
      </c>
      <c r="AS68" s="141" t="e">
        <f aca="false">T(R68)</f>
        <v>#REF!</v>
      </c>
      <c r="AT68" s="141" t="e">
        <f aca="false">T(S68)</f>
        <v>#REF!</v>
      </c>
      <c r="AU68" s="141" t="e">
        <f aca="false">LEN(AI68)</f>
        <v>#REF!</v>
      </c>
      <c r="AV68" s="141" t="e">
        <f aca="false">LEN(AJ68)</f>
        <v>#REF!</v>
      </c>
      <c r="AW68" s="141" t="e">
        <f aca="false">LEN(AK68)</f>
        <v>#REF!</v>
      </c>
      <c r="AX68" s="141" t="e">
        <f aca="false">LEN(AL68)</f>
        <v>#REF!</v>
      </c>
      <c r="AY68" s="141" t="e">
        <f aca="false">LEN(AM68)</f>
        <v>#REF!</v>
      </c>
      <c r="AZ68" s="141" t="e">
        <f aca="false">LEN(AN68)</f>
        <v>#REF!</v>
      </c>
      <c r="BA68" s="141" t="e">
        <f aca="false">LEN(AO68)</f>
        <v>#REF!</v>
      </c>
      <c r="BB68" s="141" t="e">
        <f aca="false">LEN(AP68)</f>
        <v>#REF!</v>
      </c>
      <c r="BC68" s="141" t="e">
        <f aca="false">LEN(AQ68)</f>
        <v>#REF!</v>
      </c>
      <c r="BD68" s="141" t="e">
        <f aca="false">LEN(AR68)</f>
        <v>#REF!</v>
      </c>
      <c r="BE68" s="141" t="e">
        <f aca="false">LEN(AS68)</f>
        <v>#REF!</v>
      </c>
      <c r="BF68" s="141" t="e">
        <f aca="false">LEN(AT68)</f>
        <v>#REF!</v>
      </c>
      <c r="BG68" s="208" t="e">
        <f aca="false">SUM(F68:BF68)</f>
        <v>#REF!</v>
      </c>
    </row>
    <row r="69" customFormat="false" ht="13" hidden="false" customHeight="false" outlineLevel="0" collapsed="false">
      <c r="B69" s="125" t="e">
        <f aca="false">#REF!</f>
        <v>#REF!</v>
      </c>
      <c r="C69" s="123" t="e">
        <f aca="false">#REF!</f>
        <v>#REF!</v>
      </c>
      <c r="D69" s="121" t="e">
        <f aca="false">#REF!</f>
        <v>#REF!</v>
      </c>
      <c r="E69" s="272" t="e">
        <f aca="false">#REF!</f>
        <v>#REF!</v>
      </c>
      <c r="F69" s="125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3" t="e">
        <f aca="false">#REF!</f>
        <v>#REF!</v>
      </c>
      <c r="K69" s="124" t="e">
        <f aca="false">#REF!</f>
        <v>#REF!</v>
      </c>
      <c r="L69" s="126" t="e">
        <f aca="false">#REF!</f>
        <v>#REF!</v>
      </c>
      <c r="M69" s="123" t="e">
        <f aca="false">#REF!</f>
        <v>#REF!</v>
      </c>
      <c r="N69" s="123" t="e">
        <f aca="false">#REF!</f>
        <v>#REF!</v>
      </c>
      <c r="O69" s="123" t="e">
        <f aca="false">#REF!</f>
        <v>#REF!</v>
      </c>
      <c r="P69" s="123" t="e">
        <f aca="false">#REF!</f>
        <v>#REF!</v>
      </c>
      <c r="Q69" s="273" t="e">
        <f aca="false">#REF!</f>
        <v>#REF!</v>
      </c>
      <c r="R69" s="125" t="e">
        <f aca="false">#REF!</f>
        <v>#REF!</v>
      </c>
      <c r="S69" s="123" t="e">
        <f aca="false">#REF!</f>
        <v>#REF!</v>
      </c>
      <c r="T69" s="123" t="e">
        <f aca="false">#REF!</f>
        <v>#REF!</v>
      </c>
      <c r="U69" s="123" t="e">
        <f aca="false">#REF!</f>
        <v>#REF!</v>
      </c>
      <c r="V69" s="123" t="e">
        <f aca="false">#REF!</f>
        <v>#REF!</v>
      </c>
      <c r="W69" s="124" t="e">
        <f aca="false">#REF!</f>
        <v>#REF!</v>
      </c>
      <c r="AB69" s="0" t="e">
        <f aca="false">SUM(#REF!/1000,#REF!,#REF!,#REF!,#REF!,-#REF!,-#REF!)</f>
        <v>#VALUE!</v>
      </c>
      <c r="AI69" s="207" t="e">
        <f aca="false">T(F69)</f>
        <v>#REF!</v>
      </c>
      <c r="AJ69" s="141" t="e">
        <f aca="false">T(G69)</f>
        <v>#REF!</v>
      </c>
      <c r="AK69" s="141" t="e">
        <f aca="false">T(H69)</f>
        <v>#REF!</v>
      </c>
      <c r="AL69" s="141" t="e">
        <f aca="false">T(I69)</f>
        <v>#REF!</v>
      </c>
      <c r="AM69" s="141" t="e">
        <f aca="false">T(L69)</f>
        <v>#REF!</v>
      </c>
      <c r="AN69" s="141" t="e">
        <f aca="false">T(M69)</f>
        <v>#REF!</v>
      </c>
      <c r="AO69" s="141" t="e">
        <f aca="false">T(N69)</f>
        <v>#REF!</v>
      </c>
      <c r="AP69" s="141" t="e">
        <f aca="false">T(O69)</f>
        <v>#REF!</v>
      </c>
      <c r="AQ69" s="141" t="e">
        <f aca="false">T(P69)</f>
        <v>#REF!</v>
      </c>
      <c r="AR69" s="141" t="e">
        <f aca="false">T(Q69)</f>
        <v>#REF!</v>
      </c>
      <c r="AS69" s="141" t="e">
        <f aca="false">T(R69)</f>
        <v>#REF!</v>
      </c>
      <c r="AT69" s="141" t="e">
        <f aca="false">T(S69)</f>
        <v>#REF!</v>
      </c>
      <c r="AU69" s="141" t="e">
        <f aca="false">LEN(AI69)</f>
        <v>#REF!</v>
      </c>
      <c r="AV69" s="141" t="e">
        <f aca="false">LEN(AJ69)</f>
        <v>#REF!</v>
      </c>
      <c r="AW69" s="141" t="e">
        <f aca="false">LEN(AK69)</f>
        <v>#REF!</v>
      </c>
      <c r="AX69" s="141" t="e">
        <f aca="false">LEN(AL69)</f>
        <v>#REF!</v>
      </c>
      <c r="AY69" s="141" t="e">
        <f aca="false">LEN(AM69)</f>
        <v>#REF!</v>
      </c>
      <c r="AZ69" s="141" t="e">
        <f aca="false">LEN(AN69)</f>
        <v>#REF!</v>
      </c>
      <c r="BA69" s="141" t="e">
        <f aca="false">LEN(AO69)</f>
        <v>#REF!</v>
      </c>
      <c r="BB69" s="141" t="e">
        <f aca="false">LEN(AP69)</f>
        <v>#REF!</v>
      </c>
      <c r="BC69" s="141" t="e">
        <f aca="false">LEN(AQ69)</f>
        <v>#REF!</v>
      </c>
      <c r="BD69" s="141" t="e">
        <f aca="false">LEN(AR69)</f>
        <v>#REF!</v>
      </c>
      <c r="BE69" s="141" t="e">
        <f aca="false">LEN(AS69)</f>
        <v>#REF!</v>
      </c>
      <c r="BF69" s="141" t="e">
        <f aca="false">LEN(AT69)</f>
        <v>#REF!</v>
      </c>
      <c r="BG69" s="208" t="e">
        <f aca="false">SUM(F69:BF69)</f>
        <v>#REF!</v>
      </c>
    </row>
    <row r="70" customFormat="false" ht="13" hidden="false" customHeight="false" outlineLevel="0" collapsed="false">
      <c r="B70" s="125" t="e">
        <f aca="false">#REF!</f>
        <v>#REF!</v>
      </c>
      <c r="C70" s="123" t="e">
        <f aca="false">#REF!</f>
        <v>#REF!</v>
      </c>
      <c r="D70" s="121" t="e">
        <f aca="false">#REF!</f>
        <v>#REF!</v>
      </c>
      <c r="E70" s="272" t="e">
        <f aca="false">#REF!</f>
        <v>#REF!</v>
      </c>
      <c r="F70" s="125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3" t="e">
        <f aca="false">#REF!</f>
        <v>#REF!</v>
      </c>
      <c r="K70" s="124" t="e">
        <f aca="false">#REF!</f>
        <v>#REF!</v>
      </c>
      <c r="L70" s="126" t="e">
        <f aca="false">#REF!</f>
        <v>#REF!</v>
      </c>
      <c r="M70" s="123" t="e">
        <f aca="false">#REF!</f>
        <v>#REF!</v>
      </c>
      <c r="N70" s="123" t="e">
        <f aca="false">#REF!</f>
        <v>#REF!</v>
      </c>
      <c r="O70" s="123" t="e">
        <f aca="false">#REF!</f>
        <v>#REF!</v>
      </c>
      <c r="P70" s="123" t="e">
        <f aca="false">#REF!</f>
        <v>#REF!</v>
      </c>
      <c r="Q70" s="273" t="e">
        <f aca="false">#REF!</f>
        <v>#REF!</v>
      </c>
      <c r="R70" s="125" t="e">
        <f aca="false">#REF!</f>
        <v>#REF!</v>
      </c>
      <c r="S70" s="123" t="e">
        <f aca="false">#REF!</f>
        <v>#REF!</v>
      </c>
      <c r="T70" s="123" t="e">
        <f aca="false">#REF!</f>
        <v>#REF!</v>
      </c>
      <c r="U70" s="123" t="e">
        <f aca="false">#REF!</f>
        <v>#REF!</v>
      </c>
      <c r="V70" s="123" t="e">
        <f aca="false">#REF!</f>
        <v>#REF!</v>
      </c>
      <c r="W70" s="124" t="e">
        <f aca="false">#REF!</f>
        <v>#REF!</v>
      </c>
      <c r="AB70" s="0" t="e">
        <f aca="false">SUM(#REF!/1000,#REF!,#REF!,#REF!,#REF!,-#REF!,-#REF!)</f>
        <v>#VALUE!</v>
      </c>
      <c r="AI70" s="207" t="e">
        <f aca="false">T(F70)</f>
        <v>#REF!</v>
      </c>
      <c r="AJ70" s="141" t="e">
        <f aca="false">T(G70)</f>
        <v>#REF!</v>
      </c>
      <c r="AK70" s="141" t="e">
        <f aca="false">T(H70)</f>
        <v>#REF!</v>
      </c>
      <c r="AL70" s="141" t="e">
        <f aca="false">T(I70)</f>
        <v>#REF!</v>
      </c>
      <c r="AM70" s="141" t="e">
        <f aca="false">T(L70)</f>
        <v>#REF!</v>
      </c>
      <c r="AN70" s="141" t="e">
        <f aca="false">T(M70)</f>
        <v>#REF!</v>
      </c>
      <c r="AO70" s="141" t="e">
        <f aca="false">T(N70)</f>
        <v>#REF!</v>
      </c>
      <c r="AP70" s="141" t="e">
        <f aca="false">T(O70)</f>
        <v>#REF!</v>
      </c>
      <c r="AQ70" s="141" t="e">
        <f aca="false">T(P70)</f>
        <v>#REF!</v>
      </c>
      <c r="AR70" s="141" t="e">
        <f aca="false">T(Q70)</f>
        <v>#REF!</v>
      </c>
      <c r="AS70" s="141" t="e">
        <f aca="false">T(R70)</f>
        <v>#REF!</v>
      </c>
      <c r="AT70" s="141" t="e">
        <f aca="false">T(S70)</f>
        <v>#REF!</v>
      </c>
      <c r="AU70" s="141" t="e">
        <f aca="false">LEN(AI70)</f>
        <v>#REF!</v>
      </c>
      <c r="AV70" s="141" t="e">
        <f aca="false">LEN(AJ70)</f>
        <v>#REF!</v>
      </c>
      <c r="AW70" s="141" t="e">
        <f aca="false">LEN(AK70)</f>
        <v>#REF!</v>
      </c>
      <c r="AX70" s="141" t="e">
        <f aca="false">LEN(AL70)</f>
        <v>#REF!</v>
      </c>
      <c r="AY70" s="141" t="e">
        <f aca="false">LEN(AM70)</f>
        <v>#REF!</v>
      </c>
      <c r="AZ70" s="141" t="e">
        <f aca="false">LEN(AN70)</f>
        <v>#REF!</v>
      </c>
      <c r="BA70" s="141" t="e">
        <f aca="false">LEN(AO70)</f>
        <v>#REF!</v>
      </c>
      <c r="BB70" s="141" t="e">
        <f aca="false">LEN(AP70)</f>
        <v>#REF!</v>
      </c>
      <c r="BC70" s="141" t="e">
        <f aca="false">LEN(AQ70)</f>
        <v>#REF!</v>
      </c>
      <c r="BD70" s="141" t="e">
        <f aca="false">LEN(AR70)</f>
        <v>#REF!</v>
      </c>
      <c r="BE70" s="141" t="e">
        <f aca="false">LEN(AS70)</f>
        <v>#REF!</v>
      </c>
      <c r="BF70" s="141" t="e">
        <f aca="false">LEN(AT70)</f>
        <v>#REF!</v>
      </c>
      <c r="BG70" s="208" t="e">
        <f aca="false">SUM(F70:BF70)</f>
        <v>#REF!</v>
      </c>
    </row>
    <row r="71" customFormat="false" ht="13" hidden="true" customHeight="false" outlineLevel="0" collapsed="false">
      <c r="B71" s="125" t="e">
        <f aca="false">#REF!</f>
        <v>#REF!</v>
      </c>
      <c r="C71" s="123" t="e">
        <f aca="false">#REF!</f>
        <v>#REF!</v>
      </c>
      <c r="D71" s="121" t="e">
        <f aca="false">#REF!</f>
        <v>#REF!</v>
      </c>
      <c r="E71" s="272" t="e">
        <f aca="false">#REF!</f>
        <v>#REF!</v>
      </c>
      <c r="F71" s="125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3" t="e">
        <f aca="false">#REF!</f>
        <v>#REF!</v>
      </c>
      <c r="K71" s="124" t="e">
        <f aca="false">#REF!</f>
        <v>#REF!</v>
      </c>
      <c r="L71" s="126" t="e">
        <f aca="false">#REF!</f>
        <v>#REF!</v>
      </c>
      <c r="M71" s="123" t="e">
        <f aca="false">#REF!</f>
        <v>#REF!</v>
      </c>
      <c r="N71" s="123" t="e">
        <f aca="false">#REF!</f>
        <v>#REF!</v>
      </c>
      <c r="O71" s="123" t="e">
        <f aca="false">#REF!</f>
        <v>#REF!</v>
      </c>
      <c r="P71" s="123" t="e">
        <f aca="false">#REF!</f>
        <v>#REF!</v>
      </c>
      <c r="Q71" s="273" t="e">
        <f aca="false">#REF!</f>
        <v>#REF!</v>
      </c>
      <c r="R71" s="125" t="e">
        <f aca="false">#REF!</f>
        <v>#REF!</v>
      </c>
      <c r="S71" s="123" t="e">
        <f aca="false">#REF!</f>
        <v>#REF!</v>
      </c>
      <c r="T71" s="123" t="e">
        <f aca="false">#REF!</f>
        <v>#REF!</v>
      </c>
      <c r="U71" s="123" t="e">
        <f aca="false">#REF!</f>
        <v>#REF!</v>
      </c>
      <c r="V71" s="123" t="e">
        <f aca="false">#REF!</f>
        <v>#REF!</v>
      </c>
      <c r="W71" s="124" t="e">
        <f aca="false">#REF!</f>
        <v>#REF!</v>
      </c>
      <c r="AB71" s="0" t="e">
        <f aca="false">SUM(#REF!/1000,#REF!,#REF!,#REF!,#REF!,-#REF!,-#REF!)</f>
        <v>#VALUE!</v>
      </c>
      <c r="AI71" s="207" t="e">
        <f aca="false">T(F71)</f>
        <v>#REF!</v>
      </c>
      <c r="AJ71" s="141" t="e">
        <f aca="false">T(G71)</f>
        <v>#REF!</v>
      </c>
      <c r="AK71" s="141" t="e">
        <f aca="false">T(H71)</f>
        <v>#REF!</v>
      </c>
      <c r="AL71" s="141" t="e">
        <f aca="false">T(I71)</f>
        <v>#REF!</v>
      </c>
      <c r="AM71" s="141" t="e">
        <f aca="false">T(L71)</f>
        <v>#REF!</v>
      </c>
      <c r="AN71" s="141" t="e">
        <f aca="false">T(M71)</f>
        <v>#REF!</v>
      </c>
      <c r="AO71" s="141" t="e">
        <f aca="false">T(N71)</f>
        <v>#REF!</v>
      </c>
      <c r="AP71" s="141" t="e">
        <f aca="false">T(O71)</f>
        <v>#REF!</v>
      </c>
      <c r="AQ71" s="141" t="e">
        <f aca="false">T(P71)</f>
        <v>#REF!</v>
      </c>
      <c r="AR71" s="141" t="e">
        <f aca="false">T(Q71)</f>
        <v>#REF!</v>
      </c>
      <c r="AS71" s="141" t="e">
        <f aca="false">T(R71)</f>
        <v>#REF!</v>
      </c>
      <c r="AT71" s="141" t="e">
        <f aca="false">T(S71)</f>
        <v>#REF!</v>
      </c>
      <c r="AU71" s="141" t="e">
        <f aca="false">LEN(AI71)</f>
        <v>#REF!</v>
      </c>
      <c r="AV71" s="141" t="e">
        <f aca="false">LEN(AJ71)</f>
        <v>#REF!</v>
      </c>
      <c r="AW71" s="141" t="e">
        <f aca="false">LEN(AK71)</f>
        <v>#REF!</v>
      </c>
      <c r="AX71" s="141" t="e">
        <f aca="false">LEN(AL71)</f>
        <v>#REF!</v>
      </c>
      <c r="AY71" s="141" t="e">
        <f aca="false">LEN(AM71)</f>
        <v>#REF!</v>
      </c>
      <c r="AZ71" s="141" t="e">
        <f aca="false">LEN(AN71)</f>
        <v>#REF!</v>
      </c>
      <c r="BA71" s="141" t="e">
        <f aca="false">LEN(AO71)</f>
        <v>#REF!</v>
      </c>
      <c r="BB71" s="141" t="e">
        <f aca="false">LEN(AP71)</f>
        <v>#REF!</v>
      </c>
      <c r="BC71" s="141" t="e">
        <f aca="false">LEN(AQ71)</f>
        <v>#REF!</v>
      </c>
      <c r="BD71" s="141" t="e">
        <f aca="false">LEN(AR71)</f>
        <v>#REF!</v>
      </c>
      <c r="BE71" s="141" t="e">
        <f aca="false">LEN(AS71)</f>
        <v>#REF!</v>
      </c>
      <c r="BF71" s="141" t="e">
        <f aca="false">LEN(AT71)</f>
        <v>#REF!</v>
      </c>
      <c r="BG71" s="208" t="e">
        <f aca="false">SUM(F71:BF71)</f>
        <v>#REF!</v>
      </c>
    </row>
    <row r="72" customFormat="false" ht="13" hidden="true" customHeight="false" outlineLevel="0" collapsed="false">
      <c r="B72" s="125" t="e">
        <f aca="false">#REF!</f>
        <v>#REF!</v>
      </c>
      <c r="C72" s="123" t="e">
        <f aca="false">#REF!</f>
        <v>#REF!</v>
      </c>
      <c r="D72" s="121" t="e">
        <f aca="false">#REF!</f>
        <v>#REF!</v>
      </c>
      <c r="E72" s="272" t="e">
        <f aca="false">#REF!</f>
        <v>#REF!</v>
      </c>
      <c r="F72" s="125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3" t="e">
        <f aca="false">#REF!</f>
        <v>#REF!</v>
      </c>
      <c r="K72" s="124" t="e">
        <f aca="false">#REF!</f>
        <v>#REF!</v>
      </c>
      <c r="L72" s="126" t="e">
        <f aca="false">#REF!</f>
        <v>#REF!</v>
      </c>
      <c r="M72" s="123" t="e">
        <f aca="false">#REF!</f>
        <v>#REF!</v>
      </c>
      <c r="N72" s="123" t="e">
        <f aca="false">#REF!</f>
        <v>#REF!</v>
      </c>
      <c r="O72" s="123" t="e">
        <f aca="false">#REF!</f>
        <v>#REF!</v>
      </c>
      <c r="P72" s="123" t="e">
        <f aca="false">#REF!</f>
        <v>#REF!</v>
      </c>
      <c r="Q72" s="273" t="e">
        <f aca="false">#REF!</f>
        <v>#REF!</v>
      </c>
      <c r="R72" s="125" t="e">
        <f aca="false">#REF!</f>
        <v>#REF!</v>
      </c>
      <c r="S72" s="123" t="e">
        <f aca="false">#REF!</f>
        <v>#REF!</v>
      </c>
      <c r="T72" s="123" t="e">
        <f aca="false">#REF!</f>
        <v>#REF!</v>
      </c>
      <c r="U72" s="123" t="e">
        <f aca="false">#REF!</f>
        <v>#REF!</v>
      </c>
      <c r="V72" s="123" t="e">
        <f aca="false">#REF!</f>
        <v>#REF!</v>
      </c>
      <c r="W72" s="124" t="e">
        <f aca="false">#REF!</f>
        <v>#REF!</v>
      </c>
      <c r="AB72" s="0" t="e">
        <f aca="false">SUM(#REF!/1000,#REF!,#REF!,#REF!,#REF!,-#REF!,-#REF!)</f>
        <v>#VALUE!</v>
      </c>
      <c r="AI72" s="207" t="e">
        <f aca="false">T(F72)</f>
        <v>#REF!</v>
      </c>
      <c r="AJ72" s="141" t="e">
        <f aca="false">T(G72)</f>
        <v>#REF!</v>
      </c>
      <c r="AK72" s="141" t="e">
        <f aca="false">T(H72)</f>
        <v>#REF!</v>
      </c>
      <c r="AL72" s="141" t="e">
        <f aca="false">T(I72)</f>
        <v>#REF!</v>
      </c>
      <c r="AM72" s="141" t="e">
        <f aca="false">T(L72)</f>
        <v>#REF!</v>
      </c>
      <c r="AN72" s="141" t="e">
        <f aca="false">T(M72)</f>
        <v>#REF!</v>
      </c>
      <c r="AO72" s="141" t="e">
        <f aca="false">T(N72)</f>
        <v>#REF!</v>
      </c>
      <c r="AP72" s="141" t="e">
        <f aca="false">T(O72)</f>
        <v>#REF!</v>
      </c>
      <c r="AQ72" s="141" t="e">
        <f aca="false">T(P72)</f>
        <v>#REF!</v>
      </c>
      <c r="AR72" s="141" t="e">
        <f aca="false">T(Q72)</f>
        <v>#REF!</v>
      </c>
      <c r="AS72" s="141" t="e">
        <f aca="false">T(R72)</f>
        <v>#REF!</v>
      </c>
      <c r="AT72" s="141" t="e">
        <f aca="false">T(S72)</f>
        <v>#REF!</v>
      </c>
      <c r="AU72" s="141" t="e">
        <f aca="false">LEN(AI72)</f>
        <v>#REF!</v>
      </c>
      <c r="AV72" s="141" t="e">
        <f aca="false">LEN(AJ72)</f>
        <v>#REF!</v>
      </c>
      <c r="AW72" s="141" t="e">
        <f aca="false">LEN(AK72)</f>
        <v>#REF!</v>
      </c>
      <c r="AX72" s="141" t="e">
        <f aca="false">LEN(AL72)</f>
        <v>#REF!</v>
      </c>
      <c r="AY72" s="141" t="e">
        <f aca="false">LEN(AM72)</f>
        <v>#REF!</v>
      </c>
      <c r="AZ72" s="141" t="e">
        <f aca="false">LEN(AN72)</f>
        <v>#REF!</v>
      </c>
      <c r="BA72" s="141" t="e">
        <f aca="false">LEN(AO72)</f>
        <v>#REF!</v>
      </c>
      <c r="BB72" s="141" t="e">
        <f aca="false">LEN(AP72)</f>
        <v>#REF!</v>
      </c>
      <c r="BC72" s="141" t="e">
        <f aca="false">LEN(AQ72)</f>
        <v>#REF!</v>
      </c>
      <c r="BD72" s="141" t="e">
        <f aca="false">LEN(AR72)</f>
        <v>#REF!</v>
      </c>
      <c r="BE72" s="141" t="e">
        <f aca="false">LEN(AS72)</f>
        <v>#REF!</v>
      </c>
      <c r="BF72" s="141" t="e">
        <f aca="false">LEN(AT72)</f>
        <v>#REF!</v>
      </c>
      <c r="BG72" s="208" t="e">
        <f aca="false">SUM(F72:BF72)</f>
        <v>#REF!</v>
      </c>
    </row>
    <row r="73" customFormat="false" ht="13" hidden="false" customHeight="false" outlineLevel="0" collapsed="false">
      <c r="B73" s="125" t="e">
        <f aca="false">#REF!</f>
        <v>#REF!</v>
      </c>
      <c r="C73" s="123" t="e">
        <f aca="false">#REF!</f>
        <v>#REF!</v>
      </c>
      <c r="D73" s="121" t="e">
        <f aca="false">#REF!</f>
        <v>#REF!</v>
      </c>
      <c r="E73" s="272" t="e">
        <f aca="false">#REF!</f>
        <v>#REF!</v>
      </c>
      <c r="F73" s="125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3" t="e">
        <f aca="false">#REF!</f>
        <v>#REF!</v>
      </c>
      <c r="K73" s="124" t="e">
        <f aca="false">#REF!</f>
        <v>#REF!</v>
      </c>
      <c r="L73" s="126" t="e">
        <f aca="false">#REF!</f>
        <v>#REF!</v>
      </c>
      <c r="M73" s="123" t="e">
        <f aca="false">#REF!</f>
        <v>#REF!</v>
      </c>
      <c r="N73" s="123" t="e">
        <f aca="false">#REF!</f>
        <v>#REF!</v>
      </c>
      <c r="O73" s="123" t="e">
        <f aca="false">#REF!</f>
        <v>#REF!</v>
      </c>
      <c r="P73" s="123" t="e">
        <f aca="false">#REF!</f>
        <v>#REF!</v>
      </c>
      <c r="Q73" s="273" t="e">
        <f aca="false">#REF!</f>
        <v>#REF!</v>
      </c>
      <c r="R73" s="125" t="e">
        <f aca="false">#REF!</f>
        <v>#REF!</v>
      </c>
      <c r="S73" s="123" t="e">
        <f aca="false">#REF!</f>
        <v>#REF!</v>
      </c>
      <c r="T73" s="123" t="e">
        <f aca="false">#REF!</f>
        <v>#REF!</v>
      </c>
      <c r="U73" s="123" t="e">
        <f aca="false">#REF!</f>
        <v>#REF!</v>
      </c>
      <c r="V73" s="123" t="e">
        <f aca="false">#REF!</f>
        <v>#REF!</v>
      </c>
      <c r="W73" s="124" t="e">
        <f aca="false">#REF!</f>
        <v>#REF!</v>
      </c>
      <c r="AB73" s="0" t="e">
        <f aca="false">SUM(#REF!/1000,#REF!,#REF!,#REF!,#REF!,-#REF!,-#REF!)</f>
        <v>#VALUE!</v>
      </c>
      <c r="AI73" s="207" t="e">
        <f aca="false">T(F73)</f>
        <v>#REF!</v>
      </c>
      <c r="AJ73" s="141" t="e">
        <f aca="false">T(G73)</f>
        <v>#REF!</v>
      </c>
      <c r="AK73" s="141" t="e">
        <f aca="false">T(H73)</f>
        <v>#REF!</v>
      </c>
      <c r="AL73" s="141" t="e">
        <f aca="false">T(I73)</f>
        <v>#REF!</v>
      </c>
      <c r="AM73" s="141" t="e">
        <f aca="false">T(L73)</f>
        <v>#REF!</v>
      </c>
      <c r="AN73" s="141" t="e">
        <f aca="false">T(M73)</f>
        <v>#REF!</v>
      </c>
      <c r="AO73" s="141" t="e">
        <f aca="false">T(N73)</f>
        <v>#REF!</v>
      </c>
      <c r="AP73" s="141" t="e">
        <f aca="false">T(O73)</f>
        <v>#REF!</v>
      </c>
      <c r="AQ73" s="141" t="e">
        <f aca="false">T(P73)</f>
        <v>#REF!</v>
      </c>
      <c r="AR73" s="141" t="e">
        <f aca="false">T(Q73)</f>
        <v>#REF!</v>
      </c>
      <c r="AS73" s="141" t="e">
        <f aca="false">T(R73)</f>
        <v>#REF!</v>
      </c>
      <c r="AT73" s="141" t="e">
        <f aca="false">T(S73)</f>
        <v>#REF!</v>
      </c>
      <c r="AU73" s="141" t="e">
        <f aca="false">LEN(AI73)</f>
        <v>#REF!</v>
      </c>
      <c r="AV73" s="141" t="e">
        <f aca="false">LEN(AJ73)</f>
        <v>#REF!</v>
      </c>
      <c r="AW73" s="141" t="e">
        <f aca="false">LEN(AK73)</f>
        <v>#REF!</v>
      </c>
      <c r="AX73" s="141" t="e">
        <f aca="false">LEN(AL73)</f>
        <v>#REF!</v>
      </c>
      <c r="AY73" s="141" t="e">
        <f aca="false">LEN(AM73)</f>
        <v>#REF!</v>
      </c>
      <c r="AZ73" s="141" t="e">
        <f aca="false">LEN(AN73)</f>
        <v>#REF!</v>
      </c>
      <c r="BA73" s="141" t="e">
        <f aca="false">LEN(AO73)</f>
        <v>#REF!</v>
      </c>
      <c r="BB73" s="141" t="e">
        <f aca="false">LEN(AP73)</f>
        <v>#REF!</v>
      </c>
      <c r="BC73" s="141" t="e">
        <f aca="false">LEN(AQ73)</f>
        <v>#REF!</v>
      </c>
      <c r="BD73" s="141" t="e">
        <f aca="false">LEN(AR73)</f>
        <v>#REF!</v>
      </c>
      <c r="BE73" s="141" t="e">
        <f aca="false">LEN(AS73)</f>
        <v>#REF!</v>
      </c>
      <c r="BF73" s="141" t="e">
        <f aca="false">LEN(AT73)</f>
        <v>#REF!</v>
      </c>
      <c r="BG73" s="208" t="e">
        <f aca="false">SUM(F73:BF73)</f>
        <v>#REF!</v>
      </c>
    </row>
    <row r="74" customFormat="false" ht="13" hidden="false" customHeight="false" outlineLevel="0" collapsed="false">
      <c r="B74" s="125" t="e">
        <f aca="false">#REF!</f>
        <v>#REF!</v>
      </c>
      <c r="C74" s="123" t="e">
        <f aca="false">#REF!</f>
        <v>#REF!</v>
      </c>
      <c r="D74" s="121" t="e">
        <f aca="false">#REF!</f>
        <v>#REF!</v>
      </c>
      <c r="E74" s="272" t="e">
        <f aca="false">#REF!</f>
        <v>#REF!</v>
      </c>
      <c r="F74" s="125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3" t="e">
        <f aca="false">#REF!</f>
        <v>#REF!</v>
      </c>
      <c r="K74" s="124" t="e">
        <f aca="false">#REF!</f>
        <v>#REF!</v>
      </c>
      <c r="L74" s="126" t="e">
        <f aca="false">#REF!</f>
        <v>#REF!</v>
      </c>
      <c r="M74" s="123" t="e">
        <f aca="false">#REF!</f>
        <v>#REF!</v>
      </c>
      <c r="N74" s="123" t="e">
        <f aca="false">#REF!</f>
        <v>#REF!</v>
      </c>
      <c r="O74" s="123" t="e">
        <f aca="false">#REF!</f>
        <v>#REF!</v>
      </c>
      <c r="P74" s="123" t="e">
        <f aca="false">#REF!</f>
        <v>#REF!</v>
      </c>
      <c r="Q74" s="273" t="e">
        <f aca="false">#REF!</f>
        <v>#REF!</v>
      </c>
      <c r="R74" s="125" t="e">
        <f aca="false">#REF!</f>
        <v>#REF!</v>
      </c>
      <c r="S74" s="123" t="e">
        <f aca="false">#REF!</f>
        <v>#REF!</v>
      </c>
      <c r="T74" s="123" t="e">
        <f aca="false">#REF!</f>
        <v>#REF!</v>
      </c>
      <c r="U74" s="123" t="e">
        <f aca="false">#REF!</f>
        <v>#REF!</v>
      </c>
      <c r="V74" s="123" t="e">
        <f aca="false">#REF!</f>
        <v>#REF!</v>
      </c>
      <c r="W74" s="124" t="e">
        <f aca="false">#REF!</f>
        <v>#REF!</v>
      </c>
      <c r="AB74" s="0" t="e">
        <f aca="false">SUM(#REF!/1000,#REF!,#REF!,#REF!,#REF!,-#REF!,-#REF!)</f>
        <v>#VALUE!</v>
      </c>
      <c r="AI74" s="207" t="e">
        <f aca="false">T(F74)</f>
        <v>#REF!</v>
      </c>
      <c r="AJ74" s="141" t="e">
        <f aca="false">T(G74)</f>
        <v>#REF!</v>
      </c>
      <c r="AK74" s="141" t="e">
        <f aca="false">T(H74)</f>
        <v>#REF!</v>
      </c>
      <c r="AL74" s="141" t="e">
        <f aca="false">T(I74)</f>
        <v>#REF!</v>
      </c>
      <c r="AM74" s="141" t="e">
        <f aca="false">T(L74)</f>
        <v>#REF!</v>
      </c>
      <c r="AN74" s="141" t="e">
        <f aca="false">T(M74)</f>
        <v>#REF!</v>
      </c>
      <c r="AO74" s="141" t="e">
        <f aca="false">T(N74)</f>
        <v>#REF!</v>
      </c>
      <c r="AP74" s="141" t="e">
        <f aca="false">T(O74)</f>
        <v>#REF!</v>
      </c>
      <c r="AQ74" s="141" t="e">
        <f aca="false">T(P74)</f>
        <v>#REF!</v>
      </c>
      <c r="AR74" s="141" t="e">
        <f aca="false">T(Q74)</f>
        <v>#REF!</v>
      </c>
      <c r="AS74" s="141" t="e">
        <f aca="false">T(R74)</f>
        <v>#REF!</v>
      </c>
      <c r="AT74" s="141" t="e">
        <f aca="false">T(S74)</f>
        <v>#REF!</v>
      </c>
      <c r="AU74" s="141" t="e">
        <f aca="false">LEN(AI74)</f>
        <v>#REF!</v>
      </c>
      <c r="AV74" s="141" t="e">
        <f aca="false">LEN(AJ74)</f>
        <v>#REF!</v>
      </c>
      <c r="AW74" s="141" t="e">
        <f aca="false">LEN(AK74)</f>
        <v>#REF!</v>
      </c>
      <c r="AX74" s="141" t="e">
        <f aca="false">LEN(AL74)</f>
        <v>#REF!</v>
      </c>
      <c r="AY74" s="141" t="e">
        <f aca="false">LEN(AM74)</f>
        <v>#REF!</v>
      </c>
      <c r="AZ74" s="141" t="e">
        <f aca="false">LEN(AN74)</f>
        <v>#REF!</v>
      </c>
      <c r="BA74" s="141" t="e">
        <f aca="false">LEN(AO74)</f>
        <v>#REF!</v>
      </c>
      <c r="BB74" s="141" t="e">
        <f aca="false">LEN(AP74)</f>
        <v>#REF!</v>
      </c>
      <c r="BC74" s="141" t="e">
        <f aca="false">LEN(AQ74)</f>
        <v>#REF!</v>
      </c>
      <c r="BD74" s="141" t="e">
        <f aca="false">LEN(AR74)</f>
        <v>#REF!</v>
      </c>
      <c r="BE74" s="141" t="e">
        <f aca="false">LEN(AS74)</f>
        <v>#REF!</v>
      </c>
      <c r="BF74" s="141" t="e">
        <f aca="false">LEN(AT74)</f>
        <v>#REF!</v>
      </c>
      <c r="BG74" s="208" t="e">
        <f aca="false">SUM(F74:BF74)</f>
        <v>#REF!</v>
      </c>
    </row>
    <row r="75" customFormat="false" ht="13" hidden="false" customHeight="false" outlineLevel="0" collapsed="false">
      <c r="B75" s="125" t="e">
        <f aca="false">#REF!</f>
        <v>#REF!</v>
      </c>
      <c r="C75" s="123" t="e">
        <f aca="false">#REF!</f>
        <v>#REF!</v>
      </c>
      <c r="D75" s="121" t="e">
        <f aca="false">#REF!</f>
        <v>#REF!</v>
      </c>
      <c r="E75" s="272" t="e">
        <f aca="false">#REF!</f>
        <v>#REF!</v>
      </c>
      <c r="F75" s="125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3" t="e">
        <f aca="false">#REF!</f>
        <v>#REF!</v>
      </c>
      <c r="K75" s="124" t="e">
        <f aca="false">#REF!</f>
        <v>#REF!</v>
      </c>
      <c r="L75" s="126" t="e">
        <f aca="false">#REF!</f>
        <v>#REF!</v>
      </c>
      <c r="M75" s="123" t="e">
        <f aca="false">#REF!</f>
        <v>#REF!</v>
      </c>
      <c r="N75" s="123" t="e">
        <f aca="false">#REF!</f>
        <v>#REF!</v>
      </c>
      <c r="O75" s="123" t="e">
        <f aca="false">#REF!</f>
        <v>#REF!</v>
      </c>
      <c r="P75" s="123" t="e">
        <f aca="false">#REF!</f>
        <v>#REF!</v>
      </c>
      <c r="Q75" s="273" t="e">
        <f aca="false">#REF!</f>
        <v>#REF!</v>
      </c>
      <c r="R75" s="125" t="e">
        <f aca="false">#REF!</f>
        <v>#REF!</v>
      </c>
      <c r="S75" s="123" t="e">
        <f aca="false">#REF!</f>
        <v>#REF!</v>
      </c>
      <c r="T75" s="123" t="e">
        <f aca="false">#REF!</f>
        <v>#REF!</v>
      </c>
      <c r="U75" s="123" t="e">
        <f aca="false">#REF!</f>
        <v>#REF!</v>
      </c>
      <c r="V75" s="123" t="e">
        <f aca="false">#REF!</f>
        <v>#REF!</v>
      </c>
      <c r="W75" s="124" t="e">
        <f aca="false">#REF!</f>
        <v>#REF!</v>
      </c>
      <c r="AB75" s="0" t="e">
        <f aca="false">SUM(#REF!/1000,#REF!,#REF!,#REF!,#REF!,-#REF!,-#REF!)</f>
        <v>#VALUE!</v>
      </c>
      <c r="AI75" s="207" t="e">
        <f aca="false">T(F75)</f>
        <v>#REF!</v>
      </c>
      <c r="AJ75" s="141" t="e">
        <f aca="false">T(G75)</f>
        <v>#REF!</v>
      </c>
      <c r="AK75" s="141" t="e">
        <f aca="false">T(H75)</f>
        <v>#REF!</v>
      </c>
      <c r="AL75" s="141" t="e">
        <f aca="false">T(I75)</f>
        <v>#REF!</v>
      </c>
      <c r="AM75" s="141" t="e">
        <f aca="false">T(L75)</f>
        <v>#REF!</v>
      </c>
      <c r="AN75" s="141" t="e">
        <f aca="false">T(M75)</f>
        <v>#REF!</v>
      </c>
      <c r="AO75" s="141" t="e">
        <f aca="false">T(N75)</f>
        <v>#REF!</v>
      </c>
      <c r="AP75" s="141" t="e">
        <f aca="false">T(O75)</f>
        <v>#REF!</v>
      </c>
      <c r="AQ75" s="141" t="e">
        <f aca="false">T(P75)</f>
        <v>#REF!</v>
      </c>
      <c r="AR75" s="141" t="e">
        <f aca="false">T(Q75)</f>
        <v>#REF!</v>
      </c>
      <c r="AS75" s="141" t="e">
        <f aca="false">T(R75)</f>
        <v>#REF!</v>
      </c>
      <c r="AT75" s="141" t="e">
        <f aca="false">T(S75)</f>
        <v>#REF!</v>
      </c>
      <c r="AU75" s="141" t="e">
        <f aca="false">LEN(AI75)</f>
        <v>#REF!</v>
      </c>
      <c r="AV75" s="141" t="e">
        <f aca="false">LEN(AJ75)</f>
        <v>#REF!</v>
      </c>
      <c r="AW75" s="141" t="e">
        <f aca="false">LEN(AK75)</f>
        <v>#REF!</v>
      </c>
      <c r="AX75" s="141" t="e">
        <f aca="false">LEN(AL75)</f>
        <v>#REF!</v>
      </c>
      <c r="AY75" s="141" t="e">
        <f aca="false">LEN(AM75)</f>
        <v>#REF!</v>
      </c>
      <c r="AZ75" s="141" t="e">
        <f aca="false">LEN(AN75)</f>
        <v>#REF!</v>
      </c>
      <c r="BA75" s="141" t="e">
        <f aca="false">LEN(AO75)</f>
        <v>#REF!</v>
      </c>
      <c r="BB75" s="141" t="e">
        <f aca="false">LEN(AP75)</f>
        <v>#REF!</v>
      </c>
      <c r="BC75" s="141" t="e">
        <f aca="false">LEN(AQ75)</f>
        <v>#REF!</v>
      </c>
      <c r="BD75" s="141" t="e">
        <f aca="false">LEN(AR75)</f>
        <v>#REF!</v>
      </c>
      <c r="BE75" s="141" t="e">
        <f aca="false">LEN(AS75)</f>
        <v>#REF!</v>
      </c>
      <c r="BF75" s="141" t="e">
        <f aca="false">LEN(AT75)</f>
        <v>#REF!</v>
      </c>
      <c r="BG75" s="208" t="e">
        <f aca="false">SUM(F75:BF75)</f>
        <v>#REF!</v>
      </c>
    </row>
    <row r="76" customFormat="false" ht="13" hidden="false" customHeight="false" outlineLevel="0" collapsed="false">
      <c r="B76" s="125" t="e">
        <f aca="false">#REF!</f>
        <v>#REF!</v>
      </c>
      <c r="C76" s="123" t="e">
        <f aca="false">#REF!</f>
        <v>#REF!</v>
      </c>
      <c r="D76" s="121" t="e">
        <f aca="false">#REF!</f>
        <v>#REF!</v>
      </c>
      <c r="E76" s="272" t="e">
        <f aca="false">#REF!</f>
        <v>#REF!</v>
      </c>
      <c r="F76" s="125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3" t="e">
        <f aca="false">#REF!</f>
        <v>#REF!</v>
      </c>
      <c r="K76" s="124" t="e">
        <f aca="false">#REF!</f>
        <v>#REF!</v>
      </c>
      <c r="L76" s="126" t="e">
        <f aca="false">#REF!</f>
        <v>#REF!</v>
      </c>
      <c r="M76" s="123" t="e">
        <f aca="false">#REF!</f>
        <v>#REF!</v>
      </c>
      <c r="N76" s="123" t="e">
        <f aca="false">#REF!</f>
        <v>#REF!</v>
      </c>
      <c r="O76" s="123" t="e">
        <f aca="false">#REF!</f>
        <v>#REF!</v>
      </c>
      <c r="P76" s="123" t="e">
        <f aca="false">#REF!</f>
        <v>#REF!</v>
      </c>
      <c r="Q76" s="273" t="e">
        <f aca="false">#REF!</f>
        <v>#REF!</v>
      </c>
      <c r="R76" s="125" t="e">
        <f aca="false">#REF!</f>
        <v>#REF!</v>
      </c>
      <c r="S76" s="123" t="e">
        <f aca="false">#REF!</f>
        <v>#REF!</v>
      </c>
      <c r="T76" s="123" t="e">
        <f aca="false">#REF!</f>
        <v>#REF!</v>
      </c>
      <c r="U76" s="123" t="e">
        <f aca="false">#REF!</f>
        <v>#REF!</v>
      </c>
      <c r="V76" s="123" t="e">
        <f aca="false">#REF!</f>
        <v>#REF!</v>
      </c>
      <c r="W76" s="124" t="e">
        <f aca="false">#REF!</f>
        <v>#REF!</v>
      </c>
      <c r="AB76" s="0" t="e">
        <f aca="false">SUM(#REF!/1000,#REF!,#REF!,#REF!,#REF!,-#REF!,-#REF!)</f>
        <v>#VALUE!</v>
      </c>
      <c r="AI76" s="207" t="e">
        <f aca="false">T(F76)</f>
        <v>#REF!</v>
      </c>
      <c r="AJ76" s="141" t="e">
        <f aca="false">T(G76)</f>
        <v>#REF!</v>
      </c>
      <c r="AK76" s="141" t="e">
        <f aca="false">T(H76)</f>
        <v>#REF!</v>
      </c>
      <c r="AL76" s="141" t="e">
        <f aca="false">T(I76)</f>
        <v>#REF!</v>
      </c>
      <c r="AM76" s="141" t="e">
        <f aca="false">T(L76)</f>
        <v>#REF!</v>
      </c>
      <c r="AN76" s="141" t="e">
        <f aca="false">T(M76)</f>
        <v>#REF!</v>
      </c>
      <c r="AO76" s="141" t="e">
        <f aca="false">T(N76)</f>
        <v>#REF!</v>
      </c>
      <c r="AP76" s="141" t="e">
        <f aca="false">T(O76)</f>
        <v>#REF!</v>
      </c>
      <c r="AQ76" s="141" t="e">
        <f aca="false">T(P76)</f>
        <v>#REF!</v>
      </c>
      <c r="AR76" s="141" t="e">
        <f aca="false">T(Q76)</f>
        <v>#REF!</v>
      </c>
      <c r="AS76" s="141" t="e">
        <f aca="false">T(R76)</f>
        <v>#REF!</v>
      </c>
      <c r="AT76" s="141" t="e">
        <f aca="false">T(S76)</f>
        <v>#REF!</v>
      </c>
      <c r="AU76" s="141" t="e">
        <f aca="false">LEN(AI76)</f>
        <v>#REF!</v>
      </c>
      <c r="AV76" s="141" t="e">
        <f aca="false">LEN(AJ76)</f>
        <v>#REF!</v>
      </c>
      <c r="AW76" s="141" t="e">
        <f aca="false">LEN(AK76)</f>
        <v>#REF!</v>
      </c>
      <c r="AX76" s="141" t="e">
        <f aca="false">LEN(AL76)</f>
        <v>#REF!</v>
      </c>
      <c r="AY76" s="141" t="e">
        <f aca="false">LEN(AM76)</f>
        <v>#REF!</v>
      </c>
      <c r="AZ76" s="141" t="e">
        <f aca="false">LEN(AN76)</f>
        <v>#REF!</v>
      </c>
      <c r="BA76" s="141" t="e">
        <f aca="false">LEN(AO76)</f>
        <v>#REF!</v>
      </c>
      <c r="BB76" s="141" t="e">
        <f aca="false">LEN(AP76)</f>
        <v>#REF!</v>
      </c>
      <c r="BC76" s="141" t="e">
        <f aca="false">LEN(AQ76)</f>
        <v>#REF!</v>
      </c>
      <c r="BD76" s="141" t="e">
        <f aca="false">LEN(AR76)</f>
        <v>#REF!</v>
      </c>
      <c r="BE76" s="141" t="e">
        <f aca="false">LEN(AS76)</f>
        <v>#REF!</v>
      </c>
      <c r="BF76" s="141" t="e">
        <f aca="false">LEN(AT76)</f>
        <v>#REF!</v>
      </c>
      <c r="BG76" s="208" t="e">
        <f aca="false">SUM(F76:BF76)</f>
        <v>#REF!</v>
      </c>
    </row>
    <row r="77" customFormat="false" ht="13" hidden="false" customHeight="false" outlineLevel="0" collapsed="false">
      <c r="B77" s="125" t="e">
        <f aca="false">#REF!</f>
        <v>#REF!</v>
      </c>
      <c r="C77" s="123" t="e">
        <f aca="false">#REF!</f>
        <v>#REF!</v>
      </c>
      <c r="D77" s="121" t="e">
        <f aca="false">#REF!</f>
        <v>#REF!</v>
      </c>
      <c r="E77" s="272" t="e">
        <f aca="false">#REF!</f>
        <v>#REF!</v>
      </c>
      <c r="F77" s="125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3" t="e">
        <f aca="false">#REF!</f>
        <v>#REF!</v>
      </c>
      <c r="K77" s="124" t="e">
        <f aca="false">#REF!</f>
        <v>#REF!</v>
      </c>
      <c r="L77" s="126" t="e">
        <f aca="false">#REF!</f>
        <v>#REF!</v>
      </c>
      <c r="M77" s="123" t="e">
        <f aca="false">#REF!</f>
        <v>#REF!</v>
      </c>
      <c r="N77" s="123" t="e">
        <f aca="false">#REF!</f>
        <v>#REF!</v>
      </c>
      <c r="O77" s="123" t="e">
        <f aca="false">#REF!</f>
        <v>#REF!</v>
      </c>
      <c r="P77" s="123" t="e">
        <f aca="false">#REF!</f>
        <v>#REF!</v>
      </c>
      <c r="Q77" s="273" t="e">
        <f aca="false">#REF!</f>
        <v>#REF!</v>
      </c>
      <c r="R77" s="125" t="e">
        <f aca="false">#REF!</f>
        <v>#REF!</v>
      </c>
      <c r="S77" s="123" t="e">
        <f aca="false">#REF!</f>
        <v>#REF!</v>
      </c>
      <c r="T77" s="123" t="e">
        <f aca="false">#REF!</f>
        <v>#REF!</v>
      </c>
      <c r="U77" s="123" t="e">
        <f aca="false">#REF!</f>
        <v>#REF!</v>
      </c>
      <c r="V77" s="123" t="e">
        <f aca="false">#REF!</f>
        <v>#REF!</v>
      </c>
      <c r="W77" s="124" t="e">
        <f aca="false">#REF!</f>
        <v>#REF!</v>
      </c>
      <c r="AB77" s="0" t="e">
        <f aca="false">SUM(#REF!/1000,#REF!,#REF!,#REF!,#REF!,-#REF!,-#REF!)</f>
        <v>#VALUE!</v>
      </c>
      <c r="AI77" s="207" t="e">
        <f aca="false">T(F77)</f>
        <v>#REF!</v>
      </c>
      <c r="AJ77" s="141" t="e">
        <f aca="false">T(G77)</f>
        <v>#REF!</v>
      </c>
      <c r="AK77" s="141" t="e">
        <f aca="false">T(H77)</f>
        <v>#REF!</v>
      </c>
      <c r="AL77" s="141" t="e">
        <f aca="false">T(I77)</f>
        <v>#REF!</v>
      </c>
      <c r="AM77" s="141" t="e">
        <f aca="false">T(L77)</f>
        <v>#REF!</v>
      </c>
      <c r="AN77" s="141" t="e">
        <f aca="false">T(M77)</f>
        <v>#REF!</v>
      </c>
      <c r="AO77" s="141" t="e">
        <f aca="false">T(N77)</f>
        <v>#REF!</v>
      </c>
      <c r="AP77" s="141" t="e">
        <f aca="false">T(O77)</f>
        <v>#REF!</v>
      </c>
      <c r="AQ77" s="141" t="e">
        <f aca="false">T(P77)</f>
        <v>#REF!</v>
      </c>
      <c r="AR77" s="141" t="e">
        <f aca="false">T(Q77)</f>
        <v>#REF!</v>
      </c>
      <c r="AS77" s="141" t="e">
        <f aca="false">T(R77)</f>
        <v>#REF!</v>
      </c>
      <c r="AT77" s="141" t="e">
        <f aca="false">T(S77)</f>
        <v>#REF!</v>
      </c>
      <c r="AU77" s="141" t="e">
        <f aca="false">LEN(AI77)</f>
        <v>#REF!</v>
      </c>
      <c r="AV77" s="141" t="e">
        <f aca="false">LEN(AJ77)</f>
        <v>#REF!</v>
      </c>
      <c r="AW77" s="141" t="e">
        <f aca="false">LEN(AK77)</f>
        <v>#REF!</v>
      </c>
      <c r="AX77" s="141" t="e">
        <f aca="false">LEN(AL77)</f>
        <v>#REF!</v>
      </c>
      <c r="AY77" s="141" t="e">
        <f aca="false">LEN(AM77)</f>
        <v>#REF!</v>
      </c>
      <c r="AZ77" s="141" t="e">
        <f aca="false">LEN(AN77)</f>
        <v>#REF!</v>
      </c>
      <c r="BA77" s="141" t="e">
        <f aca="false">LEN(AO77)</f>
        <v>#REF!</v>
      </c>
      <c r="BB77" s="141" t="e">
        <f aca="false">LEN(AP77)</f>
        <v>#REF!</v>
      </c>
      <c r="BC77" s="141" t="e">
        <f aca="false">LEN(AQ77)</f>
        <v>#REF!</v>
      </c>
      <c r="BD77" s="141" t="e">
        <f aca="false">LEN(AR77)</f>
        <v>#REF!</v>
      </c>
      <c r="BE77" s="141" t="e">
        <f aca="false">LEN(AS77)</f>
        <v>#REF!</v>
      </c>
      <c r="BF77" s="141" t="e">
        <f aca="false">LEN(AT77)</f>
        <v>#REF!</v>
      </c>
      <c r="BG77" s="208" t="e">
        <f aca="false">SUM(F77:BF77)</f>
        <v>#REF!</v>
      </c>
    </row>
    <row r="78" customFormat="false" ht="13" hidden="false" customHeight="false" outlineLevel="0" collapsed="false">
      <c r="B78" s="125" t="e">
        <f aca="false">#REF!</f>
        <v>#REF!</v>
      </c>
      <c r="C78" s="123" t="e">
        <f aca="false">#REF!</f>
        <v>#REF!</v>
      </c>
      <c r="D78" s="121" t="e">
        <f aca="false">#REF!</f>
        <v>#REF!</v>
      </c>
      <c r="E78" s="272" t="e">
        <f aca="false">#REF!</f>
        <v>#REF!</v>
      </c>
      <c r="F78" s="125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3" t="e">
        <f aca="false">#REF!</f>
        <v>#REF!</v>
      </c>
      <c r="K78" s="124" t="e">
        <f aca="false">#REF!</f>
        <v>#REF!</v>
      </c>
      <c r="L78" s="126" t="e">
        <f aca="false">#REF!</f>
        <v>#REF!</v>
      </c>
      <c r="M78" s="123" t="e">
        <f aca="false">#REF!</f>
        <v>#REF!</v>
      </c>
      <c r="N78" s="123" t="e">
        <f aca="false">#REF!</f>
        <v>#REF!</v>
      </c>
      <c r="O78" s="123" t="e">
        <f aca="false">#REF!</f>
        <v>#REF!</v>
      </c>
      <c r="P78" s="123" t="e">
        <f aca="false">#REF!</f>
        <v>#REF!</v>
      </c>
      <c r="Q78" s="273" t="e">
        <f aca="false">#REF!</f>
        <v>#REF!</v>
      </c>
      <c r="R78" s="125" t="e">
        <f aca="false">#REF!</f>
        <v>#REF!</v>
      </c>
      <c r="S78" s="123" t="e">
        <f aca="false">#REF!</f>
        <v>#REF!</v>
      </c>
      <c r="T78" s="123" t="e">
        <f aca="false">#REF!</f>
        <v>#REF!</v>
      </c>
      <c r="U78" s="123" t="e">
        <f aca="false">#REF!</f>
        <v>#REF!</v>
      </c>
      <c r="V78" s="123" t="e">
        <f aca="false">#REF!</f>
        <v>#REF!</v>
      </c>
      <c r="W78" s="124" t="e">
        <f aca="false">#REF!</f>
        <v>#REF!</v>
      </c>
      <c r="AB78" s="0" t="e">
        <f aca="false">SUM(#REF!/1000,#REF!,#REF!,#REF!,#REF!,-#REF!,-#REF!)</f>
        <v>#VALUE!</v>
      </c>
      <c r="AI78" s="207" t="e">
        <f aca="false">T(F78)</f>
        <v>#REF!</v>
      </c>
      <c r="AJ78" s="141" t="e">
        <f aca="false">T(G78)</f>
        <v>#REF!</v>
      </c>
      <c r="AK78" s="141" t="e">
        <f aca="false">T(H78)</f>
        <v>#REF!</v>
      </c>
      <c r="AL78" s="141" t="e">
        <f aca="false">T(I78)</f>
        <v>#REF!</v>
      </c>
      <c r="AM78" s="141" t="e">
        <f aca="false">T(L78)</f>
        <v>#REF!</v>
      </c>
      <c r="AN78" s="141" t="e">
        <f aca="false">T(M78)</f>
        <v>#REF!</v>
      </c>
      <c r="AO78" s="141" t="e">
        <f aca="false">T(N78)</f>
        <v>#REF!</v>
      </c>
      <c r="AP78" s="141" t="e">
        <f aca="false">T(O78)</f>
        <v>#REF!</v>
      </c>
      <c r="AQ78" s="141" t="e">
        <f aca="false">T(P78)</f>
        <v>#REF!</v>
      </c>
      <c r="AR78" s="141" t="e">
        <f aca="false">T(Q78)</f>
        <v>#REF!</v>
      </c>
      <c r="AS78" s="141" t="e">
        <f aca="false">T(R78)</f>
        <v>#REF!</v>
      </c>
      <c r="AT78" s="141" t="e">
        <f aca="false">T(S78)</f>
        <v>#REF!</v>
      </c>
      <c r="AU78" s="141" t="e">
        <f aca="false">LEN(AI78)</f>
        <v>#REF!</v>
      </c>
      <c r="AV78" s="141" t="e">
        <f aca="false">LEN(AJ78)</f>
        <v>#REF!</v>
      </c>
      <c r="AW78" s="141" t="e">
        <f aca="false">LEN(AK78)</f>
        <v>#REF!</v>
      </c>
      <c r="AX78" s="141" t="e">
        <f aca="false">LEN(AL78)</f>
        <v>#REF!</v>
      </c>
      <c r="AY78" s="141" t="e">
        <f aca="false">LEN(AM78)</f>
        <v>#REF!</v>
      </c>
      <c r="AZ78" s="141" t="e">
        <f aca="false">LEN(AN78)</f>
        <v>#REF!</v>
      </c>
      <c r="BA78" s="141" t="e">
        <f aca="false">LEN(AO78)</f>
        <v>#REF!</v>
      </c>
      <c r="BB78" s="141" t="e">
        <f aca="false">LEN(AP78)</f>
        <v>#REF!</v>
      </c>
      <c r="BC78" s="141" t="e">
        <f aca="false">LEN(AQ78)</f>
        <v>#REF!</v>
      </c>
      <c r="BD78" s="141" t="e">
        <f aca="false">LEN(AR78)</f>
        <v>#REF!</v>
      </c>
      <c r="BE78" s="141" t="e">
        <f aca="false">LEN(AS78)</f>
        <v>#REF!</v>
      </c>
      <c r="BF78" s="141" t="e">
        <f aca="false">LEN(AT78)</f>
        <v>#REF!</v>
      </c>
      <c r="BG78" s="208" t="e">
        <f aca="false">SUM(F78:BF78)</f>
        <v>#REF!</v>
      </c>
    </row>
    <row r="79" customFormat="false" ht="13" hidden="true" customHeight="false" outlineLevel="0" collapsed="false">
      <c r="B79" s="125" t="e">
        <f aca="false">#REF!</f>
        <v>#REF!</v>
      </c>
      <c r="C79" s="123" t="e">
        <f aca="false">#REF!</f>
        <v>#REF!</v>
      </c>
      <c r="D79" s="121" t="e">
        <f aca="false">#REF!</f>
        <v>#REF!</v>
      </c>
      <c r="E79" s="272" t="e">
        <f aca="false">#REF!</f>
        <v>#REF!</v>
      </c>
      <c r="F79" s="125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3" t="e">
        <f aca="false">#REF!</f>
        <v>#REF!</v>
      </c>
      <c r="K79" s="124" t="e">
        <f aca="false">#REF!</f>
        <v>#REF!</v>
      </c>
      <c r="L79" s="126" t="e">
        <f aca="false">#REF!</f>
        <v>#REF!</v>
      </c>
      <c r="M79" s="123" t="e">
        <f aca="false">#REF!</f>
        <v>#REF!</v>
      </c>
      <c r="N79" s="123" t="e">
        <f aca="false">#REF!</f>
        <v>#REF!</v>
      </c>
      <c r="O79" s="123" t="e">
        <f aca="false">#REF!</f>
        <v>#REF!</v>
      </c>
      <c r="P79" s="123" t="e">
        <f aca="false">#REF!</f>
        <v>#REF!</v>
      </c>
      <c r="Q79" s="273" t="e">
        <f aca="false">#REF!</f>
        <v>#REF!</v>
      </c>
      <c r="R79" s="125" t="e">
        <f aca="false">#REF!</f>
        <v>#REF!</v>
      </c>
      <c r="S79" s="123" t="e">
        <f aca="false">#REF!</f>
        <v>#REF!</v>
      </c>
      <c r="T79" s="123" t="e">
        <f aca="false">#REF!</f>
        <v>#REF!</v>
      </c>
      <c r="U79" s="123" t="e">
        <f aca="false">#REF!</f>
        <v>#REF!</v>
      </c>
      <c r="V79" s="123" t="e">
        <f aca="false">#REF!</f>
        <v>#REF!</v>
      </c>
      <c r="W79" s="124" t="e">
        <f aca="false">#REF!</f>
        <v>#REF!</v>
      </c>
      <c r="AB79" s="0" t="e">
        <f aca="false">SUM(#REF!/1000,#REF!,#REF!,#REF!,#REF!,-#REF!,-#REF!)</f>
        <v>#VALUE!</v>
      </c>
      <c r="AI79" s="207" t="e">
        <f aca="false">T(F79)</f>
        <v>#REF!</v>
      </c>
      <c r="AJ79" s="141" t="e">
        <f aca="false">T(G79)</f>
        <v>#REF!</v>
      </c>
      <c r="AK79" s="141" t="e">
        <f aca="false">T(H79)</f>
        <v>#REF!</v>
      </c>
      <c r="AL79" s="141" t="e">
        <f aca="false">T(I79)</f>
        <v>#REF!</v>
      </c>
      <c r="AM79" s="141" t="e">
        <f aca="false">T(L79)</f>
        <v>#REF!</v>
      </c>
      <c r="AN79" s="141" t="e">
        <f aca="false">T(M79)</f>
        <v>#REF!</v>
      </c>
      <c r="AO79" s="141" t="e">
        <f aca="false">T(N79)</f>
        <v>#REF!</v>
      </c>
      <c r="AP79" s="141" t="e">
        <f aca="false">T(O79)</f>
        <v>#REF!</v>
      </c>
      <c r="AQ79" s="141" t="e">
        <f aca="false">T(P79)</f>
        <v>#REF!</v>
      </c>
      <c r="AR79" s="141" t="e">
        <f aca="false">T(Q79)</f>
        <v>#REF!</v>
      </c>
      <c r="AS79" s="141" t="e">
        <f aca="false">T(R79)</f>
        <v>#REF!</v>
      </c>
      <c r="AT79" s="141" t="e">
        <f aca="false">T(S79)</f>
        <v>#REF!</v>
      </c>
      <c r="AU79" s="141" t="e">
        <f aca="false">LEN(AI79)</f>
        <v>#REF!</v>
      </c>
      <c r="AV79" s="141" t="e">
        <f aca="false">LEN(AJ79)</f>
        <v>#REF!</v>
      </c>
      <c r="AW79" s="141" t="e">
        <f aca="false">LEN(AK79)</f>
        <v>#REF!</v>
      </c>
      <c r="AX79" s="141" t="e">
        <f aca="false">LEN(AL79)</f>
        <v>#REF!</v>
      </c>
      <c r="AY79" s="141" t="e">
        <f aca="false">LEN(AM79)</f>
        <v>#REF!</v>
      </c>
      <c r="AZ79" s="141" t="e">
        <f aca="false">LEN(AN79)</f>
        <v>#REF!</v>
      </c>
      <c r="BA79" s="141" t="e">
        <f aca="false">LEN(AO79)</f>
        <v>#REF!</v>
      </c>
      <c r="BB79" s="141" t="e">
        <f aca="false">LEN(AP79)</f>
        <v>#REF!</v>
      </c>
      <c r="BC79" s="141" t="e">
        <f aca="false">LEN(AQ79)</f>
        <v>#REF!</v>
      </c>
      <c r="BD79" s="141" t="e">
        <f aca="false">LEN(AR79)</f>
        <v>#REF!</v>
      </c>
      <c r="BE79" s="141" t="e">
        <f aca="false">LEN(AS79)</f>
        <v>#REF!</v>
      </c>
      <c r="BF79" s="141" t="e">
        <f aca="false">LEN(AT79)</f>
        <v>#REF!</v>
      </c>
      <c r="BG79" s="208" t="e">
        <f aca="false">SUM(F79:BF79)</f>
        <v>#REF!</v>
      </c>
    </row>
    <row r="80" customFormat="false" ht="13" hidden="false" customHeight="false" outlineLevel="0" collapsed="false">
      <c r="B80" s="125" t="e">
        <f aca="false">#REF!</f>
        <v>#REF!</v>
      </c>
      <c r="C80" s="123" t="e">
        <f aca="false">#REF!</f>
        <v>#REF!</v>
      </c>
      <c r="D80" s="121" t="e">
        <f aca="false">#REF!</f>
        <v>#REF!</v>
      </c>
      <c r="E80" s="272" t="e">
        <f aca="false">#REF!</f>
        <v>#REF!</v>
      </c>
      <c r="F80" s="125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3" t="e">
        <f aca="false">#REF!</f>
        <v>#REF!</v>
      </c>
      <c r="K80" s="124" t="e">
        <f aca="false">#REF!</f>
        <v>#REF!</v>
      </c>
      <c r="L80" s="126" t="e">
        <f aca="false">#REF!</f>
        <v>#REF!</v>
      </c>
      <c r="M80" s="123" t="e">
        <f aca="false">#REF!</f>
        <v>#REF!</v>
      </c>
      <c r="N80" s="123" t="e">
        <f aca="false">#REF!</f>
        <v>#REF!</v>
      </c>
      <c r="O80" s="123" t="e">
        <f aca="false">#REF!</f>
        <v>#REF!</v>
      </c>
      <c r="P80" s="123" t="e">
        <f aca="false">#REF!</f>
        <v>#REF!</v>
      </c>
      <c r="Q80" s="273" t="e">
        <f aca="false">#REF!</f>
        <v>#REF!</v>
      </c>
      <c r="R80" s="125" t="e">
        <f aca="false">#REF!</f>
        <v>#REF!</v>
      </c>
      <c r="S80" s="123" t="e">
        <f aca="false">#REF!</f>
        <v>#REF!</v>
      </c>
      <c r="T80" s="123" t="e">
        <f aca="false">#REF!</f>
        <v>#REF!</v>
      </c>
      <c r="U80" s="123" t="e">
        <f aca="false">#REF!</f>
        <v>#REF!</v>
      </c>
      <c r="V80" s="123" t="e">
        <f aca="false">#REF!</f>
        <v>#REF!</v>
      </c>
      <c r="W80" s="124" t="e">
        <f aca="false">#REF!</f>
        <v>#REF!</v>
      </c>
      <c r="AB80" s="0" t="e">
        <f aca="false">SUM(#REF!/1000,#REF!,#REF!,#REF!,#REF!,-#REF!,-#REF!)</f>
        <v>#VALUE!</v>
      </c>
      <c r="AI80" s="207" t="e">
        <f aca="false">T(F80)</f>
        <v>#REF!</v>
      </c>
      <c r="AJ80" s="141" t="e">
        <f aca="false">T(G80)</f>
        <v>#REF!</v>
      </c>
      <c r="AK80" s="141" t="e">
        <f aca="false">T(H80)</f>
        <v>#REF!</v>
      </c>
      <c r="AL80" s="141" t="e">
        <f aca="false">T(I80)</f>
        <v>#REF!</v>
      </c>
      <c r="AM80" s="141" t="e">
        <f aca="false">T(L80)</f>
        <v>#REF!</v>
      </c>
      <c r="AN80" s="141" t="e">
        <f aca="false">T(M80)</f>
        <v>#REF!</v>
      </c>
      <c r="AO80" s="141" t="e">
        <f aca="false">T(N80)</f>
        <v>#REF!</v>
      </c>
      <c r="AP80" s="141" t="e">
        <f aca="false">T(O80)</f>
        <v>#REF!</v>
      </c>
      <c r="AQ80" s="141" t="e">
        <f aca="false">T(P80)</f>
        <v>#REF!</v>
      </c>
      <c r="AR80" s="141" t="e">
        <f aca="false">T(Q80)</f>
        <v>#REF!</v>
      </c>
      <c r="AS80" s="141" t="e">
        <f aca="false">T(R80)</f>
        <v>#REF!</v>
      </c>
      <c r="AT80" s="141" t="e">
        <f aca="false">T(S80)</f>
        <v>#REF!</v>
      </c>
      <c r="AU80" s="141" t="e">
        <f aca="false">LEN(AI80)</f>
        <v>#REF!</v>
      </c>
      <c r="AV80" s="141" t="e">
        <f aca="false">LEN(AJ80)</f>
        <v>#REF!</v>
      </c>
      <c r="AW80" s="141" t="e">
        <f aca="false">LEN(AK80)</f>
        <v>#REF!</v>
      </c>
      <c r="AX80" s="141" t="e">
        <f aca="false">LEN(AL80)</f>
        <v>#REF!</v>
      </c>
      <c r="AY80" s="141" t="e">
        <f aca="false">LEN(AM80)</f>
        <v>#REF!</v>
      </c>
      <c r="AZ80" s="141" t="e">
        <f aca="false">LEN(AN80)</f>
        <v>#REF!</v>
      </c>
      <c r="BA80" s="141" t="e">
        <f aca="false">LEN(AO80)</f>
        <v>#REF!</v>
      </c>
      <c r="BB80" s="141" t="e">
        <f aca="false">LEN(AP80)</f>
        <v>#REF!</v>
      </c>
      <c r="BC80" s="141" t="e">
        <f aca="false">LEN(AQ80)</f>
        <v>#REF!</v>
      </c>
      <c r="BD80" s="141" t="e">
        <f aca="false">LEN(AR80)</f>
        <v>#REF!</v>
      </c>
      <c r="BE80" s="141" t="e">
        <f aca="false">LEN(AS80)</f>
        <v>#REF!</v>
      </c>
      <c r="BF80" s="141" t="e">
        <f aca="false">LEN(AT80)</f>
        <v>#REF!</v>
      </c>
      <c r="BG80" s="208" t="e">
        <f aca="false">SUM(F80:BF80)</f>
        <v>#REF!</v>
      </c>
    </row>
    <row r="81" customFormat="false" ht="13" hidden="true" customHeight="false" outlineLevel="0" collapsed="false">
      <c r="B81" s="125" t="e">
        <f aca="false">#REF!</f>
        <v>#REF!</v>
      </c>
      <c r="C81" s="123" t="e">
        <f aca="false">#REF!</f>
        <v>#REF!</v>
      </c>
      <c r="D81" s="121" t="e">
        <f aca="false">#REF!</f>
        <v>#REF!</v>
      </c>
      <c r="E81" s="272" t="e">
        <f aca="false">#REF!</f>
        <v>#REF!</v>
      </c>
      <c r="F81" s="125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3" t="e">
        <f aca="false">#REF!</f>
        <v>#REF!</v>
      </c>
      <c r="K81" s="124" t="e">
        <f aca="false">#REF!</f>
        <v>#REF!</v>
      </c>
      <c r="L81" s="126" t="e">
        <f aca="false">#REF!</f>
        <v>#REF!</v>
      </c>
      <c r="M81" s="123" t="e">
        <f aca="false">#REF!</f>
        <v>#REF!</v>
      </c>
      <c r="N81" s="123" t="e">
        <f aca="false">#REF!</f>
        <v>#REF!</v>
      </c>
      <c r="O81" s="123" t="e">
        <f aca="false">#REF!</f>
        <v>#REF!</v>
      </c>
      <c r="P81" s="123" t="e">
        <f aca="false">#REF!</f>
        <v>#REF!</v>
      </c>
      <c r="Q81" s="273" t="e">
        <f aca="false">#REF!</f>
        <v>#REF!</v>
      </c>
      <c r="R81" s="125" t="e">
        <f aca="false">#REF!</f>
        <v>#REF!</v>
      </c>
      <c r="S81" s="123" t="e">
        <f aca="false">#REF!</f>
        <v>#REF!</v>
      </c>
      <c r="T81" s="123" t="e">
        <f aca="false">#REF!</f>
        <v>#REF!</v>
      </c>
      <c r="U81" s="123" t="e">
        <f aca="false">#REF!</f>
        <v>#REF!</v>
      </c>
      <c r="V81" s="123" t="e">
        <f aca="false">#REF!</f>
        <v>#REF!</v>
      </c>
      <c r="W81" s="124" t="e">
        <f aca="false">#REF!</f>
        <v>#REF!</v>
      </c>
      <c r="AB81" s="0" t="e">
        <f aca="false">SUM(#REF!/1000,#REF!,#REF!,#REF!,#REF!,-#REF!,-#REF!)</f>
        <v>#VALUE!</v>
      </c>
      <c r="AI81" s="207" t="e">
        <f aca="false">T(F81)</f>
        <v>#REF!</v>
      </c>
      <c r="AJ81" s="141" t="e">
        <f aca="false">T(G81)</f>
        <v>#REF!</v>
      </c>
      <c r="AK81" s="141" t="e">
        <f aca="false">T(H81)</f>
        <v>#REF!</v>
      </c>
      <c r="AL81" s="141" t="e">
        <f aca="false">T(I81)</f>
        <v>#REF!</v>
      </c>
      <c r="AM81" s="141" t="e">
        <f aca="false">T(L81)</f>
        <v>#REF!</v>
      </c>
      <c r="AN81" s="141" t="e">
        <f aca="false">T(M81)</f>
        <v>#REF!</v>
      </c>
      <c r="AO81" s="141" t="e">
        <f aca="false">T(N81)</f>
        <v>#REF!</v>
      </c>
      <c r="AP81" s="141" t="e">
        <f aca="false">T(O81)</f>
        <v>#REF!</v>
      </c>
      <c r="AQ81" s="141" t="e">
        <f aca="false">T(P81)</f>
        <v>#REF!</v>
      </c>
      <c r="AR81" s="141" t="e">
        <f aca="false">T(Q81)</f>
        <v>#REF!</v>
      </c>
      <c r="AS81" s="141" t="e">
        <f aca="false">T(R81)</f>
        <v>#REF!</v>
      </c>
      <c r="AT81" s="141" t="e">
        <f aca="false">T(S81)</f>
        <v>#REF!</v>
      </c>
      <c r="AU81" s="141" t="e">
        <f aca="false">LEN(AI81)</f>
        <v>#REF!</v>
      </c>
      <c r="AV81" s="141" t="e">
        <f aca="false">LEN(AJ81)</f>
        <v>#REF!</v>
      </c>
      <c r="AW81" s="141" t="e">
        <f aca="false">LEN(AK81)</f>
        <v>#REF!</v>
      </c>
      <c r="AX81" s="141" t="e">
        <f aca="false">LEN(AL81)</f>
        <v>#REF!</v>
      </c>
      <c r="AY81" s="141" t="e">
        <f aca="false">LEN(AM81)</f>
        <v>#REF!</v>
      </c>
      <c r="AZ81" s="141" t="e">
        <f aca="false">LEN(AN81)</f>
        <v>#REF!</v>
      </c>
      <c r="BA81" s="141" t="e">
        <f aca="false">LEN(AO81)</f>
        <v>#REF!</v>
      </c>
      <c r="BB81" s="141" t="e">
        <f aca="false">LEN(AP81)</f>
        <v>#REF!</v>
      </c>
      <c r="BC81" s="141" t="e">
        <f aca="false">LEN(AQ81)</f>
        <v>#REF!</v>
      </c>
      <c r="BD81" s="141" t="e">
        <f aca="false">LEN(AR81)</f>
        <v>#REF!</v>
      </c>
      <c r="BE81" s="141" t="e">
        <f aca="false">LEN(AS81)</f>
        <v>#REF!</v>
      </c>
      <c r="BF81" s="141" t="e">
        <f aca="false">LEN(AT81)</f>
        <v>#REF!</v>
      </c>
      <c r="BG81" s="208" t="e">
        <f aca="false">SUM(F81:BF81)</f>
        <v>#REF!</v>
      </c>
    </row>
    <row r="82" customFormat="false" ht="13" hidden="true" customHeight="false" outlineLevel="0" collapsed="false">
      <c r="B82" s="125" t="e">
        <f aca="false">#REF!</f>
        <v>#REF!</v>
      </c>
      <c r="C82" s="123" t="e">
        <f aca="false">#REF!</f>
        <v>#REF!</v>
      </c>
      <c r="D82" s="121" t="e">
        <f aca="false">#REF!</f>
        <v>#REF!</v>
      </c>
      <c r="E82" s="272" t="e">
        <f aca="false">#REF!</f>
        <v>#REF!</v>
      </c>
      <c r="F82" s="125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3" t="e">
        <f aca="false">#REF!</f>
        <v>#REF!</v>
      </c>
      <c r="K82" s="124" t="e">
        <f aca="false">#REF!</f>
        <v>#REF!</v>
      </c>
      <c r="L82" s="126" t="e">
        <f aca="false">#REF!</f>
        <v>#REF!</v>
      </c>
      <c r="M82" s="123" t="e">
        <f aca="false">#REF!</f>
        <v>#REF!</v>
      </c>
      <c r="N82" s="123" t="e">
        <f aca="false">#REF!</f>
        <v>#REF!</v>
      </c>
      <c r="O82" s="123" t="e">
        <f aca="false">#REF!</f>
        <v>#REF!</v>
      </c>
      <c r="P82" s="123" t="e">
        <f aca="false">#REF!</f>
        <v>#REF!</v>
      </c>
      <c r="Q82" s="273" t="e">
        <f aca="false">#REF!</f>
        <v>#REF!</v>
      </c>
      <c r="R82" s="125" t="e">
        <f aca="false">#REF!</f>
        <v>#REF!</v>
      </c>
      <c r="S82" s="123" t="e">
        <f aca="false">#REF!</f>
        <v>#REF!</v>
      </c>
      <c r="T82" s="123" t="e">
        <f aca="false">#REF!</f>
        <v>#REF!</v>
      </c>
      <c r="U82" s="123" t="e">
        <f aca="false">#REF!</f>
        <v>#REF!</v>
      </c>
      <c r="V82" s="123" t="e">
        <f aca="false">#REF!</f>
        <v>#REF!</v>
      </c>
      <c r="W82" s="124" t="e">
        <f aca="false">#REF!</f>
        <v>#REF!</v>
      </c>
      <c r="AB82" s="0" t="e">
        <f aca="false">SUM(#REF!/1000,#REF!,#REF!,#REF!,#REF!,-#REF!,-#REF!)</f>
        <v>#VALUE!</v>
      </c>
      <c r="AI82" s="207" t="e">
        <f aca="false">T(F82)</f>
        <v>#REF!</v>
      </c>
      <c r="AJ82" s="141" t="e">
        <f aca="false">T(G82)</f>
        <v>#REF!</v>
      </c>
      <c r="AK82" s="141" t="e">
        <f aca="false">T(H82)</f>
        <v>#REF!</v>
      </c>
      <c r="AL82" s="141" t="e">
        <f aca="false">T(I82)</f>
        <v>#REF!</v>
      </c>
      <c r="AM82" s="141" t="e">
        <f aca="false">T(L82)</f>
        <v>#REF!</v>
      </c>
      <c r="AN82" s="141" t="e">
        <f aca="false">T(M82)</f>
        <v>#REF!</v>
      </c>
      <c r="AO82" s="141" t="e">
        <f aca="false">T(N82)</f>
        <v>#REF!</v>
      </c>
      <c r="AP82" s="141" t="e">
        <f aca="false">T(O82)</f>
        <v>#REF!</v>
      </c>
      <c r="AQ82" s="141" t="e">
        <f aca="false">T(P82)</f>
        <v>#REF!</v>
      </c>
      <c r="AR82" s="141" t="e">
        <f aca="false">T(Q82)</f>
        <v>#REF!</v>
      </c>
      <c r="AS82" s="141" t="e">
        <f aca="false">T(R82)</f>
        <v>#REF!</v>
      </c>
      <c r="AT82" s="141" t="e">
        <f aca="false">T(S82)</f>
        <v>#REF!</v>
      </c>
      <c r="AU82" s="141" t="e">
        <f aca="false">LEN(AI82)</f>
        <v>#REF!</v>
      </c>
      <c r="AV82" s="141" t="e">
        <f aca="false">LEN(AJ82)</f>
        <v>#REF!</v>
      </c>
      <c r="AW82" s="141" t="e">
        <f aca="false">LEN(AK82)</f>
        <v>#REF!</v>
      </c>
      <c r="AX82" s="141" t="e">
        <f aca="false">LEN(AL82)</f>
        <v>#REF!</v>
      </c>
      <c r="AY82" s="141" t="e">
        <f aca="false">LEN(AM82)</f>
        <v>#REF!</v>
      </c>
      <c r="AZ82" s="141" t="e">
        <f aca="false">LEN(AN82)</f>
        <v>#REF!</v>
      </c>
      <c r="BA82" s="141" t="e">
        <f aca="false">LEN(AO82)</f>
        <v>#REF!</v>
      </c>
      <c r="BB82" s="141" t="e">
        <f aca="false">LEN(AP82)</f>
        <v>#REF!</v>
      </c>
      <c r="BC82" s="141" t="e">
        <f aca="false">LEN(AQ82)</f>
        <v>#REF!</v>
      </c>
      <c r="BD82" s="141" t="e">
        <f aca="false">LEN(AR82)</f>
        <v>#REF!</v>
      </c>
      <c r="BE82" s="141" t="e">
        <f aca="false">LEN(AS82)</f>
        <v>#REF!</v>
      </c>
      <c r="BF82" s="141" t="e">
        <f aca="false">LEN(AT82)</f>
        <v>#REF!</v>
      </c>
      <c r="BG82" s="208" t="e">
        <f aca="false">SUM(F82:BF82)</f>
        <v>#REF!</v>
      </c>
    </row>
    <row r="83" customFormat="false" ht="13" hidden="true" customHeight="false" outlineLevel="0" collapsed="false">
      <c r="B83" s="125" t="e">
        <f aca="false">#REF!</f>
        <v>#REF!</v>
      </c>
      <c r="C83" s="123" t="e">
        <f aca="false">#REF!</f>
        <v>#REF!</v>
      </c>
      <c r="D83" s="121" t="e">
        <f aca="false">#REF!</f>
        <v>#REF!</v>
      </c>
      <c r="E83" s="272" t="e">
        <f aca="false">#REF!</f>
        <v>#REF!</v>
      </c>
      <c r="F83" s="125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3" t="e">
        <f aca="false">#REF!</f>
        <v>#REF!</v>
      </c>
      <c r="K83" s="124" t="e">
        <f aca="false">#REF!</f>
        <v>#REF!</v>
      </c>
      <c r="L83" s="126" t="e">
        <f aca="false">#REF!</f>
        <v>#REF!</v>
      </c>
      <c r="M83" s="123" t="e">
        <f aca="false">#REF!</f>
        <v>#REF!</v>
      </c>
      <c r="N83" s="123" t="e">
        <f aca="false">#REF!</f>
        <v>#REF!</v>
      </c>
      <c r="O83" s="123" t="e">
        <f aca="false">#REF!</f>
        <v>#REF!</v>
      </c>
      <c r="P83" s="123" t="e">
        <f aca="false">#REF!</f>
        <v>#REF!</v>
      </c>
      <c r="Q83" s="273" t="e">
        <f aca="false">#REF!</f>
        <v>#REF!</v>
      </c>
      <c r="R83" s="125" t="e">
        <f aca="false">#REF!</f>
        <v>#REF!</v>
      </c>
      <c r="S83" s="123" t="e">
        <f aca="false">#REF!</f>
        <v>#REF!</v>
      </c>
      <c r="T83" s="123" t="e">
        <f aca="false">#REF!</f>
        <v>#REF!</v>
      </c>
      <c r="U83" s="123" t="e">
        <f aca="false">#REF!</f>
        <v>#REF!</v>
      </c>
      <c r="V83" s="123" t="e">
        <f aca="false">#REF!</f>
        <v>#REF!</v>
      </c>
      <c r="W83" s="124" t="e">
        <f aca="false">#REF!</f>
        <v>#REF!</v>
      </c>
      <c r="AB83" s="0" t="e">
        <f aca="false">SUM(#REF!/1000,#REF!,#REF!,#REF!,#REF!,-#REF!,-#REF!)</f>
        <v>#VALUE!</v>
      </c>
      <c r="AI83" s="207" t="e">
        <f aca="false">T(F83)</f>
        <v>#REF!</v>
      </c>
      <c r="AJ83" s="141" t="e">
        <f aca="false">T(G83)</f>
        <v>#REF!</v>
      </c>
      <c r="AK83" s="141" t="e">
        <f aca="false">T(H83)</f>
        <v>#REF!</v>
      </c>
      <c r="AL83" s="141" t="e">
        <f aca="false">T(I83)</f>
        <v>#REF!</v>
      </c>
      <c r="AM83" s="141" t="e">
        <f aca="false">T(L83)</f>
        <v>#REF!</v>
      </c>
      <c r="AN83" s="141" t="e">
        <f aca="false">T(M83)</f>
        <v>#REF!</v>
      </c>
      <c r="AO83" s="141" t="e">
        <f aca="false">T(N83)</f>
        <v>#REF!</v>
      </c>
      <c r="AP83" s="141" t="e">
        <f aca="false">T(O83)</f>
        <v>#REF!</v>
      </c>
      <c r="AQ83" s="141" t="e">
        <f aca="false">T(P83)</f>
        <v>#REF!</v>
      </c>
      <c r="AR83" s="141" t="e">
        <f aca="false">T(Q83)</f>
        <v>#REF!</v>
      </c>
      <c r="AS83" s="141" t="e">
        <f aca="false">T(R83)</f>
        <v>#REF!</v>
      </c>
      <c r="AT83" s="141" t="e">
        <f aca="false">T(S83)</f>
        <v>#REF!</v>
      </c>
      <c r="AU83" s="141" t="e">
        <f aca="false">LEN(AI83)</f>
        <v>#REF!</v>
      </c>
      <c r="AV83" s="141" t="e">
        <f aca="false">LEN(AJ83)</f>
        <v>#REF!</v>
      </c>
      <c r="AW83" s="141" t="e">
        <f aca="false">LEN(AK83)</f>
        <v>#REF!</v>
      </c>
      <c r="AX83" s="141" t="e">
        <f aca="false">LEN(AL83)</f>
        <v>#REF!</v>
      </c>
      <c r="AY83" s="141" t="e">
        <f aca="false">LEN(AM83)</f>
        <v>#REF!</v>
      </c>
      <c r="AZ83" s="141" t="e">
        <f aca="false">LEN(AN83)</f>
        <v>#REF!</v>
      </c>
      <c r="BA83" s="141" t="e">
        <f aca="false">LEN(AO83)</f>
        <v>#REF!</v>
      </c>
      <c r="BB83" s="141" t="e">
        <f aca="false">LEN(AP83)</f>
        <v>#REF!</v>
      </c>
      <c r="BC83" s="141" t="e">
        <f aca="false">LEN(AQ83)</f>
        <v>#REF!</v>
      </c>
      <c r="BD83" s="141" t="e">
        <f aca="false">LEN(AR83)</f>
        <v>#REF!</v>
      </c>
      <c r="BE83" s="141" t="e">
        <f aca="false">LEN(AS83)</f>
        <v>#REF!</v>
      </c>
      <c r="BF83" s="141" t="e">
        <f aca="false">LEN(AT83)</f>
        <v>#REF!</v>
      </c>
      <c r="BG83" s="208" t="e">
        <f aca="false">SUM(F83:BF83)</f>
        <v>#REF!</v>
      </c>
    </row>
    <row r="84" customFormat="false" ht="13" hidden="true" customHeight="false" outlineLevel="0" collapsed="false">
      <c r="B84" s="125" t="e">
        <f aca="false">#REF!</f>
        <v>#REF!</v>
      </c>
      <c r="C84" s="123" t="e">
        <f aca="false">#REF!</f>
        <v>#REF!</v>
      </c>
      <c r="D84" s="121" t="e">
        <f aca="false">#REF!</f>
        <v>#REF!</v>
      </c>
      <c r="E84" s="272" t="e">
        <f aca="false">#REF!</f>
        <v>#REF!</v>
      </c>
      <c r="F84" s="125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3" t="e">
        <f aca="false">#REF!</f>
        <v>#REF!</v>
      </c>
      <c r="K84" s="124" t="e">
        <f aca="false">#REF!</f>
        <v>#REF!</v>
      </c>
      <c r="L84" s="126" t="e">
        <f aca="false">#REF!</f>
        <v>#REF!</v>
      </c>
      <c r="M84" s="123" t="e">
        <f aca="false">#REF!</f>
        <v>#REF!</v>
      </c>
      <c r="N84" s="123" t="e">
        <f aca="false">#REF!</f>
        <v>#REF!</v>
      </c>
      <c r="O84" s="123" t="e">
        <f aca="false">#REF!</f>
        <v>#REF!</v>
      </c>
      <c r="P84" s="123" t="e">
        <f aca="false">#REF!</f>
        <v>#REF!</v>
      </c>
      <c r="Q84" s="273" t="e">
        <f aca="false">#REF!</f>
        <v>#REF!</v>
      </c>
      <c r="R84" s="125" t="e">
        <f aca="false">#REF!</f>
        <v>#REF!</v>
      </c>
      <c r="S84" s="123" t="e">
        <f aca="false">#REF!</f>
        <v>#REF!</v>
      </c>
      <c r="T84" s="123" t="e">
        <f aca="false">#REF!</f>
        <v>#REF!</v>
      </c>
      <c r="U84" s="123" t="e">
        <f aca="false">#REF!</f>
        <v>#REF!</v>
      </c>
      <c r="V84" s="123" t="e">
        <f aca="false">#REF!</f>
        <v>#REF!</v>
      </c>
      <c r="W84" s="124" t="e">
        <f aca="false">#REF!</f>
        <v>#REF!</v>
      </c>
      <c r="AB84" s="0" t="e">
        <f aca="false">SUM(#REF!/1000,#REF!,#REF!,#REF!,#REF!,-#REF!,-#REF!)</f>
        <v>#VALUE!</v>
      </c>
      <c r="AI84" s="207" t="e">
        <f aca="false">T(F84)</f>
        <v>#REF!</v>
      </c>
      <c r="AJ84" s="141" t="e">
        <f aca="false">T(G84)</f>
        <v>#REF!</v>
      </c>
      <c r="AK84" s="141" t="e">
        <f aca="false">T(H84)</f>
        <v>#REF!</v>
      </c>
      <c r="AL84" s="141" t="e">
        <f aca="false">T(I84)</f>
        <v>#REF!</v>
      </c>
      <c r="AM84" s="141" t="e">
        <f aca="false">T(L84)</f>
        <v>#REF!</v>
      </c>
      <c r="AN84" s="141" t="e">
        <f aca="false">T(M84)</f>
        <v>#REF!</v>
      </c>
      <c r="AO84" s="141" t="e">
        <f aca="false">T(N84)</f>
        <v>#REF!</v>
      </c>
      <c r="AP84" s="141" t="e">
        <f aca="false">T(O84)</f>
        <v>#REF!</v>
      </c>
      <c r="AQ84" s="141" t="e">
        <f aca="false">T(P84)</f>
        <v>#REF!</v>
      </c>
      <c r="AR84" s="141" t="e">
        <f aca="false">T(Q84)</f>
        <v>#REF!</v>
      </c>
      <c r="AS84" s="141" t="e">
        <f aca="false">T(R84)</f>
        <v>#REF!</v>
      </c>
      <c r="AT84" s="141" t="e">
        <f aca="false">T(S84)</f>
        <v>#REF!</v>
      </c>
      <c r="AU84" s="141" t="e">
        <f aca="false">LEN(AI84)</f>
        <v>#REF!</v>
      </c>
      <c r="AV84" s="141" t="e">
        <f aca="false">LEN(AJ84)</f>
        <v>#REF!</v>
      </c>
      <c r="AW84" s="141" t="e">
        <f aca="false">LEN(AK84)</f>
        <v>#REF!</v>
      </c>
      <c r="AX84" s="141" t="e">
        <f aca="false">LEN(AL84)</f>
        <v>#REF!</v>
      </c>
      <c r="AY84" s="141" t="e">
        <f aca="false">LEN(AM84)</f>
        <v>#REF!</v>
      </c>
      <c r="AZ84" s="141" t="e">
        <f aca="false">LEN(AN84)</f>
        <v>#REF!</v>
      </c>
      <c r="BA84" s="141" t="e">
        <f aca="false">LEN(AO84)</f>
        <v>#REF!</v>
      </c>
      <c r="BB84" s="141" t="e">
        <f aca="false">LEN(AP84)</f>
        <v>#REF!</v>
      </c>
      <c r="BC84" s="141" t="e">
        <f aca="false">LEN(AQ84)</f>
        <v>#REF!</v>
      </c>
      <c r="BD84" s="141" t="e">
        <f aca="false">LEN(AR84)</f>
        <v>#REF!</v>
      </c>
      <c r="BE84" s="141" t="e">
        <f aca="false">LEN(AS84)</f>
        <v>#REF!</v>
      </c>
      <c r="BF84" s="141" t="e">
        <f aca="false">LEN(AT84)</f>
        <v>#REF!</v>
      </c>
      <c r="BG84" s="208" t="e">
        <f aca="false">SUM(F84:BF84)</f>
        <v>#REF!</v>
      </c>
    </row>
    <row r="85" customFormat="false" ht="13" hidden="true" customHeight="false" outlineLevel="0" collapsed="false">
      <c r="B85" s="125" t="e">
        <f aca="false">#REF!</f>
        <v>#REF!</v>
      </c>
      <c r="C85" s="123" t="e">
        <f aca="false">#REF!</f>
        <v>#REF!</v>
      </c>
      <c r="D85" s="121" t="e">
        <f aca="false">#REF!</f>
        <v>#REF!</v>
      </c>
      <c r="E85" s="272" t="e">
        <f aca="false">#REF!</f>
        <v>#REF!</v>
      </c>
      <c r="F85" s="125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3" t="e">
        <f aca="false">#REF!</f>
        <v>#REF!</v>
      </c>
      <c r="K85" s="124" t="e">
        <f aca="false">#REF!</f>
        <v>#REF!</v>
      </c>
      <c r="L85" s="126" t="e">
        <f aca="false">#REF!</f>
        <v>#REF!</v>
      </c>
      <c r="M85" s="123" t="e">
        <f aca="false">#REF!</f>
        <v>#REF!</v>
      </c>
      <c r="N85" s="123" t="e">
        <f aca="false">#REF!</f>
        <v>#REF!</v>
      </c>
      <c r="O85" s="123" t="e">
        <f aca="false">#REF!</f>
        <v>#REF!</v>
      </c>
      <c r="P85" s="123" t="e">
        <f aca="false">#REF!</f>
        <v>#REF!</v>
      </c>
      <c r="Q85" s="273" t="e">
        <f aca="false">#REF!</f>
        <v>#REF!</v>
      </c>
      <c r="R85" s="125" t="e">
        <f aca="false">#REF!</f>
        <v>#REF!</v>
      </c>
      <c r="S85" s="123" t="e">
        <f aca="false">#REF!</f>
        <v>#REF!</v>
      </c>
      <c r="T85" s="123" t="e">
        <f aca="false">#REF!</f>
        <v>#REF!</v>
      </c>
      <c r="U85" s="123" t="e">
        <f aca="false">#REF!</f>
        <v>#REF!</v>
      </c>
      <c r="V85" s="123" t="e">
        <f aca="false">#REF!</f>
        <v>#REF!</v>
      </c>
      <c r="W85" s="124" t="e">
        <f aca="false">#REF!</f>
        <v>#REF!</v>
      </c>
      <c r="AB85" s="0" t="e">
        <f aca="false">SUM(#REF!/1000,#REF!,#REF!,#REF!,#REF!,-#REF!,-#REF!)</f>
        <v>#VALUE!</v>
      </c>
      <c r="AI85" s="207" t="e">
        <f aca="false">T(F85)</f>
        <v>#REF!</v>
      </c>
      <c r="AJ85" s="141" t="e">
        <f aca="false">T(G85)</f>
        <v>#REF!</v>
      </c>
      <c r="AK85" s="141" t="e">
        <f aca="false">T(H85)</f>
        <v>#REF!</v>
      </c>
      <c r="AL85" s="141" t="e">
        <f aca="false">T(I85)</f>
        <v>#REF!</v>
      </c>
      <c r="AM85" s="141" t="e">
        <f aca="false">T(L85)</f>
        <v>#REF!</v>
      </c>
      <c r="AN85" s="141" t="e">
        <f aca="false">T(M85)</f>
        <v>#REF!</v>
      </c>
      <c r="AO85" s="141" t="e">
        <f aca="false">T(N85)</f>
        <v>#REF!</v>
      </c>
      <c r="AP85" s="141" t="e">
        <f aca="false">T(O85)</f>
        <v>#REF!</v>
      </c>
      <c r="AQ85" s="141" t="e">
        <f aca="false">T(P85)</f>
        <v>#REF!</v>
      </c>
      <c r="AR85" s="141" t="e">
        <f aca="false">T(Q85)</f>
        <v>#REF!</v>
      </c>
      <c r="AS85" s="141" t="e">
        <f aca="false">T(R85)</f>
        <v>#REF!</v>
      </c>
      <c r="AT85" s="141" t="e">
        <f aca="false">T(S85)</f>
        <v>#REF!</v>
      </c>
      <c r="AU85" s="141" t="e">
        <f aca="false">LEN(AI85)</f>
        <v>#REF!</v>
      </c>
      <c r="AV85" s="141" t="e">
        <f aca="false">LEN(AJ85)</f>
        <v>#REF!</v>
      </c>
      <c r="AW85" s="141" t="e">
        <f aca="false">LEN(AK85)</f>
        <v>#REF!</v>
      </c>
      <c r="AX85" s="141" t="e">
        <f aca="false">LEN(AL85)</f>
        <v>#REF!</v>
      </c>
      <c r="AY85" s="141" t="e">
        <f aca="false">LEN(AM85)</f>
        <v>#REF!</v>
      </c>
      <c r="AZ85" s="141" t="e">
        <f aca="false">LEN(AN85)</f>
        <v>#REF!</v>
      </c>
      <c r="BA85" s="141" t="e">
        <f aca="false">LEN(AO85)</f>
        <v>#REF!</v>
      </c>
      <c r="BB85" s="141" t="e">
        <f aca="false">LEN(AP85)</f>
        <v>#REF!</v>
      </c>
      <c r="BC85" s="141" t="e">
        <f aca="false">LEN(AQ85)</f>
        <v>#REF!</v>
      </c>
      <c r="BD85" s="141" t="e">
        <f aca="false">LEN(AR85)</f>
        <v>#REF!</v>
      </c>
      <c r="BE85" s="141" t="e">
        <f aca="false">LEN(AS85)</f>
        <v>#REF!</v>
      </c>
      <c r="BF85" s="141" t="e">
        <f aca="false">LEN(AT85)</f>
        <v>#REF!</v>
      </c>
      <c r="BG85" s="208" t="e">
        <f aca="false">SUM(F85:BF85)</f>
        <v>#REF!</v>
      </c>
    </row>
    <row r="86" customFormat="false" ht="13" hidden="true" customHeight="false" outlineLevel="0" collapsed="false">
      <c r="B86" s="125" t="e">
        <f aca="false">#REF!</f>
        <v>#REF!</v>
      </c>
      <c r="C86" s="123" t="e">
        <f aca="false">#REF!</f>
        <v>#REF!</v>
      </c>
      <c r="D86" s="121" t="e">
        <f aca="false">#REF!</f>
        <v>#REF!</v>
      </c>
      <c r="E86" s="272" t="e">
        <f aca="false">#REF!</f>
        <v>#REF!</v>
      </c>
      <c r="F86" s="125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3" t="e">
        <f aca="false">#REF!</f>
        <v>#REF!</v>
      </c>
      <c r="K86" s="124" t="e">
        <f aca="false">#REF!</f>
        <v>#REF!</v>
      </c>
      <c r="L86" s="126" t="e">
        <f aca="false">#REF!</f>
        <v>#REF!</v>
      </c>
      <c r="M86" s="123" t="e">
        <f aca="false">#REF!</f>
        <v>#REF!</v>
      </c>
      <c r="N86" s="123" t="e">
        <f aca="false">#REF!</f>
        <v>#REF!</v>
      </c>
      <c r="O86" s="123" t="e">
        <f aca="false">#REF!</f>
        <v>#REF!</v>
      </c>
      <c r="P86" s="123" t="e">
        <f aca="false">#REF!</f>
        <v>#REF!</v>
      </c>
      <c r="Q86" s="273" t="e">
        <f aca="false">#REF!</f>
        <v>#REF!</v>
      </c>
      <c r="R86" s="125" t="e">
        <f aca="false">#REF!</f>
        <v>#REF!</v>
      </c>
      <c r="S86" s="123" t="e">
        <f aca="false">#REF!</f>
        <v>#REF!</v>
      </c>
      <c r="T86" s="123" t="e">
        <f aca="false">#REF!</f>
        <v>#REF!</v>
      </c>
      <c r="U86" s="123" t="e">
        <f aca="false">#REF!</f>
        <v>#REF!</v>
      </c>
      <c r="V86" s="123" t="e">
        <f aca="false">#REF!</f>
        <v>#REF!</v>
      </c>
      <c r="W86" s="124" t="e">
        <f aca="false">#REF!</f>
        <v>#REF!</v>
      </c>
      <c r="AB86" s="0" t="e">
        <f aca="false">SUM(#REF!/1000,#REF!,#REF!,#REF!,#REF!,-#REF!,-#REF!)</f>
        <v>#VALUE!</v>
      </c>
      <c r="AI86" s="207" t="e">
        <f aca="false">T(F86)</f>
        <v>#REF!</v>
      </c>
      <c r="AJ86" s="141" t="e">
        <f aca="false">T(G86)</f>
        <v>#REF!</v>
      </c>
      <c r="AK86" s="141" t="e">
        <f aca="false">T(H86)</f>
        <v>#REF!</v>
      </c>
      <c r="AL86" s="141" t="e">
        <f aca="false">T(I86)</f>
        <v>#REF!</v>
      </c>
      <c r="AM86" s="141" t="e">
        <f aca="false">T(L86)</f>
        <v>#REF!</v>
      </c>
      <c r="AN86" s="141" t="e">
        <f aca="false">T(M86)</f>
        <v>#REF!</v>
      </c>
      <c r="AO86" s="141" t="e">
        <f aca="false">T(N86)</f>
        <v>#REF!</v>
      </c>
      <c r="AP86" s="141" t="e">
        <f aca="false">T(O86)</f>
        <v>#REF!</v>
      </c>
      <c r="AQ86" s="141" t="e">
        <f aca="false">T(P86)</f>
        <v>#REF!</v>
      </c>
      <c r="AR86" s="141" t="e">
        <f aca="false">T(Q86)</f>
        <v>#REF!</v>
      </c>
      <c r="AS86" s="141" t="e">
        <f aca="false">T(R86)</f>
        <v>#REF!</v>
      </c>
      <c r="AT86" s="141" t="e">
        <f aca="false">T(S86)</f>
        <v>#REF!</v>
      </c>
      <c r="AU86" s="141" t="e">
        <f aca="false">LEN(AI86)</f>
        <v>#REF!</v>
      </c>
      <c r="AV86" s="141" t="e">
        <f aca="false">LEN(AJ86)</f>
        <v>#REF!</v>
      </c>
      <c r="AW86" s="141" t="e">
        <f aca="false">LEN(AK86)</f>
        <v>#REF!</v>
      </c>
      <c r="AX86" s="141" t="e">
        <f aca="false">LEN(AL86)</f>
        <v>#REF!</v>
      </c>
      <c r="AY86" s="141" t="e">
        <f aca="false">LEN(AM86)</f>
        <v>#REF!</v>
      </c>
      <c r="AZ86" s="141" t="e">
        <f aca="false">LEN(AN86)</f>
        <v>#REF!</v>
      </c>
      <c r="BA86" s="141" t="e">
        <f aca="false">LEN(AO86)</f>
        <v>#REF!</v>
      </c>
      <c r="BB86" s="141" t="e">
        <f aca="false">LEN(AP86)</f>
        <v>#REF!</v>
      </c>
      <c r="BC86" s="141" t="e">
        <f aca="false">LEN(AQ86)</f>
        <v>#REF!</v>
      </c>
      <c r="BD86" s="141" t="e">
        <f aca="false">LEN(AR86)</f>
        <v>#REF!</v>
      </c>
      <c r="BE86" s="141" t="e">
        <f aca="false">LEN(AS86)</f>
        <v>#REF!</v>
      </c>
      <c r="BF86" s="141" t="e">
        <f aca="false">LEN(AT86)</f>
        <v>#REF!</v>
      </c>
      <c r="BG86" s="208" t="e">
        <f aca="false">SUM(F86:BF86)</f>
        <v>#REF!</v>
      </c>
    </row>
    <row r="87" customFormat="false" ht="13" hidden="true" customHeight="false" outlineLevel="0" collapsed="false">
      <c r="B87" s="125" t="e">
        <f aca="false">#REF!</f>
        <v>#REF!</v>
      </c>
      <c r="C87" s="123" t="e">
        <f aca="false">#REF!</f>
        <v>#REF!</v>
      </c>
      <c r="D87" s="121" t="e">
        <f aca="false">#REF!</f>
        <v>#REF!</v>
      </c>
      <c r="E87" s="272" t="e">
        <f aca="false">#REF!</f>
        <v>#REF!</v>
      </c>
      <c r="F87" s="125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3" t="e">
        <f aca="false">#REF!</f>
        <v>#REF!</v>
      </c>
      <c r="K87" s="124" t="e">
        <f aca="false">#REF!</f>
        <v>#REF!</v>
      </c>
      <c r="L87" s="126" t="e">
        <f aca="false">#REF!</f>
        <v>#REF!</v>
      </c>
      <c r="M87" s="123" t="e">
        <f aca="false">#REF!</f>
        <v>#REF!</v>
      </c>
      <c r="N87" s="123" t="e">
        <f aca="false">#REF!</f>
        <v>#REF!</v>
      </c>
      <c r="O87" s="123" t="e">
        <f aca="false">#REF!</f>
        <v>#REF!</v>
      </c>
      <c r="P87" s="123" t="e">
        <f aca="false">#REF!</f>
        <v>#REF!</v>
      </c>
      <c r="Q87" s="273" t="e">
        <f aca="false">#REF!</f>
        <v>#REF!</v>
      </c>
      <c r="R87" s="125" t="e">
        <f aca="false">#REF!</f>
        <v>#REF!</v>
      </c>
      <c r="S87" s="123" t="e">
        <f aca="false">#REF!</f>
        <v>#REF!</v>
      </c>
      <c r="T87" s="123" t="e">
        <f aca="false">#REF!</f>
        <v>#REF!</v>
      </c>
      <c r="U87" s="123" t="e">
        <f aca="false">#REF!</f>
        <v>#REF!</v>
      </c>
      <c r="V87" s="123" t="e">
        <f aca="false">#REF!</f>
        <v>#REF!</v>
      </c>
      <c r="W87" s="124" t="e">
        <f aca="false">#REF!</f>
        <v>#REF!</v>
      </c>
      <c r="AB87" s="0" t="e">
        <f aca="false">SUM(#REF!/1000,#REF!,#REF!,#REF!,#REF!,-#REF!,-#REF!)</f>
        <v>#VALUE!</v>
      </c>
      <c r="AI87" s="207" t="e">
        <f aca="false">T(F87)</f>
        <v>#REF!</v>
      </c>
      <c r="AJ87" s="141" t="e">
        <f aca="false">T(G87)</f>
        <v>#REF!</v>
      </c>
      <c r="AK87" s="141" t="e">
        <f aca="false">T(H87)</f>
        <v>#REF!</v>
      </c>
      <c r="AL87" s="141" t="e">
        <f aca="false">T(I87)</f>
        <v>#REF!</v>
      </c>
      <c r="AM87" s="141" t="e">
        <f aca="false">T(L87)</f>
        <v>#REF!</v>
      </c>
      <c r="AN87" s="141" t="e">
        <f aca="false">T(M87)</f>
        <v>#REF!</v>
      </c>
      <c r="AO87" s="141" t="e">
        <f aca="false">T(N87)</f>
        <v>#REF!</v>
      </c>
      <c r="AP87" s="141" t="e">
        <f aca="false">T(O87)</f>
        <v>#REF!</v>
      </c>
      <c r="AQ87" s="141" t="e">
        <f aca="false">T(P87)</f>
        <v>#REF!</v>
      </c>
      <c r="AR87" s="141" t="e">
        <f aca="false">T(Q87)</f>
        <v>#REF!</v>
      </c>
      <c r="AS87" s="141" t="e">
        <f aca="false">T(R87)</f>
        <v>#REF!</v>
      </c>
      <c r="AT87" s="141" t="e">
        <f aca="false">T(S87)</f>
        <v>#REF!</v>
      </c>
      <c r="AU87" s="141" t="e">
        <f aca="false">LEN(AI87)</f>
        <v>#REF!</v>
      </c>
      <c r="AV87" s="141" t="e">
        <f aca="false">LEN(AJ87)</f>
        <v>#REF!</v>
      </c>
      <c r="AW87" s="141" t="e">
        <f aca="false">LEN(AK87)</f>
        <v>#REF!</v>
      </c>
      <c r="AX87" s="141" t="e">
        <f aca="false">LEN(AL87)</f>
        <v>#REF!</v>
      </c>
      <c r="AY87" s="141" t="e">
        <f aca="false">LEN(AM87)</f>
        <v>#REF!</v>
      </c>
      <c r="AZ87" s="141" t="e">
        <f aca="false">LEN(AN87)</f>
        <v>#REF!</v>
      </c>
      <c r="BA87" s="141" t="e">
        <f aca="false">LEN(AO87)</f>
        <v>#REF!</v>
      </c>
      <c r="BB87" s="141" t="e">
        <f aca="false">LEN(AP87)</f>
        <v>#REF!</v>
      </c>
      <c r="BC87" s="141" t="e">
        <f aca="false">LEN(AQ87)</f>
        <v>#REF!</v>
      </c>
      <c r="BD87" s="141" t="e">
        <f aca="false">LEN(AR87)</f>
        <v>#REF!</v>
      </c>
      <c r="BE87" s="141" t="e">
        <f aca="false">LEN(AS87)</f>
        <v>#REF!</v>
      </c>
      <c r="BF87" s="141" t="e">
        <f aca="false">LEN(AT87)</f>
        <v>#REF!</v>
      </c>
      <c r="BG87" s="208" t="e">
        <f aca="false">SUM(F87:BF87)</f>
        <v>#REF!</v>
      </c>
    </row>
    <row r="88" customFormat="false" ht="14" hidden="false" customHeight="false" outlineLevel="0" collapsed="false">
      <c r="B88" s="125" t="e">
        <f aca="false">#REF!</f>
        <v>#REF!</v>
      </c>
      <c r="C88" s="123" t="e">
        <f aca="false">#REF!</f>
        <v>#REF!</v>
      </c>
      <c r="D88" s="121" t="e">
        <f aca="false">#REF!</f>
        <v>#REF!</v>
      </c>
      <c r="E88" s="272" t="e">
        <f aca="false">#REF!</f>
        <v>#REF!</v>
      </c>
      <c r="F88" s="125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3" t="e">
        <f aca="false">#REF!</f>
        <v>#REF!</v>
      </c>
      <c r="K88" s="124" t="e">
        <f aca="false">#REF!</f>
        <v>#REF!</v>
      </c>
      <c r="L88" s="126" t="e">
        <f aca="false">#REF!</f>
        <v>#REF!</v>
      </c>
      <c r="M88" s="123" t="e">
        <f aca="false">#REF!</f>
        <v>#REF!</v>
      </c>
      <c r="N88" s="123" t="e">
        <f aca="false">#REF!</f>
        <v>#REF!</v>
      </c>
      <c r="O88" s="123" t="e">
        <f aca="false">#REF!</f>
        <v>#REF!</v>
      </c>
      <c r="P88" s="123" t="e">
        <f aca="false">#REF!</f>
        <v>#REF!</v>
      </c>
      <c r="Q88" s="273" t="e">
        <f aca="false">#REF!</f>
        <v>#REF!</v>
      </c>
      <c r="R88" s="125" t="e">
        <f aca="false">#REF!</f>
        <v>#REF!</v>
      </c>
      <c r="S88" s="123" t="e">
        <f aca="false">#REF!</f>
        <v>#REF!</v>
      </c>
      <c r="T88" s="123" t="e">
        <f aca="false">#REF!</f>
        <v>#REF!</v>
      </c>
      <c r="U88" s="123" t="e">
        <f aca="false">#REF!</f>
        <v>#REF!</v>
      </c>
      <c r="V88" s="123" t="e">
        <f aca="false">#REF!</f>
        <v>#REF!</v>
      </c>
      <c r="W88" s="124" t="e">
        <f aca="false">#REF!</f>
        <v>#REF!</v>
      </c>
      <c r="AB88" s="0" t="e">
        <f aca="false">SUM(#REF!/1000,#REF!,#REF!,#REF!,#REF!,-#REF!,-#REF!)</f>
        <v>#VALUE!</v>
      </c>
      <c r="AI88" s="207" t="e">
        <f aca="false">T(F88)</f>
        <v>#REF!</v>
      </c>
      <c r="AJ88" s="141" t="e">
        <f aca="false">T(G88)</f>
        <v>#REF!</v>
      </c>
      <c r="AK88" s="141" t="e">
        <f aca="false">T(H88)</f>
        <v>#REF!</v>
      </c>
      <c r="AL88" s="141" t="e">
        <f aca="false">T(I88)</f>
        <v>#REF!</v>
      </c>
      <c r="AM88" s="141" t="e">
        <f aca="false">T(L88)</f>
        <v>#REF!</v>
      </c>
      <c r="AN88" s="141" t="e">
        <f aca="false">T(M88)</f>
        <v>#REF!</v>
      </c>
      <c r="AO88" s="141" t="e">
        <f aca="false">T(N88)</f>
        <v>#REF!</v>
      </c>
      <c r="AP88" s="141" t="e">
        <f aca="false">T(O88)</f>
        <v>#REF!</v>
      </c>
      <c r="AQ88" s="141" t="e">
        <f aca="false">T(P88)</f>
        <v>#REF!</v>
      </c>
      <c r="AR88" s="141" t="e">
        <f aca="false">T(Q88)</f>
        <v>#REF!</v>
      </c>
      <c r="AS88" s="141" t="e">
        <f aca="false">T(R88)</f>
        <v>#REF!</v>
      </c>
      <c r="AT88" s="141" t="e">
        <f aca="false">T(S88)</f>
        <v>#REF!</v>
      </c>
      <c r="AU88" s="141" t="e">
        <f aca="false">LEN(AI88)</f>
        <v>#REF!</v>
      </c>
      <c r="AV88" s="141" t="e">
        <f aca="false">LEN(AJ88)</f>
        <v>#REF!</v>
      </c>
      <c r="AW88" s="141" t="e">
        <f aca="false">LEN(AK88)</f>
        <v>#REF!</v>
      </c>
      <c r="AX88" s="141" t="e">
        <f aca="false">LEN(AL88)</f>
        <v>#REF!</v>
      </c>
      <c r="AY88" s="141" t="e">
        <f aca="false">LEN(AM88)</f>
        <v>#REF!</v>
      </c>
      <c r="AZ88" s="141" t="e">
        <f aca="false">LEN(AN88)</f>
        <v>#REF!</v>
      </c>
      <c r="BA88" s="141" t="e">
        <f aca="false">LEN(AO88)</f>
        <v>#REF!</v>
      </c>
      <c r="BB88" s="141" t="e">
        <f aca="false">LEN(AP88)</f>
        <v>#REF!</v>
      </c>
      <c r="BC88" s="141" t="e">
        <f aca="false">LEN(AQ88)</f>
        <v>#REF!</v>
      </c>
      <c r="BD88" s="141" t="e">
        <f aca="false">LEN(AR88)</f>
        <v>#REF!</v>
      </c>
      <c r="BE88" s="141" t="e">
        <f aca="false">LEN(AS88)</f>
        <v>#REF!</v>
      </c>
      <c r="BF88" s="141" t="e">
        <f aca="false">LEN(AT88)</f>
        <v>#REF!</v>
      </c>
      <c r="BG88" s="208" t="e">
        <f aca="false">SUM(F88:BF88)</f>
        <v>#REF!</v>
      </c>
    </row>
    <row r="89" customFormat="false" ht="14" hidden="true" customHeight="false" outlineLevel="0" collapsed="false">
      <c r="B89" s="125" t="e">
        <f aca="false">#REF!</f>
        <v>#REF!</v>
      </c>
      <c r="C89" s="123" t="e">
        <f aca="false">#REF!</f>
        <v>#REF!</v>
      </c>
      <c r="D89" s="121" t="e">
        <f aca="false">#REF!</f>
        <v>#REF!</v>
      </c>
      <c r="E89" s="272" t="e">
        <f aca="false">#REF!</f>
        <v>#REF!</v>
      </c>
      <c r="F89" s="125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3" t="e">
        <f aca="false">#REF!</f>
        <v>#REF!</v>
      </c>
      <c r="K89" s="124" t="e">
        <f aca="false">#REF!</f>
        <v>#REF!</v>
      </c>
      <c r="L89" s="126" t="e">
        <f aca="false">#REF!</f>
        <v>#REF!</v>
      </c>
      <c r="M89" s="123" t="e">
        <f aca="false">#REF!</f>
        <v>#REF!</v>
      </c>
      <c r="N89" s="123" t="e">
        <f aca="false">#REF!</f>
        <v>#REF!</v>
      </c>
      <c r="O89" s="123" t="e">
        <f aca="false">#REF!</f>
        <v>#REF!</v>
      </c>
      <c r="P89" s="123" t="e">
        <f aca="false">#REF!</f>
        <v>#REF!</v>
      </c>
      <c r="Q89" s="273" t="e">
        <f aca="false">#REF!</f>
        <v>#REF!</v>
      </c>
      <c r="R89" s="125" t="e">
        <f aca="false">#REF!</f>
        <v>#REF!</v>
      </c>
      <c r="S89" s="123" t="e">
        <f aca="false">#REF!</f>
        <v>#REF!</v>
      </c>
      <c r="T89" s="123" t="e">
        <f aca="false">#REF!</f>
        <v>#REF!</v>
      </c>
      <c r="U89" s="123" t="e">
        <f aca="false">#REF!</f>
        <v>#REF!</v>
      </c>
      <c r="V89" s="123" t="e">
        <f aca="false">#REF!</f>
        <v>#REF!</v>
      </c>
      <c r="W89" s="124" t="e">
        <f aca="false">#REF!</f>
        <v>#REF!</v>
      </c>
      <c r="AB89" s="0" t="e">
        <f aca="false">SUM(#REF!/1000,#REF!,#REF!,#REF!,#REF!,-#REF!,-#REF!)</f>
        <v>#VALUE!</v>
      </c>
      <c r="AI89" s="207" t="e">
        <f aca="false">T(F89)</f>
        <v>#REF!</v>
      </c>
      <c r="AJ89" s="141" t="e">
        <f aca="false">T(G89)</f>
        <v>#REF!</v>
      </c>
      <c r="AK89" s="141" t="e">
        <f aca="false">T(H89)</f>
        <v>#REF!</v>
      </c>
      <c r="AL89" s="141" t="e">
        <f aca="false">T(I89)</f>
        <v>#REF!</v>
      </c>
      <c r="AM89" s="141" t="e">
        <f aca="false">T(L89)</f>
        <v>#REF!</v>
      </c>
      <c r="AN89" s="141" t="e">
        <f aca="false">T(M89)</f>
        <v>#REF!</v>
      </c>
      <c r="AO89" s="141" t="e">
        <f aca="false">T(N89)</f>
        <v>#REF!</v>
      </c>
      <c r="AP89" s="141" t="e">
        <f aca="false">T(O89)</f>
        <v>#REF!</v>
      </c>
      <c r="AQ89" s="141" t="e">
        <f aca="false">T(P89)</f>
        <v>#REF!</v>
      </c>
      <c r="AR89" s="141" t="e">
        <f aca="false">T(Q89)</f>
        <v>#REF!</v>
      </c>
      <c r="AS89" s="141" t="e">
        <f aca="false">T(R89)</f>
        <v>#REF!</v>
      </c>
      <c r="AT89" s="141" t="e">
        <f aca="false">T(S89)</f>
        <v>#REF!</v>
      </c>
      <c r="AU89" s="141" t="e">
        <f aca="false">LEN(AI89)</f>
        <v>#REF!</v>
      </c>
      <c r="AV89" s="141" t="e">
        <f aca="false">LEN(AJ89)</f>
        <v>#REF!</v>
      </c>
      <c r="AW89" s="141" t="e">
        <f aca="false">LEN(AK89)</f>
        <v>#REF!</v>
      </c>
      <c r="AX89" s="141" t="e">
        <f aca="false">LEN(AL89)</f>
        <v>#REF!</v>
      </c>
      <c r="AY89" s="141" t="e">
        <f aca="false">LEN(AM89)</f>
        <v>#REF!</v>
      </c>
      <c r="AZ89" s="141" t="e">
        <f aca="false">LEN(AN89)</f>
        <v>#REF!</v>
      </c>
      <c r="BA89" s="141" t="e">
        <f aca="false">LEN(AO89)</f>
        <v>#REF!</v>
      </c>
      <c r="BB89" s="141" t="e">
        <f aca="false">LEN(AP89)</f>
        <v>#REF!</v>
      </c>
      <c r="BC89" s="141" t="e">
        <f aca="false">LEN(AQ89)</f>
        <v>#REF!</v>
      </c>
      <c r="BD89" s="141" t="e">
        <f aca="false">LEN(AR89)</f>
        <v>#REF!</v>
      </c>
      <c r="BE89" s="141" t="e">
        <f aca="false">LEN(AS89)</f>
        <v>#REF!</v>
      </c>
      <c r="BF89" s="141" t="e">
        <f aca="false">LEN(AT89)</f>
        <v>#REF!</v>
      </c>
      <c r="BG89" s="208" t="e">
        <f aca="false">SUM(F89:BF89)</f>
        <v>#REF!</v>
      </c>
    </row>
    <row r="90" customFormat="false" ht="15" hidden="true" customHeight="false" outlineLevel="0" collapsed="false">
      <c r="B90" s="125" t="str">
        <f aca="false">parametry!C3</f>
        <v>T.3.001</v>
      </c>
      <c r="C90" s="123" t="n">
        <f aca="false">parametry!D3</f>
        <v>325</v>
      </c>
      <c r="D90" s="121" t="str">
        <f aca="false">parametry!F3</f>
        <v>Průtokový cytometr </v>
      </c>
      <c r="E90" s="272" t="e">
        <f aca="false">#REF!</f>
        <v>#REF!</v>
      </c>
      <c r="F90" s="125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3" t="e">
        <f aca="false">#REF!</f>
        <v>#REF!</v>
      </c>
      <c r="K90" s="124" t="e">
        <f aca="false">#REF!</f>
        <v>#REF!</v>
      </c>
      <c r="L90" s="126" t="e">
        <f aca="false">#REF!</f>
        <v>#REF!</v>
      </c>
      <c r="M90" s="123" t="e">
        <f aca="false">#REF!</f>
        <v>#REF!</v>
      </c>
      <c r="N90" s="123" t="e">
        <f aca="false">#REF!</f>
        <v>#REF!</v>
      </c>
      <c r="O90" s="123" t="e">
        <f aca="false">#REF!</f>
        <v>#REF!</v>
      </c>
      <c r="P90" s="123" t="e">
        <f aca="false">#REF!</f>
        <v>#REF!</v>
      </c>
      <c r="Q90" s="273" t="e">
        <f aca="false">#REF!</f>
        <v>#REF!</v>
      </c>
      <c r="R90" s="125" t="e">
        <f aca="false">#REF!</f>
        <v>#REF!</v>
      </c>
      <c r="S90" s="123" t="e">
        <f aca="false">#REF!</f>
        <v>#REF!</v>
      </c>
      <c r="T90" s="123" t="e">
        <f aca="false">#REF!</f>
        <v>#REF!</v>
      </c>
      <c r="U90" s="123" t="e">
        <f aca="false">#REF!</f>
        <v>#REF!</v>
      </c>
      <c r="V90" s="123" t="e">
        <f aca="false">#REF!</f>
        <v>#REF!</v>
      </c>
      <c r="W90" s="124" t="e">
        <f aca="false">#REF!</f>
        <v>#REF!</v>
      </c>
      <c r="AB90" s="0" t="e">
        <f aca="false">SUM(#REF!/1000,#REF!,#REF!,#REF!,#REF!,-#REF!,-#REF!)</f>
        <v>#VALUE!</v>
      </c>
      <c r="AI90" s="207" t="e">
        <f aca="false">T(F90)</f>
        <v>#REF!</v>
      </c>
      <c r="AJ90" s="141" t="e">
        <f aca="false">T(G90)</f>
        <v>#REF!</v>
      </c>
      <c r="AK90" s="141" t="e">
        <f aca="false">T(H90)</f>
        <v>#REF!</v>
      </c>
      <c r="AL90" s="141" t="e">
        <f aca="false">T(I90)</f>
        <v>#REF!</v>
      </c>
      <c r="AM90" s="141" t="e">
        <f aca="false">T(L90)</f>
        <v>#REF!</v>
      </c>
      <c r="AN90" s="141" t="e">
        <f aca="false">T(M90)</f>
        <v>#REF!</v>
      </c>
      <c r="AO90" s="141" t="e">
        <f aca="false">T(N90)</f>
        <v>#REF!</v>
      </c>
      <c r="AP90" s="141" t="e">
        <f aca="false">T(O90)</f>
        <v>#REF!</v>
      </c>
      <c r="AQ90" s="141" t="e">
        <f aca="false">T(P90)</f>
        <v>#REF!</v>
      </c>
      <c r="AR90" s="141" t="e">
        <f aca="false">T(Q90)</f>
        <v>#REF!</v>
      </c>
      <c r="AS90" s="141" t="e">
        <f aca="false">T(R90)</f>
        <v>#REF!</v>
      </c>
      <c r="AT90" s="141" t="e">
        <f aca="false">T(S90)</f>
        <v>#REF!</v>
      </c>
      <c r="AU90" s="141" t="e">
        <f aca="false">LEN(AI90)</f>
        <v>#REF!</v>
      </c>
      <c r="AV90" s="141" t="e">
        <f aca="false">LEN(AJ90)</f>
        <v>#REF!</v>
      </c>
      <c r="AW90" s="141" t="e">
        <f aca="false">LEN(AK90)</f>
        <v>#REF!</v>
      </c>
      <c r="AX90" s="141" t="e">
        <f aca="false">LEN(AL90)</f>
        <v>#REF!</v>
      </c>
      <c r="AY90" s="141" t="e">
        <f aca="false">LEN(AM90)</f>
        <v>#REF!</v>
      </c>
      <c r="AZ90" s="141" t="e">
        <f aca="false">LEN(AN90)</f>
        <v>#REF!</v>
      </c>
      <c r="BA90" s="141" t="e">
        <f aca="false">LEN(AO90)</f>
        <v>#REF!</v>
      </c>
      <c r="BB90" s="141" t="e">
        <f aca="false">LEN(AP90)</f>
        <v>#REF!</v>
      </c>
      <c r="BC90" s="141" t="e">
        <f aca="false">LEN(AQ90)</f>
        <v>#REF!</v>
      </c>
      <c r="BD90" s="141" t="e">
        <f aca="false">LEN(AR90)</f>
        <v>#REF!</v>
      </c>
      <c r="BE90" s="141" t="e">
        <f aca="false">LEN(AS90)</f>
        <v>#REF!</v>
      </c>
      <c r="BF90" s="141" t="e">
        <f aca="false">LEN(AT90)</f>
        <v>#REF!</v>
      </c>
      <c r="BG90" s="208" t="e">
        <f aca="false">SUM(F90:BF90)</f>
        <v>#REF!</v>
      </c>
    </row>
    <row r="91" customFormat="false" ht="15" hidden="true" customHeight="false" outlineLevel="0" collapsed="false">
      <c r="B91" s="125" t="str">
        <f aca="false">parametry!C4</f>
        <v>T.3.002</v>
      </c>
      <c r="C91" s="123" t="n">
        <f aca="false">parametry!D4</f>
        <v>325</v>
      </c>
      <c r="D91" s="121" t="str">
        <f aca="false">parametry!F4</f>
        <v>Průtokový cytometr </v>
      </c>
      <c r="E91" s="272" t="e">
        <f aca="false">#REF!</f>
        <v>#REF!</v>
      </c>
      <c r="F91" s="125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3" t="e">
        <f aca="false">#REF!</f>
        <v>#REF!</v>
      </c>
      <c r="K91" s="124" t="e">
        <f aca="false">#REF!</f>
        <v>#REF!</v>
      </c>
      <c r="L91" s="126" t="e">
        <f aca="false">#REF!</f>
        <v>#REF!</v>
      </c>
      <c r="M91" s="123" t="e">
        <f aca="false">#REF!</f>
        <v>#REF!</v>
      </c>
      <c r="N91" s="123" t="e">
        <f aca="false">#REF!</f>
        <v>#REF!</v>
      </c>
      <c r="O91" s="123" t="e">
        <f aca="false">#REF!</f>
        <v>#REF!</v>
      </c>
      <c r="P91" s="123" t="e">
        <f aca="false">#REF!</f>
        <v>#REF!</v>
      </c>
      <c r="Q91" s="273" t="e">
        <f aca="false">#REF!</f>
        <v>#REF!</v>
      </c>
      <c r="R91" s="125" t="e">
        <f aca="false">#REF!</f>
        <v>#REF!</v>
      </c>
      <c r="S91" s="123" t="e">
        <f aca="false">#REF!</f>
        <v>#REF!</v>
      </c>
      <c r="T91" s="123" t="e">
        <f aca="false">#REF!</f>
        <v>#REF!</v>
      </c>
      <c r="U91" s="123" t="e">
        <f aca="false">#REF!</f>
        <v>#REF!</v>
      </c>
      <c r="V91" s="123" t="e">
        <f aca="false">#REF!</f>
        <v>#REF!</v>
      </c>
      <c r="W91" s="124" t="e">
        <f aca="false">#REF!</f>
        <v>#REF!</v>
      </c>
      <c r="AB91" s="0" t="e">
        <f aca="false">SUM(#REF!/1000,#REF!,#REF!,#REF!,#REF!,-#REF!,-#REF!)</f>
        <v>#VALUE!</v>
      </c>
      <c r="AI91" s="207" t="e">
        <f aca="false">T(F91)</f>
        <v>#REF!</v>
      </c>
      <c r="AJ91" s="141" t="e">
        <f aca="false">T(G91)</f>
        <v>#REF!</v>
      </c>
      <c r="AK91" s="141" t="e">
        <f aca="false">T(H91)</f>
        <v>#REF!</v>
      </c>
      <c r="AL91" s="141" t="e">
        <f aca="false">T(I91)</f>
        <v>#REF!</v>
      </c>
      <c r="AM91" s="141" t="e">
        <f aca="false">T(L91)</f>
        <v>#REF!</v>
      </c>
      <c r="AN91" s="141" t="e">
        <f aca="false">T(M91)</f>
        <v>#REF!</v>
      </c>
      <c r="AO91" s="141" t="e">
        <f aca="false">T(N91)</f>
        <v>#REF!</v>
      </c>
      <c r="AP91" s="141" t="e">
        <f aca="false">T(O91)</f>
        <v>#REF!</v>
      </c>
      <c r="AQ91" s="141" t="e">
        <f aca="false">T(P91)</f>
        <v>#REF!</v>
      </c>
      <c r="AR91" s="141" t="e">
        <f aca="false">T(Q91)</f>
        <v>#REF!</v>
      </c>
      <c r="AS91" s="141" t="e">
        <f aca="false">T(R91)</f>
        <v>#REF!</v>
      </c>
      <c r="AT91" s="141" t="e">
        <f aca="false">T(S91)</f>
        <v>#REF!</v>
      </c>
      <c r="AU91" s="141" t="e">
        <f aca="false">LEN(AI91)</f>
        <v>#REF!</v>
      </c>
      <c r="AV91" s="141" t="e">
        <f aca="false">LEN(AJ91)</f>
        <v>#REF!</v>
      </c>
      <c r="AW91" s="141" t="e">
        <f aca="false">LEN(AK91)</f>
        <v>#REF!</v>
      </c>
      <c r="AX91" s="141" t="e">
        <f aca="false">LEN(AL91)</f>
        <v>#REF!</v>
      </c>
      <c r="AY91" s="141" t="e">
        <f aca="false">LEN(AM91)</f>
        <v>#REF!</v>
      </c>
      <c r="AZ91" s="141" t="e">
        <f aca="false">LEN(AN91)</f>
        <v>#REF!</v>
      </c>
      <c r="BA91" s="141" t="e">
        <f aca="false">LEN(AO91)</f>
        <v>#REF!</v>
      </c>
      <c r="BB91" s="141" t="e">
        <f aca="false">LEN(AP91)</f>
        <v>#REF!</v>
      </c>
      <c r="BC91" s="141" t="e">
        <f aca="false">LEN(AQ91)</f>
        <v>#REF!</v>
      </c>
      <c r="BD91" s="141" t="e">
        <f aca="false">LEN(AR91)</f>
        <v>#REF!</v>
      </c>
      <c r="BE91" s="141" t="e">
        <f aca="false">LEN(AS91)</f>
        <v>#REF!</v>
      </c>
      <c r="BF91" s="141" t="e">
        <f aca="false">LEN(AT91)</f>
        <v>#REF!</v>
      </c>
      <c r="BG91" s="208" t="e">
        <f aca="false">SUM(F91:BF91)</f>
        <v>#REF!</v>
      </c>
    </row>
    <row r="92" customFormat="false" ht="15" hidden="true" customHeight="false" outlineLevel="0" collapsed="false">
      <c r="B92" s="125" t="str">
        <f aca="false">parametry!C5</f>
        <v>T.3.003</v>
      </c>
      <c r="C92" s="123" t="n">
        <f aca="false">parametry!D5</f>
        <v>324</v>
      </c>
      <c r="D92" s="121" t="str">
        <f aca="false">parametry!F5</f>
        <v>Fluorescenční mikroskop vč. software </v>
      </c>
      <c r="E92" s="272" t="e">
        <f aca="false">#REF!</f>
        <v>#REF!</v>
      </c>
      <c r="F92" s="125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3" t="e">
        <f aca="false">#REF!</f>
        <v>#REF!</v>
      </c>
      <c r="K92" s="124" t="e">
        <f aca="false">#REF!</f>
        <v>#REF!</v>
      </c>
      <c r="L92" s="126" t="e">
        <f aca="false">#REF!</f>
        <v>#REF!</v>
      </c>
      <c r="M92" s="123" t="e">
        <f aca="false">#REF!</f>
        <v>#REF!</v>
      </c>
      <c r="N92" s="123" t="e">
        <f aca="false">#REF!</f>
        <v>#REF!</v>
      </c>
      <c r="O92" s="123" t="e">
        <f aca="false">#REF!</f>
        <v>#REF!</v>
      </c>
      <c r="P92" s="123" t="e">
        <f aca="false">#REF!</f>
        <v>#REF!</v>
      </c>
      <c r="Q92" s="273" t="e">
        <f aca="false">#REF!</f>
        <v>#REF!</v>
      </c>
      <c r="R92" s="125" t="e">
        <f aca="false">#REF!</f>
        <v>#REF!</v>
      </c>
      <c r="S92" s="123" t="e">
        <f aca="false">#REF!</f>
        <v>#REF!</v>
      </c>
      <c r="T92" s="123" t="e">
        <f aca="false">#REF!</f>
        <v>#REF!</v>
      </c>
      <c r="U92" s="123" t="e">
        <f aca="false">#REF!</f>
        <v>#REF!</v>
      </c>
      <c r="V92" s="123" t="e">
        <f aca="false">#REF!</f>
        <v>#REF!</v>
      </c>
      <c r="W92" s="124" t="e">
        <f aca="false">#REF!</f>
        <v>#REF!</v>
      </c>
      <c r="AB92" s="0" t="e">
        <f aca="false">SUM(#REF!/1000,#REF!,#REF!,#REF!,#REF!,-#REF!,-#REF!)</f>
        <v>#VALUE!</v>
      </c>
      <c r="AI92" s="207" t="e">
        <f aca="false">T(F92)</f>
        <v>#REF!</v>
      </c>
      <c r="AJ92" s="141" t="e">
        <f aca="false">T(G92)</f>
        <v>#REF!</v>
      </c>
      <c r="AK92" s="141" t="e">
        <f aca="false">T(H92)</f>
        <v>#REF!</v>
      </c>
      <c r="AL92" s="141" t="e">
        <f aca="false">T(I92)</f>
        <v>#REF!</v>
      </c>
      <c r="AM92" s="141" t="e">
        <f aca="false">T(L92)</f>
        <v>#REF!</v>
      </c>
      <c r="AN92" s="141" t="e">
        <f aca="false">T(M92)</f>
        <v>#REF!</v>
      </c>
      <c r="AO92" s="141" t="e">
        <f aca="false">T(N92)</f>
        <v>#REF!</v>
      </c>
      <c r="AP92" s="141" t="e">
        <f aca="false">T(O92)</f>
        <v>#REF!</v>
      </c>
      <c r="AQ92" s="141" t="e">
        <f aca="false">T(P92)</f>
        <v>#REF!</v>
      </c>
      <c r="AR92" s="141" t="e">
        <f aca="false">T(Q92)</f>
        <v>#REF!</v>
      </c>
      <c r="AS92" s="141" t="e">
        <f aca="false">T(R92)</f>
        <v>#REF!</v>
      </c>
      <c r="AT92" s="141" t="e">
        <f aca="false">T(S92)</f>
        <v>#REF!</v>
      </c>
      <c r="AU92" s="141" t="e">
        <f aca="false">LEN(AI92)</f>
        <v>#REF!</v>
      </c>
      <c r="AV92" s="141" t="e">
        <f aca="false">LEN(AJ92)</f>
        <v>#REF!</v>
      </c>
      <c r="AW92" s="141" t="e">
        <f aca="false">LEN(AK92)</f>
        <v>#REF!</v>
      </c>
      <c r="AX92" s="141" t="e">
        <f aca="false">LEN(AL92)</f>
        <v>#REF!</v>
      </c>
      <c r="AY92" s="141" t="e">
        <f aca="false">LEN(AM92)</f>
        <v>#REF!</v>
      </c>
      <c r="AZ92" s="141" t="e">
        <f aca="false">LEN(AN92)</f>
        <v>#REF!</v>
      </c>
      <c r="BA92" s="141" t="e">
        <f aca="false">LEN(AO92)</f>
        <v>#REF!</v>
      </c>
      <c r="BB92" s="141" t="e">
        <f aca="false">LEN(AP92)</f>
        <v>#REF!</v>
      </c>
      <c r="BC92" s="141" t="e">
        <f aca="false">LEN(AQ92)</f>
        <v>#REF!</v>
      </c>
      <c r="BD92" s="141" t="e">
        <f aca="false">LEN(AR92)</f>
        <v>#REF!</v>
      </c>
      <c r="BE92" s="141" t="e">
        <f aca="false">LEN(AS92)</f>
        <v>#REF!</v>
      </c>
      <c r="BF92" s="141" t="e">
        <f aca="false">LEN(AT92)</f>
        <v>#REF!</v>
      </c>
      <c r="BG92" s="208" t="e">
        <f aca="false">SUM(F92:BF92)</f>
        <v>#REF!</v>
      </c>
    </row>
    <row r="93" customFormat="false" ht="15" hidden="true" customHeight="false" outlineLevel="0" collapsed="false">
      <c r="B93" s="125" t="str">
        <f aca="false">parametry!C6</f>
        <v>T.3.004</v>
      </c>
      <c r="C93" s="123" t="n">
        <f aca="false">parametry!D6</f>
        <v>324</v>
      </c>
      <c r="D93" s="121" t="str">
        <f aca="false">parametry!F6</f>
        <v>HPLC systém </v>
      </c>
      <c r="E93" s="272" t="e">
        <f aca="false">#REF!</f>
        <v>#REF!</v>
      </c>
      <c r="F93" s="125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3" t="e">
        <f aca="false">#REF!</f>
        <v>#REF!</v>
      </c>
      <c r="K93" s="124" t="e">
        <f aca="false">#REF!</f>
        <v>#REF!</v>
      </c>
      <c r="L93" s="126" t="e">
        <f aca="false">#REF!</f>
        <v>#REF!</v>
      </c>
      <c r="M93" s="123" t="e">
        <f aca="false">#REF!</f>
        <v>#REF!</v>
      </c>
      <c r="N93" s="123" t="e">
        <f aca="false">#REF!</f>
        <v>#REF!</v>
      </c>
      <c r="O93" s="123" t="e">
        <f aca="false">#REF!</f>
        <v>#REF!</v>
      </c>
      <c r="P93" s="123" t="e">
        <f aca="false">#REF!</f>
        <v>#REF!</v>
      </c>
      <c r="Q93" s="273" t="e">
        <f aca="false">#REF!</f>
        <v>#REF!</v>
      </c>
      <c r="R93" s="125" t="e">
        <f aca="false">#REF!</f>
        <v>#REF!</v>
      </c>
      <c r="S93" s="123" t="e">
        <f aca="false">#REF!</f>
        <v>#REF!</v>
      </c>
      <c r="T93" s="123" t="e">
        <f aca="false">#REF!</f>
        <v>#REF!</v>
      </c>
      <c r="U93" s="123" t="e">
        <f aca="false">#REF!</f>
        <v>#REF!</v>
      </c>
      <c r="V93" s="123" t="e">
        <f aca="false">#REF!</f>
        <v>#REF!</v>
      </c>
      <c r="W93" s="124" t="e">
        <f aca="false">#REF!</f>
        <v>#REF!</v>
      </c>
      <c r="AB93" s="0" t="e">
        <f aca="false">SUM(#REF!/1000,#REF!,#REF!,#REF!,#REF!,-#REF!,-#REF!)</f>
        <v>#VALUE!</v>
      </c>
      <c r="AI93" s="207" t="e">
        <f aca="false">T(F93)</f>
        <v>#REF!</v>
      </c>
      <c r="AJ93" s="141" t="e">
        <f aca="false">T(G93)</f>
        <v>#REF!</v>
      </c>
      <c r="AK93" s="141" t="e">
        <f aca="false">T(H93)</f>
        <v>#REF!</v>
      </c>
      <c r="AL93" s="141" t="e">
        <f aca="false">T(I93)</f>
        <v>#REF!</v>
      </c>
      <c r="AM93" s="141" t="e">
        <f aca="false">T(L93)</f>
        <v>#REF!</v>
      </c>
      <c r="AN93" s="141" t="e">
        <f aca="false">T(M93)</f>
        <v>#REF!</v>
      </c>
      <c r="AO93" s="141" t="e">
        <f aca="false">T(N93)</f>
        <v>#REF!</v>
      </c>
      <c r="AP93" s="141" t="e">
        <f aca="false">T(O93)</f>
        <v>#REF!</v>
      </c>
      <c r="AQ93" s="141" t="e">
        <f aca="false">T(P93)</f>
        <v>#REF!</v>
      </c>
      <c r="AR93" s="141" t="e">
        <f aca="false">T(Q93)</f>
        <v>#REF!</v>
      </c>
      <c r="AS93" s="141" t="e">
        <f aca="false">T(R93)</f>
        <v>#REF!</v>
      </c>
      <c r="AT93" s="141" t="e">
        <f aca="false">T(S93)</f>
        <v>#REF!</v>
      </c>
      <c r="AU93" s="141" t="e">
        <f aca="false">LEN(AI93)</f>
        <v>#REF!</v>
      </c>
      <c r="AV93" s="141" t="e">
        <f aca="false">LEN(AJ93)</f>
        <v>#REF!</v>
      </c>
      <c r="AW93" s="141" t="e">
        <f aca="false">LEN(AK93)</f>
        <v>#REF!</v>
      </c>
      <c r="AX93" s="141" t="e">
        <f aca="false">LEN(AL93)</f>
        <v>#REF!</v>
      </c>
      <c r="AY93" s="141" t="e">
        <f aca="false">LEN(AM93)</f>
        <v>#REF!</v>
      </c>
      <c r="AZ93" s="141" t="e">
        <f aca="false">LEN(AN93)</f>
        <v>#REF!</v>
      </c>
      <c r="BA93" s="141" t="e">
        <f aca="false">LEN(AO93)</f>
        <v>#REF!</v>
      </c>
      <c r="BB93" s="141" t="e">
        <f aca="false">LEN(AP93)</f>
        <v>#REF!</v>
      </c>
      <c r="BC93" s="141" t="e">
        <f aca="false">LEN(AQ93)</f>
        <v>#REF!</v>
      </c>
      <c r="BD93" s="141" t="e">
        <f aca="false">LEN(AR93)</f>
        <v>#REF!</v>
      </c>
      <c r="BE93" s="141" t="e">
        <f aca="false">LEN(AS93)</f>
        <v>#REF!</v>
      </c>
      <c r="BF93" s="141" t="e">
        <f aca="false">LEN(AT93)</f>
        <v>#REF!</v>
      </c>
      <c r="BG93" s="208" t="e">
        <f aca="false">SUM(F93:BF93)</f>
        <v>#REF!</v>
      </c>
    </row>
    <row r="94" customFormat="false" ht="15" hidden="true" customHeight="false" outlineLevel="0" collapsed="false">
      <c r="B94" s="125" t="str">
        <f aca="false">parametry!C7</f>
        <v>T.3.005</v>
      </c>
      <c r="C94" s="123" t="n">
        <f aca="false">parametry!D7</f>
        <v>326</v>
      </c>
      <c r="D94" s="121" t="str">
        <f aca="false">parametry!F7</f>
        <v>Reaktor pro mikrovlnnou syntézu (Ultra Clave)</v>
      </c>
      <c r="E94" s="272" t="e">
        <f aca="false">#REF!</f>
        <v>#REF!</v>
      </c>
      <c r="F94" s="125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3" t="e">
        <f aca="false">#REF!</f>
        <v>#REF!</v>
      </c>
      <c r="K94" s="124" t="e">
        <f aca="false">#REF!</f>
        <v>#REF!</v>
      </c>
      <c r="L94" s="126" t="e">
        <f aca="false">#REF!</f>
        <v>#REF!</v>
      </c>
      <c r="M94" s="123" t="e">
        <f aca="false">#REF!</f>
        <v>#REF!</v>
      </c>
      <c r="N94" s="123" t="e">
        <f aca="false">#REF!</f>
        <v>#REF!</v>
      </c>
      <c r="O94" s="123" t="e">
        <f aca="false">#REF!</f>
        <v>#REF!</v>
      </c>
      <c r="P94" s="123" t="e">
        <f aca="false">#REF!</f>
        <v>#REF!</v>
      </c>
      <c r="Q94" s="273" t="e">
        <f aca="false">#REF!</f>
        <v>#REF!</v>
      </c>
      <c r="R94" s="125" t="e">
        <f aca="false">#REF!</f>
        <v>#REF!</v>
      </c>
      <c r="S94" s="123" t="e">
        <f aca="false">#REF!</f>
        <v>#REF!</v>
      </c>
      <c r="T94" s="123" t="e">
        <f aca="false">#REF!</f>
        <v>#REF!</v>
      </c>
      <c r="U94" s="123" t="e">
        <f aca="false">#REF!</f>
        <v>#REF!</v>
      </c>
      <c r="V94" s="123" t="e">
        <f aca="false">#REF!</f>
        <v>#REF!</v>
      </c>
      <c r="W94" s="124" t="e">
        <f aca="false">#REF!</f>
        <v>#REF!</v>
      </c>
      <c r="AB94" s="0" t="e">
        <f aca="false">SUM(#REF!/1000,#REF!,#REF!,#REF!,#REF!,-#REF!,-#REF!)</f>
        <v>#VALUE!</v>
      </c>
      <c r="AI94" s="207" t="e">
        <f aca="false">T(F94)</f>
        <v>#REF!</v>
      </c>
      <c r="AJ94" s="141" t="e">
        <f aca="false">T(G94)</f>
        <v>#REF!</v>
      </c>
      <c r="AK94" s="141" t="e">
        <f aca="false">T(H94)</f>
        <v>#REF!</v>
      </c>
      <c r="AL94" s="141" t="e">
        <f aca="false">T(I94)</f>
        <v>#REF!</v>
      </c>
      <c r="AM94" s="141" t="e">
        <f aca="false">T(L94)</f>
        <v>#REF!</v>
      </c>
      <c r="AN94" s="141" t="e">
        <f aca="false">T(M94)</f>
        <v>#REF!</v>
      </c>
      <c r="AO94" s="141" t="e">
        <f aca="false">T(N94)</f>
        <v>#REF!</v>
      </c>
      <c r="AP94" s="141" t="e">
        <f aca="false">T(O94)</f>
        <v>#REF!</v>
      </c>
      <c r="AQ94" s="141" t="e">
        <f aca="false">T(P94)</f>
        <v>#REF!</v>
      </c>
      <c r="AR94" s="141" t="e">
        <f aca="false">T(Q94)</f>
        <v>#REF!</v>
      </c>
      <c r="AS94" s="141" t="e">
        <f aca="false">T(R94)</f>
        <v>#REF!</v>
      </c>
      <c r="AT94" s="141" t="e">
        <f aca="false">T(S94)</f>
        <v>#REF!</v>
      </c>
      <c r="AU94" s="141" t="e">
        <f aca="false">LEN(AI94)</f>
        <v>#REF!</v>
      </c>
      <c r="AV94" s="141" t="e">
        <f aca="false">LEN(AJ94)</f>
        <v>#REF!</v>
      </c>
      <c r="AW94" s="141" t="e">
        <f aca="false">LEN(AK94)</f>
        <v>#REF!</v>
      </c>
      <c r="AX94" s="141" t="e">
        <f aca="false">LEN(AL94)</f>
        <v>#REF!</v>
      </c>
      <c r="AY94" s="141" t="e">
        <f aca="false">LEN(AM94)</f>
        <v>#REF!</v>
      </c>
      <c r="AZ94" s="141" t="e">
        <f aca="false">LEN(AN94)</f>
        <v>#REF!</v>
      </c>
      <c r="BA94" s="141" t="e">
        <f aca="false">LEN(AO94)</f>
        <v>#REF!</v>
      </c>
      <c r="BB94" s="141" t="e">
        <f aca="false">LEN(AP94)</f>
        <v>#REF!</v>
      </c>
      <c r="BC94" s="141" t="e">
        <f aca="false">LEN(AQ94)</f>
        <v>#REF!</v>
      </c>
      <c r="BD94" s="141" t="e">
        <f aca="false">LEN(AR94)</f>
        <v>#REF!</v>
      </c>
      <c r="BE94" s="141" t="e">
        <f aca="false">LEN(AS94)</f>
        <v>#REF!</v>
      </c>
      <c r="BF94" s="141" t="e">
        <f aca="false">LEN(AT94)</f>
        <v>#REF!</v>
      </c>
      <c r="BG94" s="208" t="e">
        <f aca="false">SUM(F94:BF94)</f>
        <v>#REF!</v>
      </c>
    </row>
    <row r="95" customFormat="false" ht="14" hidden="true" customHeight="false" outlineLevel="0" collapsed="false">
      <c r="B95" s="125" t="str">
        <f aca="false">parametry!C8</f>
        <v>T.3.006</v>
      </c>
      <c r="C95" s="123" t="n">
        <f aca="false">parametry!D8</f>
        <v>326</v>
      </c>
      <c r="D95" s="121" t="e">
        <f aca="false">#REF!</f>
        <v>#REF!</v>
      </c>
      <c r="E95" s="272" t="e">
        <f aca="false">#REF!</f>
        <v>#REF!</v>
      </c>
      <c r="F95" s="125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3" t="e">
        <f aca="false">#REF!</f>
        <v>#REF!</v>
      </c>
      <c r="K95" s="124" t="e">
        <f aca="false">#REF!</f>
        <v>#REF!</v>
      </c>
      <c r="L95" s="126" t="e">
        <f aca="false">#REF!</f>
        <v>#REF!</v>
      </c>
      <c r="M95" s="123" t="e">
        <f aca="false">#REF!</f>
        <v>#REF!</v>
      </c>
      <c r="N95" s="123" t="e">
        <f aca="false">#REF!</f>
        <v>#REF!</v>
      </c>
      <c r="O95" s="123" t="e">
        <f aca="false">#REF!</f>
        <v>#REF!</v>
      </c>
      <c r="P95" s="123" t="e">
        <f aca="false">#REF!</f>
        <v>#REF!</v>
      </c>
      <c r="Q95" s="273" t="e">
        <f aca="false">#REF!</f>
        <v>#REF!</v>
      </c>
      <c r="R95" s="125" t="e">
        <f aca="false">#REF!</f>
        <v>#REF!</v>
      </c>
      <c r="S95" s="123" t="e">
        <f aca="false">#REF!</f>
        <v>#REF!</v>
      </c>
      <c r="T95" s="123" t="e">
        <f aca="false">#REF!</f>
        <v>#REF!</v>
      </c>
      <c r="U95" s="123" t="e">
        <f aca="false">#REF!</f>
        <v>#REF!</v>
      </c>
      <c r="V95" s="123" t="e">
        <f aca="false">#REF!</f>
        <v>#REF!</v>
      </c>
      <c r="W95" s="124" t="e">
        <f aca="false">#REF!</f>
        <v>#REF!</v>
      </c>
      <c r="AB95" s="0" t="e">
        <f aca="false">SUM(#REF!/1000,#REF!,#REF!,#REF!,#REF!,-#REF!,-#REF!)</f>
        <v>#VALUE!</v>
      </c>
      <c r="AI95" s="207" t="e">
        <f aca="false">T(F95)</f>
        <v>#REF!</v>
      </c>
      <c r="AJ95" s="141" t="e">
        <f aca="false">T(G95)</f>
        <v>#REF!</v>
      </c>
      <c r="AK95" s="141" t="e">
        <f aca="false">T(H95)</f>
        <v>#REF!</v>
      </c>
      <c r="AL95" s="141" t="e">
        <f aca="false">T(I95)</f>
        <v>#REF!</v>
      </c>
      <c r="AM95" s="141" t="e">
        <f aca="false">T(L95)</f>
        <v>#REF!</v>
      </c>
      <c r="AN95" s="141" t="e">
        <f aca="false">T(M95)</f>
        <v>#REF!</v>
      </c>
      <c r="AO95" s="141" t="e">
        <f aca="false">T(N95)</f>
        <v>#REF!</v>
      </c>
      <c r="AP95" s="141" t="e">
        <f aca="false">T(O95)</f>
        <v>#REF!</v>
      </c>
      <c r="AQ95" s="141" t="e">
        <f aca="false">T(P95)</f>
        <v>#REF!</v>
      </c>
      <c r="AR95" s="141" t="e">
        <f aca="false">T(Q95)</f>
        <v>#REF!</v>
      </c>
      <c r="AS95" s="141" t="e">
        <f aca="false">T(R95)</f>
        <v>#REF!</v>
      </c>
      <c r="AT95" s="141" t="e">
        <f aca="false">T(S95)</f>
        <v>#REF!</v>
      </c>
      <c r="AU95" s="141" t="e">
        <f aca="false">LEN(AI95)</f>
        <v>#REF!</v>
      </c>
      <c r="AV95" s="141" t="e">
        <f aca="false">LEN(AJ95)</f>
        <v>#REF!</v>
      </c>
      <c r="AW95" s="141" t="e">
        <f aca="false">LEN(AK95)</f>
        <v>#REF!</v>
      </c>
      <c r="AX95" s="141" t="e">
        <f aca="false">LEN(AL95)</f>
        <v>#REF!</v>
      </c>
      <c r="AY95" s="141" t="e">
        <f aca="false">LEN(AM95)</f>
        <v>#REF!</v>
      </c>
      <c r="AZ95" s="141" t="e">
        <f aca="false">LEN(AN95)</f>
        <v>#REF!</v>
      </c>
      <c r="BA95" s="141" t="e">
        <f aca="false">LEN(AO95)</f>
        <v>#REF!</v>
      </c>
      <c r="BB95" s="141" t="e">
        <f aca="false">LEN(AP95)</f>
        <v>#REF!</v>
      </c>
      <c r="BC95" s="141" t="e">
        <f aca="false">LEN(AQ95)</f>
        <v>#REF!</v>
      </c>
      <c r="BD95" s="141" t="e">
        <f aca="false">LEN(AR95)</f>
        <v>#REF!</v>
      </c>
      <c r="BE95" s="141" t="e">
        <f aca="false">LEN(AS95)</f>
        <v>#REF!</v>
      </c>
      <c r="BF95" s="141" t="e">
        <f aca="false">LEN(AT95)</f>
        <v>#REF!</v>
      </c>
      <c r="BG95" s="208" t="e">
        <f aca="false">SUM(F95:BF95)</f>
        <v>#REF!</v>
      </c>
    </row>
    <row r="96" customFormat="false" ht="15" hidden="true" customHeight="false" outlineLevel="0" collapsed="false">
      <c r="B96" s="125" t="str">
        <f aca="false">parametry!C9</f>
        <v>T.3.007</v>
      </c>
      <c r="C96" s="123" t="n">
        <f aca="false">parametry!D9</f>
        <v>348</v>
      </c>
      <c r="D96" s="121" t="str">
        <f aca="false">parametry!F8</f>
        <v>Hematologický analyzátor </v>
      </c>
      <c r="E96" s="272" t="e">
        <f aca="false">#REF!</f>
        <v>#REF!</v>
      </c>
      <c r="F96" s="125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3" t="e">
        <f aca="false">#REF!</f>
        <v>#REF!</v>
      </c>
      <c r="K96" s="124" t="e">
        <f aca="false">#REF!</f>
        <v>#REF!</v>
      </c>
      <c r="L96" s="126" t="e">
        <f aca="false">#REF!</f>
        <v>#REF!</v>
      </c>
      <c r="M96" s="123" t="e">
        <f aca="false">#REF!</f>
        <v>#REF!</v>
      </c>
      <c r="N96" s="123" t="e">
        <f aca="false">#REF!</f>
        <v>#REF!</v>
      </c>
      <c r="O96" s="123" t="e">
        <f aca="false">#REF!</f>
        <v>#REF!</v>
      </c>
      <c r="P96" s="123" t="e">
        <f aca="false">#REF!</f>
        <v>#REF!</v>
      </c>
      <c r="Q96" s="273" t="e">
        <f aca="false">#REF!</f>
        <v>#REF!</v>
      </c>
      <c r="R96" s="125" t="e">
        <f aca="false">#REF!</f>
        <v>#REF!</v>
      </c>
      <c r="S96" s="123" t="e">
        <f aca="false">#REF!</f>
        <v>#REF!</v>
      </c>
      <c r="T96" s="123" t="e">
        <f aca="false">#REF!</f>
        <v>#REF!</v>
      </c>
      <c r="U96" s="123" t="e">
        <f aca="false">#REF!</f>
        <v>#REF!</v>
      </c>
      <c r="V96" s="123" t="e">
        <f aca="false">#REF!</f>
        <v>#REF!</v>
      </c>
      <c r="W96" s="124" t="e">
        <f aca="false">#REF!</f>
        <v>#REF!</v>
      </c>
      <c r="AB96" s="0" t="e">
        <f aca="false">SUM(#REF!/1000,#REF!,#REF!,#REF!,#REF!,-#REF!,-#REF!)</f>
        <v>#VALUE!</v>
      </c>
      <c r="AI96" s="207" t="e">
        <f aca="false">T(F96)</f>
        <v>#REF!</v>
      </c>
      <c r="AJ96" s="141" t="e">
        <f aca="false">T(G96)</f>
        <v>#REF!</v>
      </c>
      <c r="AK96" s="141" t="e">
        <f aca="false">T(H96)</f>
        <v>#REF!</v>
      </c>
      <c r="AL96" s="141" t="e">
        <f aca="false">T(I96)</f>
        <v>#REF!</v>
      </c>
      <c r="AM96" s="141" t="e">
        <f aca="false">T(L96)</f>
        <v>#REF!</v>
      </c>
      <c r="AN96" s="141" t="e">
        <f aca="false">T(M96)</f>
        <v>#REF!</v>
      </c>
      <c r="AO96" s="141" t="e">
        <f aca="false">T(N96)</f>
        <v>#REF!</v>
      </c>
      <c r="AP96" s="141" t="e">
        <f aca="false">T(O96)</f>
        <v>#REF!</v>
      </c>
      <c r="AQ96" s="141" t="e">
        <f aca="false">T(P96)</f>
        <v>#REF!</v>
      </c>
      <c r="AR96" s="141" t="e">
        <f aca="false">T(Q96)</f>
        <v>#REF!</v>
      </c>
      <c r="AS96" s="141" t="e">
        <f aca="false">T(R96)</f>
        <v>#REF!</v>
      </c>
      <c r="AT96" s="141" t="e">
        <f aca="false">T(S96)</f>
        <v>#REF!</v>
      </c>
      <c r="AU96" s="141" t="e">
        <f aca="false">LEN(AI96)</f>
        <v>#REF!</v>
      </c>
      <c r="AV96" s="141" t="e">
        <f aca="false">LEN(AJ96)</f>
        <v>#REF!</v>
      </c>
      <c r="AW96" s="141" t="e">
        <f aca="false">LEN(AK96)</f>
        <v>#REF!</v>
      </c>
      <c r="AX96" s="141" t="e">
        <f aca="false">LEN(AL96)</f>
        <v>#REF!</v>
      </c>
      <c r="AY96" s="141" t="e">
        <f aca="false">LEN(AM96)</f>
        <v>#REF!</v>
      </c>
      <c r="AZ96" s="141" t="e">
        <f aca="false">LEN(AN96)</f>
        <v>#REF!</v>
      </c>
      <c r="BA96" s="141" t="e">
        <f aca="false">LEN(AO96)</f>
        <v>#REF!</v>
      </c>
      <c r="BB96" s="141" t="e">
        <f aca="false">LEN(AP96)</f>
        <v>#REF!</v>
      </c>
      <c r="BC96" s="141" t="e">
        <f aca="false">LEN(AQ96)</f>
        <v>#REF!</v>
      </c>
      <c r="BD96" s="141" t="e">
        <f aca="false">LEN(AR96)</f>
        <v>#REF!</v>
      </c>
      <c r="BE96" s="141" t="e">
        <f aca="false">LEN(AS96)</f>
        <v>#REF!</v>
      </c>
      <c r="BF96" s="141" t="e">
        <f aca="false">LEN(AT96)</f>
        <v>#REF!</v>
      </c>
      <c r="BG96" s="208" t="e">
        <f aca="false">SUM(F96:BF96)</f>
        <v>#REF!</v>
      </c>
    </row>
    <row r="97" customFormat="false" ht="15" hidden="true" customHeight="false" outlineLevel="0" collapsed="false">
      <c r="B97" s="125" t="str">
        <f aca="false">parametry!C12</f>
        <v>T.3.010</v>
      </c>
      <c r="C97" s="123" t="n">
        <f aca="false">parametry!D12</f>
        <v>353</v>
      </c>
      <c r="D97" s="121" t="str">
        <f aca="false">parametry!F12</f>
        <v>Laminární box - ČP</v>
      </c>
      <c r="E97" s="272" t="e">
        <f aca="false">#REF!</f>
        <v>#REF!</v>
      </c>
      <c r="F97" s="125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3" t="e">
        <f aca="false">#REF!</f>
        <v>#REF!</v>
      </c>
      <c r="K97" s="124" t="e">
        <f aca="false">#REF!</f>
        <v>#REF!</v>
      </c>
      <c r="L97" s="126" t="e">
        <f aca="false">#REF!</f>
        <v>#REF!</v>
      </c>
      <c r="M97" s="123" t="e">
        <f aca="false">#REF!</f>
        <v>#REF!</v>
      </c>
      <c r="N97" s="123" t="e">
        <f aca="false">#REF!</f>
        <v>#REF!</v>
      </c>
      <c r="O97" s="123" t="e">
        <f aca="false">#REF!</f>
        <v>#REF!</v>
      </c>
      <c r="P97" s="123" t="e">
        <f aca="false">#REF!</f>
        <v>#REF!</v>
      </c>
      <c r="Q97" s="273" t="e">
        <f aca="false">#REF!</f>
        <v>#REF!</v>
      </c>
      <c r="R97" s="125" t="e">
        <f aca="false">#REF!</f>
        <v>#REF!</v>
      </c>
      <c r="S97" s="123" t="e">
        <f aca="false">#REF!</f>
        <v>#REF!</v>
      </c>
      <c r="T97" s="123" t="e">
        <f aca="false">#REF!</f>
        <v>#REF!</v>
      </c>
      <c r="U97" s="123" t="e">
        <f aca="false">#REF!</f>
        <v>#REF!</v>
      </c>
      <c r="V97" s="123" t="e">
        <f aca="false">#REF!</f>
        <v>#REF!</v>
      </c>
      <c r="W97" s="124" t="e">
        <f aca="false">#REF!</f>
        <v>#REF!</v>
      </c>
      <c r="AB97" s="0" t="e">
        <f aca="false">SUM(#REF!/1000,#REF!,#REF!,#REF!,#REF!,-#REF!,-#REF!)</f>
        <v>#VALUE!</v>
      </c>
      <c r="AI97" s="207" t="e">
        <f aca="false">T(F97)</f>
        <v>#REF!</v>
      </c>
      <c r="AJ97" s="141" t="e">
        <f aca="false">T(G97)</f>
        <v>#REF!</v>
      </c>
      <c r="AK97" s="141" t="e">
        <f aca="false">T(H97)</f>
        <v>#REF!</v>
      </c>
      <c r="AL97" s="141" t="e">
        <f aca="false">T(I97)</f>
        <v>#REF!</v>
      </c>
      <c r="AM97" s="141" t="e">
        <f aca="false">T(L97)</f>
        <v>#REF!</v>
      </c>
      <c r="AN97" s="141" t="e">
        <f aca="false">T(M97)</f>
        <v>#REF!</v>
      </c>
      <c r="AO97" s="141" t="e">
        <f aca="false">T(N97)</f>
        <v>#REF!</v>
      </c>
      <c r="AP97" s="141" t="e">
        <f aca="false">T(O97)</f>
        <v>#REF!</v>
      </c>
      <c r="AQ97" s="141" t="e">
        <f aca="false">T(P97)</f>
        <v>#REF!</v>
      </c>
      <c r="AR97" s="141" t="e">
        <f aca="false">T(Q97)</f>
        <v>#REF!</v>
      </c>
      <c r="AS97" s="141" t="e">
        <f aca="false">T(R97)</f>
        <v>#REF!</v>
      </c>
      <c r="AT97" s="141" t="e">
        <f aca="false">T(S97)</f>
        <v>#REF!</v>
      </c>
      <c r="AU97" s="141" t="e">
        <f aca="false">LEN(AI97)</f>
        <v>#REF!</v>
      </c>
      <c r="AV97" s="141" t="e">
        <f aca="false">LEN(AJ97)</f>
        <v>#REF!</v>
      </c>
      <c r="AW97" s="141" t="e">
        <f aca="false">LEN(AK97)</f>
        <v>#REF!</v>
      </c>
      <c r="AX97" s="141" t="e">
        <f aca="false">LEN(AL97)</f>
        <v>#REF!</v>
      </c>
      <c r="AY97" s="141" t="e">
        <f aca="false">LEN(AM97)</f>
        <v>#REF!</v>
      </c>
      <c r="AZ97" s="141" t="e">
        <f aca="false">LEN(AN97)</f>
        <v>#REF!</v>
      </c>
      <c r="BA97" s="141" t="e">
        <f aca="false">LEN(AO97)</f>
        <v>#REF!</v>
      </c>
      <c r="BB97" s="141" t="e">
        <f aca="false">LEN(AP97)</f>
        <v>#REF!</v>
      </c>
      <c r="BC97" s="141" t="e">
        <f aca="false">LEN(AQ97)</f>
        <v>#REF!</v>
      </c>
      <c r="BD97" s="141" t="e">
        <f aca="false">LEN(AR97)</f>
        <v>#REF!</v>
      </c>
      <c r="BE97" s="141" t="e">
        <f aca="false">LEN(AS97)</f>
        <v>#REF!</v>
      </c>
      <c r="BF97" s="141" t="e">
        <f aca="false">LEN(AT97)</f>
        <v>#REF!</v>
      </c>
      <c r="BG97" s="208" t="e">
        <f aca="false">SUM(F97:BF97)</f>
        <v>#REF!</v>
      </c>
    </row>
    <row r="98" customFormat="false" ht="14" hidden="true" customHeight="false" outlineLevel="0" collapsed="false">
      <c r="B98" s="125" t="e">
        <f aca="false">#REF!</f>
        <v>#REF!</v>
      </c>
      <c r="C98" s="123" t="e">
        <f aca="false">#REF!</f>
        <v>#REF!</v>
      </c>
      <c r="D98" s="121" t="e">
        <f aca="false">#REF!</f>
        <v>#REF!</v>
      </c>
      <c r="E98" s="272" t="e">
        <f aca="false">#REF!</f>
        <v>#REF!</v>
      </c>
      <c r="F98" s="125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3" t="e">
        <f aca="false">#REF!</f>
        <v>#REF!</v>
      </c>
      <c r="K98" s="124" t="e">
        <f aca="false">#REF!</f>
        <v>#REF!</v>
      </c>
      <c r="L98" s="126" t="e">
        <f aca="false">#REF!</f>
        <v>#REF!</v>
      </c>
      <c r="M98" s="123" t="e">
        <f aca="false">#REF!</f>
        <v>#REF!</v>
      </c>
      <c r="N98" s="123" t="e">
        <f aca="false">#REF!</f>
        <v>#REF!</v>
      </c>
      <c r="O98" s="123" t="e">
        <f aca="false">#REF!</f>
        <v>#REF!</v>
      </c>
      <c r="P98" s="123" t="e">
        <f aca="false">#REF!</f>
        <v>#REF!</v>
      </c>
      <c r="Q98" s="273" t="e">
        <f aca="false">#REF!</f>
        <v>#REF!</v>
      </c>
      <c r="R98" s="125" t="e">
        <f aca="false">#REF!</f>
        <v>#REF!</v>
      </c>
      <c r="S98" s="123" t="e">
        <f aca="false">#REF!</f>
        <v>#REF!</v>
      </c>
      <c r="T98" s="123" t="e">
        <f aca="false">#REF!</f>
        <v>#REF!</v>
      </c>
      <c r="U98" s="123" t="e">
        <f aca="false">#REF!</f>
        <v>#REF!</v>
      </c>
      <c r="V98" s="123" t="e">
        <f aca="false">#REF!</f>
        <v>#REF!</v>
      </c>
      <c r="W98" s="124" t="e">
        <f aca="false">#REF!</f>
        <v>#REF!</v>
      </c>
      <c r="AB98" s="0" t="e">
        <f aca="false">SUM(#REF!/1000,#REF!,#REF!,#REF!,#REF!,-#REF!,-#REF!)</f>
        <v>#VALUE!</v>
      </c>
      <c r="AI98" s="207" t="e">
        <f aca="false">T(F98)</f>
        <v>#REF!</v>
      </c>
      <c r="AJ98" s="141" t="e">
        <f aca="false">T(G98)</f>
        <v>#REF!</v>
      </c>
      <c r="AK98" s="141" t="e">
        <f aca="false">T(H98)</f>
        <v>#REF!</v>
      </c>
      <c r="AL98" s="141" t="e">
        <f aca="false">T(I98)</f>
        <v>#REF!</v>
      </c>
      <c r="AM98" s="141" t="e">
        <f aca="false">T(L98)</f>
        <v>#REF!</v>
      </c>
      <c r="AN98" s="141" t="e">
        <f aca="false">T(M98)</f>
        <v>#REF!</v>
      </c>
      <c r="AO98" s="141" t="e">
        <f aca="false">T(N98)</f>
        <v>#REF!</v>
      </c>
      <c r="AP98" s="141" t="e">
        <f aca="false">T(O98)</f>
        <v>#REF!</v>
      </c>
      <c r="AQ98" s="141" t="e">
        <f aca="false">T(P98)</f>
        <v>#REF!</v>
      </c>
      <c r="AR98" s="141" t="e">
        <f aca="false">T(Q98)</f>
        <v>#REF!</v>
      </c>
      <c r="AS98" s="141" t="e">
        <f aca="false">T(R98)</f>
        <v>#REF!</v>
      </c>
      <c r="AT98" s="141" t="e">
        <f aca="false">T(S98)</f>
        <v>#REF!</v>
      </c>
      <c r="AU98" s="141" t="e">
        <f aca="false">LEN(AI98)</f>
        <v>#REF!</v>
      </c>
      <c r="AV98" s="141" t="e">
        <f aca="false">LEN(AJ98)</f>
        <v>#REF!</v>
      </c>
      <c r="AW98" s="141" t="e">
        <f aca="false">LEN(AK98)</f>
        <v>#REF!</v>
      </c>
      <c r="AX98" s="141" t="e">
        <f aca="false">LEN(AL98)</f>
        <v>#REF!</v>
      </c>
      <c r="AY98" s="141" t="e">
        <f aca="false">LEN(AM98)</f>
        <v>#REF!</v>
      </c>
      <c r="AZ98" s="141" t="e">
        <f aca="false">LEN(AN98)</f>
        <v>#REF!</v>
      </c>
      <c r="BA98" s="141" t="e">
        <f aca="false">LEN(AO98)</f>
        <v>#REF!</v>
      </c>
      <c r="BB98" s="141" t="e">
        <f aca="false">LEN(AP98)</f>
        <v>#REF!</v>
      </c>
      <c r="BC98" s="141" t="e">
        <f aca="false">LEN(AQ98)</f>
        <v>#REF!</v>
      </c>
      <c r="BD98" s="141" t="e">
        <f aca="false">LEN(AR98)</f>
        <v>#REF!</v>
      </c>
      <c r="BE98" s="141" t="e">
        <f aca="false">LEN(AS98)</f>
        <v>#REF!</v>
      </c>
      <c r="BF98" s="141" t="e">
        <f aca="false">LEN(AT98)</f>
        <v>#REF!</v>
      </c>
      <c r="BG98" s="208" t="e">
        <f aca="false">SUM(F98:BF98)</f>
        <v>#REF!</v>
      </c>
    </row>
    <row r="99" customFormat="false" ht="14" hidden="true" customHeight="false" outlineLevel="0" collapsed="false">
      <c r="B99" s="125" t="e">
        <f aca="false">#REF!</f>
        <v>#REF!</v>
      </c>
      <c r="C99" s="123" t="e">
        <f aca="false">#REF!</f>
        <v>#REF!</v>
      </c>
      <c r="D99" s="121" t="e">
        <f aca="false">#REF!</f>
        <v>#REF!</v>
      </c>
      <c r="E99" s="272" t="e">
        <f aca="false">#REF!</f>
        <v>#REF!</v>
      </c>
      <c r="F99" s="125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3" t="e">
        <f aca="false">#REF!</f>
        <v>#REF!</v>
      </c>
      <c r="K99" s="124" t="e">
        <f aca="false">#REF!</f>
        <v>#REF!</v>
      </c>
      <c r="L99" s="126" t="e">
        <f aca="false">#REF!</f>
        <v>#REF!</v>
      </c>
      <c r="M99" s="123" t="e">
        <f aca="false">#REF!</f>
        <v>#REF!</v>
      </c>
      <c r="N99" s="123" t="e">
        <f aca="false">#REF!</f>
        <v>#REF!</v>
      </c>
      <c r="O99" s="123" t="e">
        <f aca="false">#REF!</f>
        <v>#REF!</v>
      </c>
      <c r="P99" s="123" t="e">
        <f aca="false">#REF!</f>
        <v>#REF!</v>
      </c>
      <c r="Q99" s="273" t="e">
        <f aca="false">#REF!</f>
        <v>#REF!</v>
      </c>
      <c r="R99" s="125" t="e">
        <f aca="false">#REF!</f>
        <v>#REF!</v>
      </c>
      <c r="S99" s="123" t="e">
        <f aca="false">#REF!</f>
        <v>#REF!</v>
      </c>
      <c r="T99" s="123" t="e">
        <f aca="false">#REF!</f>
        <v>#REF!</v>
      </c>
      <c r="U99" s="123" t="e">
        <f aca="false">#REF!</f>
        <v>#REF!</v>
      </c>
      <c r="V99" s="123" t="e">
        <f aca="false">#REF!</f>
        <v>#REF!</v>
      </c>
      <c r="W99" s="124" t="e">
        <f aca="false">#REF!</f>
        <v>#REF!</v>
      </c>
      <c r="AB99" s="0" t="e">
        <f aca="false">SUM(#REF!/1000,#REF!,#REF!,#REF!,#REF!,-#REF!,-#REF!)</f>
        <v>#VALUE!</v>
      </c>
      <c r="AI99" s="207" t="e">
        <f aca="false">T(F99)</f>
        <v>#REF!</v>
      </c>
      <c r="AJ99" s="141" t="e">
        <f aca="false">T(G99)</f>
        <v>#REF!</v>
      </c>
      <c r="AK99" s="141" t="e">
        <f aca="false">T(H99)</f>
        <v>#REF!</v>
      </c>
      <c r="AL99" s="141" t="e">
        <f aca="false">T(I99)</f>
        <v>#REF!</v>
      </c>
      <c r="AM99" s="141" t="e">
        <f aca="false">T(L99)</f>
        <v>#REF!</v>
      </c>
      <c r="AN99" s="141" t="e">
        <f aca="false">T(M99)</f>
        <v>#REF!</v>
      </c>
      <c r="AO99" s="141" t="e">
        <f aca="false">T(N99)</f>
        <v>#REF!</v>
      </c>
      <c r="AP99" s="141" t="e">
        <f aca="false">T(O99)</f>
        <v>#REF!</v>
      </c>
      <c r="AQ99" s="141" t="e">
        <f aca="false">T(P99)</f>
        <v>#REF!</v>
      </c>
      <c r="AR99" s="141" t="e">
        <f aca="false">T(Q99)</f>
        <v>#REF!</v>
      </c>
      <c r="AS99" s="141" t="e">
        <f aca="false">T(R99)</f>
        <v>#REF!</v>
      </c>
      <c r="AT99" s="141" t="e">
        <f aca="false">T(S99)</f>
        <v>#REF!</v>
      </c>
      <c r="AU99" s="141" t="e">
        <f aca="false">LEN(AI99)</f>
        <v>#REF!</v>
      </c>
      <c r="AV99" s="141" t="e">
        <f aca="false">LEN(AJ99)</f>
        <v>#REF!</v>
      </c>
      <c r="AW99" s="141" t="e">
        <f aca="false">LEN(AK99)</f>
        <v>#REF!</v>
      </c>
      <c r="AX99" s="141" t="e">
        <f aca="false">LEN(AL99)</f>
        <v>#REF!</v>
      </c>
      <c r="AY99" s="141" t="e">
        <f aca="false">LEN(AM99)</f>
        <v>#REF!</v>
      </c>
      <c r="AZ99" s="141" t="e">
        <f aca="false">LEN(AN99)</f>
        <v>#REF!</v>
      </c>
      <c r="BA99" s="141" t="e">
        <f aca="false">LEN(AO99)</f>
        <v>#REF!</v>
      </c>
      <c r="BB99" s="141" t="e">
        <f aca="false">LEN(AP99)</f>
        <v>#REF!</v>
      </c>
      <c r="BC99" s="141" t="e">
        <f aca="false">LEN(AQ99)</f>
        <v>#REF!</v>
      </c>
      <c r="BD99" s="141" t="e">
        <f aca="false">LEN(AR99)</f>
        <v>#REF!</v>
      </c>
      <c r="BE99" s="141" t="e">
        <f aca="false">LEN(AS99)</f>
        <v>#REF!</v>
      </c>
      <c r="BF99" s="141" t="e">
        <f aca="false">LEN(AT99)</f>
        <v>#REF!</v>
      </c>
      <c r="BG99" s="208" t="e">
        <f aca="false">SUM(F99:BF99)</f>
        <v>#REF!</v>
      </c>
    </row>
    <row r="100" customFormat="false" ht="15" hidden="true" customHeight="false" outlineLevel="0" collapsed="false">
      <c r="B100" s="125" t="str">
        <f aca="false">parametry!C22</f>
        <v>T.3.018</v>
      </c>
      <c r="C100" s="123" t="n">
        <f aca="false">parametry!D22</f>
        <v>326</v>
      </c>
      <c r="D100" s="121" t="str">
        <f aca="false">parametry!F22</f>
        <v>Invertovaný mikroskop s kamerou </v>
      </c>
      <c r="E100" s="272" t="e">
        <f aca="false">#REF!</f>
        <v>#REF!</v>
      </c>
      <c r="F100" s="125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3" t="e">
        <f aca="false">#REF!</f>
        <v>#REF!</v>
      </c>
      <c r="K100" s="124" t="e">
        <f aca="false">#REF!</f>
        <v>#REF!</v>
      </c>
      <c r="L100" s="126" t="e">
        <f aca="false">#REF!</f>
        <v>#REF!</v>
      </c>
      <c r="M100" s="123" t="e">
        <f aca="false">#REF!</f>
        <v>#REF!</v>
      </c>
      <c r="N100" s="123" t="e">
        <f aca="false">#REF!</f>
        <v>#REF!</v>
      </c>
      <c r="O100" s="123" t="e">
        <f aca="false">#REF!</f>
        <v>#REF!</v>
      </c>
      <c r="P100" s="123" t="e">
        <f aca="false">#REF!</f>
        <v>#REF!</v>
      </c>
      <c r="Q100" s="273" t="e">
        <f aca="false">#REF!</f>
        <v>#REF!</v>
      </c>
      <c r="R100" s="125" t="e">
        <f aca="false">#REF!</f>
        <v>#REF!</v>
      </c>
      <c r="S100" s="123" t="e">
        <f aca="false">#REF!</f>
        <v>#REF!</v>
      </c>
      <c r="T100" s="123" t="e">
        <f aca="false">#REF!</f>
        <v>#REF!</v>
      </c>
      <c r="U100" s="123" t="e">
        <f aca="false">#REF!</f>
        <v>#REF!</v>
      </c>
      <c r="V100" s="123" t="e">
        <f aca="false">#REF!</f>
        <v>#REF!</v>
      </c>
      <c r="W100" s="124" t="e">
        <f aca="false">#REF!</f>
        <v>#REF!</v>
      </c>
      <c r="AB100" s="0" t="e">
        <f aca="false">SUM(#REF!/1000,#REF!,#REF!,#REF!,#REF!,-#REF!,-#REF!)</f>
        <v>#VALUE!</v>
      </c>
      <c r="AI100" s="207" t="e">
        <f aca="false">T(F100)</f>
        <v>#REF!</v>
      </c>
      <c r="AJ100" s="141" t="e">
        <f aca="false">T(G100)</f>
        <v>#REF!</v>
      </c>
      <c r="AK100" s="141" t="e">
        <f aca="false">T(H100)</f>
        <v>#REF!</v>
      </c>
      <c r="AL100" s="141" t="e">
        <f aca="false">T(I100)</f>
        <v>#REF!</v>
      </c>
      <c r="AM100" s="141" t="e">
        <f aca="false">T(L100)</f>
        <v>#REF!</v>
      </c>
      <c r="AN100" s="141" t="e">
        <f aca="false">T(M100)</f>
        <v>#REF!</v>
      </c>
      <c r="AO100" s="141" t="e">
        <f aca="false">T(N100)</f>
        <v>#REF!</v>
      </c>
      <c r="AP100" s="141" t="e">
        <f aca="false">T(O100)</f>
        <v>#REF!</v>
      </c>
      <c r="AQ100" s="141" t="e">
        <f aca="false">T(P100)</f>
        <v>#REF!</v>
      </c>
      <c r="AR100" s="141" t="e">
        <f aca="false">T(Q100)</f>
        <v>#REF!</v>
      </c>
      <c r="AS100" s="141" t="e">
        <f aca="false">T(R100)</f>
        <v>#REF!</v>
      </c>
      <c r="AT100" s="141" t="e">
        <f aca="false">T(S100)</f>
        <v>#REF!</v>
      </c>
      <c r="AU100" s="141" t="e">
        <f aca="false">LEN(AI100)</f>
        <v>#REF!</v>
      </c>
      <c r="AV100" s="141" t="e">
        <f aca="false">LEN(AJ100)</f>
        <v>#REF!</v>
      </c>
      <c r="AW100" s="141" t="e">
        <f aca="false">LEN(AK100)</f>
        <v>#REF!</v>
      </c>
      <c r="AX100" s="141" t="e">
        <f aca="false">LEN(AL100)</f>
        <v>#REF!</v>
      </c>
      <c r="AY100" s="141" t="e">
        <f aca="false">LEN(AM100)</f>
        <v>#REF!</v>
      </c>
      <c r="AZ100" s="141" t="e">
        <f aca="false">LEN(AN100)</f>
        <v>#REF!</v>
      </c>
      <c r="BA100" s="141" t="e">
        <f aca="false">LEN(AO100)</f>
        <v>#REF!</v>
      </c>
      <c r="BB100" s="141" t="e">
        <f aca="false">LEN(AP100)</f>
        <v>#REF!</v>
      </c>
      <c r="BC100" s="141" t="e">
        <f aca="false">LEN(AQ100)</f>
        <v>#REF!</v>
      </c>
      <c r="BD100" s="141" t="e">
        <f aca="false">LEN(AR100)</f>
        <v>#REF!</v>
      </c>
      <c r="BE100" s="141" t="e">
        <f aca="false">LEN(AS100)</f>
        <v>#REF!</v>
      </c>
      <c r="BF100" s="141" t="e">
        <f aca="false">LEN(AT100)</f>
        <v>#REF!</v>
      </c>
      <c r="BG100" s="208" t="e">
        <f aca="false">SUM(F100:BF100)</f>
        <v>#REF!</v>
      </c>
    </row>
    <row r="101" customFormat="false" ht="15" hidden="true" customHeight="false" outlineLevel="0" collapsed="false">
      <c r="B101" s="125" t="str">
        <f aca="false">parametry!C27</f>
        <v>T.3.023</v>
      </c>
      <c r="C101" s="123" t="n">
        <f aca="false">parametry!D27</f>
        <v>323</v>
      </c>
      <c r="D101" s="121" t="str">
        <f aca="false">parametry!F27</f>
        <v>Termocycler </v>
      </c>
      <c r="E101" s="272" t="e">
        <f aca="false">#REF!</f>
        <v>#REF!</v>
      </c>
      <c r="F101" s="125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3" t="e">
        <f aca="false">#REF!</f>
        <v>#REF!</v>
      </c>
      <c r="K101" s="124" t="e">
        <f aca="false">#REF!</f>
        <v>#REF!</v>
      </c>
      <c r="L101" s="126" t="e">
        <f aca="false">#REF!</f>
        <v>#REF!</v>
      </c>
      <c r="M101" s="123" t="e">
        <f aca="false">#REF!</f>
        <v>#REF!</v>
      </c>
      <c r="N101" s="123" t="e">
        <f aca="false">#REF!</f>
        <v>#REF!</v>
      </c>
      <c r="O101" s="123" t="e">
        <f aca="false">#REF!</f>
        <v>#REF!</v>
      </c>
      <c r="P101" s="123" t="e">
        <f aca="false">#REF!</f>
        <v>#REF!</v>
      </c>
      <c r="Q101" s="273" t="e">
        <f aca="false">#REF!</f>
        <v>#REF!</v>
      </c>
      <c r="R101" s="125" t="e">
        <f aca="false">#REF!</f>
        <v>#REF!</v>
      </c>
      <c r="S101" s="123" t="e">
        <f aca="false">#REF!</f>
        <v>#REF!</v>
      </c>
      <c r="T101" s="123" t="e">
        <f aca="false">#REF!</f>
        <v>#REF!</v>
      </c>
      <c r="U101" s="123" t="e">
        <f aca="false">#REF!</f>
        <v>#REF!</v>
      </c>
      <c r="V101" s="123" t="e">
        <f aca="false">#REF!</f>
        <v>#REF!</v>
      </c>
      <c r="W101" s="124" t="e">
        <f aca="false">#REF!</f>
        <v>#REF!</v>
      </c>
      <c r="AB101" s="0" t="e">
        <f aca="false">SUM(#REF!/1000,#REF!,#REF!,#REF!,#REF!,-#REF!,-#REF!)</f>
        <v>#VALUE!</v>
      </c>
      <c r="AI101" s="207" t="e">
        <f aca="false">T(F101)</f>
        <v>#REF!</v>
      </c>
      <c r="AJ101" s="141" t="e">
        <f aca="false">T(G101)</f>
        <v>#REF!</v>
      </c>
      <c r="AK101" s="141" t="e">
        <f aca="false">T(H101)</f>
        <v>#REF!</v>
      </c>
      <c r="AL101" s="141" t="e">
        <f aca="false">T(I101)</f>
        <v>#REF!</v>
      </c>
      <c r="AM101" s="141" t="e">
        <f aca="false">T(L101)</f>
        <v>#REF!</v>
      </c>
      <c r="AN101" s="141" t="e">
        <f aca="false">T(M101)</f>
        <v>#REF!</v>
      </c>
      <c r="AO101" s="141" t="e">
        <f aca="false">T(N101)</f>
        <v>#REF!</v>
      </c>
      <c r="AP101" s="141" t="e">
        <f aca="false">T(O101)</f>
        <v>#REF!</v>
      </c>
      <c r="AQ101" s="141" t="e">
        <f aca="false">T(P101)</f>
        <v>#REF!</v>
      </c>
      <c r="AR101" s="141" t="e">
        <f aca="false">T(Q101)</f>
        <v>#REF!</v>
      </c>
      <c r="AS101" s="141" t="e">
        <f aca="false">T(R101)</f>
        <v>#REF!</v>
      </c>
      <c r="AT101" s="141" t="e">
        <f aca="false">T(S101)</f>
        <v>#REF!</v>
      </c>
      <c r="AU101" s="141" t="e">
        <f aca="false">LEN(AI101)</f>
        <v>#REF!</v>
      </c>
      <c r="AV101" s="141" t="e">
        <f aca="false">LEN(AJ101)</f>
        <v>#REF!</v>
      </c>
      <c r="AW101" s="141" t="e">
        <f aca="false">LEN(AK101)</f>
        <v>#REF!</v>
      </c>
      <c r="AX101" s="141" t="e">
        <f aca="false">LEN(AL101)</f>
        <v>#REF!</v>
      </c>
      <c r="AY101" s="141" t="e">
        <f aca="false">LEN(AM101)</f>
        <v>#REF!</v>
      </c>
      <c r="AZ101" s="141" t="e">
        <f aca="false">LEN(AN101)</f>
        <v>#REF!</v>
      </c>
      <c r="BA101" s="141" t="e">
        <f aca="false">LEN(AO101)</f>
        <v>#REF!</v>
      </c>
      <c r="BB101" s="141" t="e">
        <f aca="false">LEN(AP101)</f>
        <v>#REF!</v>
      </c>
      <c r="BC101" s="141" t="e">
        <f aca="false">LEN(AQ101)</f>
        <v>#REF!</v>
      </c>
      <c r="BD101" s="141" t="e">
        <f aca="false">LEN(AR101)</f>
        <v>#REF!</v>
      </c>
      <c r="BE101" s="141" t="e">
        <f aca="false">LEN(AS101)</f>
        <v>#REF!</v>
      </c>
      <c r="BF101" s="141" t="e">
        <f aca="false">LEN(AT101)</f>
        <v>#REF!</v>
      </c>
      <c r="BG101" s="208" t="e">
        <f aca="false">SUM(F101:BF101)</f>
        <v>#REF!</v>
      </c>
    </row>
    <row r="102" customFormat="false" ht="15" hidden="true" customHeight="false" outlineLevel="0" collapsed="false">
      <c r="B102" s="125" t="str">
        <f aca="false">parametry!C28</f>
        <v>T.3.024</v>
      </c>
      <c r="C102" s="123" t="n">
        <f aca="false">parametry!D28</f>
        <v>345</v>
      </c>
      <c r="D102" s="121" t="str">
        <f aca="false">parametry!F28</f>
        <v>Centrifuga </v>
      </c>
      <c r="E102" s="272" t="e">
        <f aca="false">#REF!</f>
        <v>#REF!</v>
      </c>
      <c r="F102" s="125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3" t="e">
        <f aca="false">#REF!</f>
        <v>#REF!</v>
      </c>
      <c r="K102" s="124" t="e">
        <f aca="false">#REF!</f>
        <v>#REF!</v>
      </c>
      <c r="L102" s="126" t="e">
        <f aca="false">#REF!</f>
        <v>#REF!</v>
      </c>
      <c r="M102" s="123" t="e">
        <f aca="false">#REF!</f>
        <v>#REF!</v>
      </c>
      <c r="N102" s="123" t="e">
        <f aca="false">#REF!</f>
        <v>#REF!</v>
      </c>
      <c r="O102" s="123" t="e">
        <f aca="false">#REF!</f>
        <v>#REF!</v>
      </c>
      <c r="P102" s="123" t="e">
        <f aca="false">#REF!</f>
        <v>#REF!</v>
      </c>
      <c r="Q102" s="273" t="e">
        <f aca="false">#REF!</f>
        <v>#REF!</v>
      </c>
      <c r="R102" s="125" t="e">
        <f aca="false">#REF!</f>
        <v>#REF!</v>
      </c>
      <c r="S102" s="123" t="e">
        <f aca="false">#REF!</f>
        <v>#REF!</v>
      </c>
      <c r="T102" s="123" t="e">
        <f aca="false">#REF!</f>
        <v>#REF!</v>
      </c>
      <c r="U102" s="123" t="e">
        <f aca="false">#REF!</f>
        <v>#REF!</v>
      </c>
      <c r="V102" s="123" t="e">
        <f aca="false">#REF!</f>
        <v>#REF!</v>
      </c>
      <c r="W102" s="124" t="e">
        <f aca="false">#REF!</f>
        <v>#REF!</v>
      </c>
      <c r="AB102" s="0" t="e">
        <f aca="false">SUM(#REF!/1000,#REF!,#REF!,#REF!,#REF!,-#REF!,-#REF!)</f>
        <v>#VALUE!</v>
      </c>
      <c r="AI102" s="207" t="e">
        <f aca="false">T(F102)</f>
        <v>#REF!</v>
      </c>
      <c r="AJ102" s="141" t="e">
        <f aca="false">T(G102)</f>
        <v>#REF!</v>
      </c>
      <c r="AK102" s="141" t="e">
        <f aca="false">T(H102)</f>
        <v>#REF!</v>
      </c>
      <c r="AL102" s="141" t="e">
        <f aca="false">T(I102)</f>
        <v>#REF!</v>
      </c>
      <c r="AM102" s="141" t="e">
        <f aca="false">T(L102)</f>
        <v>#REF!</v>
      </c>
      <c r="AN102" s="141" t="e">
        <f aca="false">T(M102)</f>
        <v>#REF!</v>
      </c>
      <c r="AO102" s="141" t="e">
        <f aca="false">T(N102)</f>
        <v>#REF!</v>
      </c>
      <c r="AP102" s="141" t="e">
        <f aca="false">T(O102)</f>
        <v>#REF!</v>
      </c>
      <c r="AQ102" s="141" t="e">
        <f aca="false">T(P102)</f>
        <v>#REF!</v>
      </c>
      <c r="AR102" s="141" t="e">
        <f aca="false">T(Q102)</f>
        <v>#REF!</v>
      </c>
      <c r="AS102" s="141" t="e">
        <f aca="false">T(R102)</f>
        <v>#REF!</v>
      </c>
      <c r="AT102" s="141" t="e">
        <f aca="false">T(S102)</f>
        <v>#REF!</v>
      </c>
      <c r="AU102" s="141" t="e">
        <f aca="false">LEN(AI102)</f>
        <v>#REF!</v>
      </c>
      <c r="AV102" s="141" t="e">
        <f aca="false">LEN(AJ102)</f>
        <v>#REF!</v>
      </c>
      <c r="AW102" s="141" t="e">
        <f aca="false">LEN(AK102)</f>
        <v>#REF!</v>
      </c>
      <c r="AX102" s="141" t="e">
        <f aca="false">LEN(AL102)</f>
        <v>#REF!</v>
      </c>
      <c r="AY102" s="141" t="e">
        <f aca="false">LEN(AM102)</f>
        <v>#REF!</v>
      </c>
      <c r="AZ102" s="141" t="e">
        <f aca="false">LEN(AN102)</f>
        <v>#REF!</v>
      </c>
      <c r="BA102" s="141" t="e">
        <f aca="false">LEN(AO102)</f>
        <v>#REF!</v>
      </c>
      <c r="BB102" s="141" t="e">
        <f aca="false">LEN(AP102)</f>
        <v>#REF!</v>
      </c>
      <c r="BC102" s="141" t="e">
        <f aca="false">LEN(AQ102)</f>
        <v>#REF!</v>
      </c>
      <c r="BD102" s="141" t="e">
        <f aca="false">LEN(AR102)</f>
        <v>#REF!</v>
      </c>
      <c r="BE102" s="141" t="e">
        <f aca="false">LEN(AS102)</f>
        <v>#REF!</v>
      </c>
      <c r="BF102" s="141" t="e">
        <f aca="false">LEN(AT102)</f>
        <v>#REF!</v>
      </c>
      <c r="BG102" s="208" t="e">
        <f aca="false">SUM(F102:BF102)</f>
        <v>#REF!</v>
      </c>
    </row>
    <row r="103" customFormat="false" ht="15" hidden="true" customHeight="false" outlineLevel="0" collapsed="false">
      <c r="B103" s="125" t="str">
        <f aca="false">parametry!C29</f>
        <v>T.3.025</v>
      </c>
      <c r="C103" s="123" t="n">
        <f aca="false">parametry!D29</f>
        <v>326</v>
      </c>
      <c r="D103" s="121" t="str">
        <f aca="false">parametry!F29</f>
        <v>Centrifuga </v>
      </c>
      <c r="E103" s="272" t="e">
        <f aca="false">#REF!</f>
        <v>#REF!</v>
      </c>
      <c r="F103" s="125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3" t="e">
        <f aca="false">#REF!</f>
        <v>#REF!</v>
      </c>
      <c r="K103" s="124" t="e">
        <f aca="false">#REF!</f>
        <v>#REF!</v>
      </c>
      <c r="L103" s="126" t="e">
        <f aca="false">#REF!</f>
        <v>#REF!</v>
      </c>
      <c r="M103" s="123" t="e">
        <f aca="false">#REF!</f>
        <v>#REF!</v>
      </c>
      <c r="N103" s="123" t="e">
        <f aca="false">#REF!</f>
        <v>#REF!</v>
      </c>
      <c r="O103" s="123" t="e">
        <f aca="false">#REF!</f>
        <v>#REF!</v>
      </c>
      <c r="P103" s="123" t="e">
        <f aca="false">#REF!</f>
        <v>#REF!</v>
      </c>
      <c r="Q103" s="273" t="e">
        <f aca="false">#REF!</f>
        <v>#REF!</v>
      </c>
      <c r="R103" s="125" t="e">
        <f aca="false">#REF!</f>
        <v>#REF!</v>
      </c>
      <c r="S103" s="123" t="e">
        <f aca="false">#REF!</f>
        <v>#REF!</v>
      </c>
      <c r="T103" s="123" t="e">
        <f aca="false">#REF!</f>
        <v>#REF!</v>
      </c>
      <c r="U103" s="123" t="e">
        <f aca="false">#REF!</f>
        <v>#REF!</v>
      </c>
      <c r="V103" s="123" t="e">
        <f aca="false">#REF!</f>
        <v>#REF!</v>
      </c>
      <c r="W103" s="124" t="e">
        <f aca="false">#REF!</f>
        <v>#REF!</v>
      </c>
      <c r="AB103" s="0" t="e">
        <f aca="false">SUM(#REF!/1000,#REF!,#REF!,#REF!,#REF!,-#REF!,-#REF!)</f>
        <v>#VALUE!</v>
      </c>
      <c r="AI103" s="207" t="e">
        <f aca="false">T(F103)</f>
        <v>#REF!</v>
      </c>
      <c r="AJ103" s="141" t="e">
        <f aca="false">T(G103)</f>
        <v>#REF!</v>
      </c>
      <c r="AK103" s="141" t="e">
        <f aca="false">T(H103)</f>
        <v>#REF!</v>
      </c>
      <c r="AL103" s="141" t="e">
        <f aca="false">T(I103)</f>
        <v>#REF!</v>
      </c>
      <c r="AM103" s="141" t="e">
        <f aca="false">T(L103)</f>
        <v>#REF!</v>
      </c>
      <c r="AN103" s="141" t="e">
        <f aca="false">T(M103)</f>
        <v>#REF!</v>
      </c>
      <c r="AO103" s="141" t="e">
        <f aca="false">T(N103)</f>
        <v>#REF!</v>
      </c>
      <c r="AP103" s="141" t="e">
        <f aca="false">T(O103)</f>
        <v>#REF!</v>
      </c>
      <c r="AQ103" s="141" t="e">
        <f aca="false">T(P103)</f>
        <v>#REF!</v>
      </c>
      <c r="AR103" s="141" t="e">
        <f aca="false">T(Q103)</f>
        <v>#REF!</v>
      </c>
      <c r="AS103" s="141" t="e">
        <f aca="false">T(R103)</f>
        <v>#REF!</v>
      </c>
      <c r="AT103" s="141" t="e">
        <f aca="false">T(S103)</f>
        <v>#REF!</v>
      </c>
      <c r="AU103" s="141" t="e">
        <f aca="false">LEN(AI103)</f>
        <v>#REF!</v>
      </c>
      <c r="AV103" s="141" t="e">
        <f aca="false">LEN(AJ103)</f>
        <v>#REF!</v>
      </c>
      <c r="AW103" s="141" t="e">
        <f aca="false">LEN(AK103)</f>
        <v>#REF!</v>
      </c>
      <c r="AX103" s="141" t="e">
        <f aca="false">LEN(AL103)</f>
        <v>#REF!</v>
      </c>
      <c r="AY103" s="141" t="e">
        <f aca="false">LEN(AM103)</f>
        <v>#REF!</v>
      </c>
      <c r="AZ103" s="141" t="e">
        <f aca="false">LEN(AN103)</f>
        <v>#REF!</v>
      </c>
      <c r="BA103" s="141" t="e">
        <f aca="false">LEN(AO103)</f>
        <v>#REF!</v>
      </c>
      <c r="BB103" s="141" t="e">
        <f aca="false">LEN(AP103)</f>
        <v>#REF!</v>
      </c>
      <c r="BC103" s="141" t="e">
        <f aca="false">LEN(AQ103)</f>
        <v>#REF!</v>
      </c>
      <c r="BD103" s="141" t="e">
        <f aca="false">LEN(AR103)</f>
        <v>#REF!</v>
      </c>
      <c r="BE103" s="141" t="e">
        <f aca="false">LEN(AS103)</f>
        <v>#REF!</v>
      </c>
      <c r="BF103" s="141" t="e">
        <f aca="false">LEN(AT103)</f>
        <v>#REF!</v>
      </c>
      <c r="BG103" s="208" t="e">
        <f aca="false">SUM(F103:BF103)</f>
        <v>#REF!</v>
      </c>
    </row>
    <row r="104" customFormat="false" ht="15" hidden="true" customHeight="false" outlineLevel="0" collapsed="false">
      <c r="B104" s="125" t="str">
        <f aca="false">parametry!C30</f>
        <v>T.3.026</v>
      </c>
      <c r="C104" s="123" t="n">
        <f aca="false">parametry!D30</f>
        <v>324</v>
      </c>
      <c r="D104" s="121" t="str">
        <f aca="false">parametry!F30</f>
        <v>Centrifuga </v>
      </c>
      <c r="E104" s="272" t="e">
        <f aca="false">#REF!</f>
        <v>#REF!</v>
      </c>
      <c r="F104" s="125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3" t="e">
        <f aca="false">#REF!</f>
        <v>#REF!</v>
      </c>
      <c r="K104" s="124" t="e">
        <f aca="false">#REF!</f>
        <v>#REF!</v>
      </c>
      <c r="L104" s="126" t="e">
        <f aca="false">#REF!</f>
        <v>#REF!</v>
      </c>
      <c r="M104" s="123" t="e">
        <f aca="false">#REF!</f>
        <v>#REF!</v>
      </c>
      <c r="N104" s="123" t="e">
        <f aca="false">#REF!</f>
        <v>#REF!</v>
      </c>
      <c r="O104" s="123" t="e">
        <f aca="false">#REF!</f>
        <v>#REF!</v>
      </c>
      <c r="P104" s="123" t="e">
        <f aca="false">#REF!</f>
        <v>#REF!</v>
      </c>
      <c r="Q104" s="273" t="e">
        <f aca="false">#REF!</f>
        <v>#REF!</v>
      </c>
      <c r="R104" s="125" t="e">
        <f aca="false">#REF!</f>
        <v>#REF!</v>
      </c>
      <c r="S104" s="123" t="e">
        <f aca="false">#REF!</f>
        <v>#REF!</v>
      </c>
      <c r="T104" s="123" t="e">
        <f aca="false">#REF!</f>
        <v>#REF!</v>
      </c>
      <c r="U104" s="123" t="e">
        <f aca="false">#REF!</f>
        <v>#REF!</v>
      </c>
      <c r="V104" s="123" t="e">
        <f aca="false">#REF!</f>
        <v>#REF!</v>
      </c>
      <c r="W104" s="124" t="e">
        <f aca="false">#REF!</f>
        <v>#REF!</v>
      </c>
      <c r="AB104" s="0" t="e">
        <f aca="false">SUM(#REF!/1000,#REF!,#REF!,#REF!,#REF!,-#REF!,-#REF!)</f>
        <v>#VALUE!</v>
      </c>
      <c r="AI104" s="207" t="e">
        <f aca="false">T(F104)</f>
        <v>#REF!</v>
      </c>
      <c r="AJ104" s="141" t="e">
        <f aca="false">T(G104)</f>
        <v>#REF!</v>
      </c>
      <c r="AK104" s="141" t="e">
        <f aca="false">T(H104)</f>
        <v>#REF!</v>
      </c>
      <c r="AL104" s="141" t="e">
        <f aca="false">T(I104)</f>
        <v>#REF!</v>
      </c>
      <c r="AM104" s="141" t="e">
        <f aca="false">T(L104)</f>
        <v>#REF!</v>
      </c>
      <c r="AN104" s="141" t="e">
        <f aca="false">T(M104)</f>
        <v>#REF!</v>
      </c>
      <c r="AO104" s="141" t="e">
        <f aca="false">T(N104)</f>
        <v>#REF!</v>
      </c>
      <c r="AP104" s="141" t="e">
        <f aca="false">T(O104)</f>
        <v>#REF!</v>
      </c>
      <c r="AQ104" s="141" t="e">
        <f aca="false">T(P104)</f>
        <v>#REF!</v>
      </c>
      <c r="AR104" s="141" t="e">
        <f aca="false">T(Q104)</f>
        <v>#REF!</v>
      </c>
      <c r="AS104" s="141" t="e">
        <f aca="false">T(R104)</f>
        <v>#REF!</v>
      </c>
      <c r="AT104" s="141" t="e">
        <f aca="false">T(S104)</f>
        <v>#REF!</v>
      </c>
      <c r="AU104" s="141" t="e">
        <f aca="false">LEN(AI104)</f>
        <v>#REF!</v>
      </c>
      <c r="AV104" s="141" t="e">
        <f aca="false">LEN(AJ104)</f>
        <v>#REF!</v>
      </c>
      <c r="AW104" s="141" t="e">
        <f aca="false">LEN(AK104)</f>
        <v>#REF!</v>
      </c>
      <c r="AX104" s="141" t="e">
        <f aca="false">LEN(AL104)</f>
        <v>#REF!</v>
      </c>
      <c r="AY104" s="141" t="e">
        <f aca="false">LEN(AM104)</f>
        <v>#REF!</v>
      </c>
      <c r="AZ104" s="141" t="e">
        <f aca="false">LEN(AN104)</f>
        <v>#REF!</v>
      </c>
      <c r="BA104" s="141" t="e">
        <f aca="false">LEN(AO104)</f>
        <v>#REF!</v>
      </c>
      <c r="BB104" s="141" t="e">
        <f aca="false">LEN(AP104)</f>
        <v>#REF!</v>
      </c>
      <c r="BC104" s="141" t="e">
        <f aca="false">LEN(AQ104)</f>
        <v>#REF!</v>
      </c>
      <c r="BD104" s="141" t="e">
        <f aca="false">LEN(AR104)</f>
        <v>#REF!</v>
      </c>
      <c r="BE104" s="141" t="e">
        <f aca="false">LEN(AS104)</f>
        <v>#REF!</v>
      </c>
      <c r="BF104" s="141" t="e">
        <f aca="false">LEN(AT104)</f>
        <v>#REF!</v>
      </c>
      <c r="BG104" s="208" t="e">
        <f aca="false">SUM(F104:BF104)</f>
        <v>#REF!</v>
      </c>
    </row>
    <row r="105" customFormat="false" ht="15" hidden="true" customHeight="false" outlineLevel="0" collapsed="false">
      <c r="B105" s="125" t="str">
        <f aca="false">parametry!C31</f>
        <v>T.2.002</v>
      </c>
      <c r="C105" s="123" t="n">
        <f aca="false">parametry!D31</f>
        <v>264</v>
      </c>
      <c r="D105" s="121" t="str">
        <f aca="false">parametry!F31</f>
        <v>Inkubátor biologický (termostat pro MB)</v>
      </c>
      <c r="E105" s="272" t="e">
        <f aca="false">#REF!</f>
        <v>#REF!</v>
      </c>
      <c r="F105" s="125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3" t="e">
        <f aca="false">#REF!</f>
        <v>#REF!</v>
      </c>
      <c r="K105" s="124" t="e">
        <f aca="false">#REF!</f>
        <v>#REF!</v>
      </c>
      <c r="L105" s="126" t="e">
        <f aca="false">#REF!</f>
        <v>#REF!</v>
      </c>
      <c r="M105" s="123" t="e">
        <f aca="false">#REF!</f>
        <v>#REF!</v>
      </c>
      <c r="N105" s="123" t="e">
        <f aca="false">#REF!</f>
        <v>#REF!</v>
      </c>
      <c r="O105" s="123" t="e">
        <f aca="false">#REF!</f>
        <v>#REF!</v>
      </c>
      <c r="P105" s="123" t="e">
        <f aca="false">#REF!</f>
        <v>#REF!</v>
      </c>
      <c r="Q105" s="273" t="e">
        <f aca="false">#REF!</f>
        <v>#REF!</v>
      </c>
      <c r="R105" s="125" t="e">
        <f aca="false">#REF!</f>
        <v>#REF!</v>
      </c>
      <c r="S105" s="123" t="e">
        <f aca="false">#REF!</f>
        <v>#REF!</v>
      </c>
      <c r="T105" s="123" t="e">
        <f aca="false">#REF!</f>
        <v>#REF!</v>
      </c>
      <c r="U105" s="123" t="e">
        <f aca="false">#REF!</f>
        <v>#REF!</v>
      </c>
      <c r="V105" s="123" t="e">
        <f aca="false">#REF!</f>
        <v>#REF!</v>
      </c>
      <c r="W105" s="124" t="e">
        <f aca="false">#REF!</f>
        <v>#REF!</v>
      </c>
      <c r="AB105" s="0" t="e">
        <f aca="false">SUM(#REF!/1000,#REF!,#REF!,#REF!,#REF!,-#REF!,-#REF!)</f>
        <v>#VALUE!</v>
      </c>
      <c r="AI105" s="207" t="e">
        <f aca="false">T(F105)</f>
        <v>#REF!</v>
      </c>
      <c r="AJ105" s="141" t="e">
        <f aca="false">T(G105)</f>
        <v>#REF!</v>
      </c>
      <c r="AK105" s="141" t="e">
        <f aca="false">T(H105)</f>
        <v>#REF!</v>
      </c>
      <c r="AL105" s="141" t="e">
        <f aca="false">T(I105)</f>
        <v>#REF!</v>
      </c>
      <c r="AM105" s="141" t="e">
        <f aca="false">T(L105)</f>
        <v>#REF!</v>
      </c>
      <c r="AN105" s="141" t="e">
        <f aca="false">T(M105)</f>
        <v>#REF!</v>
      </c>
      <c r="AO105" s="141" t="e">
        <f aca="false">T(N105)</f>
        <v>#REF!</v>
      </c>
      <c r="AP105" s="141" t="e">
        <f aca="false">T(O105)</f>
        <v>#REF!</v>
      </c>
      <c r="AQ105" s="141" t="e">
        <f aca="false">T(P105)</f>
        <v>#REF!</v>
      </c>
      <c r="AR105" s="141" t="e">
        <f aca="false">T(Q105)</f>
        <v>#REF!</v>
      </c>
      <c r="AS105" s="141" t="e">
        <f aca="false">T(R105)</f>
        <v>#REF!</v>
      </c>
      <c r="AT105" s="141" t="e">
        <f aca="false">T(S105)</f>
        <v>#REF!</v>
      </c>
      <c r="AU105" s="141" t="e">
        <f aca="false">LEN(AI105)</f>
        <v>#REF!</v>
      </c>
      <c r="AV105" s="141" t="e">
        <f aca="false">LEN(AJ105)</f>
        <v>#REF!</v>
      </c>
      <c r="AW105" s="141" t="e">
        <f aca="false">LEN(AK105)</f>
        <v>#REF!</v>
      </c>
      <c r="AX105" s="141" t="e">
        <f aca="false">LEN(AL105)</f>
        <v>#REF!</v>
      </c>
      <c r="AY105" s="141" t="e">
        <f aca="false">LEN(AM105)</f>
        <v>#REF!</v>
      </c>
      <c r="AZ105" s="141" t="e">
        <f aca="false">LEN(AN105)</f>
        <v>#REF!</v>
      </c>
      <c r="BA105" s="141" t="e">
        <f aca="false">LEN(AO105)</f>
        <v>#REF!</v>
      </c>
      <c r="BB105" s="141" t="e">
        <f aca="false">LEN(AP105)</f>
        <v>#REF!</v>
      </c>
      <c r="BC105" s="141" t="e">
        <f aca="false">LEN(AQ105)</f>
        <v>#REF!</v>
      </c>
      <c r="BD105" s="141" t="e">
        <f aca="false">LEN(AR105)</f>
        <v>#REF!</v>
      </c>
      <c r="BE105" s="141" t="e">
        <f aca="false">LEN(AS105)</f>
        <v>#REF!</v>
      </c>
      <c r="BF105" s="141" t="e">
        <f aca="false">LEN(AT105)</f>
        <v>#REF!</v>
      </c>
      <c r="BG105" s="208" t="e">
        <f aca="false">SUM(F105:BF105)</f>
        <v>#REF!</v>
      </c>
    </row>
    <row r="106" customFormat="false" ht="15" hidden="true" customHeight="false" outlineLevel="0" collapsed="false">
      <c r="B106" s="125" t="str">
        <f aca="false">parametry!C33</f>
        <v>T.3.028</v>
      </c>
      <c r="C106" s="123" t="n">
        <f aca="false">parametry!D33</f>
        <v>333</v>
      </c>
      <c r="D106" s="121" t="str">
        <f aca="false">parametry!F33</f>
        <v>Laminární box - QC </v>
      </c>
      <c r="E106" s="272" t="e">
        <f aca="false">#REF!</f>
        <v>#REF!</v>
      </c>
      <c r="F106" s="125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3" t="e">
        <f aca="false">#REF!</f>
        <v>#REF!</v>
      </c>
      <c r="K106" s="124" t="e">
        <f aca="false">#REF!</f>
        <v>#REF!</v>
      </c>
      <c r="L106" s="126" t="e">
        <f aca="false">#REF!</f>
        <v>#REF!</v>
      </c>
      <c r="M106" s="123" t="e">
        <f aca="false">#REF!</f>
        <v>#REF!</v>
      </c>
      <c r="N106" s="123" t="e">
        <f aca="false">#REF!</f>
        <v>#REF!</v>
      </c>
      <c r="O106" s="123" t="e">
        <f aca="false">#REF!</f>
        <v>#REF!</v>
      </c>
      <c r="P106" s="123" t="e">
        <f aca="false">#REF!</f>
        <v>#REF!</v>
      </c>
      <c r="Q106" s="273" t="e">
        <f aca="false">#REF!</f>
        <v>#REF!</v>
      </c>
      <c r="R106" s="125" t="e">
        <f aca="false">#REF!</f>
        <v>#REF!</v>
      </c>
      <c r="S106" s="123" t="e">
        <f aca="false">#REF!</f>
        <v>#REF!</v>
      </c>
      <c r="T106" s="123" t="e">
        <f aca="false">#REF!</f>
        <v>#REF!</v>
      </c>
      <c r="U106" s="123" t="e">
        <f aca="false">#REF!</f>
        <v>#REF!</v>
      </c>
      <c r="V106" s="123" t="e">
        <f aca="false">#REF!</f>
        <v>#REF!</v>
      </c>
      <c r="W106" s="124" t="e">
        <f aca="false">#REF!</f>
        <v>#REF!</v>
      </c>
      <c r="AB106" s="0" t="e">
        <f aca="false">SUM(#REF!/1000,#REF!,#REF!,#REF!,#REF!,-#REF!,-#REF!)</f>
        <v>#VALUE!</v>
      </c>
      <c r="AI106" s="207" t="e">
        <f aca="false">T(F106)</f>
        <v>#REF!</v>
      </c>
      <c r="AJ106" s="141" t="e">
        <f aca="false">T(G106)</f>
        <v>#REF!</v>
      </c>
      <c r="AK106" s="141" t="e">
        <f aca="false">T(H106)</f>
        <v>#REF!</v>
      </c>
      <c r="AL106" s="141" t="e">
        <f aca="false">T(I106)</f>
        <v>#REF!</v>
      </c>
      <c r="AM106" s="141" t="e">
        <f aca="false">T(L106)</f>
        <v>#REF!</v>
      </c>
      <c r="AN106" s="141" t="e">
        <f aca="false">T(M106)</f>
        <v>#REF!</v>
      </c>
      <c r="AO106" s="141" t="e">
        <f aca="false">T(N106)</f>
        <v>#REF!</v>
      </c>
      <c r="AP106" s="141" t="e">
        <f aca="false">T(O106)</f>
        <v>#REF!</v>
      </c>
      <c r="AQ106" s="141" t="e">
        <f aca="false">T(P106)</f>
        <v>#REF!</v>
      </c>
      <c r="AR106" s="141" t="e">
        <f aca="false">T(Q106)</f>
        <v>#REF!</v>
      </c>
      <c r="AS106" s="141" t="e">
        <f aca="false">T(R106)</f>
        <v>#REF!</v>
      </c>
      <c r="AT106" s="141" t="e">
        <f aca="false">T(S106)</f>
        <v>#REF!</v>
      </c>
      <c r="AU106" s="141" t="e">
        <f aca="false">LEN(AI106)</f>
        <v>#REF!</v>
      </c>
      <c r="AV106" s="141" t="e">
        <f aca="false">LEN(AJ106)</f>
        <v>#REF!</v>
      </c>
      <c r="AW106" s="141" t="e">
        <f aca="false">LEN(AK106)</f>
        <v>#REF!</v>
      </c>
      <c r="AX106" s="141" t="e">
        <f aca="false">LEN(AL106)</f>
        <v>#REF!</v>
      </c>
      <c r="AY106" s="141" t="e">
        <f aca="false">LEN(AM106)</f>
        <v>#REF!</v>
      </c>
      <c r="AZ106" s="141" t="e">
        <f aca="false">LEN(AN106)</f>
        <v>#REF!</v>
      </c>
      <c r="BA106" s="141" t="e">
        <f aca="false">LEN(AO106)</f>
        <v>#REF!</v>
      </c>
      <c r="BB106" s="141" t="e">
        <f aca="false">LEN(AP106)</f>
        <v>#REF!</v>
      </c>
      <c r="BC106" s="141" t="e">
        <f aca="false">LEN(AQ106)</f>
        <v>#REF!</v>
      </c>
      <c r="BD106" s="141" t="e">
        <f aca="false">LEN(AR106)</f>
        <v>#REF!</v>
      </c>
      <c r="BE106" s="141" t="e">
        <f aca="false">LEN(AS106)</f>
        <v>#REF!</v>
      </c>
      <c r="BF106" s="141" t="e">
        <f aca="false">LEN(AT106)</f>
        <v>#REF!</v>
      </c>
      <c r="BG106" s="208" t="e">
        <f aca="false">SUM(F106:BF106)</f>
        <v>#REF!</v>
      </c>
    </row>
    <row r="107" customFormat="false" ht="15" hidden="true" customHeight="false" outlineLevel="0" collapsed="false">
      <c r="B107" s="125" t="str">
        <f aca="false">parametry!C34</f>
        <v>T.3.029</v>
      </c>
      <c r="C107" s="123" t="n">
        <f aca="false">parametry!D34</f>
        <v>311</v>
      </c>
      <c r="D107" s="121" t="str">
        <f aca="false">parametry!F34</f>
        <v>Laminární box - QC </v>
      </c>
      <c r="E107" s="272" t="e">
        <f aca="false">#REF!</f>
        <v>#REF!</v>
      </c>
      <c r="F107" s="125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3" t="e">
        <f aca="false">#REF!</f>
        <v>#REF!</v>
      </c>
      <c r="K107" s="124" t="e">
        <f aca="false">#REF!</f>
        <v>#REF!</v>
      </c>
      <c r="L107" s="126" t="e">
        <f aca="false">#REF!</f>
        <v>#REF!</v>
      </c>
      <c r="M107" s="123" t="e">
        <f aca="false">#REF!</f>
        <v>#REF!</v>
      </c>
      <c r="N107" s="123" t="e">
        <f aca="false">#REF!</f>
        <v>#REF!</v>
      </c>
      <c r="O107" s="123" t="e">
        <f aca="false">#REF!</f>
        <v>#REF!</v>
      </c>
      <c r="P107" s="123" t="e">
        <f aca="false">#REF!</f>
        <v>#REF!</v>
      </c>
      <c r="Q107" s="273" t="e">
        <f aca="false">#REF!</f>
        <v>#REF!</v>
      </c>
      <c r="R107" s="125" t="e">
        <f aca="false">#REF!</f>
        <v>#REF!</v>
      </c>
      <c r="S107" s="123" t="e">
        <f aca="false">#REF!</f>
        <v>#REF!</v>
      </c>
      <c r="T107" s="123" t="e">
        <f aca="false">#REF!</f>
        <v>#REF!</v>
      </c>
      <c r="U107" s="123" t="e">
        <f aca="false">#REF!</f>
        <v>#REF!</v>
      </c>
      <c r="V107" s="123" t="e">
        <f aca="false">#REF!</f>
        <v>#REF!</v>
      </c>
      <c r="W107" s="124" t="e">
        <f aca="false">#REF!</f>
        <v>#REF!</v>
      </c>
      <c r="AB107" s="0" t="e">
        <f aca="false">SUM(#REF!/1000,#REF!,#REF!,#REF!,#REF!,-#REF!,-#REF!)</f>
        <v>#VALUE!</v>
      </c>
      <c r="AI107" s="207" t="e">
        <f aca="false">T(F107)</f>
        <v>#REF!</v>
      </c>
      <c r="AJ107" s="141" t="e">
        <f aca="false">T(G107)</f>
        <v>#REF!</v>
      </c>
      <c r="AK107" s="141" t="e">
        <f aca="false">T(H107)</f>
        <v>#REF!</v>
      </c>
      <c r="AL107" s="141" t="e">
        <f aca="false">T(I107)</f>
        <v>#REF!</v>
      </c>
      <c r="AM107" s="141" t="e">
        <f aca="false">T(L107)</f>
        <v>#REF!</v>
      </c>
      <c r="AN107" s="141" t="e">
        <f aca="false">T(M107)</f>
        <v>#REF!</v>
      </c>
      <c r="AO107" s="141" t="e">
        <f aca="false">T(N107)</f>
        <v>#REF!</v>
      </c>
      <c r="AP107" s="141" t="e">
        <f aca="false">T(O107)</f>
        <v>#REF!</v>
      </c>
      <c r="AQ107" s="141" t="e">
        <f aca="false">T(P107)</f>
        <v>#REF!</v>
      </c>
      <c r="AR107" s="141" t="e">
        <f aca="false">T(Q107)</f>
        <v>#REF!</v>
      </c>
      <c r="AS107" s="141" t="e">
        <f aca="false">T(R107)</f>
        <v>#REF!</v>
      </c>
      <c r="AT107" s="141" t="e">
        <f aca="false">T(S107)</f>
        <v>#REF!</v>
      </c>
      <c r="AU107" s="141" t="e">
        <f aca="false">LEN(AI107)</f>
        <v>#REF!</v>
      </c>
      <c r="AV107" s="141" t="e">
        <f aca="false">LEN(AJ107)</f>
        <v>#REF!</v>
      </c>
      <c r="AW107" s="141" t="e">
        <f aca="false">LEN(AK107)</f>
        <v>#REF!</v>
      </c>
      <c r="AX107" s="141" t="e">
        <f aca="false">LEN(AL107)</f>
        <v>#REF!</v>
      </c>
      <c r="AY107" s="141" t="e">
        <f aca="false">LEN(AM107)</f>
        <v>#REF!</v>
      </c>
      <c r="AZ107" s="141" t="e">
        <f aca="false">LEN(AN107)</f>
        <v>#REF!</v>
      </c>
      <c r="BA107" s="141" t="e">
        <f aca="false">LEN(AO107)</f>
        <v>#REF!</v>
      </c>
      <c r="BB107" s="141" t="e">
        <f aca="false">LEN(AP107)</f>
        <v>#REF!</v>
      </c>
      <c r="BC107" s="141" t="e">
        <f aca="false">LEN(AQ107)</f>
        <v>#REF!</v>
      </c>
      <c r="BD107" s="141" t="e">
        <f aca="false">LEN(AR107)</f>
        <v>#REF!</v>
      </c>
      <c r="BE107" s="141" t="e">
        <f aca="false">LEN(AS107)</f>
        <v>#REF!</v>
      </c>
      <c r="BF107" s="141" t="e">
        <f aca="false">LEN(AT107)</f>
        <v>#REF!</v>
      </c>
      <c r="BG107" s="208" t="e">
        <f aca="false">SUM(F107:BF107)</f>
        <v>#REF!</v>
      </c>
    </row>
    <row r="108" customFormat="false" ht="15" hidden="true" customHeight="false" outlineLevel="0" collapsed="false">
      <c r="B108" s="125" t="str">
        <f aca="false">parametry!C35</f>
        <v>T.3.030</v>
      </c>
      <c r="C108" s="123" t="n">
        <f aca="false">parametry!D35</f>
        <v>323</v>
      </c>
      <c r="D108" s="121" t="str">
        <f aca="false">parametry!F35</f>
        <v>Laminární box - QC </v>
      </c>
      <c r="E108" s="272" t="e">
        <f aca="false">#REF!</f>
        <v>#REF!</v>
      </c>
      <c r="F108" s="125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3" t="e">
        <f aca="false">#REF!</f>
        <v>#REF!</v>
      </c>
      <c r="K108" s="124" t="e">
        <f aca="false">#REF!</f>
        <v>#REF!</v>
      </c>
      <c r="L108" s="126" t="e">
        <f aca="false">#REF!</f>
        <v>#REF!</v>
      </c>
      <c r="M108" s="123" t="e">
        <f aca="false">#REF!</f>
        <v>#REF!</v>
      </c>
      <c r="N108" s="123" t="e">
        <f aca="false">#REF!</f>
        <v>#REF!</v>
      </c>
      <c r="O108" s="123" t="e">
        <f aca="false">#REF!</f>
        <v>#REF!</v>
      </c>
      <c r="P108" s="123" t="e">
        <f aca="false">#REF!</f>
        <v>#REF!</v>
      </c>
      <c r="Q108" s="273" t="e">
        <f aca="false">#REF!</f>
        <v>#REF!</v>
      </c>
      <c r="R108" s="125" t="e">
        <f aca="false">#REF!</f>
        <v>#REF!</v>
      </c>
      <c r="S108" s="123" t="e">
        <f aca="false">#REF!</f>
        <v>#REF!</v>
      </c>
      <c r="T108" s="123" t="e">
        <f aca="false">#REF!</f>
        <v>#REF!</v>
      </c>
      <c r="U108" s="123" t="e">
        <f aca="false">#REF!</f>
        <v>#REF!</v>
      </c>
      <c r="V108" s="123" t="e">
        <f aca="false">#REF!</f>
        <v>#REF!</v>
      </c>
      <c r="W108" s="124" t="e">
        <f aca="false">#REF!</f>
        <v>#REF!</v>
      </c>
      <c r="AB108" s="0" t="e">
        <f aca="false">SUM(#REF!/1000,#REF!,#REF!,#REF!,#REF!,-#REF!,-#REF!)</f>
        <v>#VALUE!</v>
      </c>
      <c r="AI108" s="207" t="e">
        <f aca="false">T(F108)</f>
        <v>#REF!</v>
      </c>
      <c r="AJ108" s="141" t="e">
        <f aca="false">T(G108)</f>
        <v>#REF!</v>
      </c>
      <c r="AK108" s="141" t="e">
        <f aca="false">T(H108)</f>
        <v>#REF!</v>
      </c>
      <c r="AL108" s="141" t="e">
        <f aca="false">T(I108)</f>
        <v>#REF!</v>
      </c>
      <c r="AM108" s="141" t="e">
        <f aca="false">T(L108)</f>
        <v>#REF!</v>
      </c>
      <c r="AN108" s="141" t="e">
        <f aca="false">T(M108)</f>
        <v>#REF!</v>
      </c>
      <c r="AO108" s="141" t="e">
        <f aca="false">T(N108)</f>
        <v>#REF!</v>
      </c>
      <c r="AP108" s="141" t="e">
        <f aca="false">T(O108)</f>
        <v>#REF!</v>
      </c>
      <c r="AQ108" s="141" t="e">
        <f aca="false">T(P108)</f>
        <v>#REF!</v>
      </c>
      <c r="AR108" s="141" t="e">
        <f aca="false">T(Q108)</f>
        <v>#REF!</v>
      </c>
      <c r="AS108" s="141" t="e">
        <f aca="false">T(R108)</f>
        <v>#REF!</v>
      </c>
      <c r="AT108" s="141" t="e">
        <f aca="false">T(S108)</f>
        <v>#REF!</v>
      </c>
      <c r="AU108" s="141" t="e">
        <f aca="false">LEN(AI108)</f>
        <v>#REF!</v>
      </c>
      <c r="AV108" s="141" t="e">
        <f aca="false">LEN(AJ108)</f>
        <v>#REF!</v>
      </c>
      <c r="AW108" s="141" t="e">
        <f aca="false">LEN(AK108)</f>
        <v>#REF!</v>
      </c>
      <c r="AX108" s="141" t="e">
        <f aca="false">LEN(AL108)</f>
        <v>#REF!</v>
      </c>
      <c r="AY108" s="141" t="e">
        <f aca="false">LEN(AM108)</f>
        <v>#REF!</v>
      </c>
      <c r="AZ108" s="141" t="e">
        <f aca="false">LEN(AN108)</f>
        <v>#REF!</v>
      </c>
      <c r="BA108" s="141" t="e">
        <f aca="false">LEN(AO108)</f>
        <v>#REF!</v>
      </c>
      <c r="BB108" s="141" t="e">
        <f aca="false">LEN(AP108)</f>
        <v>#REF!</v>
      </c>
      <c r="BC108" s="141" t="e">
        <f aca="false">LEN(AQ108)</f>
        <v>#REF!</v>
      </c>
      <c r="BD108" s="141" t="e">
        <f aca="false">LEN(AR108)</f>
        <v>#REF!</v>
      </c>
      <c r="BE108" s="141" t="e">
        <f aca="false">LEN(AS108)</f>
        <v>#REF!</v>
      </c>
      <c r="BF108" s="141" t="e">
        <f aca="false">LEN(AT108)</f>
        <v>#REF!</v>
      </c>
      <c r="BG108" s="208" t="e">
        <f aca="false">SUM(F108:BF108)</f>
        <v>#REF!</v>
      </c>
    </row>
    <row r="109" customFormat="false" ht="15" hidden="true" customHeight="false" outlineLevel="0" collapsed="false">
      <c r="B109" s="125" t="str">
        <f aca="false">parametry!C36</f>
        <v>T.3.031</v>
      </c>
      <c r="C109" s="123" t="n">
        <f aca="false">parametry!D36</f>
        <v>326</v>
      </c>
      <c r="D109" s="121" t="str">
        <f aca="false">parametry!F36</f>
        <v>Inkubátor CO2 - QC </v>
      </c>
      <c r="E109" s="272" t="e">
        <f aca="false">#REF!</f>
        <v>#REF!</v>
      </c>
      <c r="F109" s="125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3" t="e">
        <f aca="false">#REF!</f>
        <v>#REF!</v>
      </c>
      <c r="K109" s="124" t="e">
        <f aca="false">#REF!</f>
        <v>#REF!</v>
      </c>
      <c r="L109" s="126" t="e">
        <f aca="false">#REF!</f>
        <v>#REF!</v>
      </c>
      <c r="M109" s="123" t="e">
        <f aca="false">#REF!</f>
        <v>#REF!</v>
      </c>
      <c r="N109" s="123" t="e">
        <f aca="false">#REF!</f>
        <v>#REF!</v>
      </c>
      <c r="O109" s="123" t="e">
        <f aca="false">#REF!</f>
        <v>#REF!</v>
      </c>
      <c r="P109" s="123" t="e">
        <f aca="false">#REF!</f>
        <v>#REF!</v>
      </c>
      <c r="Q109" s="273" t="e">
        <f aca="false">#REF!</f>
        <v>#REF!</v>
      </c>
      <c r="R109" s="125" t="e">
        <f aca="false">#REF!</f>
        <v>#REF!</v>
      </c>
      <c r="S109" s="123" t="e">
        <f aca="false">#REF!</f>
        <v>#REF!</v>
      </c>
      <c r="T109" s="123" t="e">
        <f aca="false">#REF!</f>
        <v>#REF!</v>
      </c>
      <c r="U109" s="123" t="e">
        <f aca="false">#REF!</f>
        <v>#REF!</v>
      </c>
      <c r="V109" s="123" t="e">
        <f aca="false">#REF!</f>
        <v>#REF!</v>
      </c>
      <c r="W109" s="124" t="e">
        <f aca="false">#REF!</f>
        <v>#REF!</v>
      </c>
      <c r="AB109" s="0" t="e">
        <f aca="false">SUM(#REF!/1000,#REF!,#REF!,#REF!,#REF!,-#REF!,-#REF!)</f>
        <v>#VALUE!</v>
      </c>
      <c r="AI109" s="207" t="e">
        <f aca="false">T(F109)</f>
        <v>#REF!</v>
      </c>
      <c r="AJ109" s="141" t="e">
        <f aca="false">T(G109)</f>
        <v>#REF!</v>
      </c>
      <c r="AK109" s="141" t="e">
        <f aca="false">T(H109)</f>
        <v>#REF!</v>
      </c>
      <c r="AL109" s="141" t="e">
        <f aca="false">T(I109)</f>
        <v>#REF!</v>
      </c>
      <c r="AM109" s="141" t="e">
        <f aca="false">T(L109)</f>
        <v>#REF!</v>
      </c>
      <c r="AN109" s="141" t="e">
        <f aca="false">T(M109)</f>
        <v>#REF!</v>
      </c>
      <c r="AO109" s="141" t="e">
        <f aca="false">T(N109)</f>
        <v>#REF!</v>
      </c>
      <c r="AP109" s="141" t="e">
        <f aca="false">T(O109)</f>
        <v>#REF!</v>
      </c>
      <c r="AQ109" s="141" t="e">
        <f aca="false">T(P109)</f>
        <v>#REF!</v>
      </c>
      <c r="AR109" s="141" t="e">
        <f aca="false">T(Q109)</f>
        <v>#REF!</v>
      </c>
      <c r="AS109" s="141" t="e">
        <f aca="false">T(R109)</f>
        <v>#REF!</v>
      </c>
      <c r="AT109" s="141" t="e">
        <f aca="false">T(S109)</f>
        <v>#REF!</v>
      </c>
      <c r="AU109" s="141" t="e">
        <f aca="false">LEN(AI109)</f>
        <v>#REF!</v>
      </c>
      <c r="AV109" s="141" t="e">
        <f aca="false">LEN(AJ109)</f>
        <v>#REF!</v>
      </c>
      <c r="AW109" s="141" t="e">
        <f aca="false">LEN(AK109)</f>
        <v>#REF!</v>
      </c>
      <c r="AX109" s="141" t="e">
        <f aca="false">LEN(AL109)</f>
        <v>#REF!</v>
      </c>
      <c r="AY109" s="141" t="e">
        <f aca="false">LEN(AM109)</f>
        <v>#REF!</v>
      </c>
      <c r="AZ109" s="141" t="e">
        <f aca="false">LEN(AN109)</f>
        <v>#REF!</v>
      </c>
      <c r="BA109" s="141" t="e">
        <f aca="false">LEN(AO109)</f>
        <v>#REF!</v>
      </c>
      <c r="BB109" s="141" t="e">
        <f aca="false">LEN(AP109)</f>
        <v>#REF!</v>
      </c>
      <c r="BC109" s="141" t="e">
        <f aca="false">LEN(AQ109)</f>
        <v>#REF!</v>
      </c>
      <c r="BD109" s="141" t="e">
        <f aca="false">LEN(AR109)</f>
        <v>#REF!</v>
      </c>
      <c r="BE109" s="141" t="e">
        <f aca="false">LEN(AS109)</f>
        <v>#REF!</v>
      </c>
      <c r="BF109" s="141" t="e">
        <f aca="false">LEN(AT109)</f>
        <v>#REF!</v>
      </c>
      <c r="BG109" s="208" t="e">
        <f aca="false">SUM(F109:BF109)</f>
        <v>#REF!</v>
      </c>
    </row>
    <row r="110" customFormat="false" ht="15" hidden="true" customHeight="false" outlineLevel="0" collapsed="false">
      <c r="B110" s="125" t="str">
        <f aca="false">parametry!C37</f>
        <v>T.3.032</v>
      </c>
      <c r="C110" s="123" t="n">
        <f aca="false">parametry!D37</f>
        <v>326</v>
      </c>
      <c r="D110" s="121" t="str">
        <f aca="false">parametry!F37</f>
        <v>Inkubátor CO2 - QC </v>
      </c>
      <c r="E110" s="272" t="e">
        <f aca="false">#REF!</f>
        <v>#REF!</v>
      </c>
      <c r="F110" s="125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3" t="e">
        <f aca="false">#REF!</f>
        <v>#REF!</v>
      </c>
      <c r="K110" s="124" t="e">
        <f aca="false">#REF!</f>
        <v>#REF!</v>
      </c>
      <c r="L110" s="126" t="e">
        <f aca="false">#REF!</f>
        <v>#REF!</v>
      </c>
      <c r="M110" s="123" t="e">
        <f aca="false">#REF!</f>
        <v>#REF!</v>
      </c>
      <c r="N110" s="123" t="e">
        <f aca="false">#REF!</f>
        <v>#REF!</v>
      </c>
      <c r="O110" s="123" t="e">
        <f aca="false">#REF!</f>
        <v>#REF!</v>
      </c>
      <c r="P110" s="123" t="e">
        <f aca="false">#REF!</f>
        <v>#REF!</v>
      </c>
      <c r="Q110" s="273" t="e">
        <f aca="false">#REF!</f>
        <v>#REF!</v>
      </c>
      <c r="R110" s="125" t="e">
        <f aca="false">#REF!</f>
        <v>#REF!</v>
      </c>
      <c r="S110" s="123" t="e">
        <f aca="false">#REF!</f>
        <v>#REF!</v>
      </c>
      <c r="T110" s="123" t="e">
        <f aca="false">#REF!</f>
        <v>#REF!</v>
      </c>
      <c r="U110" s="123" t="e">
        <f aca="false">#REF!</f>
        <v>#REF!</v>
      </c>
      <c r="V110" s="123" t="e">
        <f aca="false">#REF!</f>
        <v>#REF!</v>
      </c>
      <c r="W110" s="124" t="e">
        <f aca="false">#REF!</f>
        <v>#REF!</v>
      </c>
      <c r="AB110" s="0" t="e">
        <f aca="false">SUM(#REF!/1000,#REF!,#REF!,#REF!,#REF!,-#REF!,-#REF!)</f>
        <v>#VALUE!</v>
      </c>
      <c r="AI110" s="207" t="e">
        <f aca="false">T(F110)</f>
        <v>#REF!</v>
      </c>
      <c r="AJ110" s="141" t="e">
        <f aca="false">T(G110)</f>
        <v>#REF!</v>
      </c>
      <c r="AK110" s="141" t="e">
        <f aca="false">T(H110)</f>
        <v>#REF!</v>
      </c>
      <c r="AL110" s="141" t="e">
        <f aca="false">T(I110)</f>
        <v>#REF!</v>
      </c>
      <c r="AM110" s="141" t="e">
        <f aca="false">T(L110)</f>
        <v>#REF!</v>
      </c>
      <c r="AN110" s="141" t="e">
        <f aca="false">T(M110)</f>
        <v>#REF!</v>
      </c>
      <c r="AO110" s="141" t="e">
        <f aca="false">T(N110)</f>
        <v>#REF!</v>
      </c>
      <c r="AP110" s="141" t="e">
        <f aca="false">T(O110)</f>
        <v>#REF!</v>
      </c>
      <c r="AQ110" s="141" t="e">
        <f aca="false">T(P110)</f>
        <v>#REF!</v>
      </c>
      <c r="AR110" s="141" t="e">
        <f aca="false">T(Q110)</f>
        <v>#REF!</v>
      </c>
      <c r="AS110" s="141" t="e">
        <f aca="false">T(R110)</f>
        <v>#REF!</v>
      </c>
      <c r="AT110" s="141" t="e">
        <f aca="false">T(S110)</f>
        <v>#REF!</v>
      </c>
      <c r="AU110" s="141" t="e">
        <f aca="false">LEN(AI110)</f>
        <v>#REF!</v>
      </c>
      <c r="AV110" s="141" t="e">
        <f aca="false">LEN(AJ110)</f>
        <v>#REF!</v>
      </c>
      <c r="AW110" s="141" t="e">
        <f aca="false">LEN(AK110)</f>
        <v>#REF!</v>
      </c>
      <c r="AX110" s="141" t="e">
        <f aca="false">LEN(AL110)</f>
        <v>#REF!</v>
      </c>
      <c r="AY110" s="141" t="e">
        <f aca="false">LEN(AM110)</f>
        <v>#REF!</v>
      </c>
      <c r="AZ110" s="141" t="e">
        <f aca="false">LEN(AN110)</f>
        <v>#REF!</v>
      </c>
      <c r="BA110" s="141" t="e">
        <f aca="false">LEN(AO110)</f>
        <v>#REF!</v>
      </c>
      <c r="BB110" s="141" t="e">
        <f aca="false">LEN(AP110)</f>
        <v>#REF!</v>
      </c>
      <c r="BC110" s="141" t="e">
        <f aca="false">LEN(AQ110)</f>
        <v>#REF!</v>
      </c>
      <c r="BD110" s="141" t="e">
        <f aca="false">LEN(AR110)</f>
        <v>#REF!</v>
      </c>
      <c r="BE110" s="141" t="e">
        <f aca="false">LEN(AS110)</f>
        <v>#REF!</v>
      </c>
      <c r="BF110" s="141" t="e">
        <f aca="false">LEN(AT110)</f>
        <v>#REF!</v>
      </c>
      <c r="BG110" s="208" t="e">
        <f aca="false">SUM(F110:BF110)</f>
        <v>#REF!</v>
      </c>
    </row>
    <row r="111" customFormat="false" ht="14" hidden="true" customHeight="false" outlineLevel="0" collapsed="false">
      <c r="B111" s="125" t="e">
        <f aca="false">#REF!</f>
        <v>#REF!</v>
      </c>
      <c r="C111" s="123" t="e">
        <f aca="false">#REF!</f>
        <v>#REF!</v>
      </c>
      <c r="D111" s="121" t="e">
        <f aca="false">#REF!</f>
        <v>#REF!</v>
      </c>
      <c r="E111" s="272" t="e">
        <f aca="false">#REF!</f>
        <v>#REF!</v>
      </c>
      <c r="F111" s="125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3" t="e">
        <f aca="false">#REF!</f>
        <v>#REF!</v>
      </c>
      <c r="K111" s="124" t="e">
        <f aca="false">#REF!</f>
        <v>#REF!</v>
      </c>
      <c r="L111" s="126" t="e">
        <f aca="false">#REF!</f>
        <v>#REF!</v>
      </c>
      <c r="M111" s="123" t="e">
        <f aca="false">#REF!</f>
        <v>#REF!</v>
      </c>
      <c r="N111" s="123" t="e">
        <f aca="false">#REF!</f>
        <v>#REF!</v>
      </c>
      <c r="O111" s="123" t="e">
        <f aca="false">#REF!</f>
        <v>#REF!</v>
      </c>
      <c r="P111" s="123" t="e">
        <f aca="false">#REF!</f>
        <v>#REF!</v>
      </c>
      <c r="Q111" s="273" t="e">
        <f aca="false">#REF!</f>
        <v>#REF!</v>
      </c>
      <c r="R111" s="125" t="e">
        <f aca="false">#REF!</f>
        <v>#REF!</v>
      </c>
      <c r="S111" s="123" t="e">
        <f aca="false">#REF!</f>
        <v>#REF!</v>
      </c>
      <c r="T111" s="123" t="e">
        <f aca="false">#REF!</f>
        <v>#REF!</v>
      </c>
      <c r="U111" s="123" t="e">
        <f aca="false">#REF!</f>
        <v>#REF!</v>
      </c>
      <c r="V111" s="123" t="e">
        <f aca="false">#REF!</f>
        <v>#REF!</v>
      </c>
      <c r="W111" s="124" t="e">
        <f aca="false">#REF!</f>
        <v>#REF!</v>
      </c>
      <c r="AB111" s="0" t="e">
        <f aca="false">SUM(#REF!/1000,#REF!,#REF!,#REF!,#REF!,-#REF!,-#REF!)</f>
        <v>#VALUE!</v>
      </c>
      <c r="AI111" s="207" t="e">
        <f aca="false">T(F111)</f>
        <v>#REF!</v>
      </c>
      <c r="AJ111" s="141" t="e">
        <f aca="false">T(G111)</f>
        <v>#REF!</v>
      </c>
      <c r="AK111" s="141" t="e">
        <f aca="false">T(H111)</f>
        <v>#REF!</v>
      </c>
      <c r="AL111" s="141" t="e">
        <f aca="false">T(I111)</f>
        <v>#REF!</v>
      </c>
      <c r="AM111" s="141" t="e">
        <f aca="false">T(L111)</f>
        <v>#REF!</v>
      </c>
      <c r="AN111" s="141" t="e">
        <f aca="false">T(M111)</f>
        <v>#REF!</v>
      </c>
      <c r="AO111" s="141" t="e">
        <f aca="false">T(N111)</f>
        <v>#REF!</v>
      </c>
      <c r="AP111" s="141" t="e">
        <f aca="false">T(O111)</f>
        <v>#REF!</v>
      </c>
      <c r="AQ111" s="141" t="e">
        <f aca="false">T(P111)</f>
        <v>#REF!</v>
      </c>
      <c r="AR111" s="141" t="e">
        <f aca="false">T(Q111)</f>
        <v>#REF!</v>
      </c>
      <c r="AS111" s="141" t="e">
        <f aca="false">T(R111)</f>
        <v>#REF!</v>
      </c>
      <c r="AT111" s="141" t="e">
        <f aca="false">T(S111)</f>
        <v>#REF!</v>
      </c>
      <c r="AU111" s="141" t="e">
        <f aca="false">LEN(AI111)</f>
        <v>#REF!</v>
      </c>
      <c r="AV111" s="141" t="e">
        <f aca="false">LEN(AJ111)</f>
        <v>#REF!</v>
      </c>
      <c r="AW111" s="141" t="e">
        <f aca="false">LEN(AK111)</f>
        <v>#REF!</v>
      </c>
      <c r="AX111" s="141" t="e">
        <f aca="false">LEN(AL111)</f>
        <v>#REF!</v>
      </c>
      <c r="AY111" s="141" t="e">
        <f aca="false">LEN(AM111)</f>
        <v>#REF!</v>
      </c>
      <c r="AZ111" s="141" t="e">
        <f aca="false">LEN(AN111)</f>
        <v>#REF!</v>
      </c>
      <c r="BA111" s="141" t="e">
        <f aca="false">LEN(AO111)</f>
        <v>#REF!</v>
      </c>
      <c r="BB111" s="141" t="e">
        <f aca="false">LEN(AP111)</f>
        <v>#REF!</v>
      </c>
      <c r="BC111" s="141" t="e">
        <f aca="false">LEN(AQ111)</f>
        <v>#REF!</v>
      </c>
      <c r="BD111" s="141" t="e">
        <f aca="false">LEN(AR111)</f>
        <v>#REF!</v>
      </c>
      <c r="BE111" s="141" t="e">
        <f aca="false">LEN(AS111)</f>
        <v>#REF!</v>
      </c>
      <c r="BF111" s="141" t="e">
        <f aca="false">LEN(AT111)</f>
        <v>#REF!</v>
      </c>
      <c r="BG111" s="208" t="e">
        <f aca="false">SUM(F111:BF111)</f>
        <v>#REF!</v>
      </c>
    </row>
    <row r="112" customFormat="false" ht="14" hidden="true" customHeight="false" outlineLevel="0" collapsed="false">
      <c r="B112" s="125" t="e">
        <f aca="false">#REF!</f>
        <v>#REF!</v>
      </c>
      <c r="C112" s="123" t="e">
        <f aca="false">#REF!</f>
        <v>#REF!</v>
      </c>
      <c r="D112" s="121" t="e">
        <f aca="false">#REF!</f>
        <v>#REF!</v>
      </c>
      <c r="E112" s="272" t="e">
        <f aca="false">#REF!</f>
        <v>#REF!</v>
      </c>
      <c r="F112" s="125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3" t="e">
        <f aca="false">#REF!</f>
        <v>#REF!</v>
      </c>
      <c r="K112" s="124" t="e">
        <f aca="false">#REF!</f>
        <v>#REF!</v>
      </c>
      <c r="L112" s="126" t="e">
        <f aca="false">#REF!</f>
        <v>#REF!</v>
      </c>
      <c r="M112" s="123" t="e">
        <f aca="false">#REF!</f>
        <v>#REF!</v>
      </c>
      <c r="N112" s="123" t="e">
        <f aca="false">#REF!</f>
        <v>#REF!</v>
      </c>
      <c r="O112" s="123" t="e">
        <f aca="false">#REF!</f>
        <v>#REF!</v>
      </c>
      <c r="P112" s="123" t="e">
        <f aca="false">#REF!</f>
        <v>#REF!</v>
      </c>
      <c r="Q112" s="273" t="e">
        <f aca="false">#REF!</f>
        <v>#REF!</v>
      </c>
      <c r="R112" s="125" t="e">
        <f aca="false">#REF!</f>
        <v>#REF!</v>
      </c>
      <c r="S112" s="123" t="e">
        <f aca="false">#REF!</f>
        <v>#REF!</v>
      </c>
      <c r="T112" s="123" t="e">
        <f aca="false">#REF!</f>
        <v>#REF!</v>
      </c>
      <c r="U112" s="123" t="e">
        <f aca="false">#REF!</f>
        <v>#REF!</v>
      </c>
      <c r="V112" s="123" t="e">
        <f aca="false">#REF!</f>
        <v>#REF!</v>
      </c>
      <c r="W112" s="124" t="e">
        <f aca="false">#REF!</f>
        <v>#REF!</v>
      </c>
      <c r="AB112" s="0" t="e">
        <f aca="false">SUM(#REF!/1000,#REF!,#REF!,#REF!,#REF!,-#REF!,-#REF!)</f>
        <v>#VALUE!</v>
      </c>
      <c r="AI112" s="207" t="e">
        <f aca="false">T(F112)</f>
        <v>#REF!</v>
      </c>
      <c r="AJ112" s="141" t="e">
        <f aca="false">T(G112)</f>
        <v>#REF!</v>
      </c>
      <c r="AK112" s="141" t="e">
        <f aca="false">T(H112)</f>
        <v>#REF!</v>
      </c>
      <c r="AL112" s="141" t="e">
        <f aca="false">T(I112)</f>
        <v>#REF!</v>
      </c>
      <c r="AM112" s="141" t="e">
        <f aca="false">T(L112)</f>
        <v>#REF!</v>
      </c>
      <c r="AN112" s="141" t="e">
        <f aca="false">T(M112)</f>
        <v>#REF!</v>
      </c>
      <c r="AO112" s="141" t="e">
        <f aca="false">T(N112)</f>
        <v>#REF!</v>
      </c>
      <c r="AP112" s="141" t="e">
        <f aca="false">T(O112)</f>
        <v>#REF!</v>
      </c>
      <c r="AQ112" s="141" t="e">
        <f aca="false">T(P112)</f>
        <v>#REF!</v>
      </c>
      <c r="AR112" s="141" t="e">
        <f aca="false">T(Q112)</f>
        <v>#REF!</v>
      </c>
      <c r="AS112" s="141" t="e">
        <f aca="false">T(R112)</f>
        <v>#REF!</v>
      </c>
      <c r="AT112" s="141" t="e">
        <f aca="false">T(S112)</f>
        <v>#REF!</v>
      </c>
      <c r="AU112" s="141" t="e">
        <f aca="false">LEN(AI112)</f>
        <v>#REF!</v>
      </c>
      <c r="AV112" s="141" t="e">
        <f aca="false">LEN(AJ112)</f>
        <v>#REF!</v>
      </c>
      <c r="AW112" s="141" t="e">
        <f aca="false">LEN(AK112)</f>
        <v>#REF!</v>
      </c>
      <c r="AX112" s="141" t="e">
        <f aca="false">LEN(AL112)</f>
        <v>#REF!</v>
      </c>
      <c r="AY112" s="141" t="e">
        <f aca="false">LEN(AM112)</f>
        <v>#REF!</v>
      </c>
      <c r="AZ112" s="141" t="e">
        <f aca="false">LEN(AN112)</f>
        <v>#REF!</v>
      </c>
      <c r="BA112" s="141" t="e">
        <f aca="false">LEN(AO112)</f>
        <v>#REF!</v>
      </c>
      <c r="BB112" s="141" t="e">
        <f aca="false">LEN(AP112)</f>
        <v>#REF!</v>
      </c>
      <c r="BC112" s="141" t="e">
        <f aca="false">LEN(AQ112)</f>
        <v>#REF!</v>
      </c>
      <c r="BD112" s="141" t="e">
        <f aca="false">LEN(AR112)</f>
        <v>#REF!</v>
      </c>
      <c r="BE112" s="141" t="e">
        <f aca="false">LEN(AS112)</f>
        <v>#REF!</v>
      </c>
      <c r="BF112" s="141" t="e">
        <f aca="false">LEN(AT112)</f>
        <v>#REF!</v>
      </c>
      <c r="BG112" s="208" t="e">
        <f aca="false">SUM(F112:BF112)</f>
        <v>#REF!</v>
      </c>
    </row>
    <row r="113" customFormat="false" ht="15" hidden="true" customHeight="false" outlineLevel="0" collapsed="false">
      <c r="B113" s="125" t="str">
        <f aca="false">parametry!C39</f>
        <v>T.3.034</v>
      </c>
      <c r="C113" s="123" t="n">
        <f aca="false">parametry!D39</f>
        <v>353</v>
      </c>
      <c r="D113" s="121" t="str">
        <f aca="false">parametry!F39</f>
        <v>Inkubátor CO2 - QC </v>
      </c>
      <c r="E113" s="272" t="e">
        <f aca="false">#REF!</f>
        <v>#REF!</v>
      </c>
      <c r="F113" s="125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3" t="e">
        <f aca="false">#REF!</f>
        <v>#REF!</v>
      </c>
      <c r="K113" s="124" t="e">
        <f aca="false">#REF!</f>
        <v>#REF!</v>
      </c>
      <c r="L113" s="126" t="e">
        <f aca="false">#REF!</f>
        <v>#REF!</v>
      </c>
      <c r="M113" s="123" t="e">
        <f aca="false">#REF!</f>
        <v>#REF!</v>
      </c>
      <c r="N113" s="123" t="e">
        <f aca="false">#REF!</f>
        <v>#REF!</v>
      </c>
      <c r="O113" s="123" t="e">
        <f aca="false">#REF!</f>
        <v>#REF!</v>
      </c>
      <c r="P113" s="123" t="e">
        <f aca="false">#REF!</f>
        <v>#REF!</v>
      </c>
      <c r="Q113" s="273" t="e">
        <f aca="false">#REF!</f>
        <v>#REF!</v>
      </c>
      <c r="R113" s="125" t="e">
        <f aca="false">#REF!</f>
        <v>#REF!</v>
      </c>
      <c r="S113" s="123" t="e">
        <f aca="false">#REF!</f>
        <v>#REF!</v>
      </c>
      <c r="T113" s="123" t="e">
        <f aca="false">#REF!</f>
        <v>#REF!</v>
      </c>
      <c r="U113" s="123" t="e">
        <f aca="false">#REF!</f>
        <v>#REF!</v>
      </c>
      <c r="V113" s="123" t="e">
        <f aca="false">#REF!</f>
        <v>#REF!</v>
      </c>
      <c r="W113" s="124" t="e">
        <f aca="false">#REF!</f>
        <v>#REF!</v>
      </c>
      <c r="AB113" s="0" t="e">
        <f aca="false">SUM(#REF!/1000,#REF!,#REF!,#REF!,#REF!,-#REF!,-#REF!)</f>
        <v>#VALUE!</v>
      </c>
      <c r="AI113" s="207" t="e">
        <f aca="false">T(F113)</f>
        <v>#REF!</v>
      </c>
      <c r="AJ113" s="141" t="e">
        <f aca="false">T(G113)</f>
        <v>#REF!</v>
      </c>
      <c r="AK113" s="141" t="e">
        <f aca="false">T(H113)</f>
        <v>#REF!</v>
      </c>
      <c r="AL113" s="141" t="e">
        <f aca="false">T(I113)</f>
        <v>#REF!</v>
      </c>
      <c r="AM113" s="141" t="e">
        <f aca="false">T(L113)</f>
        <v>#REF!</v>
      </c>
      <c r="AN113" s="141" t="e">
        <f aca="false">T(M113)</f>
        <v>#REF!</v>
      </c>
      <c r="AO113" s="141" t="e">
        <f aca="false">T(N113)</f>
        <v>#REF!</v>
      </c>
      <c r="AP113" s="141" t="e">
        <f aca="false">T(O113)</f>
        <v>#REF!</v>
      </c>
      <c r="AQ113" s="141" t="e">
        <f aca="false">T(P113)</f>
        <v>#REF!</v>
      </c>
      <c r="AR113" s="141" t="e">
        <f aca="false">T(Q113)</f>
        <v>#REF!</v>
      </c>
      <c r="AS113" s="141" t="e">
        <f aca="false">T(R113)</f>
        <v>#REF!</v>
      </c>
      <c r="AT113" s="141" t="e">
        <f aca="false">T(S113)</f>
        <v>#REF!</v>
      </c>
      <c r="AU113" s="141" t="e">
        <f aca="false">LEN(AI113)</f>
        <v>#REF!</v>
      </c>
      <c r="AV113" s="141" t="e">
        <f aca="false">LEN(AJ113)</f>
        <v>#REF!</v>
      </c>
      <c r="AW113" s="141" t="e">
        <f aca="false">LEN(AK113)</f>
        <v>#REF!</v>
      </c>
      <c r="AX113" s="141" t="e">
        <f aca="false">LEN(AL113)</f>
        <v>#REF!</v>
      </c>
      <c r="AY113" s="141" t="e">
        <f aca="false">LEN(AM113)</f>
        <v>#REF!</v>
      </c>
      <c r="AZ113" s="141" t="e">
        <f aca="false">LEN(AN113)</f>
        <v>#REF!</v>
      </c>
      <c r="BA113" s="141" t="e">
        <f aca="false">LEN(AO113)</f>
        <v>#REF!</v>
      </c>
      <c r="BB113" s="141" t="e">
        <f aca="false">LEN(AP113)</f>
        <v>#REF!</v>
      </c>
      <c r="BC113" s="141" t="e">
        <f aca="false">LEN(AQ113)</f>
        <v>#REF!</v>
      </c>
      <c r="BD113" s="141" t="e">
        <f aca="false">LEN(AR113)</f>
        <v>#REF!</v>
      </c>
      <c r="BE113" s="141" t="e">
        <f aca="false">LEN(AS113)</f>
        <v>#REF!</v>
      </c>
      <c r="BF113" s="141" t="e">
        <f aca="false">LEN(AT113)</f>
        <v>#REF!</v>
      </c>
      <c r="BG113" s="208" t="e">
        <f aca="false">SUM(F113:BF113)</f>
        <v>#REF!</v>
      </c>
    </row>
    <row r="114" customFormat="false" ht="15" hidden="true" customHeight="false" outlineLevel="0" collapsed="false">
      <c r="B114" s="125" t="str">
        <f aca="false">parametry!C40</f>
        <v>T.3.035</v>
      </c>
      <c r="C114" s="123" t="n">
        <f aca="false">parametry!D40</f>
        <v>321</v>
      </c>
      <c r="D114" s="121" t="str">
        <f aca="false">parametry!F40</f>
        <v>Lednice kombinovaná farmaceutická </v>
      </c>
      <c r="E114" s="272" t="e">
        <f aca="false">#REF!</f>
        <v>#REF!</v>
      </c>
      <c r="F114" s="125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3" t="e">
        <f aca="false">#REF!</f>
        <v>#REF!</v>
      </c>
      <c r="K114" s="124" t="e">
        <f aca="false">#REF!</f>
        <v>#REF!</v>
      </c>
      <c r="L114" s="126" t="e">
        <f aca="false">#REF!</f>
        <v>#REF!</v>
      </c>
      <c r="M114" s="123" t="e">
        <f aca="false">#REF!</f>
        <v>#REF!</v>
      </c>
      <c r="N114" s="123" t="e">
        <f aca="false">#REF!</f>
        <v>#REF!</v>
      </c>
      <c r="O114" s="123" t="e">
        <f aca="false">#REF!</f>
        <v>#REF!</v>
      </c>
      <c r="P114" s="123" t="e">
        <f aca="false">#REF!</f>
        <v>#REF!</v>
      </c>
      <c r="Q114" s="273" t="e">
        <f aca="false">#REF!</f>
        <v>#REF!</v>
      </c>
      <c r="R114" s="125" t="e">
        <f aca="false">#REF!</f>
        <v>#REF!</v>
      </c>
      <c r="S114" s="123" t="e">
        <f aca="false">#REF!</f>
        <v>#REF!</v>
      </c>
      <c r="T114" s="123" t="e">
        <f aca="false">#REF!</f>
        <v>#REF!</v>
      </c>
      <c r="U114" s="123" t="e">
        <f aca="false">#REF!</f>
        <v>#REF!</v>
      </c>
      <c r="V114" s="123" t="e">
        <f aca="false">#REF!</f>
        <v>#REF!</v>
      </c>
      <c r="W114" s="124" t="e">
        <f aca="false">#REF!</f>
        <v>#REF!</v>
      </c>
      <c r="AB114" s="0" t="e">
        <f aca="false">SUM(#REF!/1000,#REF!,#REF!,#REF!,#REF!,-#REF!,-#REF!)</f>
        <v>#VALUE!</v>
      </c>
      <c r="AI114" s="207" t="e">
        <f aca="false">T(F114)</f>
        <v>#REF!</v>
      </c>
      <c r="AJ114" s="141" t="e">
        <f aca="false">T(G114)</f>
        <v>#REF!</v>
      </c>
      <c r="AK114" s="141" t="e">
        <f aca="false">T(H114)</f>
        <v>#REF!</v>
      </c>
      <c r="AL114" s="141" t="e">
        <f aca="false">T(I114)</f>
        <v>#REF!</v>
      </c>
      <c r="AM114" s="141" t="e">
        <f aca="false">T(L114)</f>
        <v>#REF!</v>
      </c>
      <c r="AN114" s="141" t="e">
        <f aca="false">T(M114)</f>
        <v>#REF!</v>
      </c>
      <c r="AO114" s="141" t="e">
        <f aca="false">T(N114)</f>
        <v>#REF!</v>
      </c>
      <c r="AP114" s="141" t="e">
        <f aca="false">T(O114)</f>
        <v>#REF!</v>
      </c>
      <c r="AQ114" s="141" t="e">
        <f aca="false">T(P114)</f>
        <v>#REF!</v>
      </c>
      <c r="AR114" s="141" t="e">
        <f aca="false">T(Q114)</f>
        <v>#REF!</v>
      </c>
      <c r="AS114" s="141" t="e">
        <f aca="false">T(R114)</f>
        <v>#REF!</v>
      </c>
      <c r="AT114" s="141" t="e">
        <f aca="false">T(S114)</f>
        <v>#REF!</v>
      </c>
      <c r="AU114" s="141" t="e">
        <f aca="false">LEN(AI114)</f>
        <v>#REF!</v>
      </c>
      <c r="AV114" s="141" t="e">
        <f aca="false">LEN(AJ114)</f>
        <v>#REF!</v>
      </c>
      <c r="AW114" s="141" t="e">
        <f aca="false">LEN(AK114)</f>
        <v>#REF!</v>
      </c>
      <c r="AX114" s="141" t="e">
        <f aca="false">LEN(AL114)</f>
        <v>#REF!</v>
      </c>
      <c r="AY114" s="141" t="e">
        <f aca="false">LEN(AM114)</f>
        <v>#REF!</v>
      </c>
      <c r="AZ114" s="141" t="e">
        <f aca="false">LEN(AN114)</f>
        <v>#REF!</v>
      </c>
      <c r="BA114" s="141" t="e">
        <f aca="false">LEN(AO114)</f>
        <v>#REF!</v>
      </c>
      <c r="BB114" s="141" t="e">
        <f aca="false">LEN(AP114)</f>
        <v>#REF!</v>
      </c>
      <c r="BC114" s="141" t="e">
        <f aca="false">LEN(AQ114)</f>
        <v>#REF!</v>
      </c>
      <c r="BD114" s="141" t="e">
        <f aca="false">LEN(AR114)</f>
        <v>#REF!</v>
      </c>
      <c r="BE114" s="141" t="e">
        <f aca="false">LEN(AS114)</f>
        <v>#REF!</v>
      </c>
      <c r="BF114" s="141" t="e">
        <f aca="false">LEN(AT114)</f>
        <v>#REF!</v>
      </c>
      <c r="BG114" s="208" t="e">
        <f aca="false">SUM(F114:BF114)</f>
        <v>#REF!</v>
      </c>
    </row>
    <row r="115" customFormat="false" ht="15" hidden="true" customHeight="false" outlineLevel="0" collapsed="false">
      <c r="B115" s="125" t="str">
        <f aca="false">parametry!C41</f>
        <v>T.3.036</v>
      </c>
      <c r="C115" s="123" t="n">
        <f aca="false">parametry!D41</f>
        <v>345</v>
      </c>
      <c r="D115" s="121" t="str">
        <f aca="false">parametry!F41</f>
        <v>Lednice kombinovaná farmaceutická </v>
      </c>
      <c r="E115" s="272" t="e">
        <f aca="false">#REF!</f>
        <v>#REF!</v>
      </c>
      <c r="F115" s="125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3" t="e">
        <f aca="false">#REF!</f>
        <v>#REF!</v>
      </c>
      <c r="K115" s="124" t="e">
        <f aca="false">#REF!</f>
        <v>#REF!</v>
      </c>
      <c r="L115" s="126" t="e">
        <f aca="false">#REF!</f>
        <v>#REF!</v>
      </c>
      <c r="M115" s="123" t="e">
        <f aca="false">#REF!</f>
        <v>#REF!</v>
      </c>
      <c r="N115" s="123" t="e">
        <f aca="false">#REF!</f>
        <v>#REF!</v>
      </c>
      <c r="O115" s="123" t="e">
        <f aca="false">#REF!</f>
        <v>#REF!</v>
      </c>
      <c r="P115" s="123" t="e">
        <f aca="false">#REF!</f>
        <v>#REF!</v>
      </c>
      <c r="Q115" s="273" t="e">
        <f aca="false">#REF!</f>
        <v>#REF!</v>
      </c>
      <c r="R115" s="125" t="e">
        <f aca="false">#REF!</f>
        <v>#REF!</v>
      </c>
      <c r="S115" s="123" t="e">
        <f aca="false">#REF!</f>
        <v>#REF!</v>
      </c>
      <c r="T115" s="123" t="e">
        <f aca="false">#REF!</f>
        <v>#REF!</v>
      </c>
      <c r="U115" s="123" t="e">
        <f aca="false">#REF!</f>
        <v>#REF!</v>
      </c>
      <c r="V115" s="123" t="e">
        <f aca="false">#REF!</f>
        <v>#REF!</v>
      </c>
      <c r="W115" s="124" t="e">
        <f aca="false">#REF!</f>
        <v>#REF!</v>
      </c>
      <c r="AB115" s="0" t="e">
        <f aca="false">SUM(#REF!/1000,#REF!,#REF!,#REF!,#REF!,-#REF!,-#REF!)</f>
        <v>#VALUE!</v>
      </c>
      <c r="AI115" s="207" t="e">
        <f aca="false">T(F115)</f>
        <v>#REF!</v>
      </c>
      <c r="AJ115" s="141" t="e">
        <f aca="false">T(G115)</f>
        <v>#REF!</v>
      </c>
      <c r="AK115" s="141" t="e">
        <f aca="false">T(H115)</f>
        <v>#REF!</v>
      </c>
      <c r="AL115" s="141" t="e">
        <f aca="false">T(I115)</f>
        <v>#REF!</v>
      </c>
      <c r="AM115" s="141" t="e">
        <f aca="false">T(L115)</f>
        <v>#REF!</v>
      </c>
      <c r="AN115" s="141" t="e">
        <f aca="false">T(M115)</f>
        <v>#REF!</v>
      </c>
      <c r="AO115" s="141" t="e">
        <f aca="false">T(N115)</f>
        <v>#REF!</v>
      </c>
      <c r="AP115" s="141" t="e">
        <f aca="false">T(O115)</f>
        <v>#REF!</v>
      </c>
      <c r="AQ115" s="141" t="e">
        <f aca="false">T(P115)</f>
        <v>#REF!</v>
      </c>
      <c r="AR115" s="141" t="e">
        <f aca="false">T(Q115)</f>
        <v>#REF!</v>
      </c>
      <c r="AS115" s="141" t="e">
        <f aca="false">T(R115)</f>
        <v>#REF!</v>
      </c>
      <c r="AT115" s="141" t="e">
        <f aca="false">T(S115)</f>
        <v>#REF!</v>
      </c>
      <c r="AU115" s="141" t="e">
        <f aca="false">LEN(AI115)</f>
        <v>#REF!</v>
      </c>
      <c r="AV115" s="141" t="e">
        <f aca="false">LEN(AJ115)</f>
        <v>#REF!</v>
      </c>
      <c r="AW115" s="141" t="e">
        <f aca="false">LEN(AK115)</f>
        <v>#REF!</v>
      </c>
      <c r="AX115" s="141" t="e">
        <f aca="false">LEN(AL115)</f>
        <v>#REF!</v>
      </c>
      <c r="AY115" s="141" t="e">
        <f aca="false">LEN(AM115)</f>
        <v>#REF!</v>
      </c>
      <c r="AZ115" s="141" t="e">
        <f aca="false">LEN(AN115)</f>
        <v>#REF!</v>
      </c>
      <c r="BA115" s="141" t="e">
        <f aca="false">LEN(AO115)</f>
        <v>#REF!</v>
      </c>
      <c r="BB115" s="141" t="e">
        <f aca="false">LEN(AP115)</f>
        <v>#REF!</v>
      </c>
      <c r="BC115" s="141" t="e">
        <f aca="false">LEN(AQ115)</f>
        <v>#REF!</v>
      </c>
      <c r="BD115" s="141" t="e">
        <f aca="false">LEN(AR115)</f>
        <v>#REF!</v>
      </c>
      <c r="BE115" s="141" t="e">
        <f aca="false">LEN(AS115)</f>
        <v>#REF!</v>
      </c>
      <c r="BF115" s="141" t="e">
        <f aca="false">LEN(AT115)</f>
        <v>#REF!</v>
      </c>
      <c r="BG115" s="208" t="e">
        <f aca="false">SUM(F115:BF115)</f>
        <v>#REF!</v>
      </c>
    </row>
    <row r="116" customFormat="false" ht="15" hidden="true" customHeight="false" outlineLevel="0" collapsed="false">
      <c r="B116" s="125" t="str">
        <f aca="false">parametry!C42</f>
        <v>T.3.037</v>
      </c>
      <c r="C116" s="123" t="n">
        <f aca="false">parametry!D42</f>
        <v>321</v>
      </c>
      <c r="D116" s="121" t="str">
        <f aca="false">parametry!F42</f>
        <v>Inkubátor obyčejný </v>
      </c>
      <c r="E116" s="272" t="e">
        <f aca="false">#REF!</f>
        <v>#REF!</v>
      </c>
      <c r="F116" s="125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3" t="e">
        <f aca="false">#REF!</f>
        <v>#REF!</v>
      </c>
      <c r="K116" s="124" t="e">
        <f aca="false">#REF!</f>
        <v>#REF!</v>
      </c>
      <c r="L116" s="126" t="e">
        <f aca="false">#REF!</f>
        <v>#REF!</v>
      </c>
      <c r="M116" s="123" t="e">
        <f aca="false">#REF!</f>
        <v>#REF!</v>
      </c>
      <c r="N116" s="123" t="e">
        <f aca="false">#REF!</f>
        <v>#REF!</v>
      </c>
      <c r="O116" s="123" t="e">
        <f aca="false">#REF!</f>
        <v>#REF!</v>
      </c>
      <c r="P116" s="123" t="e">
        <f aca="false">#REF!</f>
        <v>#REF!</v>
      </c>
      <c r="Q116" s="273" t="e">
        <f aca="false">#REF!</f>
        <v>#REF!</v>
      </c>
      <c r="R116" s="125" t="e">
        <f aca="false">#REF!</f>
        <v>#REF!</v>
      </c>
      <c r="S116" s="123" t="e">
        <f aca="false">#REF!</f>
        <v>#REF!</v>
      </c>
      <c r="T116" s="123" t="e">
        <f aca="false">#REF!</f>
        <v>#REF!</v>
      </c>
      <c r="U116" s="123" t="e">
        <f aca="false">#REF!</f>
        <v>#REF!</v>
      </c>
      <c r="V116" s="123" t="e">
        <f aca="false">#REF!</f>
        <v>#REF!</v>
      </c>
      <c r="W116" s="124" t="e">
        <f aca="false">#REF!</f>
        <v>#REF!</v>
      </c>
      <c r="AB116" s="0" t="e">
        <f aca="false">SUM(#REF!/1000,#REF!,#REF!,#REF!,#REF!,-#REF!,-#REF!)</f>
        <v>#VALUE!</v>
      </c>
      <c r="AI116" s="207" t="e">
        <f aca="false">T(F116)</f>
        <v>#REF!</v>
      </c>
      <c r="AJ116" s="141" t="e">
        <f aca="false">T(G116)</f>
        <v>#REF!</v>
      </c>
      <c r="AK116" s="141" t="e">
        <f aca="false">T(H116)</f>
        <v>#REF!</v>
      </c>
      <c r="AL116" s="141" t="e">
        <f aca="false">T(I116)</f>
        <v>#REF!</v>
      </c>
      <c r="AM116" s="141" t="e">
        <f aca="false">T(L116)</f>
        <v>#REF!</v>
      </c>
      <c r="AN116" s="141" t="e">
        <f aca="false">T(M116)</f>
        <v>#REF!</v>
      </c>
      <c r="AO116" s="141" t="e">
        <f aca="false">T(N116)</f>
        <v>#REF!</v>
      </c>
      <c r="AP116" s="141" t="e">
        <f aca="false">T(O116)</f>
        <v>#REF!</v>
      </c>
      <c r="AQ116" s="141" t="e">
        <f aca="false">T(P116)</f>
        <v>#REF!</v>
      </c>
      <c r="AR116" s="141" t="e">
        <f aca="false">T(Q116)</f>
        <v>#REF!</v>
      </c>
      <c r="AS116" s="141" t="e">
        <f aca="false">T(R116)</f>
        <v>#REF!</v>
      </c>
      <c r="AT116" s="141" t="e">
        <f aca="false">T(S116)</f>
        <v>#REF!</v>
      </c>
      <c r="AU116" s="141" t="e">
        <f aca="false">LEN(AI116)</f>
        <v>#REF!</v>
      </c>
      <c r="AV116" s="141" t="e">
        <f aca="false">LEN(AJ116)</f>
        <v>#REF!</v>
      </c>
      <c r="AW116" s="141" t="e">
        <f aca="false">LEN(AK116)</f>
        <v>#REF!</v>
      </c>
      <c r="AX116" s="141" t="e">
        <f aca="false">LEN(AL116)</f>
        <v>#REF!</v>
      </c>
      <c r="AY116" s="141" t="e">
        <f aca="false">LEN(AM116)</f>
        <v>#REF!</v>
      </c>
      <c r="AZ116" s="141" t="e">
        <f aca="false">LEN(AN116)</f>
        <v>#REF!</v>
      </c>
      <c r="BA116" s="141" t="e">
        <f aca="false">LEN(AO116)</f>
        <v>#REF!</v>
      </c>
      <c r="BB116" s="141" t="e">
        <f aca="false">LEN(AP116)</f>
        <v>#REF!</v>
      </c>
      <c r="BC116" s="141" t="e">
        <f aca="false">LEN(AQ116)</f>
        <v>#REF!</v>
      </c>
      <c r="BD116" s="141" t="e">
        <f aca="false">LEN(AR116)</f>
        <v>#REF!</v>
      </c>
      <c r="BE116" s="141" t="e">
        <f aca="false">LEN(AS116)</f>
        <v>#REF!</v>
      </c>
      <c r="BF116" s="141" t="e">
        <f aca="false">LEN(AT116)</f>
        <v>#REF!</v>
      </c>
      <c r="BG116" s="208" t="e">
        <f aca="false">SUM(F116:BF116)</f>
        <v>#REF!</v>
      </c>
    </row>
    <row r="117" customFormat="false" ht="14" hidden="true" customHeight="false" outlineLevel="0" collapsed="false">
      <c r="B117" s="125" t="e">
        <f aca="false">#REF!</f>
        <v>#REF!</v>
      </c>
      <c r="C117" s="123" t="e">
        <f aca="false">#REF!</f>
        <v>#REF!</v>
      </c>
      <c r="D117" s="121" t="e">
        <f aca="false">#REF!</f>
        <v>#REF!</v>
      </c>
      <c r="E117" s="272" t="e">
        <f aca="false">#REF!</f>
        <v>#REF!</v>
      </c>
      <c r="F117" s="125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4" t="e">
        <f aca="false">#REF!</f>
        <v>#REF!</v>
      </c>
      <c r="L117" s="126" t="e">
        <f aca="false">#REF!</f>
        <v>#REF!</v>
      </c>
      <c r="M117" s="123" t="e">
        <f aca="false">#REF!</f>
        <v>#REF!</v>
      </c>
      <c r="N117" s="123" t="e">
        <f aca="false">#REF!</f>
        <v>#REF!</v>
      </c>
      <c r="O117" s="123" t="e">
        <f aca="false">#REF!</f>
        <v>#REF!</v>
      </c>
      <c r="P117" s="123" t="e">
        <f aca="false">#REF!</f>
        <v>#REF!</v>
      </c>
      <c r="Q117" s="273" t="e">
        <f aca="false">#REF!</f>
        <v>#REF!</v>
      </c>
      <c r="R117" s="125" t="e">
        <f aca="false">#REF!</f>
        <v>#REF!</v>
      </c>
      <c r="S117" s="123" t="e">
        <f aca="false">#REF!</f>
        <v>#REF!</v>
      </c>
      <c r="T117" s="123" t="e">
        <f aca="false">#REF!</f>
        <v>#REF!</v>
      </c>
      <c r="U117" s="123" t="e">
        <f aca="false">#REF!</f>
        <v>#REF!</v>
      </c>
      <c r="V117" s="123" t="e">
        <f aca="false">#REF!</f>
        <v>#REF!</v>
      </c>
      <c r="W117" s="124" t="e">
        <f aca="false">#REF!</f>
        <v>#REF!</v>
      </c>
      <c r="AB117" s="0" t="e">
        <f aca="false">SUM(#REF!/1000,#REF!,#REF!,#REF!,#REF!,-#REF!,-#REF!)</f>
        <v>#VALUE!</v>
      </c>
      <c r="AI117" s="207" t="e">
        <f aca="false">T(F117)</f>
        <v>#REF!</v>
      </c>
      <c r="AJ117" s="141" t="e">
        <f aca="false">T(G117)</f>
        <v>#REF!</v>
      </c>
      <c r="AK117" s="141" t="e">
        <f aca="false">T(H117)</f>
        <v>#REF!</v>
      </c>
      <c r="AL117" s="141" t="e">
        <f aca="false">T(I117)</f>
        <v>#REF!</v>
      </c>
      <c r="AM117" s="141" t="e">
        <f aca="false">T(L117)</f>
        <v>#REF!</v>
      </c>
      <c r="AN117" s="141" t="e">
        <f aca="false">T(M117)</f>
        <v>#REF!</v>
      </c>
      <c r="AO117" s="141" t="e">
        <f aca="false">T(N117)</f>
        <v>#REF!</v>
      </c>
      <c r="AP117" s="141" t="e">
        <f aca="false">T(O117)</f>
        <v>#REF!</v>
      </c>
      <c r="AQ117" s="141" t="e">
        <f aca="false">T(P117)</f>
        <v>#REF!</v>
      </c>
      <c r="AR117" s="141" t="e">
        <f aca="false">T(Q117)</f>
        <v>#REF!</v>
      </c>
      <c r="AS117" s="141" t="e">
        <f aca="false">T(R117)</f>
        <v>#REF!</v>
      </c>
      <c r="AT117" s="141" t="e">
        <f aca="false">T(S117)</f>
        <v>#REF!</v>
      </c>
      <c r="AU117" s="141" t="e">
        <f aca="false">LEN(AI117)</f>
        <v>#REF!</v>
      </c>
      <c r="AV117" s="141" t="e">
        <f aca="false">LEN(AJ117)</f>
        <v>#REF!</v>
      </c>
      <c r="AW117" s="141" t="e">
        <f aca="false">LEN(AK117)</f>
        <v>#REF!</v>
      </c>
      <c r="AX117" s="141" t="e">
        <f aca="false">LEN(AL117)</f>
        <v>#REF!</v>
      </c>
      <c r="AY117" s="141" t="e">
        <f aca="false">LEN(AM117)</f>
        <v>#REF!</v>
      </c>
      <c r="AZ117" s="141" t="e">
        <f aca="false">LEN(AN117)</f>
        <v>#REF!</v>
      </c>
      <c r="BA117" s="141" t="e">
        <f aca="false">LEN(AO117)</f>
        <v>#REF!</v>
      </c>
      <c r="BB117" s="141" t="e">
        <f aca="false">LEN(AP117)</f>
        <v>#REF!</v>
      </c>
      <c r="BC117" s="141" t="e">
        <f aca="false">LEN(AQ117)</f>
        <v>#REF!</v>
      </c>
      <c r="BD117" s="141" t="e">
        <f aca="false">LEN(AR117)</f>
        <v>#REF!</v>
      </c>
      <c r="BE117" s="141" t="e">
        <f aca="false">LEN(AS117)</f>
        <v>#REF!</v>
      </c>
      <c r="BF117" s="141" t="e">
        <f aca="false">LEN(AT117)</f>
        <v>#REF!</v>
      </c>
      <c r="BG117" s="208" t="e">
        <f aca="false">SUM(F117:BF117)</f>
        <v>#REF!</v>
      </c>
    </row>
    <row r="118" customFormat="false" ht="15" hidden="true" customHeight="false" outlineLevel="0" collapsed="false">
      <c r="B118" s="125" t="str">
        <f aca="false">parametry!C44</f>
        <v>T.3.039</v>
      </c>
      <c r="C118" s="123" t="n">
        <f aca="false">parametry!D44</f>
        <v>321</v>
      </c>
      <c r="D118" s="121" t="str">
        <f aca="false">parametry!F44</f>
        <v>Zamrazovač </v>
      </c>
      <c r="E118" s="272" t="e">
        <f aca="false">#REF!</f>
        <v>#REF!</v>
      </c>
      <c r="F118" s="125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3" t="e">
        <f aca="false">#REF!</f>
        <v>#REF!</v>
      </c>
      <c r="K118" s="124" t="e">
        <f aca="false">#REF!</f>
        <v>#REF!</v>
      </c>
      <c r="L118" s="126" t="e">
        <f aca="false">#REF!</f>
        <v>#REF!</v>
      </c>
      <c r="M118" s="123" t="e">
        <f aca="false">#REF!</f>
        <v>#REF!</v>
      </c>
      <c r="N118" s="123" t="e">
        <f aca="false">#REF!</f>
        <v>#REF!</v>
      </c>
      <c r="O118" s="123" t="e">
        <f aca="false">#REF!</f>
        <v>#REF!</v>
      </c>
      <c r="P118" s="123" t="e">
        <f aca="false">#REF!</f>
        <v>#REF!</v>
      </c>
      <c r="Q118" s="273" t="e">
        <f aca="false">#REF!</f>
        <v>#REF!</v>
      </c>
      <c r="R118" s="125" t="e">
        <f aca="false">#REF!</f>
        <v>#REF!</v>
      </c>
      <c r="S118" s="123" t="e">
        <f aca="false">#REF!</f>
        <v>#REF!</v>
      </c>
      <c r="T118" s="123" t="e">
        <f aca="false">#REF!</f>
        <v>#REF!</v>
      </c>
      <c r="U118" s="123" t="e">
        <f aca="false">#REF!</f>
        <v>#REF!</v>
      </c>
      <c r="V118" s="123" t="e">
        <f aca="false">#REF!</f>
        <v>#REF!</v>
      </c>
      <c r="W118" s="124" t="e">
        <f aca="false">#REF!</f>
        <v>#REF!</v>
      </c>
      <c r="AB118" s="0" t="e">
        <f aca="false">SUM(#REF!/1000,#REF!,#REF!,#REF!,#REF!,-#REF!,-#REF!)</f>
        <v>#VALUE!</v>
      </c>
      <c r="AI118" s="207" t="e">
        <f aca="false">T(F118)</f>
        <v>#REF!</v>
      </c>
      <c r="AJ118" s="141" t="e">
        <f aca="false">T(G118)</f>
        <v>#REF!</v>
      </c>
      <c r="AK118" s="141" t="e">
        <f aca="false">T(H118)</f>
        <v>#REF!</v>
      </c>
      <c r="AL118" s="141" t="e">
        <f aca="false">T(I118)</f>
        <v>#REF!</v>
      </c>
      <c r="AM118" s="141" t="e">
        <f aca="false">T(L118)</f>
        <v>#REF!</v>
      </c>
      <c r="AN118" s="141" t="e">
        <f aca="false">T(M118)</f>
        <v>#REF!</v>
      </c>
      <c r="AO118" s="141" t="e">
        <f aca="false">T(N118)</f>
        <v>#REF!</v>
      </c>
      <c r="AP118" s="141" t="e">
        <f aca="false">T(O118)</f>
        <v>#REF!</v>
      </c>
      <c r="AQ118" s="141" t="e">
        <f aca="false">T(P118)</f>
        <v>#REF!</v>
      </c>
      <c r="AR118" s="141" t="e">
        <f aca="false">T(Q118)</f>
        <v>#REF!</v>
      </c>
      <c r="AS118" s="141" t="e">
        <f aca="false">T(R118)</f>
        <v>#REF!</v>
      </c>
      <c r="AT118" s="141" t="e">
        <f aca="false">T(S118)</f>
        <v>#REF!</v>
      </c>
      <c r="AU118" s="141" t="e">
        <f aca="false">LEN(AI118)</f>
        <v>#REF!</v>
      </c>
      <c r="AV118" s="141" t="e">
        <f aca="false">LEN(AJ118)</f>
        <v>#REF!</v>
      </c>
      <c r="AW118" s="141" t="e">
        <f aca="false">LEN(AK118)</f>
        <v>#REF!</v>
      </c>
      <c r="AX118" s="141" t="e">
        <f aca="false">LEN(AL118)</f>
        <v>#REF!</v>
      </c>
      <c r="AY118" s="141" t="e">
        <f aca="false">LEN(AM118)</f>
        <v>#REF!</v>
      </c>
      <c r="AZ118" s="141" t="e">
        <f aca="false">LEN(AN118)</f>
        <v>#REF!</v>
      </c>
      <c r="BA118" s="141" t="e">
        <f aca="false">LEN(AO118)</f>
        <v>#REF!</v>
      </c>
      <c r="BB118" s="141" t="e">
        <f aca="false">LEN(AP118)</f>
        <v>#REF!</v>
      </c>
      <c r="BC118" s="141" t="e">
        <f aca="false">LEN(AQ118)</f>
        <v>#REF!</v>
      </c>
      <c r="BD118" s="141" t="e">
        <f aca="false">LEN(AR118)</f>
        <v>#REF!</v>
      </c>
      <c r="BE118" s="141" t="e">
        <f aca="false">LEN(AS118)</f>
        <v>#REF!</v>
      </c>
      <c r="BF118" s="141" t="e">
        <f aca="false">LEN(AT118)</f>
        <v>#REF!</v>
      </c>
      <c r="BG118" s="208" t="e">
        <f aca="false">SUM(F118:BF118)</f>
        <v>#REF!</v>
      </c>
    </row>
    <row r="119" customFormat="false" ht="15" hidden="true" customHeight="false" outlineLevel="0" collapsed="false">
      <c r="B119" s="125" t="str">
        <f aca="false">parametry!C45</f>
        <v>T.3.040</v>
      </c>
      <c r="C119" s="123" t="n">
        <f aca="false">parametry!D45</f>
        <v>326</v>
      </c>
      <c r="D119" s="121" t="str">
        <f aca="false">parametry!F45</f>
        <v>Termomixer </v>
      </c>
      <c r="E119" s="272" t="e">
        <f aca="false">#REF!</f>
        <v>#REF!</v>
      </c>
      <c r="F119" s="125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3" t="e">
        <f aca="false">#REF!</f>
        <v>#REF!</v>
      </c>
      <c r="K119" s="124" t="e">
        <f aca="false">#REF!</f>
        <v>#REF!</v>
      </c>
      <c r="L119" s="126" t="e">
        <f aca="false">#REF!</f>
        <v>#REF!</v>
      </c>
      <c r="M119" s="123" t="e">
        <f aca="false">#REF!</f>
        <v>#REF!</v>
      </c>
      <c r="N119" s="123" t="e">
        <f aca="false">#REF!</f>
        <v>#REF!</v>
      </c>
      <c r="O119" s="123" t="e">
        <f aca="false">#REF!</f>
        <v>#REF!</v>
      </c>
      <c r="P119" s="123" t="e">
        <f aca="false">#REF!</f>
        <v>#REF!</v>
      </c>
      <c r="Q119" s="273" t="e">
        <f aca="false">#REF!</f>
        <v>#REF!</v>
      </c>
      <c r="R119" s="125" t="e">
        <f aca="false">#REF!</f>
        <v>#REF!</v>
      </c>
      <c r="S119" s="123" t="e">
        <f aca="false">#REF!</f>
        <v>#REF!</v>
      </c>
      <c r="T119" s="123" t="e">
        <f aca="false">#REF!</f>
        <v>#REF!</v>
      </c>
      <c r="U119" s="123" t="e">
        <f aca="false">#REF!</f>
        <v>#REF!</v>
      </c>
      <c r="V119" s="123" t="e">
        <f aca="false">#REF!</f>
        <v>#REF!</v>
      </c>
      <c r="W119" s="124" t="e">
        <f aca="false">#REF!</f>
        <v>#REF!</v>
      </c>
      <c r="AB119" s="0" t="e">
        <f aca="false">SUM(#REF!/1000,#REF!,#REF!,#REF!,#REF!,-#REF!,-#REF!)</f>
        <v>#VALUE!</v>
      </c>
      <c r="AI119" s="207" t="e">
        <f aca="false">T(F119)</f>
        <v>#REF!</v>
      </c>
      <c r="AJ119" s="141" t="e">
        <f aca="false">T(G119)</f>
        <v>#REF!</v>
      </c>
      <c r="AK119" s="141" t="e">
        <f aca="false">T(H119)</f>
        <v>#REF!</v>
      </c>
      <c r="AL119" s="141" t="e">
        <f aca="false">T(I119)</f>
        <v>#REF!</v>
      </c>
      <c r="AM119" s="141" t="e">
        <f aca="false">T(L119)</f>
        <v>#REF!</v>
      </c>
      <c r="AN119" s="141" t="e">
        <f aca="false">T(M119)</f>
        <v>#REF!</v>
      </c>
      <c r="AO119" s="141" t="e">
        <f aca="false">T(N119)</f>
        <v>#REF!</v>
      </c>
      <c r="AP119" s="141" t="e">
        <f aca="false">T(O119)</f>
        <v>#REF!</v>
      </c>
      <c r="AQ119" s="141" t="e">
        <f aca="false">T(P119)</f>
        <v>#REF!</v>
      </c>
      <c r="AR119" s="141" t="e">
        <f aca="false">T(Q119)</f>
        <v>#REF!</v>
      </c>
      <c r="AS119" s="141" t="e">
        <f aca="false">T(R119)</f>
        <v>#REF!</v>
      </c>
      <c r="AT119" s="141" t="e">
        <f aca="false">T(S119)</f>
        <v>#REF!</v>
      </c>
      <c r="AU119" s="141" t="e">
        <f aca="false">LEN(AI119)</f>
        <v>#REF!</v>
      </c>
      <c r="AV119" s="141" t="e">
        <f aca="false">LEN(AJ119)</f>
        <v>#REF!</v>
      </c>
      <c r="AW119" s="141" t="e">
        <f aca="false">LEN(AK119)</f>
        <v>#REF!</v>
      </c>
      <c r="AX119" s="141" t="e">
        <f aca="false">LEN(AL119)</f>
        <v>#REF!</v>
      </c>
      <c r="AY119" s="141" t="e">
        <f aca="false">LEN(AM119)</f>
        <v>#REF!</v>
      </c>
      <c r="AZ119" s="141" t="e">
        <f aca="false">LEN(AN119)</f>
        <v>#REF!</v>
      </c>
      <c r="BA119" s="141" t="e">
        <f aca="false">LEN(AO119)</f>
        <v>#REF!</v>
      </c>
      <c r="BB119" s="141" t="e">
        <f aca="false">LEN(AP119)</f>
        <v>#REF!</v>
      </c>
      <c r="BC119" s="141" t="e">
        <f aca="false">LEN(AQ119)</f>
        <v>#REF!</v>
      </c>
      <c r="BD119" s="141" t="e">
        <f aca="false">LEN(AR119)</f>
        <v>#REF!</v>
      </c>
      <c r="BE119" s="141" t="e">
        <f aca="false">LEN(AS119)</f>
        <v>#REF!</v>
      </c>
      <c r="BF119" s="141" t="e">
        <f aca="false">LEN(AT119)</f>
        <v>#REF!</v>
      </c>
      <c r="BG119" s="208" t="e">
        <f aca="false">SUM(F119:BF119)</f>
        <v>#REF!</v>
      </c>
    </row>
    <row r="120" customFormat="false" ht="15" hidden="true" customHeight="false" outlineLevel="0" collapsed="false">
      <c r="B120" s="125" t="str">
        <f aca="false">parametry!C46</f>
        <v>T.3.041</v>
      </c>
      <c r="C120" s="123" t="n">
        <f aca="false">parametry!D46</f>
        <v>324</v>
      </c>
      <c r="D120" s="121" t="str">
        <f aca="false">parametry!F46</f>
        <v>Fotometr </v>
      </c>
      <c r="E120" s="272" t="e">
        <f aca="false">#REF!</f>
        <v>#REF!</v>
      </c>
      <c r="F120" s="125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3" t="e">
        <f aca="false">#REF!</f>
        <v>#REF!</v>
      </c>
      <c r="K120" s="124" t="e">
        <f aca="false">#REF!</f>
        <v>#REF!</v>
      </c>
      <c r="L120" s="126" t="e">
        <f aca="false">#REF!</f>
        <v>#REF!</v>
      </c>
      <c r="M120" s="123" t="e">
        <f aca="false">#REF!</f>
        <v>#REF!</v>
      </c>
      <c r="N120" s="123" t="e">
        <f aca="false">#REF!</f>
        <v>#REF!</v>
      </c>
      <c r="O120" s="123" t="e">
        <f aca="false">#REF!</f>
        <v>#REF!</v>
      </c>
      <c r="P120" s="123" t="e">
        <f aca="false">#REF!</f>
        <v>#REF!</v>
      </c>
      <c r="Q120" s="273" t="e">
        <f aca="false">#REF!</f>
        <v>#REF!</v>
      </c>
      <c r="R120" s="125" t="e">
        <f aca="false">#REF!</f>
        <v>#REF!</v>
      </c>
      <c r="S120" s="123" t="e">
        <f aca="false">#REF!</f>
        <v>#REF!</v>
      </c>
      <c r="T120" s="123" t="e">
        <f aca="false">#REF!</f>
        <v>#REF!</v>
      </c>
      <c r="U120" s="123" t="e">
        <f aca="false">#REF!</f>
        <v>#REF!</v>
      </c>
      <c r="V120" s="123" t="e">
        <f aca="false">#REF!</f>
        <v>#REF!</v>
      </c>
      <c r="W120" s="124" t="e">
        <f aca="false">#REF!</f>
        <v>#REF!</v>
      </c>
      <c r="AB120" s="0" t="e">
        <f aca="false">SUM(#REF!/1000,#REF!,#REF!,#REF!,#REF!,-#REF!,-#REF!)</f>
        <v>#VALUE!</v>
      </c>
      <c r="AI120" s="207" t="e">
        <f aca="false">T(F120)</f>
        <v>#REF!</v>
      </c>
      <c r="AJ120" s="141" t="e">
        <f aca="false">T(G120)</f>
        <v>#REF!</v>
      </c>
      <c r="AK120" s="141" t="e">
        <f aca="false">T(H120)</f>
        <v>#REF!</v>
      </c>
      <c r="AL120" s="141" t="e">
        <f aca="false">T(I120)</f>
        <v>#REF!</v>
      </c>
      <c r="AM120" s="141" t="e">
        <f aca="false">T(L120)</f>
        <v>#REF!</v>
      </c>
      <c r="AN120" s="141" t="e">
        <f aca="false">T(M120)</f>
        <v>#REF!</v>
      </c>
      <c r="AO120" s="141" t="e">
        <f aca="false">T(N120)</f>
        <v>#REF!</v>
      </c>
      <c r="AP120" s="141" t="e">
        <f aca="false">T(O120)</f>
        <v>#REF!</v>
      </c>
      <c r="AQ120" s="141" t="e">
        <f aca="false">T(P120)</f>
        <v>#REF!</v>
      </c>
      <c r="AR120" s="141" t="e">
        <f aca="false">T(Q120)</f>
        <v>#REF!</v>
      </c>
      <c r="AS120" s="141" t="e">
        <f aca="false">T(R120)</f>
        <v>#REF!</v>
      </c>
      <c r="AT120" s="141" t="e">
        <f aca="false">T(S120)</f>
        <v>#REF!</v>
      </c>
      <c r="AU120" s="141" t="e">
        <f aca="false">LEN(AI120)</f>
        <v>#REF!</v>
      </c>
      <c r="AV120" s="141" t="e">
        <f aca="false">LEN(AJ120)</f>
        <v>#REF!</v>
      </c>
      <c r="AW120" s="141" t="e">
        <f aca="false">LEN(AK120)</f>
        <v>#REF!</v>
      </c>
      <c r="AX120" s="141" t="e">
        <f aca="false">LEN(AL120)</f>
        <v>#REF!</v>
      </c>
      <c r="AY120" s="141" t="e">
        <f aca="false">LEN(AM120)</f>
        <v>#REF!</v>
      </c>
      <c r="AZ120" s="141" t="e">
        <f aca="false">LEN(AN120)</f>
        <v>#REF!</v>
      </c>
      <c r="BA120" s="141" t="e">
        <f aca="false">LEN(AO120)</f>
        <v>#REF!</v>
      </c>
      <c r="BB120" s="141" t="e">
        <f aca="false">LEN(AP120)</f>
        <v>#REF!</v>
      </c>
      <c r="BC120" s="141" t="e">
        <f aca="false">LEN(AQ120)</f>
        <v>#REF!</v>
      </c>
      <c r="BD120" s="141" t="e">
        <f aca="false">LEN(AR120)</f>
        <v>#REF!</v>
      </c>
      <c r="BE120" s="141" t="e">
        <f aca="false">LEN(AS120)</f>
        <v>#REF!</v>
      </c>
      <c r="BF120" s="141" t="e">
        <f aca="false">LEN(AT120)</f>
        <v>#REF!</v>
      </c>
      <c r="BG120" s="208" t="e">
        <f aca="false">SUM(F120:BF120)</f>
        <v>#REF!</v>
      </c>
    </row>
    <row r="121" customFormat="false" ht="14" hidden="true" customHeight="false" outlineLevel="0" collapsed="false">
      <c r="B121" s="125" t="e">
        <f aca="false">#REF!</f>
        <v>#REF!</v>
      </c>
      <c r="C121" s="123" t="e">
        <f aca="false">#REF!</f>
        <v>#REF!</v>
      </c>
      <c r="D121" s="121" t="e">
        <f aca="false">#REF!</f>
        <v>#REF!</v>
      </c>
      <c r="E121" s="272" t="e">
        <f aca="false">#REF!</f>
        <v>#REF!</v>
      </c>
      <c r="F121" s="125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3" t="e">
        <f aca="false">#REF!</f>
        <v>#REF!</v>
      </c>
      <c r="K121" s="124" t="e">
        <f aca="false">#REF!</f>
        <v>#REF!</v>
      </c>
      <c r="L121" s="126" t="e">
        <f aca="false">#REF!</f>
        <v>#REF!</v>
      </c>
      <c r="M121" s="123" t="e">
        <f aca="false">#REF!</f>
        <v>#REF!</v>
      </c>
      <c r="N121" s="123" t="e">
        <f aca="false">#REF!</f>
        <v>#REF!</v>
      </c>
      <c r="O121" s="123" t="e">
        <f aca="false">#REF!</f>
        <v>#REF!</v>
      </c>
      <c r="P121" s="123" t="e">
        <f aca="false">#REF!</f>
        <v>#REF!</v>
      </c>
      <c r="Q121" s="273" t="e">
        <f aca="false">#REF!</f>
        <v>#REF!</v>
      </c>
      <c r="R121" s="125" t="e">
        <f aca="false">#REF!</f>
        <v>#REF!</v>
      </c>
      <c r="S121" s="123" t="e">
        <f aca="false">#REF!</f>
        <v>#REF!</v>
      </c>
      <c r="T121" s="123" t="e">
        <f aca="false">#REF!</f>
        <v>#REF!</v>
      </c>
      <c r="U121" s="123" t="e">
        <f aca="false">#REF!</f>
        <v>#REF!</v>
      </c>
      <c r="V121" s="123" t="e">
        <f aca="false">#REF!</f>
        <v>#REF!</v>
      </c>
      <c r="W121" s="124" t="e">
        <f aca="false">#REF!</f>
        <v>#REF!</v>
      </c>
      <c r="AB121" s="0" t="e">
        <f aca="false">SUM(#REF!/1000,#REF!,#REF!,#REF!,#REF!,-#REF!,-#REF!)</f>
        <v>#VALUE!</v>
      </c>
      <c r="AI121" s="207" t="e">
        <f aca="false">T(F121)</f>
        <v>#REF!</v>
      </c>
      <c r="AJ121" s="141" t="e">
        <f aca="false">T(G121)</f>
        <v>#REF!</v>
      </c>
      <c r="AK121" s="141" t="e">
        <f aca="false">T(H121)</f>
        <v>#REF!</v>
      </c>
      <c r="AL121" s="141" t="e">
        <f aca="false">T(I121)</f>
        <v>#REF!</v>
      </c>
      <c r="AM121" s="141" t="e">
        <f aca="false">T(L121)</f>
        <v>#REF!</v>
      </c>
      <c r="AN121" s="141" t="e">
        <f aca="false">T(M121)</f>
        <v>#REF!</v>
      </c>
      <c r="AO121" s="141" t="e">
        <f aca="false">T(N121)</f>
        <v>#REF!</v>
      </c>
      <c r="AP121" s="141" t="e">
        <f aca="false">T(O121)</f>
        <v>#REF!</v>
      </c>
      <c r="AQ121" s="141" t="e">
        <f aca="false">T(P121)</f>
        <v>#REF!</v>
      </c>
      <c r="AR121" s="141" t="e">
        <f aca="false">T(Q121)</f>
        <v>#REF!</v>
      </c>
      <c r="AS121" s="141" t="e">
        <f aca="false">T(R121)</f>
        <v>#REF!</v>
      </c>
      <c r="AT121" s="141" t="e">
        <f aca="false">T(S121)</f>
        <v>#REF!</v>
      </c>
      <c r="AU121" s="141" t="e">
        <f aca="false">LEN(AI121)</f>
        <v>#REF!</v>
      </c>
      <c r="AV121" s="141" t="e">
        <f aca="false">LEN(AJ121)</f>
        <v>#REF!</v>
      </c>
      <c r="AW121" s="141" t="e">
        <f aca="false">LEN(AK121)</f>
        <v>#REF!</v>
      </c>
      <c r="AX121" s="141" t="e">
        <f aca="false">LEN(AL121)</f>
        <v>#REF!</v>
      </c>
      <c r="AY121" s="141" t="e">
        <f aca="false">LEN(AM121)</f>
        <v>#REF!</v>
      </c>
      <c r="AZ121" s="141" t="e">
        <f aca="false">LEN(AN121)</f>
        <v>#REF!</v>
      </c>
      <c r="BA121" s="141" t="e">
        <f aca="false">LEN(AO121)</f>
        <v>#REF!</v>
      </c>
      <c r="BB121" s="141" t="e">
        <f aca="false">LEN(AP121)</f>
        <v>#REF!</v>
      </c>
      <c r="BC121" s="141" t="e">
        <f aca="false">LEN(AQ121)</f>
        <v>#REF!</v>
      </c>
      <c r="BD121" s="141" t="e">
        <f aca="false">LEN(AR121)</f>
        <v>#REF!</v>
      </c>
      <c r="BE121" s="141" t="e">
        <f aca="false">LEN(AS121)</f>
        <v>#REF!</v>
      </c>
      <c r="BF121" s="141" t="e">
        <f aca="false">LEN(AT121)</f>
        <v>#REF!</v>
      </c>
      <c r="BG121" s="208" t="e">
        <f aca="false">SUM(F121:BF121)</f>
        <v>#REF!</v>
      </c>
    </row>
    <row r="122" customFormat="false" ht="15" hidden="true" customHeight="false" outlineLevel="0" collapsed="false">
      <c r="B122" s="125" t="str">
        <f aca="false">parametry!C47</f>
        <v>T.2.003</v>
      </c>
      <c r="C122" s="123" t="n">
        <f aca="false">parametry!D47</f>
        <v>264</v>
      </c>
      <c r="D122" s="121" t="str">
        <f aca="false">parametry!F47</f>
        <v>Hemokultivační systém (Bactec)</v>
      </c>
      <c r="E122" s="272" t="e">
        <f aca="false">#REF!</f>
        <v>#REF!</v>
      </c>
      <c r="F122" s="125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3" t="e">
        <f aca="false">#REF!</f>
        <v>#REF!</v>
      </c>
      <c r="K122" s="124" t="e">
        <f aca="false">#REF!</f>
        <v>#REF!</v>
      </c>
      <c r="L122" s="126" t="e">
        <f aca="false">#REF!</f>
        <v>#REF!</v>
      </c>
      <c r="M122" s="123" t="e">
        <f aca="false">#REF!</f>
        <v>#REF!</v>
      </c>
      <c r="N122" s="123" t="e">
        <f aca="false">#REF!</f>
        <v>#REF!</v>
      </c>
      <c r="O122" s="123" t="e">
        <f aca="false">#REF!</f>
        <v>#REF!</v>
      </c>
      <c r="P122" s="123" t="e">
        <f aca="false">#REF!</f>
        <v>#REF!</v>
      </c>
      <c r="Q122" s="273" t="e">
        <f aca="false">#REF!</f>
        <v>#REF!</v>
      </c>
      <c r="R122" s="125" t="e">
        <f aca="false">#REF!</f>
        <v>#REF!</v>
      </c>
      <c r="S122" s="123" t="e">
        <f aca="false">#REF!</f>
        <v>#REF!</v>
      </c>
      <c r="T122" s="123" t="e">
        <f aca="false">#REF!</f>
        <v>#REF!</v>
      </c>
      <c r="U122" s="123" t="e">
        <f aca="false">#REF!</f>
        <v>#REF!</v>
      </c>
      <c r="V122" s="123" t="e">
        <f aca="false">#REF!</f>
        <v>#REF!</v>
      </c>
      <c r="W122" s="124" t="e">
        <f aca="false">#REF!</f>
        <v>#REF!</v>
      </c>
      <c r="AB122" s="0" t="e">
        <f aca="false">SUM(#REF!/1000,#REF!,#REF!,#REF!,#REF!,-#REF!,-#REF!)</f>
        <v>#VALUE!</v>
      </c>
      <c r="AI122" s="207" t="e">
        <f aca="false">T(F122)</f>
        <v>#REF!</v>
      </c>
      <c r="AJ122" s="141" t="e">
        <f aca="false">T(G122)</f>
        <v>#REF!</v>
      </c>
      <c r="AK122" s="141" t="e">
        <f aca="false">T(H122)</f>
        <v>#REF!</v>
      </c>
      <c r="AL122" s="141" t="e">
        <f aca="false">T(I122)</f>
        <v>#REF!</v>
      </c>
      <c r="AM122" s="141" t="e">
        <f aca="false">T(L122)</f>
        <v>#REF!</v>
      </c>
      <c r="AN122" s="141" t="e">
        <f aca="false">T(M122)</f>
        <v>#REF!</v>
      </c>
      <c r="AO122" s="141" t="e">
        <f aca="false">T(N122)</f>
        <v>#REF!</v>
      </c>
      <c r="AP122" s="141" t="e">
        <f aca="false">T(O122)</f>
        <v>#REF!</v>
      </c>
      <c r="AQ122" s="141" t="e">
        <f aca="false">T(P122)</f>
        <v>#REF!</v>
      </c>
      <c r="AR122" s="141" t="e">
        <f aca="false">T(Q122)</f>
        <v>#REF!</v>
      </c>
      <c r="AS122" s="141" t="e">
        <f aca="false">T(R122)</f>
        <v>#REF!</v>
      </c>
      <c r="AT122" s="141" t="e">
        <f aca="false">T(S122)</f>
        <v>#REF!</v>
      </c>
      <c r="AU122" s="141" t="e">
        <f aca="false">LEN(AI122)</f>
        <v>#REF!</v>
      </c>
      <c r="AV122" s="141" t="e">
        <f aca="false">LEN(AJ122)</f>
        <v>#REF!</v>
      </c>
      <c r="AW122" s="141" t="e">
        <f aca="false">LEN(AK122)</f>
        <v>#REF!</v>
      </c>
      <c r="AX122" s="141" t="e">
        <f aca="false">LEN(AL122)</f>
        <v>#REF!</v>
      </c>
      <c r="AY122" s="141" t="e">
        <f aca="false">LEN(AM122)</f>
        <v>#REF!</v>
      </c>
      <c r="AZ122" s="141" t="e">
        <f aca="false">LEN(AN122)</f>
        <v>#REF!</v>
      </c>
      <c r="BA122" s="141" t="e">
        <f aca="false">LEN(AO122)</f>
        <v>#REF!</v>
      </c>
      <c r="BB122" s="141" t="e">
        <f aca="false">LEN(AP122)</f>
        <v>#REF!</v>
      </c>
      <c r="BC122" s="141" t="e">
        <f aca="false">LEN(AQ122)</f>
        <v>#REF!</v>
      </c>
      <c r="BD122" s="141" t="e">
        <f aca="false">LEN(AR122)</f>
        <v>#REF!</v>
      </c>
      <c r="BE122" s="141" t="e">
        <f aca="false">LEN(AS122)</f>
        <v>#REF!</v>
      </c>
      <c r="BF122" s="141" t="e">
        <f aca="false">LEN(AT122)</f>
        <v>#REF!</v>
      </c>
      <c r="BG122" s="208" t="e">
        <f aca="false">SUM(F122:BF122)</f>
        <v>#REF!</v>
      </c>
    </row>
    <row r="123" customFormat="false" ht="15" hidden="true" customHeight="false" outlineLevel="0" collapsed="false">
      <c r="B123" s="125" t="str">
        <f aca="false">parametry!C48</f>
        <v>T.3.042</v>
      </c>
      <c r="C123" s="123" t="n">
        <f aca="false">parametry!D48</f>
        <v>348</v>
      </c>
      <c r="D123" s="121" t="str">
        <f aca="false">parametry!F48</f>
        <v>Binokulár </v>
      </c>
      <c r="E123" s="272" t="e">
        <f aca="false">#REF!</f>
        <v>#REF!</v>
      </c>
      <c r="F123" s="125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3" t="e">
        <f aca="false">#REF!</f>
        <v>#REF!</v>
      </c>
      <c r="K123" s="124" t="e">
        <f aca="false">#REF!</f>
        <v>#REF!</v>
      </c>
      <c r="L123" s="126" t="e">
        <f aca="false">#REF!</f>
        <v>#REF!</v>
      </c>
      <c r="M123" s="123" t="e">
        <f aca="false">#REF!</f>
        <v>#REF!</v>
      </c>
      <c r="N123" s="123" t="e">
        <f aca="false">#REF!</f>
        <v>#REF!</v>
      </c>
      <c r="O123" s="123" t="e">
        <f aca="false">#REF!</f>
        <v>#REF!</v>
      </c>
      <c r="P123" s="123" t="e">
        <f aca="false">#REF!</f>
        <v>#REF!</v>
      </c>
      <c r="Q123" s="273" t="e">
        <f aca="false">#REF!</f>
        <v>#REF!</v>
      </c>
      <c r="R123" s="125" t="e">
        <f aca="false">#REF!</f>
        <v>#REF!</v>
      </c>
      <c r="S123" s="123" t="e">
        <f aca="false">#REF!</f>
        <v>#REF!</v>
      </c>
      <c r="T123" s="123" t="e">
        <f aca="false">#REF!</f>
        <v>#REF!</v>
      </c>
      <c r="U123" s="123" t="e">
        <f aca="false">#REF!</f>
        <v>#REF!</v>
      </c>
      <c r="V123" s="123" t="e">
        <f aca="false">#REF!</f>
        <v>#REF!</v>
      </c>
      <c r="W123" s="124" t="e">
        <f aca="false">#REF!</f>
        <v>#REF!</v>
      </c>
      <c r="AB123" s="0" t="e">
        <f aca="false">SUM(#REF!/1000,#REF!,#REF!,#REF!,#REF!,-#REF!,-#REF!)</f>
        <v>#VALUE!</v>
      </c>
      <c r="AI123" s="207" t="e">
        <f aca="false">T(F123)</f>
        <v>#REF!</v>
      </c>
      <c r="AJ123" s="141" t="e">
        <f aca="false">T(G123)</f>
        <v>#REF!</v>
      </c>
      <c r="AK123" s="141" t="e">
        <f aca="false">T(H123)</f>
        <v>#REF!</v>
      </c>
      <c r="AL123" s="141" t="e">
        <f aca="false">T(I123)</f>
        <v>#REF!</v>
      </c>
      <c r="AM123" s="141" t="e">
        <f aca="false">T(L123)</f>
        <v>#REF!</v>
      </c>
      <c r="AN123" s="141" t="e">
        <f aca="false">T(M123)</f>
        <v>#REF!</v>
      </c>
      <c r="AO123" s="141" t="e">
        <f aca="false">T(N123)</f>
        <v>#REF!</v>
      </c>
      <c r="AP123" s="141" t="e">
        <f aca="false">T(O123)</f>
        <v>#REF!</v>
      </c>
      <c r="AQ123" s="141" t="e">
        <f aca="false">T(P123)</f>
        <v>#REF!</v>
      </c>
      <c r="AR123" s="141" t="e">
        <f aca="false">T(Q123)</f>
        <v>#REF!</v>
      </c>
      <c r="AS123" s="141" t="e">
        <f aca="false">T(R123)</f>
        <v>#REF!</v>
      </c>
      <c r="AT123" s="141" t="e">
        <f aca="false">T(S123)</f>
        <v>#REF!</v>
      </c>
      <c r="AU123" s="141" t="e">
        <f aca="false">LEN(AI123)</f>
        <v>#REF!</v>
      </c>
      <c r="AV123" s="141" t="e">
        <f aca="false">LEN(AJ123)</f>
        <v>#REF!</v>
      </c>
      <c r="AW123" s="141" t="e">
        <f aca="false">LEN(AK123)</f>
        <v>#REF!</v>
      </c>
      <c r="AX123" s="141" t="e">
        <f aca="false">LEN(AL123)</f>
        <v>#REF!</v>
      </c>
      <c r="AY123" s="141" t="e">
        <f aca="false">LEN(AM123)</f>
        <v>#REF!</v>
      </c>
      <c r="AZ123" s="141" t="e">
        <f aca="false">LEN(AN123)</f>
        <v>#REF!</v>
      </c>
      <c r="BA123" s="141" t="e">
        <f aca="false">LEN(AO123)</f>
        <v>#REF!</v>
      </c>
      <c r="BB123" s="141" t="e">
        <f aca="false">LEN(AP123)</f>
        <v>#REF!</v>
      </c>
      <c r="BC123" s="141" t="e">
        <f aca="false">LEN(AQ123)</f>
        <v>#REF!</v>
      </c>
      <c r="BD123" s="141" t="e">
        <f aca="false">LEN(AR123)</f>
        <v>#REF!</v>
      </c>
      <c r="BE123" s="141" t="e">
        <f aca="false">LEN(AS123)</f>
        <v>#REF!</v>
      </c>
      <c r="BF123" s="141" t="e">
        <f aca="false">LEN(AT123)</f>
        <v>#REF!</v>
      </c>
      <c r="BG123" s="208" t="e">
        <f aca="false">SUM(F123:BF123)</f>
        <v>#REF!</v>
      </c>
    </row>
    <row r="124" customFormat="false" ht="15" hidden="true" customHeight="false" outlineLevel="0" collapsed="false">
      <c r="B124" s="125" t="str">
        <f aca="false">parametry!C49</f>
        <v>T.3.043</v>
      </c>
      <c r="C124" s="123" t="n">
        <f aca="false">parametry!D49</f>
        <v>332</v>
      </c>
      <c r="D124" s="121" t="str">
        <f aca="false">parametry!F49</f>
        <v>Chlazená centrifuga </v>
      </c>
      <c r="E124" s="272" t="e">
        <f aca="false">#REF!</f>
        <v>#REF!</v>
      </c>
      <c r="F124" s="125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3" t="e">
        <f aca="false">#REF!</f>
        <v>#REF!</v>
      </c>
      <c r="K124" s="124" t="e">
        <f aca="false">#REF!</f>
        <v>#REF!</v>
      </c>
      <c r="L124" s="126" t="e">
        <f aca="false">#REF!</f>
        <v>#REF!</v>
      </c>
      <c r="M124" s="123" t="e">
        <f aca="false">#REF!</f>
        <v>#REF!</v>
      </c>
      <c r="N124" s="123" t="e">
        <f aca="false">#REF!</f>
        <v>#REF!</v>
      </c>
      <c r="O124" s="123" t="e">
        <f aca="false">#REF!</f>
        <v>#REF!</v>
      </c>
      <c r="P124" s="123" t="e">
        <f aca="false">#REF!</f>
        <v>#REF!</v>
      </c>
      <c r="Q124" s="273" t="e">
        <f aca="false">#REF!</f>
        <v>#REF!</v>
      </c>
      <c r="R124" s="125" t="e">
        <f aca="false">#REF!</f>
        <v>#REF!</v>
      </c>
      <c r="S124" s="123" t="e">
        <f aca="false">#REF!</f>
        <v>#REF!</v>
      </c>
      <c r="T124" s="123" t="e">
        <f aca="false">#REF!</f>
        <v>#REF!</v>
      </c>
      <c r="U124" s="123" t="e">
        <f aca="false">#REF!</f>
        <v>#REF!</v>
      </c>
      <c r="V124" s="123" t="e">
        <f aca="false">#REF!</f>
        <v>#REF!</v>
      </c>
      <c r="W124" s="124" t="e">
        <f aca="false">#REF!</f>
        <v>#REF!</v>
      </c>
      <c r="AB124" s="0" t="e">
        <f aca="false">SUM(#REF!/1000,#REF!,#REF!,#REF!,#REF!,-#REF!,-#REF!)</f>
        <v>#VALUE!</v>
      </c>
      <c r="AI124" s="207" t="e">
        <f aca="false">T(F124)</f>
        <v>#REF!</v>
      </c>
      <c r="AJ124" s="141" t="e">
        <f aca="false">T(G124)</f>
        <v>#REF!</v>
      </c>
      <c r="AK124" s="141" t="e">
        <f aca="false">T(H124)</f>
        <v>#REF!</v>
      </c>
      <c r="AL124" s="141" t="e">
        <f aca="false">T(I124)</f>
        <v>#REF!</v>
      </c>
      <c r="AM124" s="141" t="e">
        <f aca="false">T(L124)</f>
        <v>#REF!</v>
      </c>
      <c r="AN124" s="141" t="e">
        <f aca="false">T(M124)</f>
        <v>#REF!</v>
      </c>
      <c r="AO124" s="141" t="e">
        <f aca="false">T(N124)</f>
        <v>#REF!</v>
      </c>
      <c r="AP124" s="141" t="e">
        <f aca="false">T(O124)</f>
        <v>#REF!</v>
      </c>
      <c r="AQ124" s="141" t="e">
        <f aca="false">T(P124)</f>
        <v>#REF!</v>
      </c>
      <c r="AR124" s="141" t="e">
        <f aca="false">T(Q124)</f>
        <v>#REF!</v>
      </c>
      <c r="AS124" s="141" t="e">
        <f aca="false">T(R124)</f>
        <v>#REF!</v>
      </c>
      <c r="AT124" s="141" t="e">
        <f aca="false">T(S124)</f>
        <v>#REF!</v>
      </c>
      <c r="AU124" s="141" t="e">
        <f aca="false">LEN(AI124)</f>
        <v>#REF!</v>
      </c>
      <c r="AV124" s="141" t="e">
        <f aca="false">LEN(AJ124)</f>
        <v>#REF!</v>
      </c>
      <c r="AW124" s="141" t="e">
        <f aca="false">LEN(AK124)</f>
        <v>#REF!</v>
      </c>
      <c r="AX124" s="141" t="e">
        <f aca="false">LEN(AL124)</f>
        <v>#REF!</v>
      </c>
      <c r="AY124" s="141" t="e">
        <f aca="false">LEN(AM124)</f>
        <v>#REF!</v>
      </c>
      <c r="AZ124" s="141" t="e">
        <f aca="false">LEN(AN124)</f>
        <v>#REF!</v>
      </c>
      <c r="BA124" s="141" t="e">
        <f aca="false">LEN(AO124)</f>
        <v>#REF!</v>
      </c>
      <c r="BB124" s="141" t="e">
        <f aca="false">LEN(AP124)</f>
        <v>#REF!</v>
      </c>
      <c r="BC124" s="141" t="e">
        <f aca="false">LEN(AQ124)</f>
        <v>#REF!</v>
      </c>
      <c r="BD124" s="141" t="e">
        <f aca="false">LEN(AR124)</f>
        <v>#REF!</v>
      </c>
      <c r="BE124" s="141" t="e">
        <f aca="false">LEN(AS124)</f>
        <v>#REF!</v>
      </c>
      <c r="BF124" s="141" t="e">
        <f aca="false">LEN(AT124)</f>
        <v>#REF!</v>
      </c>
      <c r="BG124" s="208" t="e">
        <f aca="false">SUM(F124:BF124)</f>
        <v>#REF!</v>
      </c>
    </row>
    <row r="125" customFormat="false" ht="15" hidden="true" customHeight="false" outlineLevel="0" collapsed="false">
      <c r="B125" s="125" t="str">
        <f aca="false">parametry!C50</f>
        <v>T.3.044</v>
      </c>
      <c r="C125" s="123" t="n">
        <f aca="false">parametry!D50</f>
        <v>312</v>
      </c>
      <c r="D125" s="121" t="str">
        <f aca="false">parametry!F50</f>
        <v>Chlazená centrifuga </v>
      </c>
      <c r="E125" s="272" t="e">
        <f aca="false">#REF!</f>
        <v>#REF!</v>
      </c>
      <c r="F125" s="125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3" t="e">
        <f aca="false">#REF!</f>
        <v>#REF!</v>
      </c>
      <c r="K125" s="124" t="e">
        <f aca="false">#REF!</f>
        <v>#REF!</v>
      </c>
      <c r="L125" s="126" t="e">
        <f aca="false">#REF!</f>
        <v>#REF!</v>
      </c>
      <c r="M125" s="123" t="e">
        <f aca="false">#REF!</f>
        <v>#REF!</v>
      </c>
      <c r="N125" s="123" t="e">
        <f aca="false">#REF!</f>
        <v>#REF!</v>
      </c>
      <c r="O125" s="123" t="e">
        <f aca="false">#REF!</f>
        <v>#REF!</v>
      </c>
      <c r="P125" s="123" t="e">
        <f aca="false">#REF!</f>
        <v>#REF!</v>
      </c>
      <c r="Q125" s="273" t="e">
        <f aca="false">#REF!</f>
        <v>#REF!</v>
      </c>
      <c r="R125" s="125" t="e">
        <f aca="false">#REF!</f>
        <v>#REF!</v>
      </c>
      <c r="S125" s="123" t="e">
        <f aca="false">#REF!</f>
        <v>#REF!</v>
      </c>
      <c r="T125" s="123" t="e">
        <f aca="false">#REF!</f>
        <v>#REF!</v>
      </c>
      <c r="U125" s="123" t="e">
        <f aca="false">#REF!</f>
        <v>#REF!</v>
      </c>
      <c r="V125" s="123" t="e">
        <f aca="false">#REF!</f>
        <v>#REF!</v>
      </c>
      <c r="W125" s="124" t="e">
        <f aca="false">#REF!</f>
        <v>#REF!</v>
      </c>
      <c r="AB125" s="0" t="e">
        <f aca="false">SUM(#REF!/1000,#REF!,#REF!,#REF!,#REF!,-#REF!,-#REF!)</f>
        <v>#VALUE!</v>
      </c>
      <c r="AI125" s="207" t="e">
        <f aca="false">T(F125)</f>
        <v>#REF!</v>
      </c>
      <c r="AJ125" s="141" t="e">
        <f aca="false">T(G125)</f>
        <v>#REF!</v>
      </c>
      <c r="AK125" s="141" t="e">
        <f aca="false">T(H125)</f>
        <v>#REF!</v>
      </c>
      <c r="AL125" s="141" t="e">
        <f aca="false">T(I125)</f>
        <v>#REF!</v>
      </c>
      <c r="AM125" s="141" t="e">
        <f aca="false">T(L125)</f>
        <v>#REF!</v>
      </c>
      <c r="AN125" s="141" t="e">
        <f aca="false">T(M125)</f>
        <v>#REF!</v>
      </c>
      <c r="AO125" s="141" t="e">
        <f aca="false">T(N125)</f>
        <v>#REF!</v>
      </c>
      <c r="AP125" s="141" t="e">
        <f aca="false">T(O125)</f>
        <v>#REF!</v>
      </c>
      <c r="AQ125" s="141" t="e">
        <f aca="false">T(P125)</f>
        <v>#REF!</v>
      </c>
      <c r="AR125" s="141" t="e">
        <f aca="false">T(Q125)</f>
        <v>#REF!</v>
      </c>
      <c r="AS125" s="141" t="e">
        <f aca="false">T(R125)</f>
        <v>#REF!</v>
      </c>
      <c r="AT125" s="141" t="e">
        <f aca="false">T(S125)</f>
        <v>#REF!</v>
      </c>
      <c r="AU125" s="141" t="e">
        <f aca="false">LEN(AI125)</f>
        <v>#REF!</v>
      </c>
      <c r="AV125" s="141" t="e">
        <f aca="false">LEN(AJ125)</f>
        <v>#REF!</v>
      </c>
      <c r="AW125" s="141" t="e">
        <f aca="false">LEN(AK125)</f>
        <v>#REF!</v>
      </c>
      <c r="AX125" s="141" t="e">
        <f aca="false">LEN(AL125)</f>
        <v>#REF!</v>
      </c>
      <c r="AY125" s="141" t="e">
        <f aca="false">LEN(AM125)</f>
        <v>#REF!</v>
      </c>
      <c r="AZ125" s="141" t="e">
        <f aca="false">LEN(AN125)</f>
        <v>#REF!</v>
      </c>
      <c r="BA125" s="141" t="e">
        <f aca="false">LEN(AO125)</f>
        <v>#REF!</v>
      </c>
      <c r="BB125" s="141" t="e">
        <f aca="false">LEN(AP125)</f>
        <v>#REF!</v>
      </c>
      <c r="BC125" s="141" t="e">
        <f aca="false">LEN(AQ125)</f>
        <v>#REF!</v>
      </c>
      <c r="BD125" s="141" t="e">
        <f aca="false">LEN(AR125)</f>
        <v>#REF!</v>
      </c>
      <c r="BE125" s="141" t="e">
        <f aca="false">LEN(AS125)</f>
        <v>#REF!</v>
      </c>
      <c r="BF125" s="141" t="e">
        <f aca="false">LEN(AT125)</f>
        <v>#REF!</v>
      </c>
      <c r="BG125" s="208" t="e">
        <f aca="false">SUM(F125:BF125)</f>
        <v>#REF!</v>
      </c>
    </row>
    <row r="126" customFormat="false" ht="15" hidden="true" customHeight="false" outlineLevel="0" collapsed="false">
      <c r="B126" s="125" t="str">
        <f aca="false">parametry!C52</f>
        <v>T.3.045</v>
      </c>
      <c r="C126" s="123" t="n">
        <f aca="false">parametry!D52</f>
        <v>348</v>
      </c>
      <c r="D126" s="121" t="str">
        <f aca="false">parametry!F52</f>
        <v>Fluorescenční počítadlo buněk </v>
      </c>
      <c r="E126" s="272" t="e">
        <f aca="false">#REF!</f>
        <v>#REF!</v>
      </c>
      <c r="F126" s="125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3" t="e">
        <f aca="false">#REF!</f>
        <v>#REF!</v>
      </c>
      <c r="K126" s="124" t="e">
        <f aca="false">#REF!</f>
        <v>#REF!</v>
      </c>
      <c r="L126" s="126" t="e">
        <f aca="false">#REF!</f>
        <v>#REF!</v>
      </c>
      <c r="M126" s="123" t="e">
        <f aca="false">#REF!</f>
        <v>#REF!</v>
      </c>
      <c r="N126" s="123" t="e">
        <f aca="false">#REF!</f>
        <v>#REF!</v>
      </c>
      <c r="O126" s="123" t="e">
        <f aca="false">#REF!</f>
        <v>#REF!</v>
      </c>
      <c r="P126" s="123" t="e">
        <f aca="false">#REF!</f>
        <v>#REF!</v>
      </c>
      <c r="Q126" s="273" t="e">
        <f aca="false">#REF!</f>
        <v>#REF!</v>
      </c>
      <c r="R126" s="125" t="e">
        <f aca="false">#REF!</f>
        <v>#REF!</v>
      </c>
      <c r="S126" s="123" t="e">
        <f aca="false">#REF!</f>
        <v>#REF!</v>
      </c>
      <c r="T126" s="123" t="e">
        <f aca="false">#REF!</f>
        <v>#REF!</v>
      </c>
      <c r="U126" s="123" t="e">
        <f aca="false">#REF!</f>
        <v>#REF!</v>
      </c>
      <c r="V126" s="123" t="e">
        <f aca="false">#REF!</f>
        <v>#REF!</v>
      </c>
      <c r="W126" s="124" t="e">
        <f aca="false">#REF!</f>
        <v>#REF!</v>
      </c>
      <c r="AB126" s="0" t="e">
        <f aca="false">SUM(#REF!/1000,#REF!,#REF!,#REF!,#REF!,-#REF!,-#REF!)</f>
        <v>#VALUE!</v>
      </c>
      <c r="AI126" s="207" t="e">
        <f aca="false">T(F126)</f>
        <v>#REF!</v>
      </c>
      <c r="AJ126" s="141" t="e">
        <f aca="false">T(G126)</f>
        <v>#REF!</v>
      </c>
      <c r="AK126" s="141" t="e">
        <f aca="false">T(H126)</f>
        <v>#REF!</v>
      </c>
      <c r="AL126" s="141" t="e">
        <f aca="false">T(I126)</f>
        <v>#REF!</v>
      </c>
      <c r="AM126" s="141" t="e">
        <f aca="false">T(L126)</f>
        <v>#REF!</v>
      </c>
      <c r="AN126" s="141" t="e">
        <f aca="false">T(M126)</f>
        <v>#REF!</v>
      </c>
      <c r="AO126" s="141" t="e">
        <f aca="false">T(N126)</f>
        <v>#REF!</v>
      </c>
      <c r="AP126" s="141" t="e">
        <f aca="false">T(O126)</f>
        <v>#REF!</v>
      </c>
      <c r="AQ126" s="141" t="e">
        <f aca="false">T(P126)</f>
        <v>#REF!</v>
      </c>
      <c r="AR126" s="141" t="e">
        <f aca="false">T(Q126)</f>
        <v>#REF!</v>
      </c>
      <c r="AS126" s="141" t="e">
        <f aca="false">T(R126)</f>
        <v>#REF!</v>
      </c>
      <c r="AT126" s="141" t="e">
        <f aca="false">T(S126)</f>
        <v>#REF!</v>
      </c>
      <c r="AU126" s="141" t="e">
        <f aca="false">LEN(AI126)</f>
        <v>#REF!</v>
      </c>
      <c r="AV126" s="141" t="e">
        <f aca="false">LEN(AJ126)</f>
        <v>#REF!</v>
      </c>
      <c r="AW126" s="141" t="e">
        <f aca="false">LEN(AK126)</f>
        <v>#REF!</v>
      </c>
      <c r="AX126" s="141" t="e">
        <f aca="false">LEN(AL126)</f>
        <v>#REF!</v>
      </c>
      <c r="AY126" s="141" t="e">
        <f aca="false">LEN(AM126)</f>
        <v>#REF!</v>
      </c>
      <c r="AZ126" s="141" t="e">
        <f aca="false">LEN(AN126)</f>
        <v>#REF!</v>
      </c>
      <c r="BA126" s="141" t="e">
        <f aca="false">LEN(AO126)</f>
        <v>#REF!</v>
      </c>
      <c r="BB126" s="141" t="e">
        <f aca="false">LEN(AP126)</f>
        <v>#REF!</v>
      </c>
      <c r="BC126" s="141" t="e">
        <f aca="false">LEN(AQ126)</f>
        <v>#REF!</v>
      </c>
      <c r="BD126" s="141" t="e">
        <f aca="false">LEN(AR126)</f>
        <v>#REF!</v>
      </c>
      <c r="BE126" s="141" t="e">
        <f aca="false">LEN(AS126)</f>
        <v>#REF!</v>
      </c>
      <c r="BF126" s="141" t="e">
        <f aca="false">LEN(AT126)</f>
        <v>#REF!</v>
      </c>
      <c r="BG126" s="208" t="e">
        <f aca="false">SUM(F126:BF126)</f>
        <v>#REF!</v>
      </c>
    </row>
    <row r="127" customFormat="false" ht="15" hidden="true" customHeight="false" outlineLevel="0" collapsed="false">
      <c r="B127" s="125" t="str">
        <f aca="false">parametry!C53</f>
        <v>T.3.046</v>
      </c>
      <c r="C127" s="123" t="n">
        <f aca="false">parametry!D53</f>
        <v>326</v>
      </c>
      <c r="D127" s="121" t="str">
        <f aca="false">parametry!F53</f>
        <v>Fluorescenční počítadlo buněk </v>
      </c>
      <c r="E127" s="272" t="e">
        <f aca="false">#REF!</f>
        <v>#REF!</v>
      </c>
      <c r="F127" s="125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3" t="e">
        <f aca="false">#REF!</f>
        <v>#REF!</v>
      </c>
      <c r="K127" s="124" t="e">
        <f aca="false">#REF!</f>
        <v>#REF!</v>
      </c>
      <c r="L127" s="126" t="e">
        <f aca="false">#REF!</f>
        <v>#REF!</v>
      </c>
      <c r="M127" s="123" t="e">
        <f aca="false">#REF!</f>
        <v>#REF!</v>
      </c>
      <c r="N127" s="123" t="e">
        <f aca="false">#REF!</f>
        <v>#REF!</v>
      </c>
      <c r="O127" s="123" t="e">
        <f aca="false">#REF!</f>
        <v>#REF!</v>
      </c>
      <c r="P127" s="123" t="e">
        <f aca="false">#REF!</f>
        <v>#REF!</v>
      </c>
      <c r="Q127" s="273" t="e">
        <f aca="false">#REF!</f>
        <v>#REF!</v>
      </c>
      <c r="R127" s="125" t="e">
        <f aca="false">#REF!</f>
        <v>#REF!</v>
      </c>
      <c r="S127" s="123" t="e">
        <f aca="false">#REF!</f>
        <v>#REF!</v>
      </c>
      <c r="T127" s="123" t="e">
        <f aca="false">#REF!</f>
        <v>#REF!</v>
      </c>
      <c r="U127" s="123" t="e">
        <f aca="false">#REF!</f>
        <v>#REF!</v>
      </c>
      <c r="V127" s="123" t="e">
        <f aca="false">#REF!</f>
        <v>#REF!</v>
      </c>
      <c r="W127" s="124" t="e">
        <f aca="false">#REF!</f>
        <v>#REF!</v>
      </c>
      <c r="AB127" s="0" t="e">
        <f aca="false">SUM(#REF!/1000,#REF!,#REF!,#REF!,#REF!,-#REF!,-#REF!)</f>
        <v>#VALUE!</v>
      </c>
      <c r="AI127" s="207" t="e">
        <f aca="false">T(F127)</f>
        <v>#REF!</v>
      </c>
      <c r="AJ127" s="141" t="e">
        <f aca="false">T(G127)</f>
        <v>#REF!</v>
      </c>
      <c r="AK127" s="141" t="e">
        <f aca="false">T(H127)</f>
        <v>#REF!</v>
      </c>
      <c r="AL127" s="141" t="e">
        <f aca="false">T(I127)</f>
        <v>#REF!</v>
      </c>
      <c r="AM127" s="141" t="e">
        <f aca="false">T(L127)</f>
        <v>#REF!</v>
      </c>
      <c r="AN127" s="141" t="e">
        <f aca="false">T(M127)</f>
        <v>#REF!</v>
      </c>
      <c r="AO127" s="141" t="e">
        <f aca="false">T(N127)</f>
        <v>#REF!</v>
      </c>
      <c r="AP127" s="141" t="e">
        <f aca="false">T(O127)</f>
        <v>#REF!</v>
      </c>
      <c r="AQ127" s="141" t="e">
        <f aca="false">T(P127)</f>
        <v>#REF!</v>
      </c>
      <c r="AR127" s="141" t="e">
        <f aca="false">T(Q127)</f>
        <v>#REF!</v>
      </c>
      <c r="AS127" s="141" t="e">
        <f aca="false">T(R127)</f>
        <v>#REF!</v>
      </c>
      <c r="AT127" s="141" t="e">
        <f aca="false">T(S127)</f>
        <v>#REF!</v>
      </c>
      <c r="AU127" s="141" t="e">
        <f aca="false">LEN(AI127)</f>
        <v>#REF!</v>
      </c>
      <c r="AV127" s="141" t="e">
        <f aca="false">LEN(AJ127)</f>
        <v>#REF!</v>
      </c>
      <c r="AW127" s="141" t="e">
        <f aca="false">LEN(AK127)</f>
        <v>#REF!</v>
      </c>
      <c r="AX127" s="141" t="e">
        <f aca="false">LEN(AL127)</f>
        <v>#REF!</v>
      </c>
      <c r="AY127" s="141" t="e">
        <f aca="false">LEN(AM127)</f>
        <v>#REF!</v>
      </c>
      <c r="AZ127" s="141" t="e">
        <f aca="false">LEN(AN127)</f>
        <v>#REF!</v>
      </c>
      <c r="BA127" s="141" t="e">
        <f aca="false">LEN(AO127)</f>
        <v>#REF!</v>
      </c>
      <c r="BB127" s="141" t="e">
        <f aca="false">LEN(AP127)</f>
        <v>#REF!</v>
      </c>
      <c r="BC127" s="141" t="e">
        <f aca="false">LEN(AQ127)</f>
        <v>#REF!</v>
      </c>
      <c r="BD127" s="141" t="e">
        <f aca="false">LEN(AR127)</f>
        <v>#REF!</v>
      </c>
      <c r="BE127" s="141" t="e">
        <f aca="false">LEN(AS127)</f>
        <v>#REF!</v>
      </c>
      <c r="BF127" s="141" t="e">
        <f aca="false">LEN(AT127)</f>
        <v>#REF!</v>
      </c>
      <c r="BG127" s="208" t="e">
        <f aca="false">SUM(F127:BF127)</f>
        <v>#REF!</v>
      </c>
    </row>
    <row r="128" customFormat="false" ht="15" hidden="true" customHeight="false" outlineLevel="0" collapsed="false">
      <c r="B128" s="125" t="str">
        <f aca="false">parametry!C56</f>
        <v>T.3.049</v>
      </c>
      <c r="C128" s="123" t="n">
        <f aca="false">parametry!D56</f>
        <v>351</v>
      </c>
      <c r="D128" s="121" t="str">
        <f aca="false">parametry!F56</f>
        <v>Počítač částic </v>
      </c>
      <c r="E128" s="272" t="e">
        <f aca="false">#REF!</f>
        <v>#REF!</v>
      </c>
      <c r="F128" s="125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3" t="e">
        <f aca="false">#REF!</f>
        <v>#REF!</v>
      </c>
      <c r="K128" s="124" t="e">
        <f aca="false">#REF!</f>
        <v>#REF!</v>
      </c>
      <c r="L128" s="126" t="e">
        <f aca="false">#REF!</f>
        <v>#REF!</v>
      </c>
      <c r="M128" s="123" t="e">
        <f aca="false">#REF!</f>
        <v>#REF!</v>
      </c>
      <c r="N128" s="123" t="e">
        <f aca="false">#REF!</f>
        <v>#REF!</v>
      </c>
      <c r="O128" s="123" t="e">
        <f aca="false">#REF!</f>
        <v>#REF!</v>
      </c>
      <c r="P128" s="123" t="e">
        <f aca="false">#REF!</f>
        <v>#REF!</v>
      </c>
      <c r="Q128" s="273" t="e">
        <f aca="false">#REF!</f>
        <v>#REF!</v>
      </c>
      <c r="R128" s="125" t="e">
        <f aca="false">#REF!</f>
        <v>#REF!</v>
      </c>
      <c r="S128" s="123" t="e">
        <f aca="false">#REF!</f>
        <v>#REF!</v>
      </c>
      <c r="T128" s="123" t="e">
        <f aca="false">#REF!</f>
        <v>#REF!</v>
      </c>
      <c r="U128" s="123" t="e">
        <f aca="false">#REF!</f>
        <v>#REF!</v>
      </c>
      <c r="V128" s="123" t="e">
        <f aca="false">#REF!</f>
        <v>#REF!</v>
      </c>
      <c r="W128" s="124" t="e">
        <f aca="false">#REF!</f>
        <v>#REF!</v>
      </c>
      <c r="AB128" s="0" t="e">
        <f aca="false">SUM(#REF!/1000,#REF!,#REF!,#REF!,#REF!,-#REF!,-#REF!)</f>
        <v>#VALUE!</v>
      </c>
      <c r="AI128" s="207" t="e">
        <f aca="false">T(F128)</f>
        <v>#REF!</v>
      </c>
      <c r="AJ128" s="141" t="e">
        <f aca="false">T(G128)</f>
        <v>#REF!</v>
      </c>
      <c r="AK128" s="141" t="e">
        <f aca="false">T(H128)</f>
        <v>#REF!</v>
      </c>
      <c r="AL128" s="141" t="e">
        <f aca="false">T(I128)</f>
        <v>#REF!</v>
      </c>
      <c r="AM128" s="141" t="e">
        <f aca="false">T(L128)</f>
        <v>#REF!</v>
      </c>
      <c r="AN128" s="141" t="e">
        <f aca="false">T(M128)</f>
        <v>#REF!</v>
      </c>
      <c r="AO128" s="141" t="e">
        <f aca="false">T(N128)</f>
        <v>#REF!</v>
      </c>
      <c r="AP128" s="141" t="e">
        <f aca="false">T(O128)</f>
        <v>#REF!</v>
      </c>
      <c r="AQ128" s="141" t="e">
        <f aca="false">T(P128)</f>
        <v>#REF!</v>
      </c>
      <c r="AR128" s="141" t="e">
        <f aca="false">T(Q128)</f>
        <v>#REF!</v>
      </c>
      <c r="AS128" s="141" t="e">
        <f aca="false">T(R128)</f>
        <v>#REF!</v>
      </c>
      <c r="AT128" s="141" t="e">
        <f aca="false">T(S128)</f>
        <v>#REF!</v>
      </c>
      <c r="AU128" s="141" t="e">
        <f aca="false">LEN(AI128)</f>
        <v>#REF!</v>
      </c>
      <c r="AV128" s="141" t="e">
        <f aca="false">LEN(AJ128)</f>
        <v>#REF!</v>
      </c>
      <c r="AW128" s="141" t="e">
        <f aca="false">LEN(AK128)</f>
        <v>#REF!</v>
      </c>
      <c r="AX128" s="141" t="e">
        <f aca="false">LEN(AL128)</f>
        <v>#REF!</v>
      </c>
      <c r="AY128" s="141" t="e">
        <f aca="false">LEN(AM128)</f>
        <v>#REF!</v>
      </c>
      <c r="AZ128" s="141" t="e">
        <f aca="false">LEN(AN128)</f>
        <v>#REF!</v>
      </c>
      <c r="BA128" s="141" t="e">
        <f aca="false">LEN(AO128)</f>
        <v>#REF!</v>
      </c>
      <c r="BB128" s="141" t="e">
        <f aca="false">LEN(AP128)</f>
        <v>#REF!</v>
      </c>
      <c r="BC128" s="141" t="e">
        <f aca="false">LEN(AQ128)</f>
        <v>#REF!</v>
      </c>
      <c r="BD128" s="141" t="e">
        <f aca="false">LEN(AR128)</f>
        <v>#REF!</v>
      </c>
      <c r="BE128" s="141" t="e">
        <f aca="false">LEN(AS128)</f>
        <v>#REF!</v>
      </c>
      <c r="BF128" s="141" t="e">
        <f aca="false">LEN(AT128)</f>
        <v>#REF!</v>
      </c>
      <c r="BG128" s="208" t="e">
        <f aca="false">SUM(F128:BF128)</f>
        <v>#REF!</v>
      </c>
    </row>
    <row r="129" customFormat="false" ht="15" hidden="true" customHeight="false" outlineLevel="0" collapsed="false">
      <c r="B129" s="125" t="str">
        <f aca="false">parametry!C57</f>
        <v>T.3.050</v>
      </c>
      <c r="C129" s="123" t="n">
        <f aca="false">parametry!D57</f>
        <v>353</v>
      </c>
      <c r="D129" s="121" t="str">
        <f aca="false">parametry!F57</f>
        <v>Počítač částic </v>
      </c>
      <c r="E129" s="272" t="e">
        <f aca="false">#REF!</f>
        <v>#REF!</v>
      </c>
      <c r="F129" s="125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3" t="e">
        <f aca="false">#REF!</f>
        <v>#REF!</v>
      </c>
      <c r="K129" s="124" t="e">
        <f aca="false">#REF!</f>
        <v>#REF!</v>
      </c>
      <c r="L129" s="126" t="e">
        <f aca="false">#REF!</f>
        <v>#REF!</v>
      </c>
      <c r="M129" s="123" t="e">
        <f aca="false">#REF!</f>
        <v>#REF!</v>
      </c>
      <c r="N129" s="123" t="e">
        <f aca="false">#REF!</f>
        <v>#REF!</v>
      </c>
      <c r="O129" s="123" t="e">
        <f aca="false">#REF!</f>
        <v>#REF!</v>
      </c>
      <c r="P129" s="123" t="e">
        <f aca="false">#REF!</f>
        <v>#REF!</v>
      </c>
      <c r="Q129" s="273" t="e">
        <f aca="false">#REF!</f>
        <v>#REF!</v>
      </c>
      <c r="R129" s="125" t="e">
        <f aca="false">#REF!</f>
        <v>#REF!</v>
      </c>
      <c r="S129" s="123" t="e">
        <f aca="false">#REF!</f>
        <v>#REF!</v>
      </c>
      <c r="T129" s="123" t="e">
        <f aca="false">#REF!</f>
        <v>#REF!</v>
      </c>
      <c r="U129" s="123" t="e">
        <f aca="false">#REF!</f>
        <v>#REF!</v>
      </c>
      <c r="V129" s="123" t="e">
        <f aca="false">#REF!</f>
        <v>#REF!</v>
      </c>
      <c r="W129" s="124" t="e">
        <f aca="false">#REF!</f>
        <v>#REF!</v>
      </c>
      <c r="AB129" s="0" t="e">
        <f aca="false">SUM(#REF!/1000,#REF!,#REF!,#REF!,#REF!,-#REF!,-#REF!)</f>
        <v>#VALUE!</v>
      </c>
      <c r="AI129" s="207" t="e">
        <f aca="false">T(F129)</f>
        <v>#REF!</v>
      </c>
      <c r="AJ129" s="141" t="e">
        <f aca="false">T(G129)</f>
        <v>#REF!</v>
      </c>
      <c r="AK129" s="141" t="e">
        <f aca="false">T(H129)</f>
        <v>#REF!</v>
      </c>
      <c r="AL129" s="141" t="e">
        <f aca="false">T(I129)</f>
        <v>#REF!</v>
      </c>
      <c r="AM129" s="141" t="e">
        <f aca="false">T(L129)</f>
        <v>#REF!</v>
      </c>
      <c r="AN129" s="141" t="e">
        <f aca="false">T(M129)</f>
        <v>#REF!</v>
      </c>
      <c r="AO129" s="141" t="e">
        <f aca="false">T(N129)</f>
        <v>#REF!</v>
      </c>
      <c r="AP129" s="141" t="e">
        <f aca="false">T(O129)</f>
        <v>#REF!</v>
      </c>
      <c r="AQ129" s="141" t="e">
        <f aca="false">T(P129)</f>
        <v>#REF!</v>
      </c>
      <c r="AR129" s="141" t="e">
        <f aca="false">T(Q129)</f>
        <v>#REF!</v>
      </c>
      <c r="AS129" s="141" t="e">
        <f aca="false">T(R129)</f>
        <v>#REF!</v>
      </c>
      <c r="AT129" s="141" t="e">
        <f aca="false">T(S129)</f>
        <v>#REF!</v>
      </c>
      <c r="AU129" s="141" t="e">
        <f aca="false">LEN(AI129)</f>
        <v>#REF!</v>
      </c>
      <c r="AV129" s="141" t="e">
        <f aca="false">LEN(AJ129)</f>
        <v>#REF!</v>
      </c>
      <c r="AW129" s="141" t="e">
        <f aca="false">LEN(AK129)</f>
        <v>#REF!</v>
      </c>
      <c r="AX129" s="141" t="e">
        <f aca="false">LEN(AL129)</f>
        <v>#REF!</v>
      </c>
      <c r="AY129" s="141" t="e">
        <f aca="false">LEN(AM129)</f>
        <v>#REF!</v>
      </c>
      <c r="AZ129" s="141" t="e">
        <f aca="false">LEN(AN129)</f>
        <v>#REF!</v>
      </c>
      <c r="BA129" s="141" t="e">
        <f aca="false">LEN(AO129)</f>
        <v>#REF!</v>
      </c>
      <c r="BB129" s="141" t="e">
        <f aca="false">LEN(AP129)</f>
        <v>#REF!</v>
      </c>
      <c r="BC129" s="141" t="e">
        <f aca="false">LEN(AQ129)</f>
        <v>#REF!</v>
      </c>
      <c r="BD129" s="141" t="e">
        <f aca="false">LEN(AR129)</f>
        <v>#REF!</v>
      </c>
      <c r="BE129" s="141" t="e">
        <f aca="false">LEN(AS129)</f>
        <v>#REF!</v>
      </c>
      <c r="BF129" s="141" t="e">
        <f aca="false">LEN(AT129)</f>
        <v>#REF!</v>
      </c>
      <c r="BG129" s="208" t="e">
        <f aca="false">SUM(F129:BF129)</f>
        <v>#REF!</v>
      </c>
    </row>
    <row r="130" customFormat="false" ht="15" hidden="true" customHeight="false" outlineLevel="0" collapsed="false">
      <c r="B130" s="125" t="str">
        <f aca="false">parametry!C58</f>
        <v>T.3.051</v>
      </c>
      <c r="C130" s="123" t="n">
        <f aca="false">parametry!D58</f>
        <v>347</v>
      </c>
      <c r="D130" s="121" t="str">
        <f aca="false">parametry!F58</f>
        <v>Počítač částic </v>
      </c>
      <c r="E130" s="272" t="e">
        <f aca="false">#REF!</f>
        <v>#REF!</v>
      </c>
      <c r="F130" s="125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3" t="e">
        <f aca="false">#REF!</f>
        <v>#REF!</v>
      </c>
      <c r="K130" s="124" t="e">
        <f aca="false">#REF!</f>
        <v>#REF!</v>
      </c>
      <c r="L130" s="126" t="e">
        <f aca="false">#REF!</f>
        <v>#REF!</v>
      </c>
      <c r="M130" s="123" t="e">
        <f aca="false">#REF!</f>
        <v>#REF!</v>
      </c>
      <c r="N130" s="123" t="e">
        <f aca="false">#REF!</f>
        <v>#REF!</v>
      </c>
      <c r="O130" s="123" t="e">
        <f aca="false">#REF!</f>
        <v>#REF!</v>
      </c>
      <c r="P130" s="123" t="e">
        <f aca="false">#REF!</f>
        <v>#REF!</v>
      </c>
      <c r="Q130" s="273" t="e">
        <f aca="false">#REF!</f>
        <v>#REF!</v>
      </c>
      <c r="R130" s="125" t="e">
        <f aca="false">#REF!</f>
        <v>#REF!</v>
      </c>
      <c r="S130" s="123" t="e">
        <f aca="false">#REF!</f>
        <v>#REF!</v>
      </c>
      <c r="T130" s="123" t="e">
        <f aca="false">#REF!</f>
        <v>#REF!</v>
      </c>
      <c r="U130" s="123" t="e">
        <f aca="false">#REF!</f>
        <v>#REF!</v>
      </c>
      <c r="V130" s="123" t="e">
        <f aca="false">#REF!</f>
        <v>#REF!</v>
      </c>
      <c r="W130" s="124" t="e">
        <f aca="false">#REF!</f>
        <v>#REF!</v>
      </c>
      <c r="AB130" s="0" t="e">
        <f aca="false">SUM(#REF!/1000,#REF!,#REF!,#REF!,#REF!,-#REF!,-#REF!)</f>
        <v>#VALUE!</v>
      </c>
      <c r="AI130" s="207" t="e">
        <f aca="false">T(F130)</f>
        <v>#REF!</v>
      </c>
      <c r="AJ130" s="141" t="e">
        <f aca="false">T(G130)</f>
        <v>#REF!</v>
      </c>
      <c r="AK130" s="141" t="e">
        <f aca="false">T(H130)</f>
        <v>#REF!</v>
      </c>
      <c r="AL130" s="141" t="e">
        <f aca="false">T(I130)</f>
        <v>#REF!</v>
      </c>
      <c r="AM130" s="141" t="e">
        <f aca="false">T(L130)</f>
        <v>#REF!</v>
      </c>
      <c r="AN130" s="141" t="e">
        <f aca="false">T(M130)</f>
        <v>#REF!</v>
      </c>
      <c r="AO130" s="141" t="e">
        <f aca="false">T(N130)</f>
        <v>#REF!</v>
      </c>
      <c r="AP130" s="141" t="e">
        <f aca="false">T(O130)</f>
        <v>#REF!</v>
      </c>
      <c r="AQ130" s="141" t="e">
        <f aca="false">T(P130)</f>
        <v>#REF!</v>
      </c>
      <c r="AR130" s="141" t="e">
        <f aca="false">T(Q130)</f>
        <v>#REF!</v>
      </c>
      <c r="AS130" s="141" t="e">
        <f aca="false">T(R130)</f>
        <v>#REF!</v>
      </c>
      <c r="AT130" s="141" t="e">
        <f aca="false">T(S130)</f>
        <v>#REF!</v>
      </c>
      <c r="AU130" s="141" t="e">
        <f aca="false">LEN(AI130)</f>
        <v>#REF!</v>
      </c>
      <c r="AV130" s="141" t="e">
        <f aca="false">LEN(AJ130)</f>
        <v>#REF!</v>
      </c>
      <c r="AW130" s="141" t="e">
        <f aca="false">LEN(AK130)</f>
        <v>#REF!</v>
      </c>
      <c r="AX130" s="141" t="e">
        <f aca="false">LEN(AL130)</f>
        <v>#REF!</v>
      </c>
      <c r="AY130" s="141" t="e">
        <f aca="false">LEN(AM130)</f>
        <v>#REF!</v>
      </c>
      <c r="AZ130" s="141" t="e">
        <f aca="false">LEN(AN130)</f>
        <v>#REF!</v>
      </c>
      <c r="BA130" s="141" t="e">
        <f aca="false">LEN(AO130)</f>
        <v>#REF!</v>
      </c>
      <c r="BB130" s="141" t="e">
        <f aca="false">LEN(AP130)</f>
        <v>#REF!</v>
      </c>
      <c r="BC130" s="141" t="e">
        <f aca="false">LEN(AQ130)</f>
        <v>#REF!</v>
      </c>
      <c r="BD130" s="141" t="e">
        <f aca="false">LEN(AR130)</f>
        <v>#REF!</v>
      </c>
      <c r="BE130" s="141" t="e">
        <f aca="false">LEN(AS130)</f>
        <v>#REF!</v>
      </c>
      <c r="BF130" s="141" t="e">
        <f aca="false">LEN(AT130)</f>
        <v>#REF!</v>
      </c>
      <c r="BG130" s="208" t="e">
        <f aca="false">SUM(F130:BF130)</f>
        <v>#REF!</v>
      </c>
    </row>
    <row r="131" customFormat="false" ht="15" hidden="true" customHeight="false" outlineLevel="0" collapsed="false">
      <c r="B131" s="125" t="str">
        <f aca="false">parametry!C59</f>
        <v>T.3.052</v>
      </c>
      <c r="C131" s="123" t="n">
        <f aca="false">parametry!D59</f>
        <v>344</v>
      </c>
      <c r="D131" s="121" t="str">
        <f aca="false">parametry!F59</f>
        <v>Počítač částic </v>
      </c>
      <c r="E131" s="272" t="e">
        <f aca="false">#REF!</f>
        <v>#REF!</v>
      </c>
      <c r="F131" s="125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3" t="e">
        <f aca="false">#REF!</f>
        <v>#REF!</v>
      </c>
      <c r="K131" s="124" t="e">
        <f aca="false">#REF!</f>
        <v>#REF!</v>
      </c>
      <c r="L131" s="126" t="e">
        <f aca="false">#REF!</f>
        <v>#REF!</v>
      </c>
      <c r="M131" s="123" t="e">
        <f aca="false">#REF!</f>
        <v>#REF!</v>
      </c>
      <c r="N131" s="123" t="e">
        <f aca="false">#REF!</f>
        <v>#REF!</v>
      </c>
      <c r="O131" s="123" t="e">
        <f aca="false">#REF!</f>
        <v>#REF!</v>
      </c>
      <c r="P131" s="123" t="e">
        <f aca="false">#REF!</f>
        <v>#REF!</v>
      </c>
      <c r="Q131" s="273" t="e">
        <f aca="false">#REF!</f>
        <v>#REF!</v>
      </c>
      <c r="R131" s="125" t="e">
        <f aca="false">#REF!</f>
        <v>#REF!</v>
      </c>
      <c r="S131" s="123" t="e">
        <f aca="false">#REF!</f>
        <v>#REF!</v>
      </c>
      <c r="T131" s="123" t="e">
        <f aca="false">#REF!</f>
        <v>#REF!</v>
      </c>
      <c r="U131" s="123" t="e">
        <f aca="false">#REF!</f>
        <v>#REF!</v>
      </c>
      <c r="V131" s="123" t="e">
        <f aca="false">#REF!</f>
        <v>#REF!</v>
      </c>
      <c r="W131" s="124" t="e">
        <f aca="false">#REF!</f>
        <v>#REF!</v>
      </c>
      <c r="AB131" s="0" t="e">
        <f aca="false">SUM(#REF!/1000,#REF!,#REF!,#REF!,#REF!,-#REF!,-#REF!)</f>
        <v>#VALUE!</v>
      </c>
      <c r="AI131" s="207" t="e">
        <f aca="false">T(F131)</f>
        <v>#REF!</v>
      </c>
      <c r="AJ131" s="141" t="e">
        <f aca="false">T(G131)</f>
        <v>#REF!</v>
      </c>
      <c r="AK131" s="141" t="e">
        <f aca="false">T(H131)</f>
        <v>#REF!</v>
      </c>
      <c r="AL131" s="141" t="e">
        <f aca="false">T(I131)</f>
        <v>#REF!</v>
      </c>
      <c r="AM131" s="141" t="e">
        <f aca="false">T(L131)</f>
        <v>#REF!</v>
      </c>
      <c r="AN131" s="141" t="e">
        <f aca="false">T(M131)</f>
        <v>#REF!</v>
      </c>
      <c r="AO131" s="141" t="e">
        <f aca="false">T(N131)</f>
        <v>#REF!</v>
      </c>
      <c r="AP131" s="141" t="e">
        <f aca="false">T(O131)</f>
        <v>#REF!</v>
      </c>
      <c r="AQ131" s="141" t="e">
        <f aca="false">T(P131)</f>
        <v>#REF!</v>
      </c>
      <c r="AR131" s="141" t="e">
        <f aca="false">T(Q131)</f>
        <v>#REF!</v>
      </c>
      <c r="AS131" s="141" t="e">
        <f aca="false">T(R131)</f>
        <v>#REF!</v>
      </c>
      <c r="AT131" s="141" t="e">
        <f aca="false">T(S131)</f>
        <v>#REF!</v>
      </c>
      <c r="AU131" s="141" t="e">
        <f aca="false">LEN(AI131)</f>
        <v>#REF!</v>
      </c>
      <c r="AV131" s="141" t="e">
        <f aca="false">LEN(AJ131)</f>
        <v>#REF!</v>
      </c>
      <c r="AW131" s="141" t="e">
        <f aca="false">LEN(AK131)</f>
        <v>#REF!</v>
      </c>
      <c r="AX131" s="141" t="e">
        <f aca="false">LEN(AL131)</f>
        <v>#REF!</v>
      </c>
      <c r="AY131" s="141" t="e">
        <f aca="false">LEN(AM131)</f>
        <v>#REF!</v>
      </c>
      <c r="AZ131" s="141" t="e">
        <f aca="false">LEN(AN131)</f>
        <v>#REF!</v>
      </c>
      <c r="BA131" s="141" t="e">
        <f aca="false">LEN(AO131)</f>
        <v>#REF!</v>
      </c>
      <c r="BB131" s="141" t="e">
        <f aca="false">LEN(AP131)</f>
        <v>#REF!</v>
      </c>
      <c r="BC131" s="141" t="e">
        <f aca="false">LEN(AQ131)</f>
        <v>#REF!</v>
      </c>
      <c r="BD131" s="141" t="e">
        <f aca="false">LEN(AR131)</f>
        <v>#REF!</v>
      </c>
      <c r="BE131" s="141" t="e">
        <f aca="false">LEN(AS131)</f>
        <v>#REF!</v>
      </c>
      <c r="BF131" s="141" t="e">
        <f aca="false">LEN(AT131)</f>
        <v>#REF!</v>
      </c>
      <c r="BG131" s="208" t="e">
        <f aca="false">SUM(F131:BF131)</f>
        <v>#REF!</v>
      </c>
    </row>
    <row r="132" customFormat="false" ht="15" hidden="true" customHeight="false" outlineLevel="0" collapsed="false">
      <c r="B132" s="125" t="str">
        <f aca="false">parametry!C60</f>
        <v>T.2.005</v>
      </c>
      <c r="C132" s="123" t="n">
        <f aca="false">parametry!D60</f>
        <v>260</v>
      </c>
      <c r="D132" s="121" t="str">
        <f aca="false">parametry!F60</f>
        <v>Sequencing Systém </v>
      </c>
      <c r="E132" s="272" t="e">
        <f aca="false">#REF!</f>
        <v>#REF!</v>
      </c>
      <c r="F132" s="125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3" t="e">
        <f aca="false">#REF!</f>
        <v>#REF!</v>
      </c>
      <c r="K132" s="124" t="e">
        <f aca="false">#REF!</f>
        <v>#REF!</v>
      </c>
      <c r="L132" s="126" t="e">
        <f aca="false">#REF!</f>
        <v>#REF!</v>
      </c>
      <c r="M132" s="123" t="e">
        <f aca="false">#REF!</f>
        <v>#REF!</v>
      </c>
      <c r="N132" s="123" t="e">
        <f aca="false">#REF!</f>
        <v>#REF!</v>
      </c>
      <c r="O132" s="123" t="e">
        <f aca="false">#REF!</f>
        <v>#REF!</v>
      </c>
      <c r="P132" s="123" t="e">
        <f aca="false">#REF!</f>
        <v>#REF!</v>
      </c>
      <c r="Q132" s="273" t="e">
        <f aca="false">#REF!</f>
        <v>#REF!</v>
      </c>
      <c r="R132" s="125" t="e">
        <f aca="false">#REF!</f>
        <v>#REF!</v>
      </c>
      <c r="S132" s="123" t="e">
        <f aca="false">#REF!</f>
        <v>#REF!</v>
      </c>
      <c r="T132" s="123" t="e">
        <f aca="false">#REF!</f>
        <v>#REF!</v>
      </c>
      <c r="U132" s="123" t="e">
        <f aca="false">#REF!</f>
        <v>#REF!</v>
      </c>
      <c r="V132" s="123" t="e">
        <f aca="false">#REF!</f>
        <v>#REF!</v>
      </c>
      <c r="W132" s="124" t="e">
        <f aca="false">#REF!</f>
        <v>#REF!</v>
      </c>
      <c r="AB132" s="0" t="e">
        <f aca="false">SUM(#REF!/1000,#REF!,#REF!,#REF!,#REF!,-#REF!,-#REF!)</f>
        <v>#VALUE!</v>
      </c>
      <c r="AI132" s="207" t="e">
        <f aca="false">T(F132)</f>
        <v>#REF!</v>
      </c>
      <c r="AJ132" s="141" t="e">
        <f aca="false">T(G132)</f>
        <v>#REF!</v>
      </c>
      <c r="AK132" s="141" t="e">
        <f aca="false">T(H132)</f>
        <v>#REF!</v>
      </c>
      <c r="AL132" s="141" t="e">
        <f aca="false">T(I132)</f>
        <v>#REF!</v>
      </c>
      <c r="AM132" s="141" t="e">
        <f aca="false">T(L132)</f>
        <v>#REF!</v>
      </c>
      <c r="AN132" s="141" t="e">
        <f aca="false">T(M132)</f>
        <v>#REF!</v>
      </c>
      <c r="AO132" s="141" t="e">
        <f aca="false">T(N132)</f>
        <v>#REF!</v>
      </c>
      <c r="AP132" s="141" t="e">
        <f aca="false">T(O132)</f>
        <v>#REF!</v>
      </c>
      <c r="AQ132" s="141" t="e">
        <f aca="false">T(P132)</f>
        <v>#REF!</v>
      </c>
      <c r="AR132" s="141" t="e">
        <f aca="false">T(Q132)</f>
        <v>#REF!</v>
      </c>
      <c r="AS132" s="141" t="e">
        <f aca="false">T(R132)</f>
        <v>#REF!</v>
      </c>
      <c r="AT132" s="141" t="e">
        <f aca="false">T(S132)</f>
        <v>#REF!</v>
      </c>
      <c r="AU132" s="141" t="e">
        <f aca="false">LEN(AI132)</f>
        <v>#REF!</v>
      </c>
      <c r="AV132" s="141" t="e">
        <f aca="false">LEN(AJ132)</f>
        <v>#REF!</v>
      </c>
      <c r="AW132" s="141" t="e">
        <f aca="false">LEN(AK132)</f>
        <v>#REF!</v>
      </c>
      <c r="AX132" s="141" t="e">
        <f aca="false">LEN(AL132)</f>
        <v>#REF!</v>
      </c>
      <c r="AY132" s="141" t="e">
        <f aca="false">LEN(AM132)</f>
        <v>#REF!</v>
      </c>
      <c r="AZ132" s="141" t="e">
        <f aca="false">LEN(AN132)</f>
        <v>#REF!</v>
      </c>
      <c r="BA132" s="141" t="e">
        <f aca="false">LEN(AO132)</f>
        <v>#REF!</v>
      </c>
      <c r="BB132" s="141" t="e">
        <f aca="false">LEN(AP132)</f>
        <v>#REF!</v>
      </c>
      <c r="BC132" s="141" t="e">
        <f aca="false">LEN(AQ132)</f>
        <v>#REF!</v>
      </c>
      <c r="BD132" s="141" t="e">
        <f aca="false">LEN(AR132)</f>
        <v>#REF!</v>
      </c>
      <c r="BE132" s="141" t="e">
        <f aca="false">LEN(AS132)</f>
        <v>#REF!</v>
      </c>
      <c r="BF132" s="141" t="e">
        <f aca="false">LEN(AT132)</f>
        <v>#REF!</v>
      </c>
      <c r="BG132" s="208" t="e">
        <f aca="false">SUM(F132:BF132)</f>
        <v>#REF!</v>
      </c>
    </row>
    <row r="133" customFormat="false" ht="14" hidden="true" customHeight="false" outlineLevel="0" collapsed="false">
      <c r="B133" s="125" t="e">
        <f aca="false">#REF!</f>
        <v>#REF!</v>
      </c>
      <c r="C133" s="123" t="e">
        <f aca="false">#REF!</f>
        <v>#REF!</v>
      </c>
      <c r="D133" s="121" t="e">
        <f aca="false">#REF!</f>
        <v>#REF!</v>
      </c>
      <c r="E133" s="272" t="e">
        <f aca="false">#REF!</f>
        <v>#REF!</v>
      </c>
      <c r="F133" s="125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3" t="e">
        <f aca="false">#REF!</f>
        <v>#REF!</v>
      </c>
      <c r="K133" s="124" t="e">
        <f aca="false">#REF!</f>
        <v>#REF!</v>
      </c>
      <c r="L133" s="126" t="e">
        <f aca="false">#REF!</f>
        <v>#REF!</v>
      </c>
      <c r="M133" s="123" t="e">
        <f aca="false">#REF!</f>
        <v>#REF!</v>
      </c>
      <c r="N133" s="123" t="e">
        <f aca="false">#REF!</f>
        <v>#REF!</v>
      </c>
      <c r="O133" s="123" t="e">
        <f aca="false">#REF!</f>
        <v>#REF!</v>
      </c>
      <c r="P133" s="123" t="e">
        <f aca="false">#REF!</f>
        <v>#REF!</v>
      </c>
      <c r="Q133" s="273" t="e">
        <f aca="false">#REF!</f>
        <v>#REF!</v>
      </c>
      <c r="R133" s="125" t="e">
        <f aca="false">#REF!</f>
        <v>#REF!</v>
      </c>
      <c r="S133" s="123" t="e">
        <f aca="false">#REF!</f>
        <v>#REF!</v>
      </c>
      <c r="T133" s="123" t="e">
        <f aca="false">#REF!</f>
        <v>#REF!</v>
      </c>
      <c r="U133" s="123" t="e">
        <f aca="false">#REF!</f>
        <v>#REF!</v>
      </c>
      <c r="V133" s="123" t="e">
        <f aca="false">#REF!</f>
        <v>#REF!</v>
      </c>
      <c r="W133" s="124" t="e">
        <f aca="false">#REF!</f>
        <v>#REF!</v>
      </c>
      <c r="AB133" s="0" t="e">
        <f aca="false">SUM(#REF!/1000,#REF!,#REF!,#REF!,#REF!,-#REF!,-#REF!)</f>
        <v>#VALUE!</v>
      </c>
      <c r="AI133" s="207" t="e">
        <f aca="false">T(F133)</f>
        <v>#REF!</v>
      </c>
      <c r="AJ133" s="141" t="e">
        <f aca="false">T(G133)</f>
        <v>#REF!</v>
      </c>
      <c r="AK133" s="141" t="e">
        <f aca="false">T(H133)</f>
        <v>#REF!</v>
      </c>
      <c r="AL133" s="141" t="e">
        <f aca="false">T(I133)</f>
        <v>#REF!</v>
      </c>
      <c r="AM133" s="141" t="e">
        <f aca="false">T(L133)</f>
        <v>#REF!</v>
      </c>
      <c r="AN133" s="141" t="e">
        <f aca="false">T(M133)</f>
        <v>#REF!</v>
      </c>
      <c r="AO133" s="141" t="e">
        <f aca="false">T(N133)</f>
        <v>#REF!</v>
      </c>
      <c r="AP133" s="141" t="e">
        <f aca="false">T(O133)</f>
        <v>#REF!</v>
      </c>
      <c r="AQ133" s="141" t="e">
        <f aca="false">T(P133)</f>
        <v>#REF!</v>
      </c>
      <c r="AR133" s="141" t="e">
        <f aca="false">T(Q133)</f>
        <v>#REF!</v>
      </c>
      <c r="AS133" s="141" t="e">
        <f aca="false">T(R133)</f>
        <v>#REF!</v>
      </c>
      <c r="AT133" s="141" t="e">
        <f aca="false">T(S133)</f>
        <v>#REF!</v>
      </c>
      <c r="AU133" s="141" t="e">
        <f aca="false">LEN(AI133)</f>
        <v>#REF!</v>
      </c>
      <c r="AV133" s="141" t="e">
        <f aca="false">LEN(AJ133)</f>
        <v>#REF!</v>
      </c>
      <c r="AW133" s="141" t="e">
        <f aca="false">LEN(AK133)</f>
        <v>#REF!</v>
      </c>
      <c r="AX133" s="141" t="e">
        <f aca="false">LEN(AL133)</f>
        <v>#REF!</v>
      </c>
      <c r="AY133" s="141" t="e">
        <f aca="false">LEN(AM133)</f>
        <v>#REF!</v>
      </c>
      <c r="AZ133" s="141" t="e">
        <f aca="false">LEN(AN133)</f>
        <v>#REF!</v>
      </c>
      <c r="BA133" s="141" t="e">
        <f aca="false">LEN(AO133)</f>
        <v>#REF!</v>
      </c>
      <c r="BB133" s="141" t="e">
        <f aca="false">LEN(AP133)</f>
        <v>#REF!</v>
      </c>
      <c r="BC133" s="141" t="e">
        <f aca="false">LEN(AQ133)</f>
        <v>#REF!</v>
      </c>
      <c r="BD133" s="141" t="e">
        <f aca="false">LEN(AR133)</f>
        <v>#REF!</v>
      </c>
      <c r="BE133" s="141" t="e">
        <f aca="false">LEN(AS133)</f>
        <v>#REF!</v>
      </c>
      <c r="BF133" s="141" t="e">
        <f aca="false">LEN(AT133)</f>
        <v>#REF!</v>
      </c>
      <c r="BG133" s="208" t="e">
        <f aca="false">SUM(F133:BF133)</f>
        <v>#REF!</v>
      </c>
    </row>
    <row r="134" customFormat="false" ht="14" hidden="true" customHeight="false" outlineLevel="0" collapsed="false">
      <c r="B134" s="125" t="e">
        <f aca="false">#REF!</f>
        <v>#REF!</v>
      </c>
      <c r="C134" s="123" t="e">
        <f aca="false">#REF!</f>
        <v>#REF!</v>
      </c>
      <c r="D134" s="121" t="e">
        <f aca="false">#REF!</f>
        <v>#REF!</v>
      </c>
      <c r="E134" s="272" t="e">
        <f aca="false">#REF!</f>
        <v>#REF!</v>
      </c>
      <c r="F134" s="125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3" t="e">
        <f aca="false">#REF!</f>
        <v>#REF!</v>
      </c>
      <c r="K134" s="124" t="e">
        <f aca="false">#REF!</f>
        <v>#REF!</v>
      </c>
      <c r="L134" s="126" t="e">
        <f aca="false">#REF!</f>
        <v>#REF!</v>
      </c>
      <c r="M134" s="123" t="e">
        <f aca="false">#REF!</f>
        <v>#REF!</v>
      </c>
      <c r="N134" s="123" t="e">
        <f aca="false">#REF!</f>
        <v>#REF!</v>
      </c>
      <c r="O134" s="123" t="e">
        <f aca="false">#REF!</f>
        <v>#REF!</v>
      </c>
      <c r="P134" s="123" t="e">
        <f aca="false">#REF!</f>
        <v>#REF!</v>
      </c>
      <c r="Q134" s="273" t="e">
        <f aca="false">#REF!</f>
        <v>#REF!</v>
      </c>
      <c r="R134" s="125" t="e">
        <f aca="false">#REF!</f>
        <v>#REF!</v>
      </c>
      <c r="S134" s="123" t="e">
        <f aca="false">#REF!</f>
        <v>#REF!</v>
      </c>
      <c r="T134" s="123" t="e">
        <f aca="false">#REF!</f>
        <v>#REF!</v>
      </c>
      <c r="U134" s="123" t="e">
        <f aca="false">#REF!</f>
        <v>#REF!</v>
      </c>
      <c r="V134" s="123" t="e">
        <f aca="false">#REF!</f>
        <v>#REF!</v>
      </c>
      <c r="W134" s="124" t="e">
        <f aca="false">#REF!</f>
        <v>#REF!</v>
      </c>
      <c r="AB134" s="0" t="e">
        <f aca="false">SUM(#REF!/1000,#REF!,#REF!,#REF!,#REF!,-#REF!,-#REF!)</f>
        <v>#VALUE!</v>
      </c>
      <c r="AI134" s="207" t="e">
        <f aca="false">T(F134)</f>
        <v>#REF!</v>
      </c>
      <c r="AJ134" s="141" t="e">
        <f aca="false">T(G134)</f>
        <v>#REF!</v>
      </c>
      <c r="AK134" s="141" t="e">
        <f aca="false">T(H134)</f>
        <v>#REF!</v>
      </c>
      <c r="AL134" s="141" t="e">
        <f aca="false">T(I134)</f>
        <v>#REF!</v>
      </c>
      <c r="AM134" s="141" t="e">
        <f aca="false">T(L134)</f>
        <v>#REF!</v>
      </c>
      <c r="AN134" s="141" t="e">
        <f aca="false">T(M134)</f>
        <v>#REF!</v>
      </c>
      <c r="AO134" s="141" t="e">
        <f aca="false">T(N134)</f>
        <v>#REF!</v>
      </c>
      <c r="AP134" s="141" t="e">
        <f aca="false">T(O134)</f>
        <v>#REF!</v>
      </c>
      <c r="AQ134" s="141" t="e">
        <f aca="false">T(P134)</f>
        <v>#REF!</v>
      </c>
      <c r="AR134" s="141" t="e">
        <f aca="false">T(Q134)</f>
        <v>#REF!</v>
      </c>
      <c r="AS134" s="141" t="e">
        <f aca="false">T(R134)</f>
        <v>#REF!</v>
      </c>
      <c r="AT134" s="141" t="e">
        <f aca="false">T(S134)</f>
        <v>#REF!</v>
      </c>
      <c r="AU134" s="141" t="e">
        <f aca="false">LEN(AI134)</f>
        <v>#REF!</v>
      </c>
      <c r="AV134" s="141" t="e">
        <f aca="false">LEN(AJ134)</f>
        <v>#REF!</v>
      </c>
      <c r="AW134" s="141" t="e">
        <f aca="false">LEN(AK134)</f>
        <v>#REF!</v>
      </c>
      <c r="AX134" s="141" t="e">
        <f aca="false">LEN(AL134)</f>
        <v>#REF!</v>
      </c>
      <c r="AY134" s="141" t="e">
        <f aca="false">LEN(AM134)</f>
        <v>#REF!</v>
      </c>
      <c r="AZ134" s="141" t="e">
        <f aca="false">LEN(AN134)</f>
        <v>#REF!</v>
      </c>
      <c r="BA134" s="141" t="e">
        <f aca="false">LEN(AO134)</f>
        <v>#REF!</v>
      </c>
      <c r="BB134" s="141" t="e">
        <f aca="false">LEN(AP134)</f>
        <v>#REF!</v>
      </c>
      <c r="BC134" s="141" t="e">
        <f aca="false">LEN(AQ134)</f>
        <v>#REF!</v>
      </c>
      <c r="BD134" s="141" t="e">
        <f aca="false">LEN(AR134)</f>
        <v>#REF!</v>
      </c>
      <c r="BE134" s="141" t="e">
        <f aca="false">LEN(AS134)</f>
        <v>#REF!</v>
      </c>
      <c r="BF134" s="141" t="e">
        <f aca="false">LEN(AT134)</f>
        <v>#REF!</v>
      </c>
      <c r="BG134" s="208" t="e">
        <f aca="false">SUM(F134:BF134)</f>
        <v>#REF!</v>
      </c>
    </row>
    <row r="135" customFormat="false" ht="14" hidden="true" customHeight="false" outlineLevel="0" collapsed="false">
      <c r="B135" s="125" t="e">
        <f aca="false">#REF!</f>
        <v>#REF!</v>
      </c>
      <c r="C135" s="123" t="e">
        <f aca="false">#REF!</f>
        <v>#REF!</v>
      </c>
      <c r="D135" s="121" t="e">
        <f aca="false">#REF!</f>
        <v>#REF!</v>
      </c>
      <c r="E135" s="272" t="e">
        <f aca="false">#REF!</f>
        <v>#REF!</v>
      </c>
      <c r="F135" s="125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3" t="e">
        <f aca="false">#REF!</f>
        <v>#REF!</v>
      </c>
      <c r="K135" s="124" t="e">
        <f aca="false">#REF!</f>
        <v>#REF!</v>
      </c>
      <c r="L135" s="126" t="e">
        <f aca="false">#REF!</f>
        <v>#REF!</v>
      </c>
      <c r="M135" s="123" t="e">
        <f aca="false">#REF!</f>
        <v>#REF!</v>
      </c>
      <c r="N135" s="123" t="e">
        <f aca="false">#REF!</f>
        <v>#REF!</v>
      </c>
      <c r="O135" s="123" t="e">
        <f aca="false">#REF!</f>
        <v>#REF!</v>
      </c>
      <c r="P135" s="123" t="e">
        <f aca="false">#REF!</f>
        <v>#REF!</v>
      </c>
      <c r="Q135" s="273" t="e">
        <f aca="false">#REF!</f>
        <v>#REF!</v>
      </c>
      <c r="R135" s="125" t="e">
        <f aca="false">#REF!</f>
        <v>#REF!</v>
      </c>
      <c r="S135" s="123" t="e">
        <f aca="false">#REF!</f>
        <v>#REF!</v>
      </c>
      <c r="T135" s="123" t="e">
        <f aca="false">#REF!</f>
        <v>#REF!</v>
      </c>
      <c r="U135" s="123" t="e">
        <f aca="false">#REF!</f>
        <v>#REF!</v>
      </c>
      <c r="V135" s="123" t="e">
        <f aca="false">#REF!</f>
        <v>#REF!</v>
      </c>
      <c r="W135" s="124" t="e">
        <f aca="false">#REF!</f>
        <v>#REF!</v>
      </c>
      <c r="AB135" s="0" t="e">
        <f aca="false">SUM(#REF!/1000,#REF!,#REF!,#REF!,#REF!,-#REF!,-#REF!)</f>
        <v>#VALUE!</v>
      </c>
      <c r="AI135" s="207" t="e">
        <f aca="false">T(F135)</f>
        <v>#REF!</v>
      </c>
      <c r="AJ135" s="141" t="e">
        <f aca="false">T(G135)</f>
        <v>#REF!</v>
      </c>
      <c r="AK135" s="141" t="e">
        <f aca="false">T(H135)</f>
        <v>#REF!</v>
      </c>
      <c r="AL135" s="141" t="e">
        <f aca="false">T(I135)</f>
        <v>#REF!</v>
      </c>
      <c r="AM135" s="141" t="e">
        <f aca="false">T(L135)</f>
        <v>#REF!</v>
      </c>
      <c r="AN135" s="141" t="e">
        <f aca="false">T(M135)</f>
        <v>#REF!</v>
      </c>
      <c r="AO135" s="141" t="e">
        <f aca="false">T(N135)</f>
        <v>#REF!</v>
      </c>
      <c r="AP135" s="141" t="e">
        <f aca="false">T(O135)</f>
        <v>#REF!</v>
      </c>
      <c r="AQ135" s="141" t="e">
        <f aca="false">T(P135)</f>
        <v>#REF!</v>
      </c>
      <c r="AR135" s="141" t="e">
        <f aca="false">T(Q135)</f>
        <v>#REF!</v>
      </c>
      <c r="AS135" s="141" t="e">
        <f aca="false">T(R135)</f>
        <v>#REF!</v>
      </c>
      <c r="AT135" s="141" t="e">
        <f aca="false">T(S135)</f>
        <v>#REF!</v>
      </c>
      <c r="AU135" s="141" t="e">
        <f aca="false">LEN(AI135)</f>
        <v>#REF!</v>
      </c>
      <c r="AV135" s="141" t="e">
        <f aca="false">LEN(AJ135)</f>
        <v>#REF!</v>
      </c>
      <c r="AW135" s="141" t="e">
        <f aca="false">LEN(AK135)</f>
        <v>#REF!</v>
      </c>
      <c r="AX135" s="141" t="e">
        <f aca="false">LEN(AL135)</f>
        <v>#REF!</v>
      </c>
      <c r="AY135" s="141" t="e">
        <f aca="false">LEN(AM135)</f>
        <v>#REF!</v>
      </c>
      <c r="AZ135" s="141" t="e">
        <f aca="false">LEN(AN135)</f>
        <v>#REF!</v>
      </c>
      <c r="BA135" s="141" t="e">
        <f aca="false">LEN(AO135)</f>
        <v>#REF!</v>
      </c>
      <c r="BB135" s="141" t="e">
        <f aca="false">LEN(AP135)</f>
        <v>#REF!</v>
      </c>
      <c r="BC135" s="141" t="e">
        <f aca="false">LEN(AQ135)</f>
        <v>#REF!</v>
      </c>
      <c r="BD135" s="141" t="e">
        <f aca="false">LEN(AR135)</f>
        <v>#REF!</v>
      </c>
      <c r="BE135" s="141" t="e">
        <f aca="false">LEN(AS135)</f>
        <v>#REF!</v>
      </c>
      <c r="BF135" s="141" t="e">
        <f aca="false">LEN(AT135)</f>
        <v>#REF!</v>
      </c>
      <c r="BG135" s="208" t="e">
        <f aca="false">SUM(F135:BF135)</f>
        <v>#REF!</v>
      </c>
    </row>
    <row r="136" customFormat="false" ht="14" hidden="true" customHeight="false" outlineLevel="0" collapsed="false">
      <c r="B136" s="125" t="e">
        <f aca="false">#REF!</f>
        <v>#REF!</v>
      </c>
      <c r="C136" s="123" t="e">
        <f aca="false">#REF!</f>
        <v>#REF!</v>
      </c>
      <c r="D136" s="121" t="e">
        <f aca="false">#REF!</f>
        <v>#REF!</v>
      </c>
      <c r="E136" s="272" t="e">
        <f aca="false">#REF!</f>
        <v>#REF!</v>
      </c>
      <c r="F136" s="125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3" t="e">
        <f aca="false">#REF!</f>
        <v>#REF!</v>
      </c>
      <c r="K136" s="124" t="e">
        <f aca="false">#REF!</f>
        <v>#REF!</v>
      </c>
      <c r="L136" s="126" t="e">
        <f aca="false">#REF!</f>
        <v>#REF!</v>
      </c>
      <c r="M136" s="123" t="e">
        <f aca="false">#REF!</f>
        <v>#REF!</v>
      </c>
      <c r="N136" s="123" t="e">
        <f aca="false">#REF!</f>
        <v>#REF!</v>
      </c>
      <c r="O136" s="123" t="e">
        <f aca="false">#REF!</f>
        <v>#REF!</v>
      </c>
      <c r="P136" s="123" t="e">
        <f aca="false">#REF!</f>
        <v>#REF!</v>
      </c>
      <c r="Q136" s="273" t="e">
        <f aca="false">#REF!</f>
        <v>#REF!</v>
      </c>
      <c r="R136" s="125" t="e">
        <f aca="false">#REF!</f>
        <v>#REF!</v>
      </c>
      <c r="S136" s="123" t="e">
        <f aca="false">#REF!</f>
        <v>#REF!</v>
      </c>
      <c r="T136" s="123" t="e">
        <f aca="false">#REF!</f>
        <v>#REF!</v>
      </c>
      <c r="U136" s="123" t="e">
        <f aca="false">#REF!</f>
        <v>#REF!</v>
      </c>
      <c r="V136" s="123" t="e">
        <f aca="false">#REF!</f>
        <v>#REF!</v>
      </c>
      <c r="W136" s="124" t="e">
        <f aca="false">#REF!</f>
        <v>#REF!</v>
      </c>
      <c r="AB136" s="0" t="e">
        <f aca="false">SUM(#REF!/1000,#REF!,#REF!,#REF!,#REF!,-#REF!,-#REF!)</f>
        <v>#VALUE!</v>
      </c>
      <c r="AI136" s="207" t="e">
        <f aca="false">T(F136)</f>
        <v>#REF!</v>
      </c>
      <c r="AJ136" s="141" t="e">
        <f aca="false">T(G136)</f>
        <v>#REF!</v>
      </c>
      <c r="AK136" s="141" t="e">
        <f aca="false">T(H136)</f>
        <v>#REF!</v>
      </c>
      <c r="AL136" s="141" t="e">
        <f aca="false">T(I136)</f>
        <v>#REF!</v>
      </c>
      <c r="AM136" s="141" t="e">
        <f aca="false">T(L136)</f>
        <v>#REF!</v>
      </c>
      <c r="AN136" s="141" t="e">
        <f aca="false">T(M136)</f>
        <v>#REF!</v>
      </c>
      <c r="AO136" s="141" t="e">
        <f aca="false">T(N136)</f>
        <v>#REF!</v>
      </c>
      <c r="AP136" s="141" t="e">
        <f aca="false">T(O136)</f>
        <v>#REF!</v>
      </c>
      <c r="AQ136" s="141" t="e">
        <f aca="false">T(P136)</f>
        <v>#REF!</v>
      </c>
      <c r="AR136" s="141" t="e">
        <f aca="false">T(Q136)</f>
        <v>#REF!</v>
      </c>
      <c r="AS136" s="141" t="e">
        <f aca="false">T(R136)</f>
        <v>#REF!</v>
      </c>
      <c r="AT136" s="141" t="e">
        <f aca="false">T(S136)</f>
        <v>#REF!</v>
      </c>
      <c r="AU136" s="141" t="e">
        <f aca="false">LEN(AI136)</f>
        <v>#REF!</v>
      </c>
      <c r="AV136" s="141" t="e">
        <f aca="false">LEN(AJ136)</f>
        <v>#REF!</v>
      </c>
      <c r="AW136" s="141" t="e">
        <f aca="false">LEN(AK136)</f>
        <v>#REF!</v>
      </c>
      <c r="AX136" s="141" t="e">
        <f aca="false">LEN(AL136)</f>
        <v>#REF!</v>
      </c>
      <c r="AY136" s="141" t="e">
        <f aca="false">LEN(AM136)</f>
        <v>#REF!</v>
      </c>
      <c r="AZ136" s="141" t="e">
        <f aca="false">LEN(AN136)</f>
        <v>#REF!</v>
      </c>
      <c r="BA136" s="141" t="e">
        <f aca="false">LEN(AO136)</f>
        <v>#REF!</v>
      </c>
      <c r="BB136" s="141" t="e">
        <f aca="false">LEN(AP136)</f>
        <v>#REF!</v>
      </c>
      <c r="BC136" s="141" t="e">
        <f aca="false">LEN(AQ136)</f>
        <v>#REF!</v>
      </c>
      <c r="BD136" s="141" t="e">
        <f aca="false">LEN(AR136)</f>
        <v>#REF!</v>
      </c>
      <c r="BE136" s="141" t="e">
        <f aca="false">LEN(AS136)</f>
        <v>#REF!</v>
      </c>
      <c r="BF136" s="141" t="e">
        <f aca="false">LEN(AT136)</f>
        <v>#REF!</v>
      </c>
      <c r="BG136" s="208" t="e">
        <f aca="false">SUM(F136:BF136)</f>
        <v>#REF!</v>
      </c>
    </row>
    <row r="137" customFormat="false" ht="14" hidden="true" customHeight="false" outlineLevel="0" collapsed="false">
      <c r="B137" s="125" t="e">
        <f aca="false">#REF!</f>
        <v>#REF!</v>
      </c>
      <c r="C137" s="123" t="e">
        <f aca="false">#REF!</f>
        <v>#REF!</v>
      </c>
      <c r="D137" s="121" t="e">
        <f aca="false">#REF!</f>
        <v>#REF!</v>
      </c>
      <c r="E137" s="272" t="e">
        <f aca="false">#REF!</f>
        <v>#REF!</v>
      </c>
      <c r="F137" s="125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3" t="e">
        <f aca="false">#REF!</f>
        <v>#REF!</v>
      </c>
      <c r="K137" s="124" t="e">
        <f aca="false">#REF!</f>
        <v>#REF!</v>
      </c>
      <c r="L137" s="126" t="e">
        <f aca="false">#REF!</f>
        <v>#REF!</v>
      </c>
      <c r="M137" s="123" t="e">
        <f aca="false">#REF!</f>
        <v>#REF!</v>
      </c>
      <c r="N137" s="123" t="e">
        <f aca="false">#REF!</f>
        <v>#REF!</v>
      </c>
      <c r="O137" s="123" t="e">
        <f aca="false">#REF!</f>
        <v>#REF!</v>
      </c>
      <c r="P137" s="123" t="e">
        <f aca="false">#REF!</f>
        <v>#REF!</v>
      </c>
      <c r="Q137" s="273" t="e">
        <f aca="false">#REF!</f>
        <v>#REF!</v>
      </c>
      <c r="R137" s="125" t="e">
        <f aca="false">#REF!</f>
        <v>#REF!</v>
      </c>
      <c r="S137" s="123" t="e">
        <f aca="false">#REF!</f>
        <v>#REF!</v>
      </c>
      <c r="T137" s="123" t="e">
        <f aca="false">#REF!</f>
        <v>#REF!</v>
      </c>
      <c r="U137" s="123" t="e">
        <f aca="false">#REF!</f>
        <v>#REF!</v>
      </c>
      <c r="V137" s="123" t="e">
        <f aca="false">#REF!</f>
        <v>#REF!</v>
      </c>
      <c r="W137" s="124" t="e">
        <f aca="false">#REF!</f>
        <v>#REF!</v>
      </c>
      <c r="AB137" s="0" t="e">
        <f aca="false">SUM(#REF!/1000,#REF!,#REF!,#REF!,#REF!,-#REF!,-#REF!)</f>
        <v>#VALUE!</v>
      </c>
      <c r="AI137" s="207" t="e">
        <f aca="false">T(F137)</f>
        <v>#REF!</v>
      </c>
      <c r="AJ137" s="141" t="e">
        <f aca="false">T(G137)</f>
        <v>#REF!</v>
      </c>
      <c r="AK137" s="141" t="e">
        <f aca="false">T(H137)</f>
        <v>#REF!</v>
      </c>
      <c r="AL137" s="141" t="e">
        <f aca="false">T(I137)</f>
        <v>#REF!</v>
      </c>
      <c r="AM137" s="141" t="e">
        <f aca="false">T(L137)</f>
        <v>#REF!</v>
      </c>
      <c r="AN137" s="141" t="e">
        <f aca="false">T(M137)</f>
        <v>#REF!</v>
      </c>
      <c r="AO137" s="141" t="e">
        <f aca="false">T(N137)</f>
        <v>#REF!</v>
      </c>
      <c r="AP137" s="141" t="e">
        <f aca="false">T(O137)</f>
        <v>#REF!</v>
      </c>
      <c r="AQ137" s="141" t="e">
        <f aca="false">T(P137)</f>
        <v>#REF!</v>
      </c>
      <c r="AR137" s="141" t="e">
        <f aca="false">T(Q137)</f>
        <v>#REF!</v>
      </c>
      <c r="AS137" s="141" t="e">
        <f aca="false">T(R137)</f>
        <v>#REF!</v>
      </c>
      <c r="AT137" s="141" t="e">
        <f aca="false">T(S137)</f>
        <v>#REF!</v>
      </c>
      <c r="AU137" s="141" t="e">
        <f aca="false">LEN(AI137)</f>
        <v>#REF!</v>
      </c>
      <c r="AV137" s="141" t="e">
        <f aca="false">LEN(AJ137)</f>
        <v>#REF!</v>
      </c>
      <c r="AW137" s="141" t="e">
        <f aca="false">LEN(AK137)</f>
        <v>#REF!</v>
      </c>
      <c r="AX137" s="141" t="e">
        <f aca="false">LEN(AL137)</f>
        <v>#REF!</v>
      </c>
      <c r="AY137" s="141" t="e">
        <f aca="false">LEN(AM137)</f>
        <v>#REF!</v>
      </c>
      <c r="AZ137" s="141" t="e">
        <f aca="false">LEN(AN137)</f>
        <v>#REF!</v>
      </c>
      <c r="BA137" s="141" t="e">
        <f aca="false">LEN(AO137)</f>
        <v>#REF!</v>
      </c>
      <c r="BB137" s="141" t="e">
        <f aca="false">LEN(AP137)</f>
        <v>#REF!</v>
      </c>
      <c r="BC137" s="141" t="e">
        <f aca="false">LEN(AQ137)</f>
        <v>#REF!</v>
      </c>
      <c r="BD137" s="141" t="e">
        <f aca="false">LEN(AR137)</f>
        <v>#REF!</v>
      </c>
      <c r="BE137" s="141" t="e">
        <f aca="false">LEN(AS137)</f>
        <v>#REF!</v>
      </c>
      <c r="BF137" s="141" t="e">
        <f aca="false">LEN(AT137)</f>
        <v>#REF!</v>
      </c>
      <c r="BG137" s="208" t="e">
        <f aca="false">SUM(F137:BF137)</f>
        <v>#REF!</v>
      </c>
    </row>
    <row r="138" customFormat="false" ht="14" hidden="true" customHeight="false" outlineLevel="0" collapsed="false">
      <c r="B138" s="125" t="e">
        <f aca="false">#REF!</f>
        <v>#REF!</v>
      </c>
      <c r="C138" s="123" t="e">
        <f aca="false">#REF!</f>
        <v>#REF!</v>
      </c>
      <c r="D138" s="121" t="e">
        <f aca="false">#REF!</f>
        <v>#REF!</v>
      </c>
      <c r="E138" s="272" t="e">
        <f aca="false">#REF!</f>
        <v>#REF!</v>
      </c>
      <c r="F138" s="125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3" t="e">
        <f aca="false">#REF!</f>
        <v>#REF!</v>
      </c>
      <c r="K138" s="124" t="e">
        <f aca="false">#REF!</f>
        <v>#REF!</v>
      </c>
      <c r="L138" s="126" t="e">
        <f aca="false">#REF!</f>
        <v>#REF!</v>
      </c>
      <c r="M138" s="123" t="e">
        <f aca="false">#REF!</f>
        <v>#REF!</v>
      </c>
      <c r="N138" s="123" t="e">
        <f aca="false">#REF!</f>
        <v>#REF!</v>
      </c>
      <c r="O138" s="123" t="e">
        <f aca="false">#REF!</f>
        <v>#REF!</v>
      </c>
      <c r="P138" s="123" t="e">
        <f aca="false">#REF!</f>
        <v>#REF!</v>
      </c>
      <c r="Q138" s="273" t="e">
        <f aca="false">#REF!</f>
        <v>#REF!</v>
      </c>
      <c r="R138" s="125" t="e">
        <f aca="false">#REF!</f>
        <v>#REF!</v>
      </c>
      <c r="S138" s="123" t="e">
        <f aca="false">#REF!</f>
        <v>#REF!</v>
      </c>
      <c r="T138" s="123" t="e">
        <f aca="false">#REF!</f>
        <v>#REF!</v>
      </c>
      <c r="U138" s="123" t="e">
        <f aca="false">#REF!</f>
        <v>#REF!</v>
      </c>
      <c r="V138" s="123" t="e">
        <f aca="false">#REF!</f>
        <v>#REF!</v>
      </c>
      <c r="W138" s="124" t="e">
        <f aca="false">#REF!</f>
        <v>#REF!</v>
      </c>
      <c r="AB138" s="0" t="e">
        <f aca="false">SUM(#REF!/1000,#REF!,#REF!,#REF!,#REF!,-#REF!,-#REF!)</f>
        <v>#VALUE!</v>
      </c>
      <c r="AI138" s="207" t="e">
        <f aca="false">T(F138)</f>
        <v>#REF!</v>
      </c>
      <c r="AJ138" s="141" t="e">
        <f aca="false">T(G138)</f>
        <v>#REF!</v>
      </c>
      <c r="AK138" s="141" t="e">
        <f aca="false">T(H138)</f>
        <v>#REF!</v>
      </c>
      <c r="AL138" s="141" t="e">
        <f aca="false">T(I138)</f>
        <v>#REF!</v>
      </c>
      <c r="AM138" s="141" t="e">
        <f aca="false">T(L138)</f>
        <v>#REF!</v>
      </c>
      <c r="AN138" s="141" t="e">
        <f aca="false">T(M138)</f>
        <v>#REF!</v>
      </c>
      <c r="AO138" s="141" t="e">
        <f aca="false">T(N138)</f>
        <v>#REF!</v>
      </c>
      <c r="AP138" s="141" t="e">
        <f aca="false">T(O138)</f>
        <v>#REF!</v>
      </c>
      <c r="AQ138" s="141" t="e">
        <f aca="false">T(P138)</f>
        <v>#REF!</v>
      </c>
      <c r="AR138" s="141" t="e">
        <f aca="false">T(Q138)</f>
        <v>#REF!</v>
      </c>
      <c r="AS138" s="141" t="e">
        <f aca="false">T(R138)</f>
        <v>#REF!</v>
      </c>
      <c r="AT138" s="141" t="e">
        <f aca="false">T(S138)</f>
        <v>#REF!</v>
      </c>
      <c r="AU138" s="141" t="e">
        <f aca="false">LEN(AI138)</f>
        <v>#REF!</v>
      </c>
      <c r="AV138" s="141" t="e">
        <f aca="false">LEN(AJ138)</f>
        <v>#REF!</v>
      </c>
      <c r="AW138" s="141" t="e">
        <f aca="false">LEN(AK138)</f>
        <v>#REF!</v>
      </c>
      <c r="AX138" s="141" t="e">
        <f aca="false">LEN(AL138)</f>
        <v>#REF!</v>
      </c>
      <c r="AY138" s="141" t="e">
        <f aca="false">LEN(AM138)</f>
        <v>#REF!</v>
      </c>
      <c r="AZ138" s="141" t="e">
        <f aca="false">LEN(AN138)</f>
        <v>#REF!</v>
      </c>
      <c r="BA138" s="141" t="e">
        <f aca="false">LEN(AO138)</f>
        <v>#REF!</v>
      </c>
      <c r="BB138" s="141" t="e">
        <f aca="false">LEN(AP138)</f>
        <v>#REF!</v>
      </c>
      <c r="BC138" s="141" t="e">
        <f aca="false">LEN(AQ138)</f>
        <v>#REF!</v>
      </c>
      <c r="BD138" s="141" t="e">
        <f aca="false">LEN(AR138)</f>
        <v>#REF!</v>
      </c>
      <c r="BE138" s="141" t="e">
        <f aca="false">LEN(AS138)</f>
        <v>#REF!</v>
      </c>
      <c r="BF138" s="141" t="e">
        <f aca="false">LEN(AT138)</f>
        <v>#REF!</v>
      </c>
      <c r="BG138" s="208" t="e">
        <f aca="false">SUM(F138:BF138)</f>
        <v>#REF!</v>
      </c>
    </row>
    <row r="139" customFormat="false" ht="14" hidden="true" customHeight="false" outlineLevel="0" collapsed="false">
      <c r="B139" s="125" t="e">
        <f aca="false">#REF!</f>
        <v>#REF!</v>
      </c>
      <c r="C139" s="123" t="e">
        <f aca="false">#REF!</f>
        <v>#REF!</v>
      </c>
      <c r="D139" s="121" t="e">
        <f aca="false">#REF!</f>
        <v>#REF!</v>
      </c>
      <c r="E139" s="272" t="e">
        <f aca="false">#REF!</f>
        <v>#REF!</v>
      </c>
      <c r="F139" s="125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3" t="e">
        <f aca="false">#REF!</f>
        <v>#REF!</v>
      </c>
      <c r="K139" s="124" t="e">
        <f aca="false">#REF!</f>
        <v>#REF!</v>
      </c>
      <c r="L139" s="126" t="e">
        <f aca="false">#REF!</f>
        <v>#REF!</v>
      </c>
      <c r="M139" s="123" t="e">
        <f aca="false">#REF!</f>
        <v>#REF!</v>
      </c>
      <c r="N139" s="123" t="e">
        <f aca="false">#REF!</f>
        <v>#REF!</v>
      </c>
      <c r="O139" s="123" t="e">
        <f aca="false">#REF!</f>
        <v>#REF!</v>
      </c>
      <c r="P139" s="123" t="e">
        <f aca="false">#REF!</f>
        <v>#REF!</v>
      </c>
      <c r="Q139" s="273" t="e">
        <f aca="false">#REF!</f>
        <v>#REF!</v>
      </c>
      <c r="R139" s="125" t="e">
        <f aca="false">#REF!</f>
        <v>#REF!</v>
      </c>
      <c r="S139" s="123" t="e">
        <f aca="false">#REF!</f>
        <v>#REF!</v>
      </c>
      <c r="T139" s="123" t="e">
        <f aca="false">#REF!</f>
        <v>#REF!</v>
      </c>
      <c r="U139" s="123" t="e">
        <f aca="false">#REF!</f>
        <v>#REF!</v>
      </c>
      <c r="V139" s="123" t="e">
        <f aca="false">#REF!</f>
        <v>#REF!</v>
      </c>
      <c r="W139" s="124" t="e">
        <f aca="false">#REF!</f>
        <v>#REF!</v>
      </c>
      <c r="AB139" s="0" t="e">
        <f aca="false">SUM(#REF!/1000,#REF!,#REF!,#REF!,#REF!,-#REF!,-#REF!)</f>
        <v>#VALUE!</v>
      </c>
      <c r="AI139" s="207" t="e">
        <f aca="false">T(F139)</f>
        <v>#REF!</v>
      </c>
      <c r="AJ139" s="141" t="e">
        <f aca="false">T(G139)</f>
        <v>#REF!</v>
      </c>
      <c r="AK139" s="141" t="e">
        <f aca="false">T(H139)</f>
        <v>#REF!</v>
      </c>
      <c r="AL139" s="141" t="e">
        <f aca="false">T(I139)</f>
        <v>#REF!</v>
      </c>
      <c r="AM139" s="141" t="e">
        <f aca="false">T(L139)</f>
        <v>#REF!</v>
      </c>
      <c r="AN139" s="141" t="e">
        <f aca="false">T(M139)</f>
        <v>#REF!</v>
      </c>
      <c r="AO139" s="141" t="e">
        <f aca="false">T(N139)</f>
        <v>#REF!</v>
      </c>
      <c r="AP139" s="141" t="e">
        <f aca="false">T(O139)</f>
        <v>#REF!</v>
      </c>
      <c r="AQ139" s="141" t="e">
        <f aca="false">T(P139)</f>
        <v>#REF!</v>
      </c>
      <c r="AR139" s="141" t="e">
        <f aca="false">T(Q139)</f>
        <v>#REF!</v>
      </c>
      <c r="AS139" s="141" t="e">
        <f aca="false">T(R139)</f>
        <v>#REF!</v>
      </c>
      <c r="AT139" s="141" t="e">
        <f aca="false">T(S139)</f>
        <v>#REF!</v>
      </c>
      <c r="AU139" s="141" t="e">
        <f aca="false">LEN(AI139)</f>
        <v>#REF!</v>
      </c>
      <c r="AV139" s="141" t="e">
        <f aca="false">LEN(AJ139)</f>
        <v>#REF!</v>
      </c>
      <c r="AW139" s="141" t="e">
        <f aca="false">LEN(AK139)</f>
        <v>#REF!</v>
      </c>
      <c r="AX139" s="141" t="e">
        <f aca="false">LEN(AL139)</f>
        <v>#REF!</v>
      </c>
      <c r="AY139" s="141" t="e">
        <f aca="false">LEN(AM139)</f>
        <v>#REF!</v>
      </c>
      <c r="AZ139" s="141" t="e">
        <f aca="false">LEN(AN139)</f>
        <v>#REF!</v>
      </c>
      <c r="BA139" s="141" t="e">
        <f aca="false">LEN(AO139)</f>
        <v>#REF!</v>
      </c>
      <c r="BB139" s="141" t="e">
        <f aca="false">LEN(AP139)</f>
        <v>#REF!</v>
      </c>
      <c r="BC139" s="141" t="e">
        <f aca="false">LEN(AQ139)</f>
        <v>#REF!</v>
      </c>
      <c r="BD139" s="141" t="e">
        <f aca="false">LEN(AR139)</f>
        <v>#REF!</v>
      </c>
      <c r="BE139" s="141" t="e">
        <f aca="false">LEN(AS139)</f>
        <v>#REF!</v>
      </c>
      <c r="BF139" s="141" t="e">
        <f aca="false">LEN(AT139)</f>
        <v>#REF!</v>
      </c>
      <c r="BG139" s="208" t="e">
        <f aca="false">SUM(F139:BF139)</f>
        <v>#REF!</v>
      </c>
    </row>
    <row r="140" customFormat="false" ht="14" hidden="true" customHeight="false" outlineLevel="0" collapsed="false">
      <c r="B140" s="125" t="e">
        <f aca="false">#REF!</f>
        <v>#REF!</v>
      </c>
      <c r="C140" s="123" t="e">
        <f aca="false">#REF!</f>
        <v>#REF!</v>
      </c>
      <c r="D140" s="121" t="e">
        <f aca="false">#REF!</f>
        <v>#REF!</v>
      </c>
      <c r="E140" s="272" t="e">
        <f aca="false">#REF!</f>
        <v>#REF!</v>
      </c>
      <c r="F140" s="125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3" t="e">
        <f aca="false">#REF!</f>
        <v>#REF!</v>
      </c>
      <c r="K140" s="124" t="e">
        <f aca="false">#REF!</f>
        <v>#REF!</v>
      </c>
      <c r="L140" s="126" t="e">
        <f aca="false">#REF!</f>
        <v>#REF!</v>
      </c>
      <c r="M140" s="123" t="e">
        <f aca="false">#REF!</f>
        <v>#REF!</v>
      </c>
      <c r="N140" s="123" t="e">
        <f aca="false">#REF!</f>
        <v>#REF!</v>
      </c>
      <c r="O140" s="123" t="e">
        <f aca="false">#REF!</f>
        <v>#REF!</v>
      </c>
      <c r="P140" s="123" t="e">
        <f aca="false">#REF!</f>
        <v>#REF!</v>
      </c>
      <c r="Q140" s="273" t="e">
        <f aca="false">#REF!</f>
        <v>#REF!</v>
      </c>
      <c r="R140" s="125" t="e">
        <f aca="false">#REF!</f>
        <v>#REF!</v>
      </c>
      <c r="S140" s="123" t="e">
        <f aca="false">#REF!</f>
        <v>#REF!</v>
      </c>
      <c r="T140" s="123" t="e">
        <f aca="false">#REF!</f>
        <v>#REF!</v>
      </c>
      <c r="U140" s="123" t="e">
        <f aca="false">#REF!</f>
        <v>#REF!</v>
      </c>
      <c r="V140" s="123" t="e">
        <f aca="false">#REF!</f>
        <v>#REF!</v>
      </c>
      <c r="W140" s="124" t="e">
        <f aca="false">#REF!</f>
        <v>#REF!</v>
      </c>
      <c r="AB140" s="0" t="e">
        <f aca="false">SUM(#REF!/1000,#REF!,#REF!,#REF!,#REF!,-#REF!,-#REF!)</f>
        <v>#VALUE!</v>
      </c>
      <c r="AI140" s="207" t="e">
        <f aca="false">T(F140)</f>
        <v>#REF!</v>
      </c>
      <c r="AJ140" s="141" t="e">
        <f aca="false">T(G140)</f>
        <v>#REF!</v>
      </c>
      <c r="AK140" s="141" t="e">
        <f aca="false">T(H140)</f>
        <v>#REF!</v>
      </c>
      <c r="AL140" s="141" t="e">
        <f aca="false">T(I140)</f>
        <v>#REF!</v>
      </c>
      <c r="AM140" s="141" t="e">
        <f aca="false">T(L140)</f>
        <v>#REF!</v>
      </c>
      <c r="AN140" s="141" t="e">
        <f aca="false">T(M140)</f>
        <v>#REF!</v>
      </c>
      <c r="AO140" s="141" t="e">
        <f aca="false">T(N140)</f>
        <v>#REF!</v>
      </c>
      <c r="AP140" s="141" t="e">
        <f aca="false">T(O140)</f>
        <v>#REF!</v>
      </c>
      <c r="AQ140" s="141" t="e">
        <f aca="false">T(P140)</f>
        <v>#REF!</v>
      </c>
      <c r="AR140" s="141" t="e">
        <f aca="false">T(Q140)</f>
        <v>#REF!</v>
      </c>
      <c r="AS140" s="141" t="e">
        <f aca="false">T(R140)</f>
        <v>#REF!</v>
      </c>
      <c r="AT140" s="141" t="e">
        <f aca="false">T(S140)</f>
        <v>#REF!</v>
      </c>
      <c r="AU140" s="141" t="e">
        <f aca="false">LEN(AI140)</f>
        <v>#REF!</v>
      </c>
      <c r="AV140" s="141" t="e">
        <f aca="false">LEN(AJ140)</f>
        <v>#REF!</v>
      </c>
      <c r="AW140" s="141" t="e">
        <f aca="false">LEN(AK140)</f>
        <v>#REF!</v>
      </c>
      <c r="AX140" s="141" t="e">
        <f aca="false">LEN(AL140)</f>
        <v>#REF!</v>
      </c>
      <c r="AY140" s="141" t="e">
        <f aca="false">LEN(AM140)</f>
        <v>#REF!</v>
      </c>
      <c r="AZ140" s="141" t="e">
        <f aca="false">LEN(AN140)</f>
        <v>#REF!</v>
      </c>
      <c r="BA140" s="141" t="e">
        <f aca="false">LEN(AO140)</f>
        <v>#REF!</v>
      </c>
      <c r="BB140" s="141" t="e">
        <f aca="false">LEN(AP140)</f>
        <v>#REF!</v>
      </c>
      <c r="BC140" s="141" t="e">
        <f aca="false">LEN(AQ140)</f>
        <v>#REF!</v>
      </c>
      <c r="BD140" s="141" t="e">
        <f aca="false">LEN(AR140)</f>
        <v>#REF!</v>
      </c>
      <c r="BE140" s="141" t="e">
        <f aca="false">LEN(AS140)</f>
        <v>#REF!</v>
      </c>
      <c r="BF140" s="141" t="e">
        <f aca="false">LEN(AT140)</f>
        <v>#REF!</v>
      </c>
      <c r="BG140" s="208" t="e">
        <f aca="false">SUM(F140:BF140)</f>
        <v>#REF!</v>
      </c>
    </row>
    <row r="141" customFormat="false" ht="14" hidden="true" customHeight="false" outlineLevel="0" collapsed="false">
      <c r="B141" s="125" t="e">
        <f aca="false">#REF!</f>
        <v>#REF!</v>
      </c>
      <c r="C141" s="123" t="e">
        <f aca="false">#REF!</f>
        <v>#REF!</v>
      </c>
      <c r="D141" s="121" t="e">
        <f aca="false">#REF!</f>
        <v>#REF!</v>
      </c>
      <c r="E141" s="272" t="e">
        <f aca="false">#REF!</f>
        <v>#REF!</v>
      </c>
      <c r="F141" s="125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23" t="e">
        <f aca="false">#REF!</f>
        <v>#REF!</v>
      </c>
      <c r="K141" s="124" t="e">
        <f aca="false">#REF!</f>
        <v>#REF!</v>
      </c>
      <c r="L141" s="126" t="e">
        <f aca="false">#REF!</f>
        <v>#REF!</v>
      </c>
      <c r="M141" s="123" t="e">
        <f aca="false">#REF!</f>
        <v>#REF!</v>
      </c>
      <c r="N141" s="123" t="e">
        <f aca="false">#REF!</f>
        <v>#REF!</v>
      </c>
      <c r="O141" s="123" t="e">
        <f aca="false">#REF!</f>
        <v>#REF!</v>
      </c>
      <c r="P141" s="123" t="e">
        <f aca="false">#REF!</f>
        <v>#REF!</v>
      </c>
      <c r="Q141" s="273" t="e">
        <f aca="false">#REF!</f>
        <v>#REF!</v>
      </c>
      <c r="R141" s="125" t="e">
        <f aca="false">#REF!</f>
        <v>#REF!</v>
      </c>
      <c r="S141" s="123" t="e">
        <f aca="false">#REF!</f>
        <v>#REF!</v>
      </c>
      <c r="T141" s="123" t="e">
        <f aca="false">#REF!</f>
        <v>#REF!</v>
      </c>
      <c r="U141" s="123" t="e">
        <f aca="false">#REF!</f>
        <v>#REF!</v>
      </c>
      <c r="V141" s="123" t="e">
        <f aca="false">#REF!</f>
        <v>#REF!</v>
      </c>
      <c r="W141" s="124" t="e">
        <f aca="false">#REF!</f>
        <v>#REF!</v>
      </c>
      <c r="AB141" s="0" t="e">
        <f aca="false">SUM(#REF!/1000,#REF!,#REF!,#REF!,#REF!,-#REF!,-#REF!)</f>
        <v>#VALUE!</v>
      </c>
      <c r="AI141" s="207" t="e">
        <f aca="false">T(F141)</f>
        <v>#REF!</v>
      </c>
      <c r="AJ141" s="141" t="e">
        <f aca="false">T(G141)</f>
        <v>#REF!</v>
      </c>
      <c r="AK141" s="141" t="e">
        <f aca="false">T(H141)</f>
        <v>#REF!</v>
      </c>
      <c r="AL141" s="141" t="e">
        <f aca="false">T(I141)</f>
        <v>#REF!</v>
      </c>
      <c r="AM141" s="141" t="e">
        <f aca="false">T(L141)</f>
        <v>#REF!</v>
      </c>
      <c r="AN141" s="141" t="e">
        <f aca="false">T(M141)</f>
        <v>#REF!</v>
      </c>
      <c r="AO141" s="141" t="e">
        <f aca="false">T(N141)</f>
        <v>#REF!</v>
      </c>
      <c r="AP141" s="141" t="e">
        <f aca="false">T(O141)</f>
        <v>#REF!</v>
      </c>
      <c r="AQ141" s="141" t="e">
        <f aca="false">T(P141)</f>
        <v>#REF!</v>
      </c>
      <c r="AR141" s="141" t="e">
        <f aca="false">T(Q141)</f>
        <v>#REF!</v>
      </c>
      <c r="AS141" s="141" t="e">
        <f aca="false">T(R141)</f>
        <v>#REF!</v>
      </c>
      <c r="AT141" s="141" t="e">
        <f aca="false">T(S141)</f>
        <v>#REF!</v>
      </c>
      <c r="AU141" s="141" t="e">
        <f aca="false">LEN(AI141)</f>
        <v>#REF!</v>
      </c>
      <c r="AV141" s="141" t="e">
        <f aca="false">LEN(AJ141)</f>
        <v>#REF!</v>
      </c>
      <c r="AW141" s="141" t="e">
        <f aca="false">LEN(AK141)</f>
        <v>#REF!</v>
      </c>
      <c r="AX141" s="141" t="e">
        <f aca="false">LEN(AL141)</f>
        <v>#REF!</v>
      </c>
      <c r="AY141" s="141" t="e">
        <f aca="false">LEN(AM141)</f>
        <v>#REF!</v>
      </c>
      <c r="AZ141" s="141" t="e">
        <f aca="false">LEN(AN141)</f>
        <v>#REF!</v>
      </c>
      <c r="BA141" s="141" t="e">
        <f aca="false">LEN(AO141)</f>
        <v>#REF!</v>
      </c>
      <c r="BB141" s="141" t="e">
        <f aca="false">LEN(AP141)</f>
        <v>#REF!</v>
      </c>
      <c r="BC141" s="141" t="e">
        <f aca="false">LEN(AQ141)</f>
        <v>#REF!</v>
      </c>
      <c r="BD141" s="141" t="e">
        <f aca="false">LEN(AR141)</f>
        <v>#REF!</v>
      </c>
      <c r="BE141" s="141" t="e">
        <f aca="false">LEN(AS141)</f>
        <v>#REF!</v>
      </c>
      <c r="BF141" s="141" t="e">
        <f aca="false">LEN(AT141)</f>
        <v>#REF!</v>
      </c>
      <c r="BG141" s="208" t="e">
        <f aca="false">SUM(F141:BF141)</f>
        <v>#REF!</v>
      </c>
    </row>
    <row r="142" customFormat="false" ht="14" hidden="true" customHeight="false" outlineLevel="0" collapsed="false">
      <c r="B142" s="125" t="e">
        <f aca="false">#REF!</f>
        <v>#REF!</v>
      </c>
      <c r="C142" s="123" t="e">
        <f aca="false">#REF!</f>
        <v>#REF!</v>
      </c>
      <c r="D142" s="121" t="e">
        <f aca="false">#REF!</f>
        <v>#REF!</v>
      </c>
      <c r="E142" s="272" t="e">
        <f aca="false">#REF!</f>
        <v>#REF!</v>
      </c>
      <c r="F142" s="125" t="e">
        <f aca="false">#REF!</f>
        <v>#REF!</v>
      </c>
      <c r="G142" s="123" t="e">
        <f aca="false">#REF!</f>
        <v>#REF!</v>
      </c>
      <c r="H142" s="123" t="e">
        <f aca="false">#REF!</f>
        <v>#REF!</v>
      </c>
      <c r="I142" s="123" t="e">
        <f aca="false">#REF!</f>
        <v>#REF!</v>
      </c>
      <c r="J142" s="123" t="e">
        <f aca="false">#REF!</f>
        <v>#REF!</v>
      </c>
      <c r="K142" s="124" t="e">
        <f aca="false">#REF!</f>
        <v>#REF!</v>
      </c>
      <c r="L142" s="126" t="e">
        <f aca="false">#REF!</f>
        <v>#REF!</v>
      </c>
      <c r="M142" s="123" t="e">
        <f aca="false">#REF!</f>
        <v>#REF!</v>
      </c>
      <c r="N142" s="123" t="e">
        <f aca="false">#REF!</f>
        <v>#REF!</v>
      </c>
      <c r="O142" s="123" t="e">
        <f aca="false">#REF!</f>
        <v>#REF!</v>
      </c>
      <c r="P142" s="123" t="e">
        <f aca="false">#REF!</f>
        <v>#REF!</v>
      </c>
      <c r="Q142" s="273" t="e">
        <f aca="false">#REF!</f>
        <v>#REF!</v>
      </c>
      <c r="R142" s="125" t="e">
        <f aca="false">#REF!</f>
        <v>#REF!</v>
      </c>
      <c r="S142" s="123" t="e">
        <f aca="false">#REF!</f>
        <v>#REF!</v>
      </c>
      <c r="T142" s="123" t="e">
        <f aca="false">#REF!</f>
        <v>#REF!</v>
      </c>
      <c r="U142" s="123" t="e">
        <f aca="false">#REF!</f>
        <v>#REF!</v>
      </c>
      <c r="V142" s="123" t="e">
        <f aca="false">#REF!</f>
        <v>#REF!</v>
      </c>
      <c r="W142" s="124" t="e">
        <f aca="false">#REF!</f>
        <v>#REF!</v>
      </c>
      <c r="AB142" s="0" t="e">
        <f aca="false">SUM(#REF!/1000,#REF!,#REF!,#REF!,#REF!,-#REF!,-#REF!)</f>
        <v>#VALUE!</v>
      </c>
      <c r="AI142" s="207" t="e">
        <f aca="false">T(F142)</f>
        <v>#REF!</v>
      </c>
      <c r="AJ142" s="141" t="e">
        <f aca="false">T(G142)</f>
        <v>#REF!</v>
      </c>
      <c r="AK142" s="141" t="e">
        <f aca="false">T(H142)</f>
        <v>#REF!</v>
      </c>
      <c r="AL142" s="141" t="e">
        <f aca="false">T(I142)</f>
        <v>#REF!</v>
      </c>
      <c r="AM142" s="141" t="e">
        <f aca="false">T(L142)</f>
        <v>#REF!</v>
      </c>
      <c r="AN142" s="141" t="e">
        <f aca="false">T(M142)</f>
        <v>#REF!</v>
      </c>
      <c r="AO142" s="141" t="e">
        <f aca="false">T(N142)</f>
        <v>#REF!</v>
      </c>
      <c r="AP142" s="141" t="e">
        <f aca="false">T(O142)</f>
        <v>#REF!</v>
      </c>
      <c r="AQ142" s="141" t="e">
        <f aca="false">T(P142)</f>
        <v>#REF!</v>
      </c>
      <c r="AR142" s="141" t="e">
        <f aca="false">T(Q142)</f>
        <v>#REF!</v>
      </c>
      <c r="AS142" s="141" t="e">
        <f aca="false">T(R142)</f>
        <v>#REF!</v>
      </c>
      <c r="AT142" s="141" t="e">
        <f aca="false">T(S142)</f>
        <v>#REF!</v>
      </c>
      <c r="AU142" s="141" t="e">
        <f aca="false">LEN(AI142)</f>
        <v>#REF!</v>
      </c>
      <c r="AV142" s="141" t="e">
        <f aca="false">LEN(AJ142)</f>
        <v>#REF!</v>
      </c>
      <c r="AW142" s="141" t="e">
        <f aca="false">LEN(AK142)</f>
        <v>#REF!</v>
      </c>
      <c r="AX142" s="141" t="e">
        <f aca="false">LEN(AL142)</f>
        <v>#REF!</v>
      </c>
      <c r="AY142" s="141" t="e">
        <f aca="false">LEN(AM142)</f>
        <v>#REF!</v>
      </c>
      <c r="AZ142" s="141" t="e">
        <f aca="false">LEN(AN142)</f>
        <v>#REF!</v>
      </c>
      <c r="BA142" s="141" t="e">
        <f aca="false">LEN(AO142)</f>
        <v>#REF!</v>
      </c>
      <c r="BB142" s="141" t="e">
        <f aca="false">LEN(AP142)</f>
        <v>#REF!</v>
      </c>
      <c r="BC142" s="141" t="e">
        <f aca="false">LEN(AQ142)</f>
        <v>#REF!</v>
      </c>
      <c r="BD142" s="141" t="e">
        <f aca="false">LEN(AR142)</f>
        <v>#REF!</v>
      </c>
      <c r="BE142" s="141" t="e">
        <f aca="false">LEN(AS142)</f>
        <v>#REF!</v>
      </c>
      <c r="BF142" s="141" t="e">
        <f aca="false">LEN(AT142)</f>
        <v>#REF!</v>
      </c>
      <c r="BG142" s="208" t="e">
        <f aca="false">SUM(F142:BF142)</f>
        <v>#REF!</v>
      </c>
    </row>
    <row r="143" customFormat="false" ht="14" hidden="false" customHeight="false" outlineLevel="0" collapsed="false">
      <c r="B143" s="143" t="e">
        <f aca="false">#REF!</f>
        <v>#REF!</v>
      </c>
      <c r="C143" s="131"/>
      <c r="D143" s="129"/>
      <c r="E143" s="131"/>
      <c r="F143" s="131"/>
      <c r="G143" s="142"/>
      <c r="H143" s="143" t="e">
        <f aca="false">#REF!</f>
        <v>#REF!</v>
      </c>
      <c r="I143" s="143" t="e">
        <f aca="false">#REF!</f>
        <v>#REF!</v>
      </c>
      <c r="J143" s="143"/>
      <c r="K143" s="131"/>
      <c r="L143" s="131"/>
      <c r="M143" s="142"/>
      <c r="N143" s="142" t="e">
        <f aca="false">#REF!</f>
        <v>#REF!</v>
      </c>
      <c r="O143" s="142" t="e">
        <f aca="false">#REF!</f>
        <v>#REF!</v>
      </c>
      <c r="P143" s="204"/>
      <c r="Q143" s="151"/>
      <c r="R143" s="131"/>
      <c r="S143" s="142"/>
      <c r="T143" s="142" t="e">
        <f aca="false">#REF!</f>
        <v>#REF!</v>
      </c>
      <c r="U143" s="142" t="e">
        <f aca="false">#REF!</f>
        <v>#REF!</v>
      </c>
      <c r="V143" s="204"/>
      <c r="W143" s="151"/>
      <c r="AB143" s="0" t="e">
        <f aca="false">SUM(#REF!/1000,#REF!,#REF!,#REF!,#REF!,-#REF!,-#REF!)</f>
        <v>#VALUE!</v>
      </c>
      <c r="AI143" s="207" t="str">
        <f aca="false">T(F143)</f>
        <v/>
      </c>
      <c r="AJ143" s="141" t="str">
        <f aca="false">T(G143)</f>
        <v/>
      </c>
      <c r="AK143" s="141" t="e">
        <f aca="false">T(H143)</f>
        <v>#REF!</v>
      </c>
      <c r="AL143" s="141" t="e">
        <f aca="false">T(I143)</f>
        <v>#REF!</v>
      </c>
      <c r="AM143" s="141" t="str">
        <f aca="false">T(L143)</f>
        <v/>
      </c>
      <c r="AN143" s="141" t="str">
        <f aca="false">T(M143)</f>
        <v/>
      </c>
      <c r="AO143" s="141" t="e">
        <f aca="false">T(N143)</f>
        <v>#REF!</v>
      </c>
      <c r="AP143" s="141" t="e">
        <f aca="false">T(O143)</f>
        <v>#REF!</v>
      </c>
      <c r="AQ143" s="141" t="str">
        <f aca="false">T(P143)</f>
        <v/>
      </c>
      <c r="AR143" s="141" t="str">
        <f aca="false">T(Q143)</f>
        <v/>
      </c>
      <c r="AS143" s="141" t="str">
        <f aca="false">T(R143)</f>
        <v/>
      </c>
      <c r="AT143" s="141" t="str">
        <f aca="false">T(S143)</f>
        <v/>
      </c>
      <c r="AU143" s="141" t="n">
        <f aca="false">LEN(AI143)</f>
        <v>0</v>
      </c>
      <c r="AV143" s="141" t="n">
        <f aca="false">LEN(AJ143)</f>
        <v>0</v>
      </c>
      <c r="AW143" s="141" t="e">
        <f aca="false">LEN(AK143)</f>
        <v>#REF!</v>
      </c>
      <c r="AX143" s="141" t="e">
        <f aca="false">LEN(AL143)</f>
        <v>#REF!</v>
      </c>
      <c r="AY143" s="141" t="n">
        <f aca="false">LEN(AM143)</f>
        <v>0</v>
      </c>
      <c r="AZ143" s="141" t="n">
        <f aca="false">LEN(AN143)</f>
        <v>0</v>
      </c>
      <c r="BA143" s="141" t="e">
        <f aca="false">LEN(AO143)</f>
        <v>#REF!</v>
      </c>
      <c r="BB143" s="141" t="e">
        <f aca="false">LEN(AP143)</f>
        <v>#REF!</v>
      </c>
      <c r="BC143" s="141" t="n">
        <f aca="false">LEN(AQ143)</f>
        <v>0</v>
      </c>
      <c r="BD143" s="141" t="n">
        <f aca="false">LEN(AR143)</f>
        <v>0</v>
      </c>
      <c r="BE143" s="141" t="n">
        <f aca="false">LEN(AS143)</f>
        <v>0</v>
      </c>
      <c r="BF143" s="141" t="n">
        <f aca="false">LEN(AT143)</f>
        <v>0</v>
      </c>
      <c r="BG143" s="208" t="e">
        <f aca="false">SUM(F143:BF143)</f>
        <v>#REF!</v>
      </c>
    </row>
    <row r="144" customFormat="false" ht="14" hidden="false" customHeight="false" outlineLevel="0" collapsed="false">
      <c r="B144" s="212" t="e">
        <f aca="false">#REF!</f>
        <v>#REF!</v>
      </c>
      <c r="C144" s="211"/>
      <c r="D144" s="158"/>
      <c r="E144" s="211"/>
      <c r="F144" s="211"/>
      <c r="G144" s="159"/>
      <c r="H144" s="143" t="e">
        <f aca="false">#REF!</f>
        <v>#REF!</v>
      </c>
      <c r="I144" s="143" t="e">
        <f aca="false">#REF!</f>
        <v>#REF!</v>
      </c>
      <c r="J144" s="143"/>
      <c r="K144" s="131"/>
      <c r="L144" s="131"/>
      <c r="M144" s="142"/>
      <c r="N144" s="142" t="e">
        <f aca="false">#REF!</f>
        <v>#REF!</v>
      </c>
      <c r="O144" s="142" t="e">
        <f aca="false">#REF!</f>
        <v>#REF!</v>
      </c>
      <c r="P144" s="207"/>
      <c r="Q144" s="208"/>
      <c r="R144" s="131"/>
      <c r="S144" s="142"/>
      <c r="T144" s="142" t="e">
        <f aca="false">#REF!</f>
        <v>#REF!</v>
      </c>
      <c r="U144" s="142" t="e">
        <f aca="false">#REF!</f>
        <v>#REF!</v>
      </c>
      <c r="V144" s="207"/>
      <c r="W144" s="208"/>
      <c r="AI144" s="207" t="str">
        <f aca="false">T(F144)</f>
        <v/>
      </c>
      <c r="AJ144" s="141" t="str">
        <f aca="false">T(G144)</f>
        <v/>
      </c>
      <c r="AK144" s="141" t="e">
        <f aca="false">T(H144)</f>
        <v>#REF!</v>
      </c>
      <c r="AL144" s="141" t="e">
        <f aca="false">T(I144)</f>
        <v>#REF!</v>
      </c>
      <c r="AM144" s="141" t="str">
        <f aca="false">T(L144)</f>
        <v/>
      </c>
      <c r="AN144" s="141" t="str">
        <f aca="false">T(M144)</f>
        <v/>
      </c>
      <c r="AO144" s="141" t="e">
        <f aca="false">T(N144)</f>
        <v>#REF!</v>
      </c>
      <c r="AP144" s="141" t="e">
        <f aca="false">T(O144)</f>
        <v>#REF!</v>
      </c>
      <c r="AQ144" s="141" t="str">
        <f aca="false">T(P144)</f>
        <v/>
      </c>
      <c r="AR144" s="141" t="str">
        <f aca="false">T(Q144)</f>
        <v/>
      </c>
      <c r="AS144" s="141" t="str">
        <f aca="false">T(R144)</f>
        <v/>
      </c>
      <c r="AT144" s="141" t="str">
        <f aca="false">T(S144)</f>
        <v/>
      </c>
      <c r="AU144" s="141" t="n">
        <f aca="false">LEN(AI144)</f>
        <v>0</v>
      </c>
      <c r="AV144" s="141" t="n">
        <f aca="false">LEN(AJ144)</f>
        <v>0</v>
      </c>
      <c r="AW144" s="141" t="e">
        <f aca="false">LEN(AK144)</f>
        <v>#REF!</v>
      </c>
      <c r="AX144" s="141" t="e">
        <f aca="false">LEN(AL144)</f>
        <v>#REF!</v>
      </c>
      <c r="AY144" s="141" t="n">
        <f aca="false">LEN(AM144)</f>
        <v>0</v>
      </c>
      <c r="AZ144" s="141" t="n">
        <f aca="false">LEN(AN144)</f>
        <v>0</v>
      </c>
      <c r="BA144" s="141" t="e">
        <f aca="false">LEN(AO144)</f>
        <v>#REF!</v>
      </c>
      <c r="BB144" s="141" t="e">
        <f aca="false">LEN(AP144)</f>
        <v>#REF!</v>
      </c>
      <c r="BC144" s="141" t="n">
        <f aca="false">LEN(AQ144)</f>
        <v>0</v>
      </c>
      <c r="BD144" s="141" t="n">
        <f aca="false">LEN(AR144)</f>
        <v>0</v>
      </c>
      <c r="BE144" s="141" t="n">
        <f aca="false">LEN(AS144)</f>
        <v>0</v>
      </c>
      <c r="BF144" s="141" t="n">
        <f aca="false">LEN(AT144)</f>
        <v>0</v>
      </c>
      <c r="BG144" s="208" t="e">
        <f aca="false">SUM(F144:BF144)</f>
        <v>#REF!</v>
      </c>
    </row>
    <row r="145" customFormat="false" ht="14" hidden="false" customHeight="false" outlineLevel="0" collapsed="false">
      <c r="B145" s="143" t="e">
        <f aca="false">#REF!</f>
        <v>#REF!</v>
      </c>
      <c r="C145" s="131"/>
      <c r="D145" s="129"/>
      <c r="E145" s="131"/>
      <c r="F145" s="131"/>
      <c r="G145" s="142"/>
      <c r="H145" s="143" t="e">
        <f aca="false">#REF!</f>
        <v>#REF!</v>
      </c>
      <c r="I145" s="143" t="e">
        <f aca="false">#REF!</f>
        <v>#REF!</v>
      </c>
      <c r="J145" s="212"/>
      <c r="K145" s="211"/>
      <c r="L145" s="211"/>
      <c r="M145" s="159"/>
      <c r="N145" s="142" t="e">
        <f aca="false">#REF!</f>
        <v>#REF!</v>
      </c>
      <c r="O145" s="142" t="e">
        <f aca="false">#REF!</f>
        <v>#REF!</v>
      </c>
      <c r="P145" s="212"/>
      <c r="Q145" s="159"/>
      <c r="R145" s="211"/>
      <c r="S145" s="159"/>
      <c r="T145" s="142" t="e">
        <f aca="false">#REF!</f>
        <v>#REF!</v>
      </c>
      <c r="U145" s="142" t="e">
        <f aca="false">#REF!</f>
        <v>#REF!</v>
      </c>
      <c r="V145" s="212"/>
      <c r="W145" s="159"/>
      <c r="AB145" s="0" t="e">
        <f aca="false">SUM(#REF!/1000,#REF!,#REF!,#REF!,#REF!,-#REF!,-#REF!)</f>
        <v>#VALUE!</v>
      </c>
      <c r="AI145" s="207" t="str">
        <f aca="false">T(F145)</f>
        <v/>
      </c>
      <c r="AJ145" s="141" t="str">
        <f aca="false">T(G145)</f>
        <v/>
      </c>
      <c r="AK145" s="141" t="e">
        <f aca="false">T(H145)</f>
        <v>#REF!</v>
      </c>
      <c r="AL145" s="141" t="e">
        <f aca="false">T(I145)</f>
        <v>#REF!</v>
      </c>
      <c r="AM145" s="141" t="str">
        <f aca="false">T(L145)</f>
        <v/>
      </c>
      <c r="AN145" s="141" t="str">
        <f aca="false">T(M145)</f>
        <v/>
      </c>
      <c r="AO145" s="141" t="e">
        <f aca="false">T(N145)</f>
        <v>#REF!</v>
      </c>
      <c r="AP145" s="141" t="e">
        <f aca="false">T(O145)</f>
        <v>#REF!</v>
      </c>
      <c r="AQ145" s="141" t="str">
        <f aca="false">T(P145)</f>
        <v/>
      </c>
      <c r="AR145" s="141" t="str">
        <f aca="false">T(Q145)</f>
        <v/>
      </c>
      <c r="AS145" s="141" t="str">
        <f aca="false">T(R145)</f>
        <v/>
      </c>
      <c r="AT145" s="141" t="str">
        <f aca="false">T(S145)</f>
        <v/>
      </c>
      <c r="AU145" s="141" t="n">
        <f aca="false">LEN(AI145)</f>
        <v>0</v>
      </c>
      <c r="AV145" s="141" t="n">
        <f aca="false">LEN(AJ145)</f>
        <v>0</v>
      </c>
      <c r="AW145" s="141" t="e">
        <f aca="false">LEN(AK145)</f>
        <v>#REF!</v>
      </c>
      <c r="AX145" s="141" t="e">
        <f aca="false">LEN(AL145)</f>
        <v>#REF!</v>
      </c>
      <c r="AY145" s="141" t="n">
        <f aca="false">LEN(AM145)</f>
        <v>0</v>
      </c>
      <c r="AZ145" s="141" t="n">
        <f aca="false">LEN(AN145)</f>
        <v>0</v>
      </c>
      <c r="BA145" s="141" t="e">
        <f aca="false">LEN(AO145)</f>
        <v>#REF!</v>
      </c>
      <c r="BB145" s="141" t="e">
        <f aca="false">LEN(AP145)</f>
        <v>#REF!</v>
      </c>
      <c r="BC145" s="141" t="n">
        <f aca="false">LEN(AQ145)</f>
        <v>0</v>
      </c>
      <c r="BD145" s="141" t="n">
        <f aca="false">LEN(AR145)</f>
        <v>0</v>
      </c>
      <c r="BE145" s="141" t="n">
        <f aca="false">LEN(AS145)</f>
        <v>0</v>
      </c>
      <c r="BF145" s="141" t="n">
        <f aca="false">LEN(AT145)</f>
        <v>0</v>
      </c>
      <c r="BG145" s="208" t="e">
        <f aca="false">SUM(F145:BF145)</f>
        <v>#REF!</v>
      </c>
    </row>
    <row r="146" customFormat="false" ht="14" hidden="false" customHeight="false" outlineLevel="0" collapsed="false">
      <c r="AI146" s="207" t="str">
        <f aca="false">T(F146)</f>
        <v/>
      </c>
      <c r="AJ146" s="141" t="str">
        <f aca="false">T(G146)</f>
        <v/>
      </c>
      <c r="AK146" s="141" t="str">
        <f aca="false">T(H146)</f>
        <v/>
      </c>
      <c r="AL146" s="141" t="str">
        <f aca="false">T(I146)</f>
        <v/>
      </c>
      <c r="AM146" s="141" t="str">
        <f aca="false">T(L146)</f>
        <v/>
      </c>
      <c r="AN146" s="141" t="str">
        <f aca="false">T(M146)</f>
        <v/>
      </c>
      <c r="AO146" s="141" t="str">
        <f aca="false">T(N146)</f>
        <v/>
      </c>
      <c r="AP146" s="141" t="str">
        <f aca="false">T(O146)</f>
        <v/>
      </c>
      <c r="AQ146" s="141" t="str">
        <f aca="false">T(P146)</f>
        <v/>
      </c>
      <c r="AR146" s="141" t="str">
        <f aca="false">T(Q146)</f>
        <v/>
      </c>
      <c r="AS146" s="141" t="str">
        <f aca="false">T(R146)</f>
        <v/>
      </c>
      <c r="AT146" s="141" t="str">
        <f aca="false">T(S146)</f>
        <v/>
      </c>
      <c r="AU146" s="141" t="n">
        <f aca="false">LEN(AI146)</f>
        <v>0</v>
      </c>
      <c r="AV146" s="141" t="n">
        <f aca="false">LEN(AJ146)</f>
        <v>0</v>
      </c>
      <c r="AW146" s="141" t="n">
        <f aca="false">LEN(AK146)</f>
        <v>0</v>
      </c>
      <c r="AX146" s="141" t="n">
        <f aca="false">LEN(AL146)</f>
        <v>0</v>
      </c>
      <c r="AY146" s="141" t="n">
        <f aca="false">LEN(AM146)</f>
        <v>0</v>
      </c>
      <c r="AZ146" s="141" t="n">
        <f aca="false">LEN(AN146)</f>
        <v>0</v>
      </c>
      <c r="BA146" s="141" t="n">
        <f aca="false">LEN(AO146)</f>
        <v>0</v>
      </c>
      <c r="BB146" s="141" t="n">
        <f aca="false">LEN(AP146)</f>
        <v>0</v>
      </c>
      <c r="BC146" s="141" t="n">
        <f aca="false">LEN(AQ146)</f>
        <v>0</v>
      </c>
      <c r="BD146" s="141" t="n">
        <f aca="false">LEN(AR146)</f>
        <v>0</v>
      </c>
      <c r="BE146" s="141" t="n">
        <f aca="false">LEN(AS146)</f>
        <v>0</v>
      </c>
      <c r="BF146" s="141" t="n">
        <f aca="false">LEN(AT146)</f>
        <v>0</v>
      </c>
      <c r="BG146" s="208"/>
    </row>
    <row r="147" customFormat="false" ht="14" hidden="false" customHeight="false" outlineLevel="0" collapsed="false">
      <c r="B147" s="206" t="e">
        <f aca="false">#REF!</f>
        <v>#REF!</v>
      </c>
      <c r="C147" s="206"/>
      <c r="D147" s="206"/>
      <c r="E147" s="206"/>
      <c r="F147" s="206"/>
      <c r="G147" s="206"/>
      <c r="H147" s="206"/>
      <c r="I147" s="206"/>
      <c r="J147" s="206"/>
      <c r="K147" s="206"/>
      <c r="L147" s="206"/>
      <c r="M147" s="206"/>
      <c r="N147" s="206"/>
      <c r="O147" s="206"/>
      <c r="P147" s="206"/>
      <c r="Q147" s="206"/>
      <c r="R147" s="206"/>
      <c r="S147" s="206"/>
      <c r="T147" s="206"/>
      <c r="U147" s="206"/>
      <c r="V147" s="206"/>
      <c r="W147" s="206"/>
      <c r="AI147" s="207"/>
      <c r="AJ147" s="141"/>
      <c r="AK147" s="141"/>
      <c r="AL147" s="141"/>
      <c r="AM147" s="141"/>
      <c r="AN147" s="141"/>
      <c r="AO147" s="141"/>
      <c r="AP147" s="141" t="str">
        <f aca="false">T(O147)</f>
        <v/>
      </c>
      <c r="AQ147" s="141" t="str">
        <f aca="false">T(P147)</f>
        <v/>
      </c>
      <c r="AR147" s="141" t="str">
        <f aca="false">T(Q147)</f>
        <v/>
      </c>
      <c r="AS147" s="141" t="str">
        <f aca="false">T(R147)</f>
        <v/>
      </c>
      <c r="AT147" s="141" t="str">
        <f aca="false">T(S147)</f>
        <v/>
      </c>
      <c r="AU147" s="141"/>
      <c r="AV147" s="141"/>
      <c r="AW147" s="141"/>
      <c r="AX147" s="141"/>
      <c r="AY147" s="141"/>
      <c r="AZ147" s="141"/>
      <c r="BA147" s="141"/>
      <c r="BB147" s="141"/>
      <c r="BC147" s="141" t="n">
        <f aca="false">LEN(AQ147)</f>
        <v>0</v>
      </c>
      <c r="BD147" s="141" t="n">
        <f aca="false">LEN(AR147)</f>
        <v>0</v>
      </c>
      <c r="BE147" s="141" t="n">
        <f aca="false">LEN(AS147)</f>
        <v>0</v>
      </c>
      <c r="BF147" s="141" t="n">
        <f aca="false">LEN(AT147)</f>
        <v>0</v>
      </c>
      <c r="BG147" s="208"/>
    </row>
    <row r="148" customFormat="false" ht="13" hidden="false" customHeight="false" outlineLevel="0" collapsed="false">
      <c r="B148" s="263" t="e">
        <f aca="false">#REF!</f>
        <v>#REF!</v>
      </c>
      <c r="C148" s="264" t="e">
        <f aca="false">#REF!</f>
        <v>#REF!</v>
      </c>
      <c r="D148" s="215" t="e">
        <f aca="false">#REF!</f>
        <v>#REF!</v>
      </c>
      <c r="E148" s="76" t="e">
        <f aca="false">#REF!</f>
        <v>#REF!</v>
      </c>
      <c r="F148" s="258" t="e">
        <f aca="false">#REF!</f>
        <v>#REF!</v>
      </c>
      <c r="G148" s="117" t="e">
        <f aca="false">#REF!</f>
        <v>#REF!</v>
      </c>
      <c r="H148" s="117" t="e">
        <f aca="false">#REF!</f>
        <v>#REF!</v>
      </c>
      <c r="I148" s="117" t="e">
        <f aca="false">#REF!</f>
        <v>#REF!</v>
      </c>
      <c r="J148" s="117" t="e">
        <f aca="false">#REF!</f>
        <v>#REF!</v>
      </c>
      <c r="K148" s="118" t="e">
        <f aca="false">#REF!</f>
        <v>#REF!</v>
      </c>
      <c r="L148" s="258" t="e">
        <f aca="false">#REF!</f>
        <v>#REF!</v>
      </c>
      <c r="M148" s="117" t="e">
        <f aca="false">#REF!</f>
        <v>#REF!</v>
      </c>
      <c r="N148" s="117" t="e">
        <f aca="false">#REF!</f>
        <v>#REF!</v>
      </c>
      <c r="O148" s="117" t="e">
        <f aca="false">#REF!</f>
        <v>#REF!</v>
      </c>
      <c r="P148" s="117" t="e">
        <f aca="false">#REF!</f>
        <v>#REF!</v>
      </c>
      <c r="Q148" s="118" t="e">
        <f aca="false">#REF!</f>
        <v>#REF!</v>
      </c>
      <c r="R148" s="258" t="e">
        <f aca="false">#REF!</f>
        <v>#REF!</v>
      </c>
      <c r="S148" s="117" t="e">
        <f aca="false">#REF!</f>
        <v>#REF!</v>
      </c>
      <c r="T148" s="117" t="e">
        <f aca="false">#REF!</f>
        <v>#REF!</v>
      </c>
      <c r="U148" s="117" t="e">
        <f aca="false">#REF!</f>
        <v>#REF!</v>
      </c>
      <c r="V148" s="117" t="e">
        <f aca="false">#REF!</f>
        <v>#REF!</v>
      </c>
      <c r="W148" s="118" t="e">
        <f aca="false">#REF!</f>
        <v>#REF!</v>
      </c>
      <c r="AB148" s="0" t="e">
        <f aca="false">SUM(#REF!/1000,#REF!,#REF!,#REF!,#REF!,-#REF!,-#REF!)</f>
        <v>#VALUE!</v>
      </c>
      <c r="AI148" s="207" t="e">
        <f aca="false">T(F148)</f>
        <v>#REF!</v>
      </c>
      <c r="AJ148" s="141" t="e">
        <f aca="false">T(G148)</f>
        <v>#REF!</v>
      </c>
      <c r="AK148" s="141" t="e">
        <f aca="false">T(H148)</f>
        <v>#REF!</v>
      </c>
      <c r="AL148" s="141" t="e">
        <f aca="false">T(I148)</f>
        <v>#REF!</v>
      </c>
      <c r="AM148" s="141" t="e">
        <f aca="false">T(L148)</f>
        <v>#REF!</v>
      </c>
      <c r="AN148" s="141" t="e">
        <f aca="false">T(M148)</f>
        <v>#REF!</v>
      </c>
      <c r="AO148" s="141" t="e">
        <f aca="false">T(N148)</f>
        <v>#REF!</v>
      </c>
      <c r="AP148" s="141" t="e">
        <f aca="false">T(O148)</f>
        <v>#REF!</v>
      </c>
      <c r="AQ148" s="141" t="e">
        <f aca="false">T(P148)</f>
        <v>#REF!</v>
      </c>
      <c r="AR148" s="141" t="e">
        <f aca="false">T(Q148)</f>
        <v>#REF!</v>
      </c>
      <c r="AS148" s="141" t="e">
        <f aca="false">T(R148)</f>
        <v>#REF!</v>
      </c>
      <c r="AT148" s="141" t="e">
        <f aca="false">T(S148)</f>
        <v>#REF!</v>
      </c>
      <c r="AU148" s="141" t="e">
        <f aca="false">LEN(AI148)</f>
        <v>#REF!</v>
      </c>
      <c r="AV148" s="141" t="e">
        <f aca="false">LEN(AJ148)</f>
        <v>#REF!</v>
      </c>
      <c r="AW148" s="141" t="e">
        <f aca="false">LEN(AK148)</f>
        <v>#REF!</v>
      </c>
      <c r="AX148" s="141" t="e">
        <f aca="false">LEN(AL148)</f>
        <v>#REF!</v>
      </c>
      <c r="AY148" s="141" t="e">
        <f aca="false">LEN(AM148)</f>
        <v>#REF!</v>
      </c>
      <c r="AZ148" s="141" t="e">
        <f aca="false">LEN(AN148)</f>
        <v>#REF!</v>
      </c>
      <c r="BA148" s="141" t="e">
        <f aca="false">LEN(AO148)</f>
        <v>#REF!</v>
      </c>
      <c r="BB148" s="141" t="e">
        <f aca="false">LEN(AP148)</f>
        <v>#REF!</v>
      </c>
      <c r="BC148" s="141" t="e">
        <f aca="false">LEN(AQ148)</f>
        <v>#REF!</v>
      </c>
      <c r="BD148" s="141" t="e">
        <f aca="false">LEN(AR148)</f>
        <v>#REF!</v>
      </c>
      <c r="BE148" s="141" t="e">
        <f aca="false">LEN(AS148)</f>
        <v>#REF!</v>
      </c>
      <c r="BF148" s="141" t="e">
        <f aca="false">LEN(AT148)</f>
        <v>#REF!</v>
      </c>
      <c r="BG148" s="208" t="e">
        <f aca="false">SUM(F148:BF148)</f>
        <v>#REF!</v>
      </c>
    </row>
    <row r="149" customFormat="false" ht="13" hidden="true" customHeight="false" outlineLevel="0" collapsed="false">
      <c r="B149" s="125" t="e">
        <f aca="false">#REF!</f>
        <v>#REF!</v>
      </c>
      <c r="C149" s="265" t="e">
        <f aca="false">#REF!</f>
        <v>#REF!</v>
      </c>
      <c r="D149" s="215" t="e">
        <f aca="false">#REF!</f>
        <v>#REF!</v>
      </c>
      <c r="E149" s="81" t="e">
        <f aca="false">#REF!</f>
        <v>#REF!</v>
      </c>
      <c r="F149" s="125" t="e">
        <f aca="false">#REF!</f>
        <v>#REF!</v>
      </c>
      <c r="G149" s="123" t="e">
        <f aca="false">#REF!</f>
        <v>#REF!</v>
      </c>
      <c r="H149" s="123" t="e">
        <f aca="false">#REF!</f>
        <v>#REF!</v>
      </c>
      <c r="I149" s="123" t="e">
        <f aca="false">#REF!</f>
        <v>#REF!</v>
      </c>
      <c r="J149" s="123" t="e">
        <f aca="false">#REF!</f>
        <v>#REF!</v>
      </c>
      <c r="K149" s="124" t="e">
        <f aca="false">#REF!</f>
        <v>#REF!</v>
      </c>
      <c r="L149" s="125" t="e">
        <f aca="false">#REF!</f>
        <v>#REF!</v>
      </c>
      <c r="M149" s="123" t="e">
        <f aca="false">#REF!</f>
        <v>#REF!</v>
      </c>
      <c r="N149" s="123" t="e">
        <f aca="false">#REF!</f>
        <v>#REF!</v>
      </c>
      <c r="O149" s="123" t="e">
        <f aca="false">#REF!</f>
        <v>#REF!</v>
      </c>
      <c r="P149" s="123" t="e">
        <f aca="false">#REF!</f>
        <v>#REF!</v>
      </c>
      <c r="Q149" s="124" t="e">
        <f aca="false">#REF!</f>
        <v>#REF!</v>
      </c>
      <c r="R149" s="125" t="e">
        <f aca="false">#REF!</f>
        <v>#REF!</v>
      </c>
      <c r="S149" s="123" t="e">
        <f aca="false">#REF!</f>
        <v>#REF!</v>
      </c>
      <c r="T149" s="123" t="e">
        <f aca="false">#REF!</f>
        <v>#REF!</v>
      </c>
      <c r="U149" s="123" t="e">
        <f aca="false">#REF!</f>
        <v>#REF!</v>
      </c>
      <c r="V149" s="123" t="e">
        <f aca="false">#REF!</f>
        <v>#REF!</v>
      </c>
      <c r="W149" s="124" t="e">
        <f aca="false">#REF!</f>
        <v>#REF!</v>
      </c>
      <c r="AB149" s="0" t="e">
        <f aca="false">SUM(#REF!/1000,#REF!,#REF!,#REF!,#REF!,-#REF!,-#REF!)</f>
        <v>#VALUE!</v>
      </c>
      <c r="AI149" s="207" t="e">
        <f aca="false">T(F149)</f>
        <v>#REF!</v>
      </c>
      <c r="AJ149" s="141" t="e">
        <f aca="false">T(G149)</f>
        <v>#REF!</v>
      </c>
      <c r="AK149" s="141" t="e">
        <f aca="false">T(H149)</f>
        <v>#REF!</v>
      </c>
      <c r="AL149" s="141" t="e">
        <f aca="false">T(I149)</f>
        <v>#REF!</v>
      </c>
      <c r="AM149" s="141" t="e">
        <f aca="false">T(L149)</f>
        <v>#REF!</v>
      </c>
      <c r="AN149" s="141" t="e">
        <f aca="false">T(M149)</f>
        <v>#REF!</v>
      </c>
      <c r="AO149" s="141" t="e">
        <f aca="false">T(N149)</f>
        <v>#REF!</v>
      </c>
      <c r="AP149" s="141" t="e">
        <f aca="false">T(O149)</f>
        <v>#REF!</v>
      </c>
      <c r="AQ149" s="141" t="e">
        <f aca="false">T(P149)</f>
        <v>#REF!</v>
      </c>
      <c r="AR149" s="141" t="e">
        <f aca="false">T(Q149)</f>
        <v>#REF!</v>
      </c>
      <c r="AS149" s="141" t="e">
        <f aca="false">T(R149)</f>
        <v>#REF!</v>
      </c>
      <c r="AT149" s="141" t="e">
        <f aca="false">T(S149)</f>
        <v>#REF!</v>
      </c>
      <c r="AU149" s="141" t="e">
        <f aca="false">LEN(AI149)</f>
        <v>#REF!</v>
      </c>
      <c r="AV149" s="141" t="e">
        <f aca="false">LEN(AJ149)</f>
        <v>#REF!</v>
      </c>
      <c r="AW149" s="141" t="e">
        <f aca="false">LEN(AK149)</f>
        <v>#REF!</v>
      </c>
      <c r="AX149" s="141" t="e">
        <f aca="false">LEN(AL149)</f>
        <v>#REF!</v>
      </c>
      <c r="AY149" s="141" t="e">
        <f aca="false">LEN(AM149)</f>
        <v>#REF!</v>
      </c>
      <c r="AZ149" s="141" t="e">
        <f aca="false">LEN(AN149)</f>
        <v>#REF!</v>
      </c>
      <c r="BA149" s="141" t="e">
        <f aca="false">LEN(AO149)</f>
        <v>#REF!</v>
      </c>
      <c r="BB149" s="141" t="e">
        <f aca="false">LEN(AP149)</f>
        <v>#REF!</v>
      </c>
      <c r="BC149" s="141" t="e">
        <f aca="false">LEN(AQ149)</f>
        <v>#REF!</v>
      </c>
      <c r="BD149" s="141" t="e">
        <f aca="false">LEN(AR149)</f>
        <v>#REF!</v>
      </c>
      <c r="BE149" s="141" t="e">
        <f aca="false">LEN(AS149)</f>
        <v>#REF!</v>
      </c>
      <c r="BF149" s="141" t="e">
        <f aca="false">LEN(AT149)</f>
        <v>#REF!</v>
      </c>
      <c r="BG149" s="208" t="e">
        <f aca="false">SUM(F149:BF149)</f>
        <v>#REF!</v>
      </c>
    </row>
    <row r="150" customFormat="false" ht="13" hidden="true" customHeight="false" outlineLevel="0" collapsed="false">
      <c r="B150" s="125" t="e">
        <f aca="false">#REF!</f>
        <v>#REF!</v>
      </c>
      <c r="C150" s="265" t="e">
        <f aca="false">#REF!</f>
        <v>#REF!</v>
      </c>
      <c r="D150" s="215" t="e">
        <f aca="false">#REF!</f>
        <v>#REF!</v>
      </c>
      <c r="E150" s="81" t="e">
        <f aca="false">#REF!</f>
        <v>#REF!</v>
      </c>
      <c r="F150" s="125" t="e">
        <f aca="false">#REF!</f>
        <v>#REF!</v>
      </c>
      <c r="G150" s="123" t="e">
        <f aca="false">#REF!</f>
        <v>#REF!</v>
      </c>
      <c r="H150" s="123" t="e">
        <f aca="false">#REF!</f>
        <v>#REF!</v>
      </c>
      <c r="I150" s="123" t="e">
        <f aca="false">#REF!</f>
        <v>#REF!</v>
      </c>
      <c r="J150" s="123" t="e">
        <f aca="false">#REF!</f>
        <v>#REF!</v>
      </c>
      <c r="K150" s="124" t="e">
        <f aca="false">#REF!</f>
        <v>#REF!</v>
      </c>
      <c r="L150" s="125" t="e">
        <f aca="false">#REF!</f>
        <v>#REF!</v>
      </c>
      <c r="M150" s="123" t="e">
        <f aca="false">#REF!</f>
        <v>#REF!</v>
      </c>
      <c r="N150" s="123" t="e">
        <f aca="false">#REF!</f>
        <v>#REF!</v>
      </c>
      <c r="O150" s="123" t="e">
        <f aca="false">#REF!</f>
        <v>#REF!</v>
      </c>
      <c r="P150" s="123" t="e">
        <f aca="false">#REF!</f>
        <v>#REF!</v>
      </c>
      <c r="Q150" s="124" t="e">
        <f aca="false">#REF!</f>
        <v>#REF!</v>
      </c>
      <c r="R150" s="125" t="e">
        <f aca="false">#REF!</f>
        <v>#REF!</v>
      </c>
      <c r="S150" s="123" t="e">
        <f aca="false">#REF!</f>
        <v>#REF!</v>
      </c>
      <c r="T150" s="123" t="e">
        <f aca="false">#REF!</f>
        <v>#REF!</v>
      </c>
      <c r="U150" s="123" t="e">
        <f aca="false">#REF!</f>
        <v>#REF!</v>
      </c>
      <c r="V150" s="123" t="e">
        <f aca="false">#REF!</f>
        <v>#REF!</v>
      </c>
      <c r="W150" s="124" t="e">
        <f aca="false">#REF!</f>
        <v>#REF!</v>
      </c>
      <c r="AB150" s="0" t="e">
        <f aca="false">SUM(#REF!/1000,#REF!,#REF!,#REF!,#REF!,-#REF!,-#REF!)</f>
        <v>#VALUE!</v>
      </c>
      <c r="AI150" s="207" t="e">
        <f aca="false">T(F150)</f>
        <v>#REF!</v>
      </c>
      <c r="AJ150" s="141" t="e">
        <f aca="false">T(G150)</f>
        <v>#REF!</v>
      </c>
      <c r="AK150" s="141" t="e">
        <f aca="false">T(H150)</f>
        <v>#REF!</v>
      </c>
      <c r="AL150" s="141" t="e">
        <f aca="false">T(I150)</f>
        <v>#REF!</v>
      </c>
      <c r="AM150" s="141" t="e">
        <f aca="false">T(L150)</f>
        <v>#REF!</v>
      </c>
      <c r="AN150" s="141" t="e">
        <f aca="false">T(M150)</f>
        <v>#REF!</v>
      </c>
      <c r="AO150" s="141" t="e">
        <f aca="false">T(N150)</f>
        <v>#REF!</v>
      </c>
      <c r="AP150" s="141" t="e">
        <f aca="false">T(O150)</f>
        <v>#REF!</v>
      </c>
      <c r="AQ150" s="141" t="e">
        <f aca="false">T(P150)</f>
        <v>#REF!</v>
      </c>
      <c r="AR150" s="141" t="e">
        <f aca="false">T(Q150)</f>
        <v>#REF!</v>
      </c>
      <c r="AS150" s="141" t="e">
        <f aca="false">T(R150)</f>
        <v>#REF!</v>
      </c>
      <c r="AT150" s="141" t="e">
        <f aca="false">T(S150)</f>
        <v>#REF!</v>
      </c>
      <c r="AU150" s="141" t="e">
        <f aca="false">LEN(AI150)</f>
        <v>#REF!</v>
      </c>
      <c r="AV150" s="141" t="e">
        <f aca="false">LEN(AJ150)</f>
        <v>#REF!</v>
      </c>
      <c r="AW150" s="141" t="e">
        <f aca="false">LEN(AK150)</f>
        <v>#REF!</v>
      </c>
      <c r="AX150" s="141" t="e">
        <f aca="false">LEN(AL150)</f>
        <v>#REF!</v>
      </c>
      <c r="AY150" s="141" t="e">
        <f aca="false">LEN(AM150)</f>
        <v>#REF!</v>
      </c>
      <c r="AZ150" s="141" t="e">
        <f aca="false">LEN(AN150)</f>
        <v>#REF!</v>
      </c>
      <c r="BA150" s="141" t="e">
        <f aca="false">LEN(AO150)</f>
        <v>#REF!</v>
      </c>
      <c r="BB150" s="141" t="e">
        <f aca="false">LEN(AP150)</f>
        <v>#REF!</v>
      </c>
      <c r="BC150" s="141" t="e">
        <f aca="false">LEN(AQ150)</f>
        <v>#REF!</v>
      </c>
      <c r="BD150" s="141" t="e">
        <f aca="false">LEN(AR150)</f>
        <v>#REF!</v>
      </c>
      <c r="BE150" s="141" t="e">
        <f aca="false">LEN(AS150)</f>
        <v>#REF!</v>
      </c>
      <c r="BF150" s="141" t="e">
        <f aca="false">LEN(AT150)</f>
        <v>#REF!</v>
      </c>
      <c r="BG150" s="208" t="e">
        <f aca="false">SUM(F150:BF150)</f>
        <v>#REF!</v>
      </c>
    </row>
    <row r="151" customFormat="false" ht="13" hidden="true" customHeight="false" outlineLevel="0" collapsed="false">
      <c r="B151" s="125" t="e">
        <f aca="false">#REF!</f>
        <v>#REF!</v>
      </c>
      <c r="C151" s="265" t="e">
        <f aca="false">#REF!</f>
        <v>#REF!</v>
      </c>
      <c r="D151" s="215" t="e">
        <f aca="false">#REF!</f>
        <v>#REF!</v>
      </c>
      <c r="E151" s="81" t="e">
        <f aca="false">#REF!</f>
        <v>#REF!</v>
      </c>
      <c r="F151" s="125" t="e">
        <f aca="false">#REF!</f>
        <v>#REF!</v>
      </c>
      <c r="G151" s="123" t="e">
        <f aca="false">#REF!</f>
        <v>#REF!</v>
      </c>
      <c r="H151" s="123" t="e">
        <f aca="false">#REF!</f>
        <v>#REF!</v>
      </c>
      <c r="I151" s="123" t="e">
        <f aca="false">#REF!</f>
        <v>#REF!</v>
      </c>
      <c r="J151" s="123" t="e">
        <f aca="false">#REF!</f>
        <v>#REF!</v>
      </c>
      <c r="K151" s="124" t="e">
        <f aca="false">#REF!</f>
        <v>#REF!</v>
      </c>
      <c r="L151" s="125" t="e">
        <f aca="false">#REF!</f>
        <v>#REF!</v>
      </c>
      <c r="M151" s="123" t="e">
        <f aca="false">#REF!</f>
        <v>#REF!</v>
      </c>
      <c r="N151" s="123" t="e">
        <f aca="false">#REF!</f>
        <v>#REF!</v>
      </c>
      <c r="O151" s="123" t="e">
        <f aca="false">#REF!</f>
        <v>#REF!</v>
      </c>
      <c r="P151" s="123" t="e">
        <f aca="false">#REF!</f>
        <v>#REF!</v>
      </c>
      <c r="Q151" s="124" t="e">
        <f aca="false">#REF!</f>
        <v>#REF!</v>
      </c>
      <c r="R151" s="125" t="e">
        <f aca="false">#REF!</f>
        <v>#REF!</v>
      </c>
      <c r="S151" s="123" t="e">
        <f aca="false">#REF!</f>
        <v>#REF!</v>
      </c>
      <c r="T151" s="123" t="e">
        <f aca="false">#REF!</f>
        <v>#REF!</v>
      </c>
      <c r="U151" s="123" t="e">
        <f aca="false">#REF!</f>
        <v>#REF!</v>
      </c>
      <c r="V151" s="123" t="e">
        <f aca="false">#REF!</f>
        <v>#REF!</v>
      </c>
      <c r="W151" s="124" t="e">
        <f aca="false">#REF!</f>
        <v>#REF!</v>
      </c>
      <c r="AB151" s="0" t="e">
        <f aca="false">SUM(#REF!/1000,#REF!,#REF!,#REF!,#REF!,-#REF!,-#REF!)</f>
        <v>#VALUE!</v>
      </c>
      <c r="AI151" s="207" t="e">
        <f aca="false">T(F151)</f>
        <v>#REF!</v>
      </c>
      <c r="AJ151" s="141" t="e">
        <f aca="false">T(G151)</f>
        <v>#REF!</v>
      </c>
      <c r="AK151" s="141" t="e">
        <f aca="false">T(H151)</f>
        <v>#REF!</v>
      </c>
      <c r="AL151" s="141" t="e">
        <f aca="false">T(I151)</f>
        <v>#REF!</v>
      </c>
      <c r="AM151" s="141" t="e">
        <f aca="false">T(L151)</f>
        <v>#REF!</v>
      </c>
      <c r="AN151" s="141" t="e">
        <f aca="false">T(M151)</f>
        <v>#REF!</v>
      </c>
      <c r="AO151" s="141" t="e">
        <f aca="false">T(N151)</f>
        <v>#REF!</v>
      </c>
      <c r="AP151" s="141" t="e">
        <f aca="false">T(O151)</f>
        <v>#REF!</v>
      </c>
      <c r="AQ151" s="141" t="e">
        <f aca="false">T(P151)</f>
        <v>#REF!</v>
      </c>
      <c r="AR151" s="141" t="e">
        <f aca="false">T(Q151)</f>
        <v>#REF!</v>
      </c>
      <c r="AS151" s="141" t="e">
        <f aca="false">T(R151)</f>
        <v>#REF!</v>
      </c>
      <c r="AT151" s="141" t="e">
        <f aca="false">T(S151)</f>
        <v>#REF!</v>
      </c>
      <c r="AU151" s="141" t="e">
        <f aca="false">LEN(AI151)</f>
        <v>#REF!</v>
      </c>
      <c r="AV151" s="141" t="e">
        <f aca="false">LEN(AJ151)</f>
        <v>#REF!</v>
      </c>
      <c r="AW151" s="141" t="e">
        <f aca="false">LEN(AK151)</f>
        <v>#REF!</v>
      </c>
      <c r="AX151" s="141" t="e">
        <f aca="false">LEN(AL151)</f>
        <v>#REF!</v>
      </c>
      <c r="AY151" s="141" t="e">
        <f aca="false">LEN(AM151)</f>
        <v>#REF!</v>
      </c>
      <c r="AZ151" s="141" t="e">
        <f aca="false">LEN(AN151)</f>
        <v>#REF!</v>
      </c>
      <c r="BA151" s="141" t="e">
        <f aca="false">LEN(AO151)</f>
        <v>#REF!</v>
      </c>
      <c r="BB151" s="141" t="e">
        <f aca="false">LEN(AP151)</f>
        <v>#REF!</v>
      </c>
      <c r="BC151" s="141" t="e">
        <f aca="false">LEN(AQ151)</f>
        <v>#REF!</v>
      </c>
      <c r="BD151" s="141" t="e">
        <f aca="false">LEN(AR151)</f>
        <v>#REF!</v>
      </c>
      <c r="BE151" s="141" t="e">
        <f aca="false">LEN(AS151)</f>
        <v>#REF!</v>
      </c>
      <c r="BF151" s="141" t="e">
        <f aca="false">LEN(AT151)</f>
        <v>#REF!</v>
      </c>
      <c r="BG151" s="208" t="e">
        <f aca="false">SUM(F151:BF151)</f>
        <v>#REF!</v>
      </c>
    </row>
    <row r="152" customFormat="false" ht="13" hidden="false" customHeight="false" outlineLevel="0" collapsed="false">
      <c r="B152" s="125" t="e">
        <f aca="false">#REF!</f>
        <v>#REF!</v>
      </c>
      <c r="C152" s="265" t="e">
        <f aca="false">#REF!</f>
        <v>#REF!</v>
      </c>
      <c r="D152" s="215" t="e">
        <f aca="false">#REF!</f>
        <v>#REF!</v>
      </c>
      <c r="E152" s="81" t="e">
        <f aca="false">#REF!</f>
        <v>#REF!</v>
      </c>
      <c r="F152" s="125" t="e">
        <f aca="false">#REF!</f>
        <v>#REF!</v>
      </c>
      <c r="G152" s="123" t="e">
        <f aca="false">#REF!</f>
        <v>#REF!</v>
      </c>
      <c r="H152" s="123" t="e">
        <f aca="false">#REF!</f>
        <v>#REF!</v>
      </c>
      <c r="I152" s="123" t="e">
        <f aca="false">#REF!</f>
        <v>#REF!</v>
      </c>
      <c r="J152" s="123" t="e">
        <f aca="false">#REF!</f>
        <v>#REF!</v>
      </c>
      <c r="K152" s="124" t="e">
        <f aca="false">#REF!</f>
        <v>#REF!</v>
      </c>
      <c r="L152" s="125" t="e">
        <f aca="false">#REF!</f>
        <v>#REF!</v>
      </c>
      <c r="M152" s="123" t="e">
        <f aca="false">#REF!</f>
        <v>#REF!</v>
      </c>
      <c r="N152" s="123" t="e">
        <f aca="false">#REF!</f>
        <v>#REF!</v>
      </c>
      <c r="O152" s="123" t="e">
        <f aca="false">#REF!</f>
        <v>#REF!</v>
      </c>
      <c r="P152" s="123" t="e">
        <f aca="false">#REF!</f>
        <v>#REF!</v>
      </c>
      <c r="Q152" s="124" t="e">
        <f aca="false">#REF!</f>
        <v>#REF!</v>
      </c>
      <c r="R152" s="125" t="e">
        <f aca="false">#REF!</f>
        <v>#REF!</v>
      </c>
      <c r="S152" s="123" t="e">
        <f aca="false">#REF!</f>
        <v>#REF!</v>
      </c>
      <c r="T152" s="123" t="e">
        <f aca="false">#REF!</f>
        <v>#REF!</v>
      </c>
      <c r="U152" s="123" t="e">
        <f aca="false">#REF!</f>
        <v>#REF!</v>
      </c>
      <c r="V152" s="123" t="e">
        <f aca="false">#REF!</f>
        <v>#REF!</v>
      </c>
      <c r="W152" s="124" t="e">
        <f aca="false">#REF!</f>
        <v>#REF!</v>
      </c>
      <c r="AB152" s="0" t="e">
        <f aca="false">SUM(#REF!/1000,#REF!,#REF!,#REF!,#REF!,-#REF!,-#REF!)</f>
        <v>#VALUE!</v>
      </c>
      <c r="AI152" s="207" t="e">
        <f aca="false">T(F152)</f>
        <v>#REF!</v>
      </c>
      <c r="AJ152" s="141" t="e">
        <f aca="false">T(G152)</f>
        <v>#REF!</v>
      </c>
      <c r="AK152" s="141" t="e">
        <f aca="false">T(H152)</f>
        <v>#REF!</v>
      </c>
      <c r="AL152" s="141" t="e">
        <f aca="false">T(I152)</f>
        <v>#REF!</v>
      </c>
      <c r="AM152" s="141" t="e">
        <f aca="false">T(L152)</f>
        <v>#REF!</v>
      </c>
      <c r="AN152" s="141" t="e">
        <f aca="false">T(M152)</f>
        <v>#REF!</v>
      </c>
      <c r="AO152" s="141" t="e">
        <f aca="false">T(N152)</f>
        <v>#REF!</v>
      </c>
      <c r="AP152" s="141" t="e">
        <f aca="false">T(O152)</f>
        <v>#REF!</v>
      </c>
      <c r="AQ152" s="141" t="e">
        <f aca="false">T(P152)</f>
        <v>#REF!</v>
      </c>
      <c r="AR152" s="141" t="e">
        <f aca="false">T(Q152)</f>
        <v>#REF!</v>
      </c>
      <c r="AS152" s="141" t="e">
        <f aca="false">T(R152)</f>
        <v>#REF!</v>
      </c>
      <c r="AT152" s="141" t="e">
        <f aca="false">T(S152)</f>
        <v>#REF!</v>
      </c>
      <c r="AU152" s="141" t="e">
        <f aca="false">LEN(AI152)</f>
        <v>#REF!</v>
      </c>
      <c r="AV152" s="141" t="e">
        <f aca="false">LEN(AJ152)</f>
        <v>#REF!</v>
      </c>
      <c r="AW152" s="141" t="e">
        <f aca="false">LEN(AK152)</f>
        <v>#REF!</v>
      </c>
      <c r="AX152" s="141" t="e">
        <f aca="false">LEN(AL152)</f>
        <v>#REF!</v>
      </c>
      <c r="AY152" s="141" t="e">
        <f aca="false">LEN(AM152)</f>
        <v>#REF!</v>
      </c>
      <c r="AZ152" s="141" t="e">
        <f aca="false">LEN(AN152)</f>
        <v>#REF!</v>
      </c>
      <c r="BA152" s="141" t="e">
        <f aca="false">LEN(AO152)</f>
        <v>#REF!</v>
      </c>
      <c r="BB152" s="141" t="e">
        <f aca="false">LEN(AP152)</f>
        <v>#REF!</v>
      </c>
      <c r="BC152" s="141" t="e">
        <f aca="false">LEN(AQ152)</f>
        <v>#REF!</v>
      </c>
      <c r="BD152" s="141" t="e">
        <f aca="false">LEN(AR152)</f>
        <v>#REF!</v>
      </c>
      <c r="BE152" s="141" t="e">
        <f aca="false">LEN(AS152)</f>
        <v>#REF!</v>
      </c>
      <c r="BF152" s="141" t="e">
        <f aca="false">LEN(AT152)</f>
        <v>#REF!</v>
      </c>
      <c r="BG152" s="208" t="e">
        <f aca="false">SUM(F152:BF152)</f>
        <v>#REF!</v>
      </c>
    </row>
    <row r="153" customFormat="false" ht="13" hidden="true" customHeight="false" outlineLevel="0" collapsed="false">
      <c r="B153" s="125" t="e">
        <f aca="false">#REF!</f>
        <v>#REF!</v>
      </c>
      <c r="C153" s="265" t="e">
        <f aca="false">#REF!</f>
        <v>#REF!</v>
      </c>
      <c r="D153" s="215" t="e">
        <f aca="false">#REF!</f>
        <v>#REF!</v>
      </c>
      <c r="E153" s="81" t="e">
        <f aca="false">#REF!</f>
        <v>#REF!</v>
      </c>
      <c r="F153" s="125" t="e">
        <f aca="false">#REF!</f>
        <v>#REF!</v>
      </c>
      <c r="G153" s="123" t="e">
        <f aca="false">#REF!</f>
        <v>#REF!</v>
      </c>
      <c r="H153" s="123" t="e">
        <f aca="false">#REF!</f>
        <v>#REF!</v>
      </c>
      <c r="I153" s="123" t="e">
        <f aca="false">#REF!</f>
        <v>#REF!</v>
      </c>
      <c r="J153" s="123" t="e">
        <f aca="false">#REF!</f>
        <v>#REF!</v>
      </c>
      <c r="K153" s="124" t="e">
        <f aca="false">#REF!</f>
        <v>#REF!</v>
      </c>
      <c r="L153" s="125" t="e">
        <f aca="false">#REF!</f>
        <v>#REF!</v>
      </c>
      <c r="M153" s="123" t="e">
        <f aca="false">#REF!</f>
        <v>#REF!</v>
      </c>
      <c r="N153" s="123" t="e">
        <f aca="false">#REF!</f>
        <v>#REF!</v>
      </c>
      <c r="O153" s="123" t="e">
        <f aca="false">#REF!</f>
        <v>#REF!</v>
      </c>
      <c r="P153" s="123" t="e">
        <f aca="false">#REF!</f>
        <v>#REF!</v>
      </c>
      <c r="Q153" s="124" t="e">
        <f aca="false">#REF!</f>
        <v>#REF!</v>
      </c>
      <c r="R153" s="125" t="e">
        <f aca="false">#REF!</f>
        <v>#REF!</v>
      </c>
      <c r="S153" s="123" t="e">
        <f aca="false">#REF!</f>
        <v>#REF!</v>
      </c>
      <c r="T153" s="123" t="e">
        <f aca="false">#REF!</f>
        <v>#REF!</v>
      </c>
      <c r="U153" s="123" t="e">
        <f aca="false">#REF!</f>
        <v>#REF!</v>
      </c>
      <c r="V153" s="123" t="e">
        <f aca="false">#REF!</f>
        <v>#REF!</v>
      </c>
      <c r="W153" s="124" t="e">
        <f aca="false">#REF!</f>
        <v>#REF!</v>
      </c>
      <c r="AB153" s="0" t="e">
        <f aca="false">SUM(#REF!/1000,#REF!,#REF!,#REF!,#REF!,-#REF!,-#REF!)</f>
        <v>#VALUE!</v>
      </c>
      <c r="AI153" s="207" t="e">
        <f aca="false">T(F153)</f>
        <v>#REF!</v>
      </c>
      <c r="AJ153" s="141" t="e">
        <f aca="false">T(G153)</f>
        <v>#REF!</v>
      </c>
      <c r="AK153" s="141" t="e">
        <f aca="false">T(H153)</f>
        <v>#REF!</v>
      </c>
      <c r="AL153" s="141" t="e">
        <f aca="false">T(I153)</f>
        <v>#REF!</v>
      </c>
      <c r="AM153" s="141" t="e">
        <f aca="false">T(L153)</f>
        <v>#REF!</v>
      </c>
      <c r="AN153" s="141" t="e">
        <f aca="false">T(M153)</f>
        <v>#REF!</v>
      </c>
      <c r="AO153" s="141" t="e">
        <f aca="false">T(N153)</f>
        <v>#REF!</v>
      </c>
      <c r="AP153" s="141" t="e">
        <f aca="false">T(O153)</f>
        <v>#REF!</v>
      </c>
      <c r="AQ153" s="141" t="e">
        <f aca="false">T(P153)</f>
        <v>#REF!</v>
      </c>
      <c r="AR153" s="141" t="e">
        <f aca="false">T(Q153)</f>
        <v>#REF!</v>
      </c>
      <c r="AS153" s="141" t="e">
        <f aca="false">T(R153)</f>
        <v>#REF!</v>
      </c>
      <c r="AT153" s="141" t="e">
        <f aca="false">T(S153)</f>
        <v>#REF!</v>
      </c>
      <c r="AU153" s="141" t="e">
        <f aca="false">LEN(AI153)</f>
        <v>#REF!</v>
      </c>
      <c r="AV153" s="141" t="e">
        <f aca="false">LEN(AJ153)</f>
        <v>#REF!</v>
      </c>
      <c r="AW153" s="141" t="e">
        <f aca="false">LEN(AK153)</f>
        <v>#REF!</v>
      </c>
      <c r="AX153" s="141" t="e">
        <f aca="false">LEN(AL153)</f>
        <v>#REF!</v>
      </c>
      <c r="AY153" s="141" t="e">
        <f aca="false">LEN(AM153)</f>
        <v>#REF!</v>
      </c>
      <c r="AZ153" s="141" t="e">
        <f aca="false">LEN(AN153)</f>
        <v>#REF!</v>
      </c>
      <c r="BA153" s="141" t="e">
        <f aca="false">LEN(AO153)</f>
        <v>#REF!</v>
      </c>
      <c r="BB153" s="141" t="e">
        <f aca="false">LEN(AP153)</f>
        <v>#REF!</v>
      </c>
      <c r="BC153" s="141" t="e">
        <f aca="false">LEN(AQ153)</f>
        <v>#REF!</v>
      </c>
      <c r="BD153" s="141" t="e">
        <f aca="false">LEN(AR153)</f>
        <v>#REF!</v>
      </c>
      <c r="BE153" s="141" t="e">
        <f aca="false">LEN(AS153)</f>
        <v>#REF!</v>
      </c>
      <c r="BF153" s="141" t="e">
        <f aca="false">LEN(AT153)</f>
        <v>#REF!</v>
      </c>
      <c r="BG153" s="208" t="e">
        <f aca="false">SUM(F153:BF153)</f>
        <v>#REF!</v>
      </c>
    </row>
    <row r="154" customFormat="false" ht="13" hidden="true" customHeight="false" outlineLevel="0" collapsed="false">
      <c r="B154" s="125" t="e">
        <f aca="false">#REF!</f>
        <v>#REF!</v>
      </c>
      <c r="C154" s="265" t="e">
        <f aca="false">#REF!</f>
        <v>#REF!</v>
      </c>
      <c r="D154" s="215" t="e">
        <f aca="false">#REF!</f>
        <v>#REF!</v>
      </c>
      <c r="E154" s="81" t="e">
        <f aca="false">#REF!</f>
        <v>#REF!</v>
      </c>
      <c r="F154" s="125" t="e">
        <f aca="false">#REF!</f>
        <v>#REF!</v>
      </c>
      <c r="G154" s="123" t="e">
        <f aca="false">#REF!</f>
        <v>#REF!</v>
      </c>
      <c r="H154" s="123" t="e">
        <f aca="false">#REF!</f>
        <v>#REF!</v>
      </c>
      <c r="I154" s="123" t="e">
        <f aca="false">#REF!</f>
        <v>#REF!</v>
      </c>
      <c r="J154" s="123" t="e">
        <f aca="false">#REF!</f>
        <v>#REF!</v>
      </c>
      <c r="K154" s="124" t="e">
        <f aca="false">#REF!</f>
        <v>#REF!</v>
      </c>
      <c r="L154" s="125" t="e">
        <f aca="false">#REF!</f>
        <v>#REF!</v>
      </c>
      <c r="M154" s="123" t="e">
        <f aca="false">#REF!</f>
        <v>#REF!</v>
      </c>
      <c r="N154" s="123" t="e">
        <f aca="false">#REF!</f>
        <v>#REF!</v>
      </c>
      <c r="O154" s="123" t="e">
        <f aca="false">#REF!</f>
        <v>#REF!</v>
      </c>
      <c r="P154" s="123" t="e">
        <f aca="false">#REF!</f>
        <v>#REF!</v>
      </c>
      <c r="Q154" s="124" t="e">
        <f aca="false">#REF!</f>
        <v>#REF!</v>
      </c>
      <c r="R154" s="125" t="e">
        <f aca="false">#REF!</f>
        <v>#REF!</v>
      </c>
      <c r="S154" s="123" t="e">
        <f aca="false">#REF!</f>
        <v>#REF!</v>
      </c>
      <c r="T154" s="123" t="e">
        <f aca="false">#REF!</f>
        <v>#REF!</v>
      </c>
      <c r="U154" s="123" t="e">
        <f aca="false">#REF!</f>
        <v>#REF!</v>
      </c>
      <c r="V154" s="123" t="e">
        <f aca="false">#REF!</f>
        <v>#REF!</v>
      </c>
      <c r="W154" s="124" t="e">
        <f aca="false">#REF!</f>
        <v>#REF!</v>
      </c>
      <c r="AB154" s="0" t="e">
        <f aca="false">SUM(#REF!/1000,#REF!,#REF!,#REF!,#REF!,-#REF!,-#REF!)</f>
        <v>#VALUE!</v>
      </c>
      <c r="AI154" s="207" t="e">
        <f aca="false">T(F154)</f>
        <v>#REF!</v>
      </c>
      <c r="AJ154" s="141" t="e">
        <f aca="false">T(G154)</f>
        <v>#REF!</v>
      </c>
      <c r="AK154" s="141" t="e">
        <f aca="false">T(H154)</f>
        <v>#REF!</v>
      </c>
      <c r="AL154" s="141" t="e">
        <f aca="false">T(I154)</f>
        <v>#REF!</v>
      </c>
      <c r="AM154" s="141" t="e">
        <f aca="false">T(L154)</f>
        <v>#REF!</v>
      </c>
      <c r="AN154" s="141" t="e">
        <f aca="false">T(M154)</f>
        <v>#REF!</v>
      </c>
      <c r="AO154" s="141" t="e">
        <f aca="false">T(N154)</f>
        <v>#REF!</v>
      </c>
      <c r="AP154" s="141" t="e">
        <f aca="false">T(O154)</f>
        <v>#REF!</v>
      </c>
      <c r="AQ154" s="141" t="e">
        <f aca="false">T(P154)</f>
        <v>#REF!</v>
      </c>
      <c r="AR154" s="141" t="e">
        <f aca="false">T(Q154)</f>
        <v>#REF!</v>
      </c>
      <c r="AS154" s="141" t="e">
        <f aca="false">T(R154)</f>
        <v>#REF!</v>
      </c>
      <c r="AT154" s="141" t="e">
        <f aca="false">T(S154)</f>
        <v>#REF!</v>
      </c>
      <c r="AU154" s="141" t="e">
        <f aca="false">LEN(AI154)</f>
        <v>#REF!</v>
      </c>
      <c r="AV154" s="141" t="e">
        <f aca="false">LEN(AJ154)</f>
        <v>#REF!</v>
      </c>
      <c r="AW154" s="141" t="e">
        <f aca="false">LEN(AK154)</f>
        <v>#REF!</v>
      </c>
      <c r="AX154" s="141" t="e">
        <f aca="false">LEN(AL154)</f>
        <v>#REF!</v>
      </c>
      <c r="AY154" s="141" t="e">
        <f aca="false">LEN(AM154)</f>
        <v>#REF!</v>
      </c>
      <c r="AZ154" s="141" t="e">
        <f aca="false">LEN(AN154)</f>
        <v>#REF!</v>
      </c>
      <c r="BA154" s="141" t="e">
        <f aca="false">LEN(AO154)</f>
        <v>#REF!</v>
      </c>
      <c r="BB154" s="141" t="e">
        <f aca="false">LEN(AP154)</f>
        <v>#REF!</v>
      </c>
      <c r="BC154" s="141" t="e">
        <f aca="false">LEN(AQ154)</f>
        <v>#REF!</v>
      </c>
      <c r="BD154" s="141" t="e">
        <f aca="false">LEN(AR154)</f>
        <v>#REF!</v>
      </c>
      <c r="BE154" s="141" t="e">
        <f aca="false">LEN(AS154)</f>
        <v>#REF!</v>
      </c>
      <c r="BF154" s="141" t="e">
        <f aca="false">LEN(AT154)</f>
        <v>#REF!</v>
      </c>
      <c r="BG154" s="208" t="e">
        <f aca="false">SUM(F154:BF154)</f>
        <v>#REF!</v>
      </c>
    </row>
    <row r="155" customFormat="false" ht="13" hidden="false" customHeight="false" outlineLevel="0" collapsed="false">
      <c r="B155" s="125" t="e">
        <f aca="false">#REF!</f>
        <v>#REF!</v>
      </c>
      <c r="C155" s="265" t="e">
        <f aca="false">#REF!</f>
        <v>#REF!</v>
      </c>
      <c r="D155" s="215" t="e">
        <f aca="false">#REF!</f>
        <v>#REF!</v>
      </c>
      <c r="E155" s="81" t="e">
        <f aca="false">#REF!</f>
        <v>#REF!</v>
      </c>
      <c r="F155" s="125" t="e">
        <f aca="false">#REF!</f>
        <v>#REF!</v>
      </c>
      <c r="G155" s="123" t="e">
        <f aca="false">#REF!</f>
        <v>#REF!</v>
      </c>
      <c r="H155" s="123" t="e">
        <f aca="false">#REF!</f>
        <v>#REF!</v>
      </c>
      <c r="I155" s="123" t="e">
        <f aca="false">#REF!</f>
        <v>#REF!</v>
      </c>
      <c r="J155" s="123" t="e">
        <f aca="false">#REF!</f>
        <v>#REF!</v>
      </c>
      <c r="K155" s="124" t="e">
        <f aca="false">#REF!</f>
        <v>#REF!</v>
      </c>
      <c r="L155" s="125" t="e">
        <f aca="false">#REF!</f>
        <v>#REF!</v>
      </c>
      <c r="M155" s="123" t="e">
        <f aca="false">#REF!</f>
        <v>#REF!</v>
      </c>
      <c r="N155" s="123" t="e">
        <f aca="false">#REF!</f>
        <v>#REF!</v>
      </c>
      <c r="O155" s="123" t="e">
        <f aca="false">#REF!</f>
        <v>#REF!</v>
      </c>
      <c r="P155" s="123" t="e">
        <f aca="false">#REF!</f>
        <v>#REF!</v>
      </c>
      <c r="Q155" s="124" t="e">
        <f aca="false">#REF!</f>
        <v>#REF!</v>
      </c>
      <c r="R155" s="125" t="e">
        <f aca="false">#REF!</f>
        <v>#REF!</v>
      </c>
      <c r="S155" s="123" t="e">
        <f aca="false">#REF!</f>
        <v>#REF!</v>
      </c>
      <c r="T155" s="123" t="e">
        <f aca="false">#REF!</f>
        <v>#REF!</v>
      </c>
      <c r="U155" s="123" t="e">
        <f aca="false">#REF!</f>
        <v>#REF!</v>
      </c>
      <c r="V155" s="123" t="e">
        <f aca="false">#REF!</f>
        <v>#REF!</v>
      </c>
      <c r="W155" s="124" t="e">
        <f aca="false">#REF!</f>
        <v>#REF!</v>
      </c>
      <c r="AB155" s="0" t="e">
        <f aca="false">SUM(#REF!/1000,#REF!,#REF!,#REF!,#REF!,-#REF!,-#REF!)</f>
        <v>#VALUE!</v>
      </c>
      <c r="AI155" s="207" t="e">
        <f aca="false">T(F155)</f>
        <v>#REF!</v>
      </c>
      <c r="AJ155" s="141" t="e">
        <f aca="false">T(G155)</f>
        <v>#REF!</v>
      </c>
      <c r="AK155" s="141" t="e">
        <f aca="false">T(H155)</f>
        <v>#REF!</v>
      </c>
      <c r="AL155" s="141" t="e">
        <f aca="false">T(I155)</f>
        <v>#REF!</v>
      </c>
      <c r="AM155" s="141" t="e">
        <f aca="false">T(L155)</f>
        <v>#REF!</v>
      </c>
      <c r="AN155" s="141" t="e">
        <f aca="false">T(M155)</f>
        <v>#REF!</v>
      </c>
      <c r="AO155" s="141" t="e">
        <f aca="false">T(N155)</f>
        <v>#REF!</v>
      </c>
      <c r="AP155" s="141" t="e">
        <f aca="false">T(O155)</f>
        <v>#REF!</v>
      </c>
      <c r="AQ155" s="141" t="e">
        <f aca="false">T(P155)</f>
        <v>#REF!</v>
      </c>
      <c r="AR155" s="141" t="e">
        <f aca="false">T(Q155)</f>
        <v>#REF!</v>
      </c>
      <c r="AS155" s="141" t="e">
        <f aca="false">T(R155)</f>
        <v>#REF!</v>
      </c>
      <c r="AT155" s="141" t="e">
        <f aca="false">T(S155)</f>
        <v>#REF!</v>
      </c>
      <c r="AU155" s="141" t="e">
        <f aca="false">LEN(AI155)</f>
        <v>#REF!</v>
      </c>
      <c r="AV155" s="141" t="e">
        <f aca="false">LEN(AJ155)</f>
        <v>#REF!</v>
      </c>
      <c r="AW155" s="141" t="e">
        <f aca="false">LEN(AK155)</f>
        <v>#REF!</v>
      </c>
      <c r="AX155" s="141" t="e">
        <f aca="false">LEN(AL155)</f>
        <v>#REF!</v>
      </c>
      <c r="AY155" s="141" t="e">
        <f aca="false">LEN(AM155)</f>
        <v>#REF!</v>
      </c>
      <c r="AZ155" s="141" t="e">
        <f aca="false">LEN(AN155)</f>
        <v>#REF!</v>
      </c>
      <c r="BA155" s="141" t="e">
        <f aca="false">LEN(AO155)</f>
        <v>#REF!</v>
      </c>
      <c r="BB155" s="141" t="e">
        <f aca="false">LEN(AP155)</f>
        <v>#REF!</v>
      </c>
      <c r="BC155" s="141" t="e">
        <f aca="false">LEN(AQ155)</f>
        <v>#REF!</v>
      </c>
      <c r="BD155" s="141" t="e">
        <f aca="false">LEN(AR155)</f>
        <v>#REF!</v>
      </c>
      <c r="BE155" s="141" t="e">
        <f aca="false">LEN(AS155)</f>
        <v>#REF!</v>
      </c>
      <c r="BF155" s="141" t="e">
        <f aca="false">LEN(AT155)</f>
        <v>#REF!</v>
      </c>
      <c r="BG155" s="208" t="e">
        <f aca="false">SUM(F155:BF155)</f>
        <v>#REF!</v>
      </c>
    </row>
    <row r="156" customFormat="false" ht="13" hidden="false" customHeight="false" outlineLevel="0" collapsed="false">
      <c r="B156" s="125" t="e">
        <f aca="false">#REF!</f>
        <v>#REF!</v>
      </c>
      <c r="C156" s="265" t="e">
        <f aca="false">#REF!</f>
        <v>#REF!</v>
      </c>
      <c r="D156" s="215" t="e">
        <f aca="false">#REF!</f>
        <v>#REF!</v>
      </c>
      <c r="E156" s="81" t="e">
        <f aca="false">#REF!</f>
        <v>#REF!</v>
      </c>
      <c r="F156" s="125" t="e">
        <f aca="false">#REF!</f>
        <v>#REF!</v>
      </c>
      <c r="G156" s="123" t="e">
        <f aca="false">#REF!</f>
        <v>#REF!</v>
      </c>
      <c r="H156" s="123" t="e">
        <f aca="false">#REF!</f>
        <v>#REF!</v>
      </c>
      <c r="I156" s="123" t="e">
        <f aca="false">#REF!</f>
        <v>#REF!</v>
      </c>
      <c r="J156" s="123" t="e">
        <f aca="false">#REF!</f>
        <v>#REF!</v>
      </c>
      <c r="K156" s="124" t="e">
        <f aca="false">#REF!</f>
        <v>#REF!</v>
      </c>
      <c r="L156" s="125" t="e">
        <f aca="false">#REF!</f>
        <v>#REF!</v>
      </c>
      <c r="M156" s="123" t="e">
        <f aca="false">#REF!</f>
        <v>#REF!</v>
      </c>
      <c r="N156" s="123" t="e">
        <f aca="false">#REF!</f>
        <v>#REF!</v>
      </c>
      <c r="O156" s="123" t="e">
        <f aca="false">#REF!</f>
        <v>#REF!</v>
      </c>
      <c r="P156" s="123" t="e">
        <f aca="false">#REF!</f>
        <v>#REF!</v>
      </c>
      <c r="Q156" s="124" t="e">
        <f aca="false">#REF!</f>
        <v>#REF!</v>
      </c>
      <c r="R156" s="125" t="e">
        <f aca="false">#REF!</f>
        <v>#REF!</v>
      </c>
      <c r="S156" s="123" t="e">
        <f aca="false">#REF!</f>
        <v>#REF!</v>
      </c>
      <c r="T156" s="123" t="e">
        <f aca="false">#REF!</f>
        <v>#REF!</v>
      </c>
      <c r="U156" s="123" t="e">
        <f aca="false">#REF!</f>
        <v>#REF!</v>
      </c>
      <c r="V156" s="123" t="e">
        <f aca="false">#REF!</f>
        <v>#REF!</v>
      </c>
      <c r="W156" s="124" t="e">
        <f aca="false">#REF!</f>
        <v>#REF!</v>
      </c>
      <c r="AB156" s="0" t="e">
        <f aca="false">SUM(#REF!/1000,#REF!,#REF!,#REF!,#REF!,-#REF!,-#REF!)</f>
        <v>#VALUE!</v>
      </c>
      <c r="AI156" s="207" t="e">
        <f aca="false">T(F156)</f>
        <v>#REF!</v>
      </c>
      <c r="AJ156" s="141" t="e">
        <f aca="false">T(G156)</f>
        <v>#REF!</v>
      </c>
      <c r="AK156" s="141" t="e">
        <f aca="false">T(H156)</f>
        <v>#REF!</v>
      </c>
      <c r="AL156" s="141" t="e">
        <f aca="false">T(I156)</f>
        <v>#REF!</v>
      </c>
      <c r="AM156" s="141" t="e">
        <f aca="false">T(L156)</f>
        <v>#REF!</v>
      </c>
      <c r="AN156" s="141" t="e">
        <f aca="false">T(M156)</f>
        <v>#REF!</v>
      </c>
      <c r="AO156" s="141" t="e">
        <f aca="false">T(N156)</f>
        <v>#REF!</v>
      </c>
      <c r="AP156" s="141" t="e">
        <f aca="false">T(O156)</f>
        <v>#REF!</v>
      </c>
      <c r="AQ156" s="141" t="e">
        <f aca="false">T(P156)</f>
        <v>#REF!</v>
      </c>
      <c r="AR156" s="141" t="e">
        <f aca="false">T(Q156)</f>
        <v>#REF!</v>
      </c>
      <c r="AS156" s="141" t="e">
        <f aca="false">T(R156)</f>
        <v>#REF!</v>
      </c>
      <c r="AT156" s="141" t="e">
        <f aca="false">T(S156)</f>
        <v>#REF!</v>
      </c>
      <c r="AU156" s="141" t="e">
        <f aca="false">LEN(AI156)</f>
        <v>#REF!</v>
      </c>
      <c r="AV156" s="141" t="e">
        <f aca="false">LEN(AJ156)</f>
        <v>#REF!</v>
      </c>
      <c r="AW156" s="141" t="e">
        <f aca="false">LEN(AK156)</f>
        <v>#REF!</v>
      </c>
      <c r="AX156" s="141" t="e">
        <f aca="false">LEN(AL156)</f>
        <v>#REF!</v>
      </c>
      <c r="AY156" s="141" t="e">
        <f aca="false">LEN(AM156)</f>
        <v>#REF!</v>
      </c>
      <c r="AZ156" s="141" t="e">
        <f aca="false">LEN(AN156)</f>
        <v>#REF!</v>
      </c>
      <c r="BA156" s="141" t="e">
        <f aca="false">LEN(AO156)</f>
        <v>#REF!</v>
      </c>
      <c r="BB156" s="141" t="e">
        <f aca="false">LEN(AP156)</f>
        <v>#REF!</v>
      </c>
      <c r="BC156" s="141" t="e">
        <f aca="false">LEN(AQ156)</f>
        <v>#REF!</v>
      </c>
      <c r="BD156" s="141" t="e">
        <f aca="false">LEN(AR156)</f>
        <v>#REF!</v>
      </c>
      <c r="BE156" s="141" t="e">
        <f aca="false">LEN(AS156)</f>
        <v>#REF!</v>
      </c>
      <c r="BF156" s="141" t="e">
        <f aca="false">LEN(AT156)</f>
        <v>#REF!</v>
      </c>
      <c r="BG156" s="208" t="e">
        <f aca="false">SUM(F156:BF156)</f>
        <v>#REF!</v>
      </c>
    </row>
    <row r="157" customFormat="false" ht="13" hidden="false" customHeight="false" outlineLevel="0" collapsed="false">
      <c r="B157" s="125" t="e">
        <f aca="false">#REF!</f>
        <v>#REF!</v>
      </c>
      <c r="C157" s="265" t="e">
        <f aca="false">#REF!</f>
        <v>#REF!</v>
      </c>
      <c r="D157" s="215" t="e">
        <f aca="false">#REF!</f>
        <v>#REF!</v>
      </c>
      <c r="E157" s="81" t="e">
        <f aca="false">#REF!</f>
        <v>#REF!</v>
      </c>
      <c r="F157" s="125" t="e">
        <f aca="false">#REF!</f>
        <v>#REF!</v>
      </c>
      <c r="G157" s="123" t="e">
        <f aca="false">#REF!</f>
        <v>#REF!</v>
      </c>
      <c r="H157" s="123" t="e">
        <f aca="false">#REF!</f>
        <v>#REF!</v>
      </c>
      <c r="I157" s="123" t="e">
        <f aca="false">#REF!</f>
        <v>#REF!</v>
      </c>
      <c r="J157" s="123" t="e">
        <f aca="false">#REF!</f>
        <v>#REF!</v>
      </c>
      <c r="K157" s="124" t="e">
        <f aca="false">#REF!</f>
        <v>#REF!</v>
      </c>
      <c r="L157" s="125" t="e">
        <f aca="false">#REF!</f>
        <v>#REF!</v>
      </c>
      <c r="M157" s="123" t="e">
        <f aca="false">#REF!</f>
        <v>#REF!</v>
      </c>
      <c r="N157" s="123" t="e">
        <f aca="false">#REF!</f>
        <v>#REF!</v>
      </c>
      <c r="O157" s="123" t="e">
        <f aca="false">#REF!</f>
        <v>#REF!</v>
      </c>
      <c r="P157" s="123" t="e">
        <f aca="false">#REF!</f>
        <v>#REF!</v>
      </c>
      <c r="Q157" s="124" t="e">
        <f aca="false">#REF!</f>
        <v>#REF!</v>
      </c>
      <c r="R157" s="125" t="e">
        <f aca="false">#REF!</f>
        <v>#REF!</v>
      </c>
      <c r="S157" s="123" t="e">
        <f aca="false">#REF!</f>
        <v>#REF!</v>
      </c>
      <c r="T157" s="123" t="e">
        <f aca="false">#REF!</f>
        <v>#REF!</v>
      </c>
      <c r="U157" s="123" t="e">
        <f aca="false">#REF!</f>
        <v>#REF!</v>
      </c>
      <c r="V157" s="123" t="e">
        <f aca="false">#REF!</f>
        <v>#REF!</v>
      </c>
      <c r="W157" s="124" t="e">
        <f aca="false">#REF!</f>
        <v>#REF!</v>
      </c>
      <c r="AB157" s="0" t="e">
        <f aca="false">SUM(#REF!/1000,#REF!,#REF!,#REF!,#REF!,-#REF!,-#REF!)</f>
        <v>#VALUE!</v>
      </c>
      <c r="AI157" s="207" t="e">
        <f aca="false">T(F157)</f>
        <v>#REF!</v>
      </c>
      <c r="AJ157" s="141" t="e">
        <f aca="false">T(G157)</f>
        <v>#REF!</v>
      </c>
      <c r="AK157" s="141" t="e">
        <f aca="false">T(H157)</f>
        <v>#REF!</v>
      </c>
      <c r="AL157" s="141" t="e">
        <f aca="false">T(I157)</f>
        <v>#REF!</v>
      </c>
      <c r="AM157" s="141" t="e">
        <f aca="false">T(L157)</f>
        <v>#REF!</v>
      </c>
      <c r="AN157" s="141" t="e">
        <f aca="false">T(M157)</f>
        <v>#REF!</v>
      </c>
      <c r="AO157" s="141" t="e">
        <f aca="false">T(N157)</f>
        <v>#REF!</v>
      </c>
      <c r="AP157" s="141" t="e">
        <f aca="false">T(O157)</f>
        <v>#REF!</v>
      </c>
      <c r="AQ157" s="141" t="e">
        <f aca="false">T(P157)</f>
        <v>#REF!</v>
      </c>
      <c r="AR157" s="141" t="e">
        <f aca="false">T(Q157)</f>
        <v>#REF!</v>
      </c>
      <c r="AS157" s="141" t="e">
        <f aca="false">T(R157)</f>
        <v>#REF!</v>
      </c>
      <c r="AT157" s="141" t="e">
        <f aca="false">T(S157)</f>
        <v>#REF!</v>
      </c>
      <c r="AU157" s="141" t="e">
        <f aca="false">LEN(AI157)</f>
        <v>#REF!</v>
      </c>
      <c r="AV157" s="141" t="e">
        <f aca="false">LEN(AJ157)</f>
        <v>#REF!</v>
      </c>
      <c r="AW157" s="141" t="e">
        <f aca="false">LEN(AK157)</f>
        <v>#REF!</v>
      </c>
      <c r="AX157" s="141" t="e">
        <f aca="false">LEN(AL157)</f>
        <v>#REF!</v>
      </c>
      <c r="AY157" s="141" t="e">
        <f aca="false">LEN(AM157)</f>
        <v>#REF!</v>
      </c>
      <c r="AZ157" s="141" t="e">
        <f aca="false">LEN(AN157)</f>
        <v>#REF!</v>
      </c>
      <c r="BA157" s="141" t="e">
        <f aca="false">LEN(AO157)</f>
        <v>#REF!</v>
      </c>
      <c r="BB157" s="141" t="e">
        <f aca="false">LEN(AP157)</f>
        <v>#REF!</v>
      </c>
      <c r="BC157" s="141" t="e">
        <f aca="false">LEN(AQ157)</f>
        <v>#REF!</v>
      </c>
      <c r="BD157" s="141" t="e">
        <f aca="false">LEN(AR157)</f>
        <v>#REF!</v>
      </c>
      <c r="BE157" s="141" t="e">
        <f aca="false">LEN(AS157)</f>
        <v>#REF!</v>
      </c>
      <c r="BF157" s="141" t="e">
        <f aca="false">LEN(AT157)</f>
        <v>#REF!</v>
      </c>
      <c r="BG157" s="208" t="e">
        <f aca="false">SUM(F157:BF157)</f>
        <v>#REF!</v>
      </c>
    </row>
    <row r="158" customFormat="false" ht="13" hidden="true" customHeight="false" outlineLevel="0" collapsed="false">
      <c r="B158" s="125" t="e">
        <f aca="false">#REF!</f>
        <v>#REF!</v>
      </c>
      <c r="C158" s="265" t="e">
        <f aca="false">#REF!</f>
        <v>#REF!</v>
      </c>
      <c r="D158" s="215" t="e">
        <f aca="false">#REF!</f>
        <v>#REF!</v>
      </c>
      <c r="E158" s="81" t="e">
        <f aca="false">#REF!</f>
        <v>#REF!</v>
      </c>
      <c r="F158" s="125" t="e">
        <f aca="false">#REF!</f>
        <v>#REF!</v>
      </c>
      <c r="G158" s="123" t="e">
        <f aca="false">#REF!</f>
        <v>#REF!</v>
      </c>
      <c r="H158" s="123" t="e">
        <f aca="false">#REF!</f>
        <v>#REF!</v>
      </c>
      <c r="I158" s="123" t="e">
        <f aca="false">#REF!</f>
        <v>#REF!</v>
      </c>
      <c r="J158" s="123" t="e">
        <f aca="false">#REF!</f>
        <v>#REF!</v>
      </c>
      <c r="K158" s="124" t="e">
        <f aca="false">#REF!</f>
        <v>#REF!</v>
      </c>
      <c r="L158" s="125" t="e">
        <f aca="false">#REF!</f>
        <v>#REF!</v>
      </c>
      <c r="M158" s="123" t="e">
        <f aca="false">#REF!</f>
        <v>#REF!</v>
      </c>
      <c r="N158" s="123" t="e">
        <f aca="false">#REF!</f>
        <v>#REF!</v>
      </c>
      <c r="O158" s="123" t="e">
        <f aca="false">#REF!</f>
        <v>#REF!</v>
      </c>
      <c r="P158" s="123" t="e">
        <f aca="false">#REF!</f>
        <v>#REF!</v>
      </c>
      <c r="Q158" s="124" t="e">
        <f aca="false">#REF!</f>
        <v>#REF!</v>
      </c>
      <c r="R158" s="125" t="e">
        <f aca="false">#REF!</f>
        <v>#REF!</v>
      </c>
      <c r="S158" s="123" t="e">
        <f aca="false">#REF!</f>
        <v>#REF!</v>
      </c>
      <c r="T158" s="123" t="e">
        <f aca="false">#REF!</f>
        <v>#REF!</v>
      </c>
      <c r="U158" s="123" t="e">
        <f aca="false">#REF!</f>
        <v>#REF!</v>
      </c>
      <c r="V158" s="123" t="e">
        <f aca="false">#REF!</f>
        <v>#REF!</v>
      </c>
      <c r="W158" s="124" t="e">
        <f aca="false">#REF!</f>
        <v>#REF!</v>
      </c>
      <c r="AB158" s="0" t="e">
        <f aca="false">SUM(#REF!/1000,#REF!,#REF!,#REF!,#REF!,-#REF!,-#REF!)</f>
        <v>#VALUE!</v>
      </c>
      <c r="AI158" s="207" t="e">
        <f aca="false">T(F158)</f>
        <v>#REF!</v>
      </c>
      <c r="AJ158" s="141" t="e">
        <f aca="false">T(G158)</f>
        <v>#REF!</v>
      </c>
      <c r="AK158" s="141" t="e">
        <f aca="false">T(H158)</f>
        <v>#REF!</v>
      </c>
      <c r="AL158" s="141" t="e">
        <f aca="false">T(I158)</f>
        <v>#REF!</v>
      </c>
      <c r="AM158" s="141" t="e">
        <f aca="false">T(L158)</f>
        <v>#REF!</v>
      </c>
      <c r="AN158" s="141" t="e">
        <f aca="false">T(M158)</f>
        <v>#REF!</v>
      </c>
      <c r="AO158" s="141" t="e">
        <f aca="false">T(N158)</f>
        <v>#REF!</v>
      </c>
      <c r="AP158" s="141" t="e">
        <f aca="false">T(O158)</f>
        <v>#REF!</v>
      </c>
      <c r="AQ158" s="141" t="e">
        <f aca="false">T(P158)</f>
        <v>#REF!</v>
      </c>
      <c r="AR158" s="141" t="e">
        <f aca="false">T(Q158)</f>
        <v>#REF!</v>
      </c>
      <c r="AS158" s="141" t="e">
        <f aca="false">T(R158)</f>
        <v>#REF!</v>
      </c>
      <c r="AT158" s="141" t="e">
        <f aca="false">T(S158)</f>
        <v>#REF!</v>
      </c>
      <c r="AU158" s="141" t="e">
        <f aca="false">LEN(AI158)</f>
        <v>#REF!</v>
      </c>
      <c r="AV158" s="141" t="e">
        <f aca="false">LEN(AJ158)</f>
        <v>#REF!</v>
      </c>
      <c r="AW158" s="141" t="e">
        <f aca="false">LEN(AK158)</f>
        <v>#REF!</v>
      </c>
      <c r="AX158" s="141" t="e">
        <f aca="false">LEN(AL158)</f>
        <v>#REF!</v>
      </c>
      <c r="AY158" s="141" t="e">
        <f aca="false">LEN(AM158)</f>
        <v>#REF!</v>
      </c>
      <c r="AZ158" s="141" t="e">
        <f aca="false">LEN(AN158)</f>
        <v>#REF!</v>
      </c>
      <c r="BA158" s="141" t="e">
        <f aca="false">LEN(AO158)</f>
        <v>#REF!</v>
      </c>
      <c r="BB158" s="141" t="e">
        <f aca="false">LEN(AP158)</f>
        <v>#REF!</v>
      </c>
      <c r="BC158" s="141" t="e">
        <f aca="false">LEN(AQ158)</f>
        <v>#REF!</v>
      </c>
      <c r="BD158" s="141" t="e">
        <f aca="false">LEN(AR158)</f>
        <v>#REF!</v>
      </c>
      <c r="BE158" s="141" t="e">
        <f aca="false">LEN(AS158)</f>
        <v>#REF!</v>
      </c>
      <c r="BF158" s="141" t="e">
        <f aca="false">LEN(AT158)</f>
        <v>#REF!</v>
      </c>
      <c r="BG158" s="208" t="e">
        <f aca="false">SUM(F158:BF158)</f>
        <v>#REF!</v>
      </c>
    </row>
    <row r="159" customFormat="false" ht="13" hidden="true" customHeight="false" outlineLevel="0" collapsed="false">
      <c r="B159" s="125" t="e">
        <f aca="false">#REF!</f>
        <v>#REF!</v>
      </c>
      <c r="C159" s="265" t="e">
        <f aca="false">#REF!</f>
        <v>#REF!</v>
      </c>
      <c r="D159" s="215" t="e">
        <f aca="false">#REF!</f>
        <v>#REF!</v>
      </c>
      <c r="E159" s="81" t="e">
        <f aca="false">#REF!</f>
        <v>#REF!</v>
      </c>
      <c r="F159" s="125" t="e">
        <f aca="false">#REF!</f>
        <v>#REF!</v>
      </c>
      <c r="G159" s="123" t="e">
        <f aca="false">#REF!</f>
        <v>#REF!</v>
      </c>
      <c r="H159" s="123" t="e">
        <f aca="false">#REF!</f>
        <v>#REF!</v>
      </c>
      <c r="I159" s="123" t="e">
        <f aca="false">#REF!</f>
        <v>#REF!</v>
      </c>
      <c r="J159" s="123" t="e">
        <f aca="false">#REF!</f>
        <v>#REF!</v>
      </c>
      <c r="K159" s="124" t="e">
        <f aca="false">#REF!</f>
        <v>#REF!</v>
      </c>
      <c r="L159" s="125" t="e">
        <f aca="false">#REF!</f>
        <v>#REF!</v>
      </c>
      <c r="M159" s="123" t="e">
        <f aca="false">#REF!</f>
        <v>#REF!</v>
      </c>
      <c r="N159" s="123" t="e">
        <f aca="false">#REF!</f>
        <v>#REF!</v>
      </c>
      <c r="O159" s="123" t="e">
        <f aca="false">#REF!</f>
        <v>#REF!</v>
      </c>
      <c r="P159" s="123" t="e">
        <f aca="false">#REF!</f>
        <v>#REF!</v>
      </c>
      <c r="Q159" s="124" t="e">
        <f aca="false">#REF!</f>
        <v>#REF!</v>
      </c>
      <c r="R159" s="125" t="e">
        <f aca="false">#REF!</f>
        <v>#REF!</v>
      </c>
      <c r="S159" s="123" t="e">
        <f aca="false">#REF!</f>
        <v>#REF!</v>
      </c>
      <c r="T159" s="123" t="e">
        <f aca="false">#REF!</f>
        <v>#REF!</v>
      </c>
      <c r="U159" s="123" t="e">
        <f aca="false">#REF!</f>
        <v>#REF!</v>
      </c>
      <c r="V159" s="123" t="e">
        <f aca="false">#REF!</f>
        <v>#REF!</v>
      </c>
      <c r="W159" s="124" t="e">
        <f aca="false">#REF!</f>
        <v>#REF!</v>
      </c>
      <c r="AB159" s="0" t="e">
        <f aca="false">SUM(#REF!/1000,#REF!,#REF!,#REF!,#REF!,-#REF!,-#REF!)</f>
        <v>#VALUE!</v>
      </c>
      <c r="AI159" s="207" t="e">
        <f aca="false">T(F159)</f>
        <v>#REF!</v>
      </c>
      <c r="AJ159" s="141" t="e">
        <f aca="false">T(G159)</f>
        <v>#REF!</v>
      </c>
      <c r="AK159" s="141" t="e">
        <f aca="false">T(H159)</f>
        <v>#REF!</v>
      </c>
      <c r="AL159" s="141" t="e">
        <f aca="false">T(I159)</f>
        <v>#REF!</v>
      </c>
      <c r="AM159" s="141" t="e">
        <f aca="false">T(L159)</f>
        <v>#REF!</v>
      </c>
      <c r="AN159" s="141" t="e">
        <f aca="false">T(M159)</f>
        <v>#REF!</v>
      </c>
      <c r="AO159" s="141" t="e">
        <f aca="false">T(N159)</f>
        <v>#REF!</v>
      </c>
      <c r="AP159" s="141" t="e">
        <f aca="false">T(O159)</f>
        <v>#REF!</v>
      </c>
      <c r="AQ159" s="141" t="e">
        <f aca="false">T(P159)</f>
        <v>#REF!</v>
      </c>
      <c r="AR159" s="141" t="e">
        <f aca="false">T(Q159)</f>
        <v>#REF!</v>
      </c>
      <c r="AS159" s="141" t="e">
        <f aca="false">T(R159)</f>
        <v>#REF!</v>
      </c>
      <c r="AT159" s="141" t="e">
        <f aca="false">T(S159)</f>
        <v>#REF!</v>
      </c>
      <c r="AU159" s="141" t="e">
        <f aca="false">LEN(AI159)</f>
        <v>#REF!</v>
      </c>
      <c r="AV159" s="141" t="e">
        <f aca="false">LEN(AJ159)</f>
        <v>#REF!</v>
      </c>
      <c r="AW159" s="141" t="e">
        <f aca="false">LEN(AK159)</f>
        <v>#REF!</v>
      </c>
      <c r="AX159" s="141" t="e">
        <f aca="false">LEN(AL159)</f>
        <v>#REF!</v>
      </c>
      <c r="AY159" s="141" t="e">
        <f aca="false">LEN(AM159)</f>
        <v>#REF!</v>
      </c>
      <c r="AZ159" s="141" t="e">
        <f aca="false">LEN(AN159)</f>
        <v>#REF!</v>
      </c>
      <c r="BA159" s="141" t="e">
        <f aca="false">LEN(AO159)</f>
        <v>#REF!</v>
      </c>
      <c r="BB159" s="141" t="e">
        <f aca="false">LEN(AP159)</f>
        <v>#REF!</v>
      </c>
      <c r="BC159" s="141" t="e">
        <f aca="false">LEN(AQ159)</f>
        <v>#REF!</v>
      </c>
      <c r="BD159" s="141" t="e">
        <f aca="false">LEN(AR159)</f>
        <v>#REF!</v>
      </c>
      <c r="BE159" s="141" t="e">
        <f aca="false">LEN(AS159)</f>
        <v>#REF!</v>
      </c>
      <c r="BF159" s="141" t="e">
        <f aca="false">LEN(AT159)</f>
        <v>#REF!</v>
      </c>
      <c r="BG159" s="208" t="e">
        <f aca="false">SUM(F159:BF159)</f>
        <v>#REF!</v>
      </c>
    </row>
    <row r="160" customFormat="false" ht="13" hidden="true" customHeight="false" outlineLevel="0" collapsed="false">
      <c r="B160" s="125" t="e">
        <f aca="false">#REF!</f>
        <v>#REF!</v>
      </c>
      <c r="C160" s="265" t="e">
        <f aca="false">#REF!</f>
        <v>#REF!</v>
      </c>
      <c r="D160" s="215" t="e">
        <f aca="false">#REF!</f>
        <v>#REF!</v>
      </c>
      <c r="E160" s="81" t="e">
        <f aca="false">#REF!</f>
        <v>#REF!</v>
      </c>
      <c r="F160" s="125" t="e">
        <f aca="false">#REF!</f>
        <v>#REF!</v>
      </c>
      <c r="G160" s="123" t="e">
        <f aca="false">#REF!</f>
        <v>#REF!</v>
      </c>
      <c r="H160" s="123" t="e">
        <f aca="false">#REF!</f>
        <v>#REF!</v>
      </c>
      <c r="I160" s="123" t="e">
        <f aca="false">#REF!</f>
        <v>#REF!</v>
      </c>
      <c r="J160" s="123" t="e">
        <f aca="false">#REF!</f>
        <v>#REF!</v>
      </c>
      <c r="K160" s="124" t="e">
        <f aca="false">#REF!</f>
        <v>#REF!</v>
      </c>
      <c r="L160" s="125" t="e">
        <f aca="false">#REF!</f>
        <v>#REF!</v>
      </c>
      <c r="M160" s="123" t="e">
        <f aca="false">#REF!</f>
        <v>#REF!</v>
      </c>
      <c r="N160" s="123" t="e">
        <f aca="false">#REF!</f>
        <v>#REF!</v>
      </c>
      <c r="O160" s="123" t="e">
        <f aca="false">#REF!</f>
        <v>#REF!</v>
      </c>
      <c r="P160" s="123" t="e">
        <f aca="false">#REF!</f>
        <v>#REF!</v>
      </c>
      <c r="Q160" s="124" t="e">
        <f aca="false">#REF!</f>
        <v>#REF!</v>
      </c>
      <c r="R160" s="125" t="e">
        <f aca="false">#REF!</f>
        <v>#REF!</v>
      </c>
      <c r="S160" s="123" t="e">
        <f aca="false">#REF!</f>
        <v>#REF!</v>
      </c>
      <c r="T160" s="123" t="e">
        <f aca="false">#REF!</f>
        <v>#REF!</v>
      </c>
      <c r="U160" s="123" t="e">
        <f aca="false">#REF!</f>
        <v>#REF!</v>
      </c>
      <c r="V160" s="123" t="e">
        <f aca="false">#REF!</f>
        <v>#REF!</v>
      </c>
      <c r="W160" s="124" t="e">
        <f aca="false">#REF!</f>
        <v>#REF!</v>
      </c>
      <c r="AB160" s="0" t="e">
        <f aca="false">SUM(#REF!/1000,#REF!,#REF!,#REF!,#REF!,-#REF!,-#REF!)</f>
        <v>#VALUE!</v>
      </c>
      <c r="AI160" s="207" t="e">
        <f aca="false">T(F160)</f>
        <v>#REF!</v>
      </c>
      <c r="AJ160" s="141" t="e">
        <f aca="false">T(G160)</f>
        <v>#REF!</v>
      </c>
      <c r="AK160" s="141" t="e">
        <f aca="false">T(H160)</f>
        <v>#REF!</v>
      </c>
      <c r="AL160" s="141" t="e">
        <f aca="false">T(I160)</f>
        <v>#REF!</v>
      </c>
      <c r="AM160" s="141" t="e">
        <f aca="false">T(L160)</f>
        <v>#REF!</v>
      </c>
      <c r="AN160" s="141" t="e">
        <f aca="false">T(M160)</f>
        <v>#REF!</v>
      </c>
      <c r="AO160" s="141" t="e">
        <f aca="false">T(N160)</f>
        <v>#REF!</v>
      </c>
      <c r="AP160" s="141" t="e">
        <f aca="false">T(O160)</f>
        <v>#REF!</v>
      </c>
      <c r="AQ160" s="141" t="e">
        <f aca="false">T(P160)</f>
        <v>#REF!</v>
      </c>
      <c r="AR160" s="141" t="e">
        <f aca="false">T(Q160)</f>
        <v>#REF!</v>
      </c>
      <c r="AS160" s="141" t="e">
        <f aca="false">T(R160)</f>
        <v>#REF!</v>
      </c>
      <c r="AT160" s="141" t="e">
        <f aca="false">T(S160)</f>
        <v>#REF!</v>
      </c>
      <c r="AU160" s="141" t="e">
        <f aca="false">LEN(AI160)</f>
        <v>#REF!</v>
      </c>
      <c r="AV160" s="141" t="e">
        <f aca="false">LEN(AJ160)</f>
        <v>#REF!</v>
      </c>
      <c r="AW160" s="141" t="e">
        <f aca="false">LEN(AK160)</f>
        <v>#REF!</v>
      </c>
      <c r="AX160" s="141" t="e">
        <f aca="false">LEN(AL160)</f>
        <v>#REF!</v>
      </c>
      <c r="AY160" s="141" t="e">
        <f aca="false">LEN(AM160)</f>
        <v>#REF!</v>
      </c>
      <c r="AZ160" s="141" t="e">
        <f aca="false">LEN(AN160)</f>
        <v>#REF!</v>
      </c>
      <c r="BA160" s="141" t="e">
        <f aca="false">LEN(AO160)</f>
        <v>#REF!</v>
      </c>
      <c r="BB160" s="141" t="e">
        <f aca="false">LEN(AP160)</f>
        <v>#REF!</v>
      </c>
      <c r="BC160" s="141" t="e">
        <f aca="false">LEN(AQ160)</f>
        <v>#REF!</v>
      </c>
      <c r="BD160" s="141" t="e">
        <f aca="false">LEN(AR160)</f>
        <v>#REF!</v>
      </c>
      <c r="BE160" s="141" t="e">
        <f aca="false">LEN(AS160)</f>
        <v>#REF!</v>
      </c>
      <c r="BF160" s="141" t="e">
        <f aca="false">LEN(AT160)</f>
        <v>#REF!</v>
      </c>
      <c r="BG160" s="208" t="e">
        <f aca="false">SUM(F160:BF160)</f>
        <v>#REF!</v>
      </c>
    </row>
    <row r="161" customFormat="false" ht="13" hidden="false" customHeight="false" outlineLevel="0" collapsed="false">
      <c r="B161" s="125" t="e">
        <f aca="false">#REF!</f>
        <v>#REF!</v>
      </c>
      <c r="C161" s="265" t="e">
        <f aca="false">#REF!</f>
        <v>#REF!</v>
      </c>
      <c r="D161" s="215" t="e">
        <f aca="false">#REF!</f>
        <v>#REF!</v>
      </c>
      <c r="E161" s="81" t="e">
        <f aca="false">#REF!</f>
        <v>#REF!</v>
      </c>
      <c r="F161" s="125" t="e">
        <f aca="false">#REF!</f>
        <v>#REF!</v>
      </c>
      <c r="G161" s="123" t="e">
        <f aca="false">#REF!</f>
        <v>#REF!</v>
      </c>
      <c r="H161" s="123" t="e">
        <f aca="false">#REF!</f>
        <v>#REF!</v>
      </c>
      <c r="I161" s="123" t="e">
        <f aca="false">#REF!</f>
        <v>#REF!</v>
      </c>
      <c r="J161" s="123" t="e">
        <f aca="false">#REF!</f>
        <v>#REF!</v>
      </c>
      <c r="K161" s="124" t="e">
        <f aca="false">#REF!</f>
        <v>#REF!</v>
      </c>
      <c r="L161" s="125" t="e">
        <f aca="false">#REF!</f>
        <v>#REF!</v>
      </c>
      <c r="M161" s="123" t="e">
        <f aca="false">#REF!</f>
        <v>#REF!</v>
      </c>
      <c r="N161" s="123" t="e">
        <f aca="false">#REF!</f>
        <v>#REF!</v>
      </c>
      <c r="O161" s="123" t="e">
        <f aca="false">#REF!</f>
        <v>#REF!</v>
      </c>
      <c r="P161" s="123" t="e">
        <f aca="false">#REF!</f>
        <v>#REF!</v>
      </c>
      <c r="Q161" s="124" t="e">
        <f aca="false">#REF!</f>
        <v>#REF!</v>
      </c>
      <c r="R161" s="125" t="e">
        <f aca="false">#REF!</f>
        <v>#REF!</v>
      </c>
      <c r="S161" s="123" t="e">
        <f aca="false">#REF!</f>
        <v>#REF!</v>
      </c>
      <c r="T161" s="123" t="e">
        <f aca="false">#REF!</f>
        <v>#REF!</v>
      </c>
      <c r="U161" s="123" t="e">
        <f aca="false">#REF!</f>
        <v>#REF!</v>
      </c>
      <c r="V161" s="123" t="e">
        <f aca="false">#REF!</f>
        <v>#REF!</v>
      </c>
      <c r="W161" s="124" t="e">
        <f aca="false">#REF!</f>
        <v>#REF!</v>
      </c>
      <c r="AB161" s="0" t="e">
        <f aca="false">SUM(#REF!/1000,#REF!,#REF!,#REF!,#REF!,-#REF!,-#REF!)</f>
        <v>#VALUE!</v>
      </c>
      <c r="AI161" s="207" t="e">
        <f aca="false">T(F161)</f>
        <v>#REF!</v>
      </c>
      <c r="AJ161" s="141" t="e">
        <f aca="false">T(G161)</f>
        <v>#REF!</v>
      </c>
      <c r="AK161" s="141" t="e">
        <f aca="false">T(H161)</f>
        <v>#REF!</v>
      </c>
      <c r="AL161" s="141" t="e">
        <f aca="false">T(I161)</f>
        <v>#REF!</v>
      </c>
      <c r="AM161" s="141" t="e">
        <f aca="false">T(L161)</f>
        <v>#REF!</v>
      </c>
      <c r="AN161" s="141" t="e">
        <f aca="false">T(M161)</f>
        <v>#REF!</v>
      </c>
      <c r="AO161" s="141" t="e">
        <f aca="false">T(N161)</f>
        <v>#REF!</v>
      </c>
      <c r="AP161" s="141" t="e">
        <f aca="false">T(O161)</f>
        <v>#REF!</v>
      </c>
      <c r="AQ161" s="141" t="e">
        <f aca="false">T(P161)</f>
        <v>#REF!</v>
      </c>
      <c r="AR161" s="141" t="e">
        <f aca="false">T(Q161)</f>
        <v>#REF!</v>
      </c>
      <c r="AS161" s="141" t="e">
        <f aca="false">T(R161)</f>
        <v>#REF!</v>
      </c>
      <c r="AT161" s="141" t="e">
        <f aca="false">T(S161)</f>
        <v>#REF!</v>
      </c>
      <c r="AU161" s="141" t="e">
        <f aca="false">LEN(AI161)</f>
        <v>#REF!</v>
      </c>
      <c r="AV161" s="141" t="e">
        <f aca="false">LEN(AJ161)</f>
        <v>#REF!</v>
      </c>
      <c r="AW161" s="141" t="e">
        <f aca="false">LEN(AK161)</f>
        <v>#REF!</v>
      </c>
      <c r="AX161" s="141" t="e">
        <f aca="false">LEN(AL161)</f>
        <v>#REF!</v>
      </c>
      <c r="AY161" s="141" t="e">
        <f aca="false">LEN(AM161)</f>
        <v>#REF!</v>
      </c>
      <c r="AZ161" s="141" t="e">
        <f aca="false">LEN(AN161)</f>
        <v>#REF!</v>
      </c>
      <c r="BA161" s="141" t="e">
        <f aca="false">LEN(AO161)</f>
        <v>#REF!</v>
      </c>
      <c r="BB161" s="141" t="e">
        <f aca="false">LEN(AP161)</f>
        <v>#REF!</v>
      </c>
      <c r="BC161" s="141" t="e">
        <f aca="false">LEN(AQ161)</f>
        <v>#REF!</v>
      </c>
      <c r="BD161" s="141" t="e">
        <f aca="false">LEN(AR161)</f>
        <v>#REF!</v>
      </c>
      <c r="BE161" s="141" t="e">
        <f aca="false">LEN(AS161)</f>
        <v>#REF!</v>
      </c>
      <c r="BF161" s="141" t="e">
        <f aca="false">LEN(AT161)</f>
        <v>#REF!</v>
      </c>
      <c r="BG161" s="208" t="e">
        <f aca="false">SUM(F161:BF161)</f>
        <v>#REF!</v>
      </c>
    </row>
    <row r="162" customFormat="false" ht="13" hidden="false" customHeight="false" outlineLevel="0" collapsed="false">
      <c r="B162" s="125" t="e">
        <f aca="false">#REF!</f>
        <v>#REF!</v>
      </c>
      <c r="C162" s="265" t="e">
        <f aca="false">#REF!</f>
        <v>#REF!</v>
      </c>
      <c r="D162" s="215" t="e">
        <f aca="false">#REF!</f>
        <v>#REF!</v>
      </c>
      <c r="E162" s="81" t="e">
        <f aca="false">#REF!</f>
        <v>#REF!</v>
      </c>
      <c r="F162" s="125" t="e">
        <f aca="false">#REF!</f>
        <v>#REF!</v>
      </c>
      <c r="G162" s="123" t="e">
        <f aca="false">#REF!</f>
        <v>#REF!</v>
      </c>
      <c r="H162" s="123" t="e">
        <f aca="false">#REF!</f>
        <v>#REF!</v>
      </c>
      <c r="I162" s="123" t="e">
        <f aca="false">#REF!</f>
        <v>#REF!</v>
      </c>
      <c r="J162" s="123" t="e">
        <f aca="false">#REF!</f>
        <v>#REF!</v>
      </c>
      <c r="K162" s="124" t="e">
        <f aca="false">#REF!</f>
        <v>#REF!</v>
      </c>
      <c r="L162" s="125" t="e">
        <f aca="false">#REF!</f>
        <v>#REF!</v>
      </c>
      <c r="M162" s="123" t="e">
        <f aca="false">#REF!</f>
        <v>#REF!</v>
      </c>
      <c r="N162" s="123" t="e">
        <f aca="false">#REF!</f>
        <v>#REF!</v>
      </c>
      <c r="O162" s="123" t="e">
        <f aca="false">#REF!</f>
        <v>#REF!</v>
      </c>
      <c r="P162" s="123" t="e">
        <f aca="false">#REF!</f>
        <v>#REF!</v>
      </c>
      <c r="Q162" s="124" t="e">
        <f aca="false">#REF!</f>
        <v>#REF!</v>
      </c>
      <c r="R162" s="125" t="e">
        <f aca="false">#REF!</f>
        <v>#REF!</v>
      </c>
      <c r="S162" s="123" t="e">
        <f aca="false">#REF!</f>
        <v>#REF!</v>
      </c>
      <c r="T162" s="123" t="e">
        <f aca="false">#REF!</f>
        <v>#REF!</v>
      </c>
      <c r="U162" s="123" t="e">
        <f aca="false">#REF!</f>
        <v>#REF!</v>
      </c>
      <c r="V162" s="123" t="e">
        <f aca="false">#REF!</f>
        <v>#REF!</v>
      </c>
      <c r="W162" s="124" t="e">
        <f aca="false">#REF!</f>
        <v>#REF!</v>
      </c>
      <c r="AB162" s="0" t="e">
        <f aca="false">SUM(#REF!/1000,#REF!,#REF!,#REF!,#REF!,-#REF!,-#REF!)</f>
        <v>#VALUE!</v>
      </c>
      <c r="AI162" s="207" t="e">
        <f aca="false">T(F162)</f>
        <v>#REF!</v>
      </c>
      <c r="AJ162" s="141" t="e">
        <f aca="false">T(G162)</f>
        <v>#REF!</v>
      </c>
      <c r="AK162" s="141" t="e">
        <f aca="false">T(H162)</f>
        <v>#REF!</v>
      </c>
      <c r="AL162" s="141" t="e">
        <f aca="false">T(I162)</f>
        <v>#REF!</v>
      </c>
      <c r="AM162" s="141" t="e">
        <f aca="false">T(L162)</f>
        <v>#REF!</v>
      </c>
      <c r="AN162" s="141" t="e">
        <f aca="false">T(M162)</f>
        <v>#REF!</v>
      </c>
      <c r="AO162" s="141" t="e">
        <f aca="false">T(N162)</f>
        <v>#REF!</v>
      </c>
      <c r="AP162" s="141" t="e">
        <f aca="false">T(O162)</f>
        <v>#REF!</v>
      </c>
      <c r="AQ162" s="141" t="e">
        <f aca="false">T(P162)</f>
        <v>#REF!</v>
      </c>
      <c r="AR162" s="141" t="e">
        <f aca="false">T(Q162)</f>
        <v>#REF!</v>
      </c>
      <c r="AS162" s="141" t="e">
        <f aca="false">T(R162)</f>
        <v>#REF!</v>
      </c>
      <c r="AT162" s="141" t="e">
        <f aca="false">T(S162)</f>
        <v>#REF!</v>
      </c>
      <c r="AU162" s="141" t="e">
        <f aca="false">LEN(AI162)</f>
        <v>#REF!</v>
      </c>
      <c r="AV162" s="141" t="e">
        <f aca="false">LEN(AJ162)</f>
        <v>#REF!</v>
      </c>
      <c r="AW162" s="141" t="e">
        <f aca="false">LEN(AK162)</f>
        <v>#REF!</v>
      </c>
      <c r="AX162" s="141" t="e">
        <f aca="false">LEN(AL162)</f>
        <v>#REF!</v>
      </c>
      <c r="AY162" s="141" t="e">
        <f aca="false">LEN(AM162)</f>
        <v>#REF!</v>
      </c>
      <c r="AZ162" s="141" t="e">
        <f aca="false">LEN(AN162)</f>
        <v>#REF!</v>
      </c>
      <c r="BA162" s="141" t="e">
        <f aca="false">LEN(AO162)</f>
        <v>#REF!</v>
      </c>
      <c r="BB162" s="141" t="e">
        <f aca="false">LEN(AP162)</f>
        <v>#REF!</v>
      </c>
      <c r="BC162" s="141" t="e">
        <f aca="false">LEN(AQ162)</f>
        <v>#REF!</v>
      </c>
      <c r="BD162" s="141" t="e">
        <f aca="false">LEN(AR162)</f>
        <v>#REF!</v>
      </c>
      <c r="BE162" s="141" t="e">
        <f aca="false">LEN(AS162)</f>
        <v>#REF!</v>
      </c>
      <c r="BF162" s="141" t="e">
        <f aca="false">LEN(AT162)</f>
        <v>#REF!</v>
      </c>
      <c r="BG162" s="208" t="e">
        <f aca="false">SUM(F162:BF162)</f>
        <v>#REF!</v>
      </c>
    </row>
    <row r="163" customFormat="false" ht="13" hidden="false" customHeight="false" outlineLevel="0" collapsed="false">
      <c r="B163" s="125" t="e">
        <f aca="false">#REF!</f>
        <v>#REF!</v>
      </c>
      <c r="C163" s="265" t="e">
        <f aca="false">#REF!</f>
        <v>#REF!</v>
      </c>
      <c r="D163" s="215" t="e">
        <f aca="false">#REF!</f>
        <v>#REF!</v>
      </c>
      <c r="E163" s="81" t="e">
        <f aca="false">#REF!</f>
        <v>#REF!</v>
      </c>
      <c r="F163" s="125" t="e">
        <f aca="false">#REF!</f>
        <v>#REF!</v>
      </c>
      <c r="G163" s="123" t="e">
        <f aca="false">#REF!</f>
        <v>#REF!</v>
      </c>
      <c r="H163" s="123" t="e">
        <f aca="false">#REF!</f>
        <v>#REF!</v>
      </c>
      <c r="I163" s="123" t="e">
        <f aca="false">#REF!</f>
        <v>#REF!</v>
      </c>
      <c r="J163" s="123" t="e">
        <f aca="false">#REF!</f>
        <v>#REF!</v>
      </c>
      <c r="K163" s="124" t="e">
        <f aca="false">#REF!</f>
        <v>#REF!</v>
      </c>
      <c r="L163" s="125" t="e">
        <f aca="false">#REF!</f>
        <v>#REF!</v>
      </c>
      <c r="M163" s="123" t="e">
        <f aca="false">#REF!</f>
        <v>#REF!</v>
      </c>
      <c r="N163" s="123" t="e">
        <f aca="false">#REF!</f>
        <v>#REF!</v>
      </c>
      <c r="O163" s="123" t="e">
        <f aca="false">#REF!</f>
        <v>#REF!</v>
      </c>
      <c r="P163" s="123" t="e">
        <f aca="false">#REF!</f>
        <v>#REF!</v>
      </c>
      <c r="Q163" s="124" t="e">
        <f aca="false">#REF!</f>
        <v>#REF!</v>
      </c>
      <c r="R163" s="125" t="e">
        <f aca="false">#REF!</f>
        <v>#REF!</v>
      </c>
      <c r="S163" s="123" t="e">
        <f aca="false">#REF!</f>
        <v>#REF!</v>
      </c>
      <c r="T163" s="123" t="e">
        <f aca="false">#REF!</f>
        <v>#REF!</v>
      </c>
      <c r="U163" s="123" t="e">
        <f aca="false">#REF!</f>
        <v>#REF!</v>
      </c>
      <c r="V163" s="123" t="e">
        <f aca="false">#REF!</f>
        <v>#REF!</v>
      </c>
      <c r="W163" s="124" t="e">
        <f aca="false">#REF!</f>
        <v>#REF!</v>
      </c>
      <c r="AB163" s="0" t="e">
        <f aca="false">SUM(#REF!/1000,#REF!,#REF!,#REF!,#REF!,-#REF!,-#REF!)</f>
        <v>#VALUE!</v>
      </c>
      <c r="AI163" s="207" t="e">
        <f aca="false">T(F163)</f>
        <v>#REF!</v>
      </c>
      <c r="AJ163" s="141" t="e">
        <f aca="false">T(G163)</f>
        <v>#REF!</v>
      </c>
      <c r="AK163" s="141" t="e">
        <f aca="false">T(H163)</f>
        <v>#REF!</v>
      </c>
      <c r="AL163" s="141" t="e">
        <f aca="false">T(I163)</f>
        <v>#REF!</v>
      </c>
      <c r="AM163" s="141" t="e">
        <f aca="false">T(L163)</f>
        <v>#REF!</v>
      </c>
      <c r="AN163" s="141" t="e">
        <f aca="false">T(M163)</f>
        <v>#REF!</v>
      </c>
      <c r="AO163" s="141" t="e">
        <f aca="false">T(N163)</f>
        <v>#REF!</v>
      </c>
      <c r="AP163" s="141" t="e">
        <f aca="false">T(O163)</f>
        <v>#REF!</v>
      </c>
      <c r="AQ163" s="141" t="e">
        <f aca="false">T(P163)</f>
        <v>#REF!</v>
      </c>
      <c r="AR163" s="141" t="e">
        <f aca="false">T(Q163)</f>
        <v>#REF!</v>
      </c>
      <c r="AS163" s="141" t="e">
        <f aca="false">T(R163)</f>
        <v>#REF!</v>
      </c>
      <c r="AT163" s="141" t="e">
        <f aca="false">T(S163)</f>
        <v>#REF!</v>
      </c>
      <c r="AU163" s="141" t="e">
        <f aca="false">LEN(AI163)</f>
        <v>#REF!</v>
      </c>
      <c r="AV163" s="141" t="e">
        <f aca="false">LEN(AJ163)</f>
        <v>#REF!</v>
      </c>
      <c r="AW163" s="141" t="e">
        <f aca="false">LEN(AK163)</f>
        <v>#REF!</v>
      </c>
      <c r="AX163" s="141" t="e">
        <f aca="false">LEN(AL163)</f>
        <v>#REF!</v>
      </c>
      <c r="AY163" s="141" t="e">
        <f aca="false">LEN(AM163)</f>
        <v>#REF!</v>
      </c>
      <c r="AZ163" s="141" t="e">
        <f aca="false">LEN(AN163)</f>
        <v>#REF!</v>
      </c>
      <c r="BA163" s="141" t="e">
        <f aca="false">LEN(AO163)</f>
        <v>#REF!</v>
      </c>
      <c r="BB163" s="141" t="e">
        <f aca="false">LEN(AP163)</f>
        <v>#REF!</v>
      </c>
      <c r="BC163" s="141" t="e">
        <f aca="false">LEN(AQ163)</f>
        <v>#REF!</v>
      </c>
      <c r="BD163" s="141" t="e">
        <f aca="false">LEN(AR163)</f>
        <v>#REF!</v>
      </c>
      <c r="BE163" s="141" t="e">
        <f aca="false">LEN(AS163)</f>
        <v>#REF!</v>
      </c>
      <c r="BF163" s="141" t="e">
        <f aca="false">LEN(AT163)</f>
        <v>#REF!</v>
      </c>
      <c r="BG163" s="208" t="e">
        <f aca="false">SUM(F163:BF163)</f>
        <v>#REF!</v>
      </c>
    </row>
    <row r="164" customFormat="false" ht="13" hidden="true" customHeight="false" outlineLevel="0" collapsed="false">
      <c r="B164" s="125" t="e">
        <f aca="false">#REF!</f>
        <v>#REF!</v>
      </c>
      <c r="C164" s="265" t="e">
        <f aca="false">#REF!</f>
        <v>#REF!</v>
      </c>
      <c r="D164" s="215" t="e">
        <f aca="false">#REF!</f>
        <v>#REF!</v>
      </c>
      <c r="E164" s="81" t="e">
        <f aca="false">#REF!</f>
        <v>#REF!</v>
      </c>
      <c r="F164" s="125" t="e">
        <f aca="false">#REF!</f>
        <v>#REF!</v>
      </c>
      <c r="G164" s="123" t="e">
        <f aca="false">#REF!</f>
        <v>#REF!</v>
      </c>
      <c r="H164" s="123" t="e">
        <f aca="false">#REF!</f>
        <v>#REF!</v>
      </c>
      <c r="I164" s="123" t="e">
        <f aca="false">#REF!</f>
        <v>#REF!</v>
      </c>
      <c r="J164" s="123" t="e">
        <f aca="false">#REF!</f>
        <v>#REF!</v>
      </c>
      <c r="K164" s="124" t="e">
        <f aca="false">#REF!</f>
        <v>#REF!</v>
      </c>
      <c r="L164" s="125" t="e">
        <f aca="false">#REF!</f>
        <v>#REF!</v>
      </c>
      <c r="M164" s="123" t="e">
        <f aca="false">#REF!</f>
        <v>#REF!</v>
      </c>
      <c r="N164" s="123" t="e">
        <f aca="false">#REF!</f>
        <v>#REF!</v>
      </c>
      <c r="O164" s="123" t="e">
        <f aca="false">#REF!</f>
        <v>#REF!</v>
      </c>
      <c r="P164" s="123" t="e">
        <f aca="false">#REF!</f>
        <v>#REF!</v>
      </c>
      <c r="Q164" s="124" t="e">
        <f aca="false">#REF!</f>
        <v>#REF!</v>
      </c>
      <c r="R164" s="125" t="e">
        <f aca="false">#REF!</f>
        <v>#REF!</v>
      </c>
      <c r="S164" s="123" t="e">
        <f aca="false">#REF!</f>
        <v>#REF!</v>
      </c>
      <c r="T164" s="123" t="e">
        <f aca="false">#REF!</f>
        <v>#REF!</v>
      </c>
      <c r="U164" s="123" t="e">
        <f aca="false">#REF!</f>
        <v>#REF!</v>
      </c>
      <c r="V164" s="123" t="e">
        <f aca="false">#REF!</f>
        <v>#REF!</v>
      </c>
      <c r="W164" s="124" t="e">
        <f aca="false">#REF!</f>
        <v>#REF!</v>
      </c>
      <c r="AB164" s="0" t="e">
        <f aca="false">SUM(#REF!/1000,#REF!,#REF!,#REF!,#REF!,-#REF!,-#REF!)</f>
        <v>#VALUE!</v>
      </c>
      <c r="AI164" s="207" t="e">
        <f aca="false">T(F164)</f>
        <v>#REF!</v>
      </c>
      <c r="AJ164" s="141" t="e">
        <f aca="false">T(G164)</f>
        <v>#REF!</v>
      </c>
      <c r="AK164" s="141" t="e">
        <f aca="false">T(H164)</f>
        <v>#REF!</v>
      </c>
      <c r="AL164" s="141" t="e">
        <f aca="false">T(I164)</f>
        <v>#REF!</v>
      </c>
      <c r="AM164" s="141" t="e">
        <f aca="false">T(L164)</f>
        <v>#REF!</v>
      </c>
      <c r="AN164" s="141" t="e">
        <f aca="false">T(M164)</f>
        <v>#REF!</v>
      </c>
      <c r="AO164" s="141" t="e">
        <f aca="false">T(N164)</f>
        <v>#REF!</v>
      </c>
      <c r="AP164" s="141" t="e">
        <f aca="false">T(O164)</f>
        <v>#REF!</v>
      </c>
      <c r="AQ164" s="141" t="e">
        <f aca="false">T(P164)</f>
        <v>#REF!</v>
      </c>
      <c r="AR164" s="141" t="e">
        <f aca="false">T(Q164)</f>
        <v>#REF!</v>
      </c>
      <c r="AS164" s="141" t="e">
        <f aca="false">T(R164)</f>
        <v>#REF!</v>
      </c>
      <c r="AT164" s="141" t="e">
        <f aca="false">T(S164)</f>
        <v>#REF!</v>
      </c>
      <c r="AU164" s="141" t="e">
        <f aca="false">LEN(AI164)</f>
        <v>#REF!</v>
      </c>
      <c r="AV164" s="141" t="e">
        <f aca="false">LEN(AJ164)</f>
        <v>#REF!</v>
      </c>
      <c r="AW164" s="141" t="e">
        <f aca="false">LEN(AK164)</f>
        <v>#REF!</v>
      </c>
      <c r="AX164" s="141" t="e">
        <f aca="false">LEN(AL164)</f>
        <v>#REF!</v>
      </c>
      <c r="AY164" s="141" t="e">
        <f aca="false">LEN(AM164)</f>
        <v>#REF!</v>
      </c>
      <c r="AZ164" s="141" t="e">
        <f aca="false">LEN(AN164)</f>
        <v>#REF!</v>
      </c>
      <c r="BA164" s="141" t="e">
        <f aca="false">LEN(AO164)</f>
        <v>#REF!</v>
      </c>
      <c r="BB164" s="141" t="e">
        <f aca="false">LEN(AP164)</f>
        <v>#REF!</v>
      </c>
      <c r="BC164" s="141" t="e">
        <f aca="false">LEN(AQ164)</f>
        <v>#REF!</v>
      </c>
      <c r="BD164" s="141" t="e">
        <f aca="false">LEN(AR164)</f>
        <v>#REF!</v>
      </c>
      <c r="BE164" s="141" t="e">
        <f aca="false">LEN(AS164)</f>
        <v>#REF!</v>
      </c>
      <c r="BF164" s="141" t="e">
        <f aca="false">LEN(AT164)</f>
        <v>#REF!</v>
      </c>
      <c r="BG164" s="208" t="e">
        <f aca="false">SUM(F164:BF164)</f>
        <v>#REF!</v>
      </c>
    </row>
    <row r="165" customFormat="false" ht="13" hidden="true" customHeight="false" outlineLevel="0" collapsed="false">
      <c r="B165" s="125" t="e">
        <f aca="false">#REF!</f>
        <v>#REF!</v>
      </c>
      <c r="C165" s="265" t="e">
        <f aca="false">#REF!</f>
        <v>#REF!</v>
      </c>
      <c r="D165" s="215" t="e">
        <f aca="false">#REF!</f>
        <v>#REF!</v>
      </c>
      <c r="E165" s="81" t="e">
        <f aca="false">#REF!</f>
        <v>#REF!</v>
      </c>
      <c r="F165" s="125" t="e">
        <f aca="false">#REF!</f>
        <v>#REF!</v>
      </c>
      <c r="G165" s="123" t="e">
        <f aca="false">#REF!</f>
        <v>#REF!</v>
      </c>
      <c r="H165" s="123" t="e">
        <f aca="false">#REF!</f>
        <v>#REF!</v>
      </c>
      <c r="I165" s="123" t="e">
        <f aca="false">#REF!</f>
        <v>#REF!</v>
      </c>
      <c r="J165" s="123" t="e">
        <f aca="false">#REF!</f>
        <v>#REF!</v>
      </c>
      <c r="K165" s="124" t="e">
        <f aca="false">#REF!</f>
        <v>#REF!</v>
      </c>
      <c r="L165" s="125" t="e">
        <f aca="false">#REF!</f>
        <v>#REF!</v>
      </c>
      <c r="M165" s="123" t="e">
        <f aca="false">#REF!</f>
        <v>#REF!</v>
      </c>
      <c r="N165" s="123" t="e">
        <f aca="false">#REF!</f>
        <v>#REF!</v>
      </c>
      <c r="O165" s="123" t="e">
        <f aca="false">#REF!</f>
        <v>#REF!</v>
      </c>
      <c r="P165" s="123" t="e">
        <f aca="false">#REF!</f>
        <v>#REF!</v>
      </c>
      <c r="Q165" s="124" t="e">
        <f aca="false">#REF!</f>
        <v>#REF!</v>
      </c>
      <c r="R165" s="274" t="e">
        <f aca="false">#REF!</f>
        <v>#REF!</v>
      </c>
      <c r="S165" s="123" t="e">
        <f aca="false">#REF!</f>
        <v>#REF!</v>
      </c>
      <c r="T165" s="275" t="e">
        <f aca="false">#REF!</f>
        <v>#REF!</v>
      </c>
      <c r="U165" s="123" t="e">
        <f aca="false">#REF!</f>
        <v>#REF!</v>
      </c>
      <c r="V165" s="123" t="e">
        <f aca="false">#REF!</f>
        <v>#REF!</v>
      </c>
      <c r="W165" s="124" t="e">
        <f aca="false">#REF!</f>
        <v>#REF!</v>
      </c>
      <c r="AB165" s="0" t="e">
        <f aca="false">SUM(#REF!/1000,#REF!,#REF!,#REF!,#REF!,-#REF!,-#REF!)</f>
        <v>#VALUE!</v>
      </c>
      <c r="AI165" s="207" t="e">
        <f aca="false">T(F165)</f>
        <v>#REF!</v>
      </c>
      <c r="AJ165" s="141" t="e">
        <f aca="false">T(G165)</f>
        <v>#REF!</v>
      </c>
      <c r="AK165" s="141" t="e">
        <f aca="false">T(H165)</f>
        <v>#REF!</v>
      </c>
      <c r="AL165" s="141" t="e">
        <f aca="false">T(I165)</f>
        <v>#REF!</v>
      </c>
      <c r="AM165" s="141" t="e">
        <f aca="false">T(L165)</f>
        <v>#REF!</v>
      </c>
      <c r="AN165" s="141" t="e">
        <f aca="false">T(M165)</f>
        <v>#REF!</v>
      </c>
      <c r="AO165" s="141" t="e">
        <f aca="false">T(N165)</f>
        <v>#REF!</v>
      </c>
      <c r="AP165" s="141" t="e">
        <f aca="false">T(O165)</f>
        <v>#REF!</v>
      </c>
      <c r="AQ165" s="141" t="e">
        <f aca="false">T(P165)</f>
        <v>#REF!</v>
      </c>
      <c r="AR165" s="141" t="e">
        <f aca="false">T(Q165)</f>
        <v>#REF!</v>
      </c>
      <c r="AS165" s="141" t="e">
        <f aca="false">T(R165)</f>
        <v>#REF!</v>
      </c>
      <c r="AT165" s="141" t="e">
        <f aca="false">T(S165)</f>
        <v>#REF!</v>
      </c>
      <c r="AU165" s="141" t="e">
        <f aca="false">LEN(AI165)</f>
        <v>#REF!</v>
      </c>
      <c r="AV165" s="141" t="e">
        <f aca="false">LEN(AJ165)</f>
        <v>#REF!</v>
      </c>
      <c r="AW165" s="141" t="e">
        <f aca="false">LEN(AK165)</f>
        <v>#REF!</v>
      </c>
      <c r="AX165" s="141" t="e">
        <f aca="false">LEN(AL165)</f>
        <v>#REF!</v>
      </c>
      <c r="AY165" s="141" t="e">
        <f aca="false">LEN(AM165)</f>
        <v>#REF!</v>
      </c>
      <c r="AZ165" s="141" t="e">
        <f aca="false">LEN(AN165)</f>
        <v>#REF!</v>
      </c>
      <c r="BA165" s="141" t="e">
        <f aca="false">LEN(AO165)</f>
        <v>#REF!</v>
      </c>
      <c r="BB165" s="141" t="e">
        <f aca="false">LEN(AP165)</f>
        <v>#REF!</v>
      </c>
      <c r="BC165" s="141" t="e">
        <f aca="false">LEN(AQ165)</f>
        <v>#REF!</v>
      </c>
      <c r="BD165" s="141" t="e">
        <f aca="false">LEN(AR165)</f>
        <v>#REF!</v>
      </c>
      <c r="BE165" s="141" t="e">
        <f aca="false">LEN(AS165)</f>
        <v>#REF!</v>
      </c>
      <c r="BF165" s="141" t="e">
        <f aca="false">LEN(AT165)</f>
        <v>#REF!</v>
      </c>
      <c r="BG165" s="208" t="e">
        <f aca="false">SUM(F165:BF165)</f>
        <v>#REF!</v>
      </c>
    </row>
    <row r="166" customFormat="false" ht="13" hidden="false" customHeight="false" outlineLevel="0" collapsed="false">
      <c r="B166" s="125" t="e">
        <f aca="false">#REF!</f>
        <v>#REF!</v>
      </c>
      <c r="C166" s="265" t="e">
        <f aca="false">#REF!</f>
        <v>#REF!</v>
      </c>
      <c r="D166" s="215" t="e">
        <f aca="false">#REF!</f>
        <v>#REF!</v>
      </c>
      <c r="E166" s="81" t="e">
        <f aca="false">#REF!</f>
        <v>#REF!</v>
      </c>
      <c r="F166" s="125" t="e">
        <f aca="false">#REF!</f>
        <v>#REF!</v>
      </c>
      <c r="G166" s="123" t="e">
        <f aca="false">#REF!</f>
        <v>#REF!</v>
      </c>
      <c r="H166" s="123" t="e">
        <f aca="false">#REF!</f>
        <v>#REF!</v>
      </c>
      <c r="I166" s="123" t="e">
        <f aca="false">#REF!</f>
        <v>#REF!</v>
      </c>
      <c r="J166" s="123" t="e">
        <f aca="false">#REF!</f>
        <v>#REF!</v>
      </c>
      <c r="K166" s="124" t="e">
        <f aca="false">#REF!</f>
        <v>#REF!</v>
      </c>
      <c r="L166" s="125" t="e">
        <f aca="false">#REF!</f>
        <v>#REF!</v>
      </c>
      <c r="M166" s="123" t="e">
        <f aca="false">#REF!</f>
        <v>#REF!</v>
      </c>
      <c r="N166" s="123" t="e">
        <f aca="false">#REF!</f>
        <v>#REF!</v>
      </c>
      <c r="O166" s="123" t="e">
        <f aca="false">#REF!</f>
        <v>#REF!</v>
      </c>
      <c r="P166" s="123" t="e">
        <f aca="false">#REF!</f>
        <v>#REF!</v>
      </c>
      <c r="Q166" s="124" t="e">
        <f aca="false">#REF!</f>
        <v>#REF!</v>
      </c>
      <c r="R166" s="125" t="e">
        <f aca="false">#REF!</f>
        <v>#REF!</v>
      </c>
      <c r="S166" s="123" t="e">
        <f aca="false">#REF!</f>
        <v>#REF!</v>
      </c>
      <c r="T166" s="123" t="e">
        <f aca="false">#REF!</f>
        <v>#REF!</v>
      </c>
      <c r="U166" s="123" t="e">
        <f aca="false">#REF!</f>
        <v>#REF!</v>
      </c>
      <c r="V166" s="123" t="e">
        <f aca="false">#REF!</f>
        <v>#REF!</v>
      </c>
      <c r="W166" s="124" t="e">
        <f aca="false">#REF!</f>
        <v>#REF!</v>
      </c>
      <c r="AB166" s="0" t="e">
        <f aca="false">SUM(#REF!/1000,#REF!,#REF!,#REF!,#REF!,-#REF!,-#REF!)</f>
        <v>#VALUE!</v>
      </c>
      <c r="AI166" s="207" t="e">
        <f aca="false">T(F166)</f>
        <v>#REF!</v>
      </c>
      <c r="AJ166" s="141" t="e">
        <f aca="false">T(G166)</f>
        <v>#REF!</v>
      </c>
      <c r="AK166" s="141" t="e">
        <f aca="false">T(H166)</f>
        <v>#REF!</v>
      </c>
      <c r="AL166" s="141" t="e">
        <f aca="false">T(I166)</f>
        <v>#REF!</v>
      </c>
      <c r="AM166" s="141" t="e">
        <f aca="false">T(L166)</f>
        <v>#REF!</v>
      </c>
      <c r="AN166" s="141" t="e">
        <f aca="false">T(M166)</f>
        <v>#REF!</v>
      </c>
      <c r="AO166" s="141" t="e">
        <f aca="false">T(N166)</f>
        <v>#REF!</v>
      </c>
      <c r="AP166" s="141" t="e">
        <f aca="false">T(O166)</f>
        <v>#REF!</v>
      </c>
      <c r="AQ166" s="141" t="e">
        <f aca="false">T(P166)</f>
        <v>#REF!</v>
      </c>
      <c r="AR166" s="141" t="e">
        <f aca="false">T(Q166)</f>
        <v>#REF!</v>
      </c>
      <c r="AS166" s="141" t="e">
        <f aca="false">T(R166)</f>
        <v>#REF!</v>
      </c>
      <c r="AT166" s="141" t="e">
        <f aca="false">T(S166)</f>
        <v>#REF!</v>
      </c>
      <c r="AU166" s="141" t="e">
        <f aca="false">LEN(AI166)</f>
        <v>#REF!</v>
      </c>
      <c r="AV166" s="141" t="e">
        <f aca="false">LEN(AJ166)</f>
        <v>#REF!</v>
      </c>
      <c r="AW166" s="141" t="e">
        <f aca="false">LEN(AK166)</f>
        <v>#REF!</v>
      </c>
      <c r="AX166" s="141" t="e">
        <f aca="false">LEN(AL166)</f>
        <v>#REF!</v>
      </c>
      <c r="AY166" s="141" t="e">
        <f aca="false">LEN(AM166)</f>
        <v>#REF!</v>
      </c>
      <c r="AZ166" s="141" t="e">
        <f aca="false">LEN(AN166)</f>
        <v>#REF!</v>
      </c>
      <c r="BA166" s="141" t="e">
        <f aca="false">LEN(AO166)</f>
        <v>#REF!</v>
      </c>
      <c r="BB166" s="141" t="e">
        <f aca="false">LEN(AP166)</f>
        <v>#REF!</v>
      </c>
      <c r="BC166" s="141" t="e">
        <f aca="false">LEN(AQ166)</f>
        <v>#REF!</v>
      </c>
      <c r="BD166" s="141" t="e">
        <f aca="false">LEN(AR166)</f>
        <v>#REF!</v>
      </c>
      <c r="BE166" s="141" t="e">
        <f aca="false">LEN(AS166)</f>
        <v>#REF!</v>
      </c>
      <c r="BF166" s="141" t="e">
        <f aca="false">LEN(AT166)</f>
        <v>#REF!</v>
      </c>
      <c r="BG166" s="208" t="e">
        <f aca="false">SUM(F166:BF166)</f>
        <v>#REF!</v>
      </c>
    </row>
    <row r="167" customFormat="false" ht="13" hidden="true" customHeight="false" outlineLevel="0" collapsed="false">
      <c r="B167" s="125" t="e">
        <f aca="false">#REF!</f>
        <v>#REF!</v>
      </c>
      <c r="C167" s="265" t="e">
        <f aca="false">#REF!</f>
        <v>#REF!</v>
      </c>
      <c r="D167" s="215" t="e">
        <f aca="false">#REF!</f>
        <v>#REF!</v>
      </c>
      <c r="E167" s="81" t="e">
        <f aca="false">#REF!</f>
        <v>#REF!</v>
      </c>
      <c r="F167" s="125" t="e">
        <f aca="false">#REF!</f>
        <v>#REF!</v>
      </c>
      <c r="G167" s="123" t="e">
        <f aca="false">#REF!</f>
        <v>#REF!</v>
      </c>
      <c r="H167" s="123" t="e">
        <f aca="false">#REF!</f>
        <v>#REF!</v>
      </c>
      <c r="I167" s="123" t="e">
        <f aca="false">#REF!</f>
        <v>#REF!</v>
      </c>
      <c r="J167" s="123" t="e">
        <f aca="false">#REF!</f>
        <v>#REF!</v>
      </c>
      <c r="K167" s="124" t="e">
        <f aca="false">#REF!</f>
        <v>#REF!</v>
      </c>
      <c r="L167" s="125" t="e">
        <f aca="false">#REF!</f>
        <v>#REF!</v>
      </c>
      <c r="M167" s="123" t="e">
        <f aca="false">#REF!</f>
        <v>#REF!</v>
      </c>
      <c r="N167" s="123" t="e">
        <f aca="false">#REF!</f>
        <v>#REF!</v>
      </c>
      <c r="O167" s="123" t="e">
        <f aca="false">#REF!</f>
        <v>#REF!</v>
      </c>
      <c r="P167" s="123" t="e">
        <f aca="false">#REF!</f>
        <v>#REF!</v>
      </c>
      <c r="Q167" s="124" t="e">
        <f aca="false">#REF!</f>
        <v>#REF!</v>
      </c>
      <c r="R167" s="125" t="e">
        <f aca="false">#REF!</f>
        <v>#REF!</v>
      </c>
      <c r="S167" s="123" t="e">
        <f aca="false">#REF!</f>
        <v>#REF!</v>
      </c>
      <c r="T167" s="123" t="e">
        <f aca="false">#REF!</f>
        <v>#REF!</v>
      </c>
      <c r="U167" s="123" t="e">
        <f aca="false">#REF!</f>
        <v>#REF!</v>
      </c>
      <c r="V167" s="123" t="e">
        <f aca="false">#REF!</f>
        <v>#REF!</v>
      </c>
      <c r="W167" s="124" t="e">
        <f aca="false">#REF!</f>
        <v>#REF!</v>
      </c>
      <c r="AB167" s="0" t="e">
        <f aca="false">SUM(#REF!/1000,#REF!,#REF!,#REF!,#REF!,-#REF!,-#REF!)</f>
        <v>#VALUE!</v>
      </c>
      <c r="AI167" s="207" t="e">
        <f aca="false">T(F167)</f>
        <v>#REF!</v>
      </c>
      <c r="AJ167" s="141" t="e">
        <f aca="false">T(G167)</f>
        <v>#REF!</v>
      </c>
      <c r="AK167" s="141" t="e">
        <f aca="false">T(H167)</f>
        <v>#REF!</v>
      </c>
      <c r="AL167" s="141" t="e">
        <f aca="false">T(I167)</f>
        <v>#REF!</v>
      </c>
      <c r="AM167" s="141" t="e">
        <f aca="false">T(L167)</f>
        <v>#REF!</v>
      </c>
      <c r="AN167" s="141" t="e">
        <f aca="false">T(M167)</f>
        <v>#REF!</v>
      </c>
      <c r="AO167" s="141" t="e">
        <f aca="false">T(N167)</f>
        <v>#REF!</v>
      </c>
      <c r="AP167" s="141" t="e">
        <f aca="false">T(O167)</f>
        <v>#REF!</v>
      </c>
      <c r="AQ167" s="141" t="e">
        <f aca="false">T(P167)</f>
        <v>#REF!</v>
      </c>
      <c r="AR167" s="141" t="e">
        <f aca="false">T(Q167)</f>
        <v>#REF!</v>
      </c>
      <c r="AS167" s="141" t="e">
        <f aca="false">T(R167)</f>
        <v>#REF!</v>
      </c>
      <c r="AT167" s="141" t="e">
        <f aca="false">T(S167)</f>
        <v>#REF!</v>
      </c>
      <c r="AU167" s="141" t="e">
        <f aca="false">LEN(AI167)</f>
        <v>#REF!</v>
      </c>
      <c r="AV167" s="141" t="e">
        <f aca="false">LEN(AJ167)</f>
        <v>#REF!</v>
      </c>
      <c r="AW167" s="141" t="e">
        <f aca="false">LEN(AK167)</f>
        <v>#REF!</v>
      </c>
      <c r="AX167" s="141" t="e">
        <f aca="false">LEN(AL167)</f>
        <v>#REF!</v>
      </c>
      <c r="AY167" s="141" t="e">
        <f aca="false">LEN(AM167)</f>
        <v>#REF!</v>
      </c>
      <c r="AZ167" s="141" t="e">
        <f aca="false">LEN(AN167)</f>
        <v>#REF!</v>
      </c>
      <c r="BA167" s="141" t="e">
        <f aca="false">LEN(AO167)</f>
        <v>#REF!</v>
      </c>
      <c r="BB167" s="141" t="e">
        <f aca="false">LEN(AP167)</f>
        <v>#REF!</v>
      </c>
      <c r="BC167" s="141" t="e">
        <f aca="false">LEN(AQ167)</f>
        <v>#REF!</v>
      </c>
      <c r="BD167" s="141" t="e">
        <f aca="false">LEN(AR167)</f>
        <v>#REF!</v>
      </c>
      <c r="BE167" s="141" t="e">
        <f aca="false">LEN(AS167)</f>
        <v>#REF!</v>
      </c>
      <c r="BF167" s="141" t="e">
        <f aca="false">LEN(AT167)</f>
        <v>#REF!</v>
      </c>
      <c r="BG167" s="208" t="e">
        <f aca="false">SUM(F167:BF167)</f>
        <v>#REF!</v>
      </c>
    </row>
    <row r="168" customFormat="false" ht="13" hidden="true" customHeight="false" outlineLevel="0" collapsed="false">
      <c r="B168" s="125" t="e">
        <f aca="false">#REF!</f>
        <v>#REF!</v>
      </c>
      <c r="C168" s="265" t="e">
        <f aca="false">#REF!</f>
        <v>#REF!</v>
      </c>
      <c r="D168" s="215" t="e">
        <f aca="false">#REF!</f>
        <v>#REF!</v>
      </c>
      <c r="E168" s="81" t="e">
        <f aca="false">#REF!</f>
        <v>#REF!</v>
      </c>
      <c r="F168" s="125" t="e">
        <f aca="false">#REF!</f>
        <v>#REF!</v>
      </c>
      <c r="G168" s="123" t="e">
        <f aca="false">#REF!</f>
        <v>#REF!</v>
      </c>
      <c r="H168" s="123" t="e">
        <f aca="false">#REF!</f>
        <v>#REF!</v>
      </c>
      <c r="I168" s="123" t="e">
        <f aca="false">#REF!</f>
        <v>#REF!</v>
      </c>
      <c r="J168" s="123" t="e">
        <f aca="false">#REF!</f>
        <v>#REF!</v>
      </c>
      <c r="K168" s="124" t="e">
        <f aca="false">#REF!</f>
        <v>#REF!</v>
      </c>
      <c r="L168" s="125" t="e">
        <f aca="false">#REF!</f>
        <v>#REF!</v>
      </c>
      <c r="M168" s="123" t="e">
        <f aca="false">#REF!</f>
        <v>#REF!</v>
      </c>
      <c r="N168" s="123" t="e">
        <f aca="false">#REF!</f>
        <v>#REF!</v>
      </c>
      <c r="O168" s="123" t="e">
        <f aca="false">#REF!</f>
        <v>#REF!</v>
      </c>
      <c r="P168" s="123" t="e">
        <f aca="false">#REF!</f>
        <v>#REF!</v>
      </c>
      <c r="Q168" s="124" t="e">
        <f aca="false">#REF!</f>
        <v>#REF!</v>
      </c>
      <c r="R168" s="125" t="e">
        <f aca="false">#REF!</f>
        <v>#REF!</v>
      </c>
      <c r="S168" s="123" t="e">
        <f aca="false">#REF!</f>
        <v>#REF!</v>
      </c>
      <c r="T168" s="123" t="e">
        <f aca="false">#REF!</f>
        <v>#REF!</v>
      </c>
      <c r="U168" s="123" t="e">
        <f aca="false">#REF!</f>
        <v>#REF!</v>
      </c>
      <c r="V168" s="123" t="e">
        <f aca="false">#REF!</f>
        <v>#REF!</v>
      </c>
      <c r="W168" s="124" t="e">
        <f aca="false">#REF!</f>
        <v>#REF!</v>
      </c>
      <c r="AB168" s="0" t="e">
        <f aca="false">SUM(#REF!/1000,#REF!,#REF!,#REF!,#REF!,-#REF!,-#REF!)</f>
        <v>#VALUE!</v>
      </c>
      <c r="AI168" s="207" t="e">
        <f aca="false">T(F168)</f>
        <v>#REF!</v>
      </c>
      <c r="AJ168" s="141" t="e">
        <f aca="false">T(G168)</f>
        <v>#REF!</v>
      </c>
      <c r="AK168" s="141" t="e">
        <f aca="false">T(H168)</f>
        <v>#REF!</v>
      </c>
      <c r="AL168" s="141" t="e">
        <f aca="false">T(I168)</f>
        <v>#REF!</v>
      </c>
      <c r="AM168" s="141" t="e">
        <f aca="false">T(L168)</f>
        <v>#REF!</v>
      </c>
      <c r="AN168" s="141" t="e">
        <f aca="false">T(M168)</f>
        <v>#REF!</v>
      </c>
      <c r="AO168" s="141" t="e">
        <f aca="false">T(N168)</f>
        <v>#REF!</v>
      </c>
      <c r="AP168" s="141" t="e">
        <f aca="false">T(O168)</f>
        <v>#REF!</v>
      </c>
      <c r="AQ168" s="141" t="e">
        <f aca="false">T(P168)</f>
        <v>#REF!</v>
      </c>
      <c r="AR168" s="141" t="e">
        <f aca="false">T(Q168)</f>
        <v>#REF!</v>
      </c>
      <c r="AS168" s="141" t="e">
        <f aca="false">T(R168)</f>
        <v>#REF!</v>
      </c>
      <c r="AT168" s="141" t="e">
        <f aca="false">T(S168)</f>
        <v>#REF!</v>
      </c>
      <c r="AU168" s="141" t="e">
        <f aca="false">LEN(AI168)</f>
        <v>#REF!</v>
      </c>
      <c r="AV168" s="141" t="e">
        <f aca="false">LEN(AJ168)</f>
        <v>#REF!</v>
      </c>
      <c r="AW168" s="141" t="e">
        <f aca="false">LEN(AK168)</f>
        <v>#REF!</v>
      </c>
      <c r="AX168" s="141" t="e">
        <f aca="false">LEN(AL168)</f>
        <v>#REF!</v>
      </c>
      <c r="AY168" s="141" t="e">
        <f aca="false">LEN(AM168)</f>
        <v>#REF!</v>
      </c>
      <c r="AZ168" s="141" t="e">
        <f aca="false">LEN(AN168)</f>
        <v>#REF!</v>
      </c>
      <c r="BA168" s="141" t="e">
        <f aca="false">LEN(AO168)</f>
        <v>#REF!</v>
      </c>
      <c r="BB168" s="141" t="e">
        <f aca="false">LEN(AP168)</f>
        <v>#REF!</v>
      </c>
      <c r="BC168" s="141" t="e">
        <f aca="false">LEN(AQ168)</f>
        <v>#REF!</v>
      </c>
      <c r="BD168" s="141" t="e">
        <f aca="false">LEN(AR168)</f>
        <v>#REF!</v>
      </c>
      <c r="BE168" s="141" t="e">
        <f aca="false">LEN(AS168)</f>
        <v>#REF!</v>
      </c>
      <c r="BF168" s="141" t="e">
        <f aca="false">LEN(AT168)</f>
        <v>#REF!</v>
      </c>
      <c r="BG168" s="208" t="e">
        <f aca="false">SUM(F168:BF168)</f>
        <v>#REF!</v>
      </c>
    </row>
    <row r="169" customFormat="false" ht="13" hidden="true" customHeight="false" outlineLevel="0" collapsed="false">
      <c r="B169" s="125" t="e">
        <f aca="false">#REF!</f>
        <v>#REF!</v>
      </c>
      <c r="C169" s="265" t="e">
        <f aca="false">#REF!</f>
        <v>#REF!</v>
      </c>
      <c r="D169" s="215" t="e">
        <f aca="false">#REF!</f>
        <v>#REF!</v>
      </c>
      <c r="E169" s="81" t="e">
        <f aca="false">#REF!</f>
        <v>#REF!</v>
      </c>
      <c r="F169" s="125" t="e">
        <f aca="false">#REF!</f>
        <v>#REF!</v>
      </c>
      <c r="G169" s="123" t="e">
        <f aca="false">#REF!</f>
        <v>#REF!</v>
      </c>
      <c r="H169" s="123" t="e">
        <f aca="false">#REF!</f>
        <v>#REF!</v>
      </c>
      <c r="I169" s="123" t="e">
        <f aca="false">#REF!</f>
        <v>#REF!</v>
      </c>
      <c r="J169" s="123" t="e">
        <f aca="false">#REF!</f>
        <v>#REF!</v>
      </c>
      <c r="K169" s="124" t="e">
        <f aca="false">#REF!</f>
        <v>#REF!</v>
      </c>
      <c r="L169" s="125" t="e">
        <f aca="false">#REF!</f>
        <v>#REF!</v>
      </c>
      <c r="M169" s="123" t="e">
        <f aca="false">#REF!</f>
        <v>#REF!</v>
      </c>
      <c r="N169" s="123" t="e">
        <f aca="false">#REF!</f>
        <v>#REF!</v>
      </c>
      <c r="O169" s="123" t="e">
        <f aca="false">#REF!</f>
        <v>#REF!</v>
      </c>
      <c r="P169" s="123" t="e">
        <f aca="false">#REF!</f>
        <v>#REF!</v>
      </c>
      <c r="Q169" s="124" t="e">
        <f aca="false">#REF!</f>
        <v>#REF!</v>
      </c>
      <c r="R169" s="274" t="e">
        <f aca="false">#REF!</f>
        <v>#REF!</v>
      </c>
      <c r="S169" s="123" t="e">
        <f aca="false">#REF!</f>
        <v>#REF!</v>
      </c>
      <c r="T169" s="275" t="e">
        <f aca="false">#REF!</f>
        <v>#REF!</v>
      </c>
      <c r="U169" s="123" t="e">
        <f aca="false">#REF!</f>
        <v>#REF!</v>
      </c>
      <c r="V169" s="123" t="e">
        <f aca="false">#REF!</f>
        <v>#REF!</v>
      </c>
      <c r="W169" s="124" t="e">
        <f aca="false">#REF!</f>
        <v>#REF!</v>
      </c>
      <c r="AB169" s="0" t="e">
        <f aca="false">SUM(#REF!/1000,#REF!,#REF!,#REF!,#REF!,-#REF!,-#REF!)</f>
        <v>#VALUE!</v>
      </c>
      <c r="AI169" s="207" t="e">
        <f aca="false">T(F169)</f>
        <v>#REF!</v>
      </c>
      <c r="AJ169" s="141" t="e">
        <f aca="false">T(G169)</f>
        <v>#REF!</v>
      </c>
      <c r="AK169" s="141" t="e">
        <f aca="false">T(H169)</f>
        <v>#REF!</v>
      </c>
      <c r="AL169" s="141" t="e">
        <f aca="false">T(I169)</f>
        <v>#REF!</v>
      </c>
      <c r="AM169" s="141" t="e">
        <f aca="false">T(L169)</f>
        <v>#REF!</v>
      </c>
      <c r="AN169" s="141" t="e">
        <f aca="false">T(M169)</f>
        <v>#REF!</v>
      </c>
      <c r="AO169" s="141" t="e">
        <f aca="false">T(N169)</f>
        <v>#REF!</v>
      </c>
      <c r="AP169" s="141" t="e">
        <f aca="false">T(O169)</f>
        <v>#REF!</v>
      </c>
      <c r="AQ169" s="141" t="e">
        <f aca="false">T(P169)</f>
        <v>#REF!</v>
      </c>
      <c r="AR169" s="141" t="e">
        <f aca="false">T(Q169)</f>
        <v>#REF!</v>
      </c>
      <c r="AS169" s="141" t="e">
        <f aca="false">T(R169)</f>
        <v>#REF!</v>
      </c>
      <c r="AT169" s="141" t="e">
        <f aca="false">T(S169)</f>
        <v>#REF!</v>
      </c>
      <c r="AU169" s="141" t="e">
        <f aca="false">LEN(AI169)</f>
        <v>#REF!</v>
      </c>
      <c r="AV169" s="141" t="e">
        <f aca="false">LEN(AJ169)</f>
        <v>#REF!</v>
      </c>
      <c r="AW169" s="141" t="e">
        <f aca="false">LEN(AK169)</f>
        <v>#REF!</v>
      </c>
      <c r="AX169" s="141" t="e">
        <f aca="false">LEN(AL169)</f>
        <v>#REF!</v>
      </c>
      <c r="AY169" s="141" t="e">
        <f aca="false">LEN(AM169)</f>
        <v>#REF!</v>
      </c>
      <c r="AZ169" s="141" t="e">
        <f aca="false">LEN(AN169)</f>
        <v>#REF!</v>
      </c>
      <c r="BA169" s="141" t="e">
        <f aca="false">LEN(AO169)</f>
        <v>#REF!</v>
      </c>
      <c r="BB169" s="141" t="e">
        <f aca="false">LEN(AP169)</f>
        <v>#REF!</v>
      </c>
      <c r="BC169" s="141" t="e">
        <f aca="false">LEN(AQ169)</f>
        <v>#REF!</v>
      </c>
      <c r="BD169" s="141" t="e">
        <f aca="false">LEN(AR169)</f>
        <v>#REF!</v>
      </c>
      <c r="BE169" s="141" t="e">
        <f aca="false">LEN(AS169)</f>
        <v>#REF!</v>
      </c>
      <c r="BF169" s="141" t="e">
        <f aca="false">LEN(AT169)</f>
        <v>#REF!</v>
      </c>
      <c r="BG169" s="208" t="e">
        <f aca="false">SUM(F169:BF169)</f>
        <v>#REF!</v>
      </c>
    </row>
    <row r="170" customFormat="false" ht="14" hidden="false" customHeight="false" outlineLevel="0" collapsed="false">
      <c r="B170" s="125" t="e">
        <f aca="false">#REF!</f>
        <v>#REF!</v>
      </c>
      <c r="C170" s="265" t="e">
        <f aca="false">#REF!</f>
        <v>#REF!</v>
      </c>
      <c r="D170" s="215" t="e">
        <f aca="false">#REF!</f>
        <v>#REF!</v>
      </c>
      <c r="E170" s="81" t="e">
        <f aca="false">#REF!</f>
        <v>#REF!</v>
      </c>
      <c r="F170" s="125" t="e">
        <f aca="false">#REF!</f>
        <v>#REF!</v>
      </c>
      <c r="G170" s="123" t="e">
        <f aca="false">#REF!</f>
        <v>#REF!</v>
      </c>
      <c r="H170" s="123" t="e">
        <f aca="false">#REF!</f>
        <v>#REF!</v>
      </c>
      <c r="I170" s="123" t="e">
        <f aca="false">#REF!</f>
        <v>#REF!</v>
      </c>
      <c r="J170" s="123" t="e">
        <f aca="false">#REF!</f>
        <v>#REF!</v>
      </c>
      <c r="K170" s="124" t="e">
        <f aca="false">#REF!</f>
        <v>#REF!</v>
      </c>
      <c r="L170" s="125" t="e">
        <f aca="false">#REF!</f>
        <v>#REF!</v>
      </c>
      <c r="M170" s="123" t="e">
        <f aca="false">#REF!</f>
        <v>#REF!</v>
      </c>
      <c r="N170" s="123" t="e">
        <f aca="false">#REF!</f>
        <v>#REF!</v>
      </c>
      <c r="O170" s="123" t="e">
        <f aca="false">#REF!</f>
        <v>#REF!</v>
      </c>
      <c r="P170" s="123" t="e">
        <f aca="false">#REF!</f>
        <v>#REF!</v>
      </c>
      <c r="Q170" s="124" t="e">
        <f aca="false">#REF!</f>
        <v>#REF!</v>
      </c>
      <c r="R170" s="125" t="e">
        <f aca="false">#REF!</f>
        <v>#REF!</v>
      </c>
      <c r="S170" s="123" t="e">
        <f aca="false">#REF!</f>
        <v>#REF!</v>
      </c>
      <c r="T170" s="123" t="e">
        <f aca="false">#REF!</f>
        <v>#REF!</v>
      </c>
      <c r="U170" s="123" t="e">
        <f aca="false">#REF!</f>
        <v>#REF!</v>
      </c>
      <c r="V170" s="123" t="e">
        <f aca="false">#REF!</f>
        <v>#REF!</v>
      </c>
      <c r="W170" s="124" t="e">
        <f aca="false">#REF!</f>
        <v>#REF!</v>
      </c>
      <c r="AB170" s="0" t="e">
        <f aca="false">SUM(#REF!/1000,#REF!,#REF!,#REF!,#REF!,-#REF!,-#REF!)</f>
        <v>#VALUE!</v>
      </c>
      <c r="AI170" s="207" t="e">
        <f aca="false">T(F170)</f>
        <v>#REF!</v>
      </c>
      <c r="AJ170" s="141" t="e">
        <f aca="false">T(G170)</f>
        <v>#REF!</v>
      </c>
      <c r="AK170" s="141" t="e">
        <f aca="false">T(H170)</f>
        <v>#REF!</v>
      </c>
      <c r="AL170" s="141" t="e">
        <f aca="false">T(I170)</f>
        <v>#REF!</v>
      </c>
      <c r="AM170" s="141" t="e">
        <f aca="false">T(L170)</f>
        <v>#REF!</v>
      </c>
      <c r="AN170" s="141" t="e">
        <f aca="false">T(M170)</f>
        <v>#REF!</v>
      </c>
      <c r="AO170" s="141" t="e">
        <f aca="false">T(N170)</f>
        <v>#REF!</v>
      </c>
      <c r="AP170" s="141" t="e">
        <f aca="false">T(O170)</f>
        <v>#REF!</v>
      </c>
      <c r="AQ170" s="141" t="e">
        <f aca="false">T(P170)</f>
        <v>#REF!</v>
      </c>
      <c r="AR170" s="141" t="e">
        <f aca="false">T(Q170)</f>
        <v>#REF!</v>
      </c>
      <c r="AS170" s="141" t="e">
        <f aca="false">T(R170)</f>
        <v>#REF!</v>
      </c>
      <c r="AT170" s="141" t="e">
        <f aca="false">T(S170)</f>
        <v>#REF!</v>
      </c>
      <c r="AU170" s="141" t="e">
        <f aca="false">LEN(AI170)</f>
        <v>#REF!</v>
      </c>
      <c r="AV170" s="141" t="e">
        <f aca="false">LEN(AJ170)</f>
        <v>#REF!</v>
      </c>
      <c r="AW170" s="141" t="e">
        <f aca="false">LEN(AK170)</f>
        <v>#REF!</v>
      </c>
      <c r="AX170" s="141" t="e">
        <f aca="false">LEN(AL170)</f>
        <v>#REF!</v>
      </c>
      <c r="AY170" s="141" t="e">
        <f aca="false">LEN(AM170)</f>
        <v>#REF!</v>
      </c>
      <c r="AZ170" s="141" t="e">
        <f aca="false">LEN(AN170)</f>
        <v>#REF!</v>
      </c>
      <c r="BA170" s="141" t="e">
        <f aca="false">LEN(AO170)</f>
        <v>#REF!</v>
      </c>
      <c r="BB170" s="141" t="e">
        <f aca="false">LEN(AP170)</f>
        <v>#REF!</v>
      </c>
      <c r="BC170" s="141" t="e">
        <f aca="false">LEN(AQ170)</f>
        <v>#REF!</v>
      </c>
      <c r="BD170" s="141" t="e">
        <f aca="false">LEN(AR170)</f>
        <v>#REF!</v>
      </c>
      <c r="BE170" s="141" t="e">
        <f aca="false">LEN(AS170)</f>
        <v>#REF!</v>
      </c>
      <c r="BF170" s="141" t="e">
        <f aca="false">LEN(AT170)</f>
        <v>#REF!</v>
      </c>
      <c r="BG170" s="208" t="e">
        <f aca="false">SUM(F170:BF170)</f>
        <v>#REF!</v>
      </c>
    </row>
    <row r="171" customFormat="false" ht="14" hidden="true" customHeight="false" outlineLevel="0" collapsed="false">
      <c r="B171" s="125" t="e">
        <f aca="false">#REF!</f>
        <v>#REF!</v>
      </c>
      <c r="C171" s="265" t="e">
        <f aca="false">#REF!</f>
        <v>#REF!</v>
      </c>
      <c r="D171" s="215" t="e">
        <f aca="false">#REF!</f>
        <v>#REF!</v>
      </c>
      <c r="E171" s="81" t="e">
        <f aca="false">#REF!</f>
        <v>#REF!</v>
      </c>
      <c r="F171" s="125" t="e">
        <f aca="false">#REF!</f>
        <v>#REF!</v>
      </c>
      <c r="G171" s="123" t="e">
        <f aca="false">#REF!</f>
        <v>#REF!</v>
      </c>
      <c r="H171" s="123" t="e">
        <f aca="false">#REF!</f>
        <v>#REF!</v>
      </c>
      <c r="I171" s="123" t="e">
        <f aca="false">#REF!</f>
        <v>#REF!</v>
      </c>
      <c r="J171" s="123" t="e">
        <f aca="false">#REF!</f>
        <v>#REF!</v>
      </c>
      <c r="K171" s="124" t="e">
        <f aca="false">#REF!</f>
        <v>#REF!</v>
      </c>
      <c r="L171" s="125" t="e">
        <f aca="false">#REF!</f>
        <v>#REF!</v>
      </c>
      <c r="M171" s="123" t="e">
        <f aca="false">#REF!</f>
        <v>#REF!</v>
      </c>
      <c r="N171" s="123" t="e">
        <f aca="false">#REF!</f>
        <v>#REF!</v>
      </c>
      <c r="O171" s="123" t="e">
        <f aca="false">#REF!</f>
        <v>#REF!</v>
      </c>
      <c r="P171" s="123" t="e">
        <f aca="false">#REF!</f>
        <v>#REF!</v>
      </c>
      <c r="Q171" s="124" t="e">
        <f aca="false">#REF!</f>
        <v>#REF!</v>
      </c>
      <c r="R171" s="125" t="e">
        <f aca="false">#REF!</f>
        <v>#REF!</v>
      </c>
      <c r="S171" s="123" t="e">
        <f aca="false">#REF!</f>
        <v>#REF!</v>
      </c>
      <c r="T171" s="123" t="e">
        <f aca="false">#REF!</f>
        <v>#REF!</v>
      </c>
      <c r="U171" s="123" t="e">
        <f aca="false">#REF!</f>
        <v>#REF!</v>
      </c>
      <c r="V171" s="123" t="e">
        <f aca="false">#REF!</f>
        <v>#REF!</v>
      </c>
      <c r="W171" s="124" t="e">
        <f aca="false">#REF!</f>
        <v>#REF!</v>
      </c>
      <c r="AB171" s="0" t="e">
        <f aca="false">SUM(#REF!/1000,#REF!,#REF!,#REF!,#REF!,-#REF!,-#REF!)</f>
        <v>#VALUE!</v>
      </c>
      <c r="AI171" s="207" t="e">
        <f aca="false">T(F171)</f>
        <v>#REF!</v>
      </c>
      <c r="AJ171" s="141" t="e">
        <f aca="false">T(G171)</f>
        <v>#REF!</v>
      </c>
      <c r="AK171" s="141" t="e">
        <f aca="false">T(H171)</f>
        <v>#REF!</v>
      </c>
      <c r="AL171" s="141" t="e">
        <f aca="false">T(I171)</f>
        <v>#REF!</v>
      </c>
      <c r="AM171" s="141" t="e">
        <f aca="false">T(L171)</f>
        <v>#REF!</v>
      </c>
      <c r="AN171" s="141" t="e">
        <f aca="false">T(M171)</f>
        <v>#REF!</v>
      </c>
      <c r="AO171" s="141" t="e">
        <f aca="false">T(N171)</f>
        <v>#REF!</v>
      </c>
      <c r="AP171" s="141" t="e">
        <f aca="false">T(O171)</f>
        <v>#REF!</v>
      </c>
      <c r="AQ171" s="141" t="e">
        <f aca="false">T(P171)</f>
        <v>#REF!</v>
      </c>
      <c r="AR171" s="141" t="e">
        <f aca="false">T(Q171)</f>
        <v>#REF!</v>
      </c>
      <c r="AS171" s="141" t="e">
        <f aca="false">T(R171)</f>
        <v>#REF!</v>
      </c>
      <c r="AT171" s="141" t="e">
        <f aca="false">T(S171)</f>
        <v>#REF!</v>
      </c>
      <c r="AU171" s="141" t="e">
        <f aca="false">LEN(AI171)</f>
        <v>#REF!</v>
      </c>
      <c r="AV171" s="141" t="e">
        <f aca="false">LEN(AJ171)</f>
        <v>#REF!</v>
      </c>
      <c r="AW171" s="141" t="e">
        <f aca="false">LEN(AK171)</f>
        <v>#REF!</v>
      </c>
      <c r="AX171" s="141" t="e">
        <f aca="false">LEN(AL171)</f>
        <v>#REF!</v>
      </c>
      <c r="AY171" s="141" t="e">
        <f aca="false">LEN(AM171)</f>
        <v>#REF!</v>
      </c>
      <c r="AZ171" s="141" t="e">
        <f aca="false">LEN(AN171)</f>
        <v>#REF!</v>
      </c>
      <c r="BA171" s="141" t="e">
        <f aca="false">LEN(AO171)</f>
        <v>#REF!</v>
      </c>
      <c r="BB171" s="141" t="e">
        <f aca="false">LEN(AP171)</f>
        <v>#REF!</v>
      </c>
      <c r="BC171" s="141" t="e">
        <f aca="false">LEN(AQ171)</f>
        <v>#REF!</v>
      </c>
      <c r="BD171" s="141" t="e">
        <f aca="false">LEN(AR171)</f>
        <v>#REF!</v>
      </c>
      <c r="BE171" s="141" t="e">
        <f aca="false">LEN(AS171)</f>
        <v>#REF!</v>
      </c>
      <c r="BF171" s="141" t="e">
        <f aca="false">LEN(AT171)</f>
        <v>#REF!</v>
      </c>
      <c r="BG171" s="208" t="e">
        <f aca="false">SUM(F171:BF171)</f>
        <v>#REF!</v>
      </c>
    </row>
    <row r="172" customFormat="false" ht="14" hidden="true" customHeight="false" outlineLevel="0" collapsed="false">
      <c r="B172" s="125" t="e">
        <f aca="false">#REF!</f>
        <v>#REF!</v>
      </c>
      <c r="C172" s="265" t="e">
        <f aca="false">#REF!</f>
        <v>#REF!</v>
      </c>
      <c r="D172" s="215" t="e">
        <f aca="false">#REF!</f>
        <v>#REF!</v>
      </c>
      <c r="E172" s="81" t="e">
        <f aca="false">#REF!</f>
        <v>#REF!</v>
      </c>
      <c r="F172" s="125" t="e">
        <f aca="false">#REF!</f>
        <v>#REF!</v>
      </c>
      <c r="G172" s="123" t="e">
        <f aca="false">#REF!</f>
        <v>#REF!</v>
      </c>
      <c r="H172" s="123" t="e">
        <f aca="false">#REF!</f>
        <v>#REF!</v>
      </c>
      <c r="I172" s="123" t="e">
        <f aca="false">#REF!</f>
        <v>#REF!</v>
      </c>
      <c r="J172" s="123" t="e">
        <f aca="false">#REF!</f>
        <v>#REF!</v>
      </c>
      <c r="K172" s="124" t="e">
        <f aca="false">#REF!</f>
        <v>#REF!</v>
      </c>
      <c r="L172" s="125" t="e">
        <f aca="false">#REF!</f>
        <v>#REF!</v>
      </c>
      <c r="M172" s="123" t="e">
        <f aca="false">#REF!</f>
        <v>#REF!</v>
      </c>
      <c r="N172" s="123" t="e">
        <f aca="false">#REF!</f>
        <v>#REF!</v>
      </c>
      <c r="O172" s="123" t="e">
        <f aca="false">#REF!</f>
        <v>#REF!</v>
      </c>
      <c r="P172" s="123" t="e">
        <f aca="false">#REF!</f>
        <v>#REF!</v>
      </c>
      <c r="Q172" s="124" t="e">
        <f aca="false">#REF!</f>
        <v>#REF!</v>
      </c>
      <c r="R172" s="125" t="e">
        <f aca="false">#REF!</f>
        <v>#REF!</v>
      </c>
      <c r="S172" s="123" t="e">
        <f aca="false">#REF!</f>
        <v>#REF!</v>
      </c>
      <c r="T172" s="123" t="e">
        <f aca="false">#REF!</f>
        <v>#REF!</v>
      </c>
      <c r="U172" s="123" t="e">
        <f aca="false">#REF!</f>
        <v>#REF!</v>
      </c>
      <c r="V172" s="123" t="e">
        <f aca="false">#REF!</f>
        <v>#REF!</v>
      </c>
      <c r="W172" s="124" t="e">
        <f aca="false">#REF!</f>
        <v>#REF!</v>
      </c>
      <c r="AB172" s="0" t="e">
        <f aca="false">SUM(#REF!/1000,#REF!,#REF!,#REF!,#REF!,-#REF!,-#REF!)</f>
        <v>#VALUE!</v>
      </c>
      <c r="AI172" s="207" t="e">
        <f aca="false">T(F172)</f>
        <v>#REF!</v>
      </c>
      <c r="AJ172" s="141" t="e">
        <f aca="false">T(G172)</f>
        <v>#REF!</v>
      </c>
      <c r="AK172" s="141" t="e">
        <f aca="false">T(H172)</f>
        <v>#REF!</v>
      </c>
      <c r="AL172" s="141" t="e">
        <f aca="false">T(I172)</f>
        <v>#REF!</v>
      </c>
      <c r="AM172" s="141" t="e">
        <f aca="false">T(L172)</f>
        <v>#REF!</v>
      </c>
      <c r="AN172" s="141" t="e">
        <f aca="false">T(M172)</f>
        <v>#REF!</v>
      </c>
      <c r="AO172" s="141" t="e">
        <f aca="false">T(N172)</f>
        <v>#REF!</v>
      </c>
      <c r="AP172" s="141" t="e">
        <f aca="false">T(O172)</f>
        <v>#REF!</v>
      </c>
      <c r="AQ172" s="141" t="e">
        <f aca="false">T(P172)</f>
        <v>#REF!</v>
      </c>
      <c r="AR172" s="141" t="e">
        <f aca="false">T(Q172)</f>
        <v>#REF!</v>
      </c>
      <c r="AS172" s="141" t="e">
        <f aca="false">T(R172)</f>
        <v>#REF!</v>
      </c>
      <c r="AT172" s="141" t="e">
        <f aca="false">T(S172)</f>
        <v>#REF!</v>
      </c>
      <c r="AU172" s="141" t="e">
        <f aca="false">LEN(AI172)</f>
        <v>#REF!</v>
      </c>
      <c r="AV172" s="141" t="e">
        <f aca="false">LEN(AJ172)</f>
        <v>#REF!</v>
      </c>
      <c r="AW172" s="141" t="e">
        <f aca="false">LEN(AK172)</f>
        <v>#REF!</v>
      </c>
      <c r="AX172" s="141" t="e">
        <f aca="false">LEN(AL172)</f>
        <v>#REF!</v>
      </c>
      <c r="AY172" s="141" t="e">
        <f aca="false">LEN(AM172)</f>
        <v>#REF!</v>
      </c>
      <c r="AZ172" s="141" t="e">
        <f aca="false">LEN(AN172)</f>
        <v>#REF!</v>
      </c>
      <c r="BA172" s="141" t="e">
        <f aca="false">LEN(AO172)</f>
        <v>#REF!</v>
      </c>
      <c r="BB172" s="141" t="e">
        <f aca="false">LEN(AP172)</f>
        <v>#REF!</v>
      </c>
      <c r="BC172" s="141" t="e">
        <f aca="false">LEN(AQ172)</f>
        <v>#REF!</v>
      </c>
      <c r="BD172" s="141" t="e">
        <f aca="false">LEN(AR172)</f>
        <v>#REF!</v>
      </c>
      <c r="BE172" s="141" t="e">
        <f aca="false">LEN(AS172)</f>
        <v>#REF!</v>
      </c>
      <c r="BF172" s="141" t="e">
        <f aca="false">LEN(AT172)</f>
        <v>#REF!</v>
      </c>
      <c r="BG172" s="208" t="e">
        <f aca="false">SUM(F172:BF172)</f>
        <v>#REF!</v>
      </c>
    </row>
    <row r="173" customFormat="false" ht="14" hidden="true" customHeight="false" outlineLevel="0" collapsed="false">
      <c r="B173" s="125" t="e">
        <f aca="false">#REF!</f>
        <v>#REF!</v>
      </c>
      <c r="C173" s="265" t="e">
        <f aca="false">#REF!</f>
        <v>#REF!</v>
      </c>
      <c r="D173" s="215" t="e">
        <f aca="false">#REF!</f>
        <v>#REF!</v>
      </c>
      <c r="E173" s="81" t="e">
        <f aca="false">#REF!</f>
        <v>#REF!</v>
      </c>
      <c r="F173" s="125" t="e">
        <f aca="false">#REF!</f>
        <v>#REF!</v>
      </c>
      <c r="G173" s="123" t="e">
        <f aca="false">#REF!</f>
        <v>#REF!</v>
      </c>
      <c r="H173" s="123" t="e">
        <f aca="false">#REF!</f>
        <v>#REF!</v>
      </c>
      <c r="I173" s="123" t="e">
        <f aca="false">#REF!</f>
        <v>#REF!</v>
      </c>
      <c r="J173" s="123" t="e">
        <f aca="false">#REF!</f>
        <v>#REF!</v>
      </c>
      <c r="K173" s="124" t="e">
        <f aca="false">#REF!</f>
        <v>#REF!</v>
      </c>
      <c r="L173" s="125" t="e">
        <f aca="false">#REF!</f>
        <v>#REF!</v>
      </c>
      <c r="M173" s="123" t="e">
        <f aca="false">#REF!</f>
        <v>#REF!</v>
      </c>
      <c r="N173" s="123" t="e">
        <f aca="false">#REF!</f>
        <v>#REF!</v>
      </c>
      <c r="O173" s="123" t="e">
        <f aca="false">#REF!</f>
        <v>#REF!</v>
      </c>
      <c r="P173" s="123" t="e">
        <f aca="false">#REF!</f>
        <v>#REF!</v>
      </c>
      <c r="Q173" s="124" t="e">
        <f aca="false">#REF!</f>
        <v>#REF!</v>
      </c>
      <c r="R173" s="125" t="e">
        <f aca="false">#REF!</f>
        <v>#REF!</v>
      </c>
      <c r="S173" s="123" t="e">
        <f aca="false">#REF!</f>
        <v>#REF!</v>
      </c>
      <c r="T173" s="123" t="e">
        <f aca="false">#REF!</f>
        <v>#REF!</v>
      </c>
      <c r="U173" s="123" t="e">
        <f aca="false">#REF!</f>
        <v>#REF!</v>
      </c>
      <c r="V173" s="123" t="e">
        <f aca="false">#REF!</f>
        <v>#REF!</v>
      </c>
      <c r="W173" s="124" t="e">
        <f aca="false">#REF!</f>
        <v>#REF!</v>
      </c>
      <c r="AB173" s="0" t="e">
        <f aca="false">SUM(#REF!/1000,#REF!,#REF!,#REF!,#REF!,-#REF!,-#REF!)</f>
        <v>#VALUE!</v>
      </c>
      <c r="AI173" s="207" t="e">
        <f aca="false">T(F173)</f>
        <v>#REF!</v>
      </c>
      <c r="AJ173" s="141" t="e">
        <f aca="false">T(G173)</f>
        <v>#REF!</v>
      </c>
      <c r="AK173" s="141" t="e">
        <f aca="false">T(H173)</f>
        <v>#REF!</v>
      </c>
      <c r="AL173" s="141" t="e">
        <f aca="false">T(I173)</f>
        <v>#REF!</v>
      </c>
      <c r="AM173" s="141" t="e">
        <f aca="false">T(L173)</f>
        <v>#REF!</v>
      </c>
      <c r="AN173" s="141" t="e">
        <f aca="false">T(M173)</f>
        <v>#REF!</v>
      </c>
      <c r="AO173" s="141" t="e">
        <f aca="false">T(N173)</f>
        <v>#REF!</v>
      </c>
      <c r="AP173" s="141" t="e">
        <f aca="false">T(O173)</f>
        <v>#REF!</v>
      </c>
      <c r="AQ173" s="141" t="e">
        <f aca="false">T(P173)</f>
        <v>#REF!</v>
      </c>
      <c r="AR173" s="141" t="e">
        <f aca="false">T(Q173)</f>
        <v>#REF!</v>
      </c>
      <c r="AS173" s="141" t="e">
        <f aca="false">T(R173)</f>
        <v>#REF!</v>
      </c>
      <c r="AT173" s="141" t="e">
        <f aca="false">T(S173)</f>
        <v>#REF!</v>
      </c>
      <c r="AU173" s="141" t="e">
        <f aca="false">LEN(AI173)</f>
        <v>#REF!</v>
      </c>
      <c r="AV173" s="141" t="e">
        <f aca="false">LEN(AJ173)</f>
        <v>#REF!</v>
      </c>
      <c r="AW173" s="141" t="e">
        <f aca="false">LEN(AK173)</f>
        <v>#REF!</v>
      </c>
      <c r="AX173" s="141" t="e">
        <f aca="false">LEN(AL173)</f>
        <v>#REF!</v>
      </c>
      <c r="AY173" s="141" t="e">
        <f aca="false">LEN(AM173)</f>
        <v>#REF!</v>
      </c>
      <c r="AZ173" s="141" t="e">
        <f aca="false">LEN(AN173)</f>
        <v>#REF!</v>
      </c>
      <c r="BA173" s="141" t="e">
        <f aca="false">LEN(AO173)</f>
        <v>#REF!</v>
      </c>
      <c r="BB173" s="141" t="e">
        <f aca="false">LEN(AP173)</f>
        <v>#REF!</v>
      </c>
      <c r="BC173" s="141" t="e">
        <f aca="false">LEN(AQ173)</f>
        <v>#REF!</v>
      </c>
      <c r="BD173" s="141" t="e">
        <f aca="false">LEN(AR173)</f>
        <v>#REF!</v>
      </c>
      <c r="BE173" s="141" t="e">
        <f aca="false">LEN(AS173)</f>
        <v>#REF!</v>
      </c>
      <c r="BF173" s="141" t="e">
        <f aca="false">LEN(AT173)</f>
        <v>#REF!</v>
      </c>
      <c r="BG173" s="208" t="e">
        <f aca="false">SUM(F173:BF173)</f>
        <v>#REF!</v>
      </c>
    </row>
    <row r="174" customFormat="false" ht="14" hidden="true" customHeight="false" outlineLevel="0" collapsed="false">
      <c r="B174" s="125" t="e">
        <f aca="false">#REF!</f>
        <v>#REF!</v>
      </c>
      <c r="C174" s="265" t="e">
        <f aca="false">#REF!</f>
        <v>#REF!</v>
      </c>
      <c r="D174" s="215" t="e">
        <f aca="false">#REF!</f>
        <v>#REF!</v>
      </c>
      <c r="E174" s="81" t="e">
        <f aca="false">#REF!</f>
        <v>#REF!</v>
      </c>
      <c r="F174" s="125" t="e">
        <f aca="false">#REF!</f>
        <v>#REF!</v>
      </c>
      <c r="G174" s="123" t="e">
        <f aca="false">#REF!</f>
        <v>#REF!</v>
      </c>
      <c r="H174" s="123" t="e">
        <f aca="false">#REF!</f>
        <v>#REF!</v>
      </c>
      <c r="I174" s="123" t="e">
        <f aca="false">#REF!</f>
        <v>#REF!</v>
      </c>
      <c r="J174" s="123" t="e">
        <f aca="false">#REF!</f>
        <v>#REF!</v>
      </c>
      <c r="K174" s="124" t="e">
        <f aca="false">#REF!</f>
        <v>#REF!</v>
      </c>
      <c r="L174" s="125" t="e">
        <f aca="false">#REF!</f>
        <v>#REF!</v>
      </c>
      <c r="M174" s="123" t="e">
        <f aca="false">#REF!</f>
        <v>#REF!</v>
      </c>
      <c r="N174" s="123" t="e">
        <f aca="false">#REF!</f>
        <v>#REF!</v>
      </c>
      <c r="O174" s="123" t="e">
        <f aca="false">#REF!</f>
        <v>#REF!</v>
      </c>
      <c r="P174" s="123" t="e">
        <f aca="false">#REF!</f>
        <v>#REF!</v>
      </c>
      <c r="Q174" s="124" t="e">
        <f aca="false">#REF!</f>
        <v>#REF!</v>
      </c>
      <c r="R174" s="125" t="e">
        <f aca="false">#REF!</f>
        <v>#REF!</v>
      </c>
      <c r="S174" s="123" t="e">
        <f aca="false">#REF!</f>
        <v>#REF!</v>
      </c>
      <c r="T174" s="123" t="e">
        <f aca="false">#REF!</f>
        <v>#REF!</v>
      </c>
      <c r="U174" s="123" t="e">
        <f aca="false">#REF!</f>
        <v>#REF!</v>
      </c>
      <c r="V174" s="123" t="e">
        <f aca="false">#REF!</f>
        <v>#REF!</v>
      </c>
      <c r="W174" s="124" t="e">
        <f aca="false">#REF!</f>
        <v>#REF!</v>
      </c>
      <c r="AB174" s="0" t="e">
        <f aca="false">SUM(#REF!/1000,#REF!,#REF!,#REF!,#REF!,-#REF!,-#REF!)</f>
        <v>#VALUE!</v>
      </c>
      <c r="AI174" s="207" t="e">
        <f aca="false">T(F174)</f>
        <v>#REF!</v>
      </c>
      <c r="AJ174" s="141" t="e">
        <f aca="false">T(G174)</f>
        <v>#REF!</v>
      </c>
      <c r="AK174" s="141" t="e">
        <f aca="false">T(H174)</f>
        <v>#REF!</v>
      </c>
      <c r="AL174" s="141" t="e">
        <f aca="false">T(I174)</f>
        <v>#REF!</v>
      </c>
      <c r="AM174" s="141" t="e">
        <f aca="false">T(L174)</f>
        <v>#REF!</v>
      </c>
      <c r="AN174" s="141" t="e">
        <f aca="false">T(M174)</f>
        <v>#REF!</v>
      </c>
      <c r="AO174" s="141" t="e">
        <f aca="false">T(N174)</f>
        <v>#REF!</v>
      </c>
      <c r="AP174" s="141" t="e">
        <f aca="false">T(O174)</f>
        <v>#REF!</v>
      </c>
      <c r="AQ174" s="141" t="e">
        <f aca="false">T(P174)</f>
        <v>#REF!</v>
      </c>
      <c r="AR174" s="141" t="e">
        <f aca="false">T(Q174)</f>
        <v>#REF!</v>
      </c>
      <c r="AS174" s="141" t="e">
        <f aca="false">T(R174)</f>
        <v>#REF!</v>
      </c>
      <c r="AT174" s="141" t="e">
        <f aca="false">T(S174)</f>
        <v>#REF!</v>
      </c>
      <c r="AU174" s="141" t="e">
        <f aca="false">LEN(AI174)</f>
        <v>#REF!</v>
      </c>
      <c r="AV174" s="141" t="e">
        <f aca="false">LEN(AJ174)</f>
        <v>#REF!</v>
      </c>
      <c r="AW174" s="141" t="e">
        <f aca="false">LEN(AK174)</f>
        <v>#REF!</v>
      </c>
      <c r="AX174" s="141" t="e">
        <f aca="false">LEN(AL174)</f>
        <v>#REF!</v>
      </c>
      <c r="AY174" s="141" t="e">
        <f aca="false">LEN(AM174)</f>
        <v>#REF!</v>
      </c>
      <c r="AZ174" s="141" t="e">
        <f aca="false">LEN(AN174)</f>
        <v>#REF!</v>
      </c>
      <c r="BA174" s="141" t="e">
        <f aca="false">LEN(AO174)</f>
        <v>#REF!</v>
      </c>
      <c r="BB174" s="141" t="e">
        <f aca="false">LEN(AP174)</f>
        <v>#REF!</v>
      </c>
      <c r="BC174" s="141" t="e">
        <f aca="false">LEN(AQ174)</f>
        <v>#REF!</v>
      </c>
      <c r="BD174" s="141" t="e">
        <f aca="false">LEN(AR174)</f>
        <v>#REF!</v>
      </c>
      <c r="BE174" s="141" t="e">
        <f aca="false">LEN(AS174)</f>
        <v>#REF!</v>
      </c>
      <c r="BF174" s="141" t="e">
        <f aca="false">LEN(AT174)</f>
        <v>#REF!</v>
      </c>
      <c r="BG174" s="208" t="e">
        <f aca="false">SUM(F174:BF174)</f>
        <v>#REF!</v>
      </c>
    </row>
    <row r="175" customFormat="false" ht="14" hidden="true" customHeight="false" outlineLevel="0" collapsed="false">
      <c r="B175" s="125" t="e">
        <f aca="false">#REF!</f>
        <v>#REF!</v>
      </c>
      <c r="C175" s="265" t="e">
        <f aca="false">#REF!</f>
        <v>#REF!</v>
      </c>
      <c r="D175" s="215" t="e">
        <f aca="false">#REF!</f>
        <v>#REF!</v>
      </c>
      <c r="E175" s="81" t="e">
        <f aca="false">#REF!</f>
        <v>#REF!</v>
      </c>
      <c r="F175" s="125" t="e">
        <f aca="false">#REF!</f>
        <v>#REF!</v>
      </c>
      <c r="G175" s="123" t="e">
        <f aca="false">#REF!</f>
        <v>#REF!</v>
      </c>
      <c r="H175" s="123" t="e">
        <f aca="false">#REF!</f>
        <v>#REF!</v>
      </c>
      <c r="I175" s="123" t="e">
        <f aca="false">#REF!</f>
        <v>#REF!</v>
      </c>
      <c r="J175" s="123" t="e">
        <f aca="false">#REF!</f>
        <v>#REF!</v>
      </c>
      <c r="K175" s="124" t="e">
        <f aca="false">#REF!</f>
        <v>#REF!</v>
      </c>
      <c r="L175" s="125" t="e">
        <f aca="false">#REF!</f>
        <v>#REF!</v>
      </c>
      <c r="M175" s="123" t="e">
        <f aca="false">#REF!</f>
        <v>#REF!</v>
      </c>
      <c r="N175" s="123" t="e">
        <f aca="false">#REF!</f>
        <v>#REF!</v>
      </c>
      <c r="O175" s="123" t="e">
        <f aca="false">#REF!</f>
        <v>#REF!</v>
      </c>
      <c r="P175" s="123" t="e">
        <f aca="false">#REF!</f>
        <v>#REF!</v>
      </c>
      <c r="Q175" s="124" t="e">
        <f aca="false">#REF!</f>
        <v>#REF!</v>
      </c>
      <c r="R175" s="125" t="e">
        <f aca="false">#REF!</f>
        <v>#REF!</v>
      </c>
      <c r="S175" s="123" t="e">
        <f aca="false">#REF!</f>
        <v>#REF!</v>
      </c>
      <c r="T175" s="123" t="e">
        <f aca="false">#REF!</f>
        <v>#REF!</v>
      </c>
      <c r="U175" s="123" t="e">
        <f aca="false">#REF!</f>
        <v>#REF!</v>
      </c>
      <c r="V175" s="123" t="e">
        <f aca="false">#REF!</f>
        <v>#REF!</v>
      </c>
      <c r="W175" s="124" t="e">
        <f aca="false">#REF!</f>
        <v>#REF!</v>
      </c>
      <c r="AB175" s="0" t="e">
        <f aca="false">SUM(#REF!/1000,#REF!,#REF!,#REF!,#REF!,-#REF!,-#REF!)</f>
        <v>#VALUE!</v>
      </c>
      <c r="AI175" s="207" t="e">
        <f aca="false">T(F175)</f>
        <v>#REF!</v>
      </c>
      <c r="AJ175" s="141" t="e">
        <f aca="false">T(G175)</f>
        <v>#REF!</v>
      </c>
      <c r="AK175" s="141" t="e">
        <f aca="false">T(H175)</f>
        <v>#REF!</v>
      </c>
      <c r="AL175" s="141" t="e">
        <f aca="false">T(I175)</f>
        <v>#REF!</v>
      </c>
      <c r="AM175" s="141" t="e">
        <f aca="false">T(L175)</f>
        <v>#REF!</v>
      </c>
      <c r="AN175" s="141" t="e">
        <f aca="false">T(M175)</f>
        <v>#REF!</v>
      </c>
      <c r="AO175" s="141" t="e">
        <f aca="false">T(N175)</f>
        <v>#REF!</v>
      </c>
      <c r="AP175" s="141" t="e">
        <f aca="false">T(O175)</f>
        <v>#REF!</v>
      </c>
      <c r="AQ175" s="141" t="e">
        <f aca="false">T(P175)</f>
        <v>#REF!</v>
      </c>
      <c r="AR175" s="141" t="e">
        <f aca="false">T(Q175)</f>
        <v>#REF!</v>
      </c>
      <c r="AS175" s="141" t="e">
        <f aca="false">T(R175)</f>
        <v>#REF!</v>
      </c>
      <c r="AT175" s="141" t="e">
        <f aca="false">T(S175)</f>
        <v>#REF!</v>
      </c>
      <c r="AU175" s="141" t="e">
        <f aca="false">LEN(AI175)</f>
        <v>#REF!</v>
      </c>
      <c r="AV175" s="141" t="e">
        <f aca="false">LEN(AJ175)</f>
        <v>#REF!</v>
      </c>
      <c r="AW175" s="141" t="e">
        <f aca="false">LEN(AK175)</f>
        <v>#REF!</v>
      </c>
      <c r="AX175" s="141" t="e">
        <f aca="false">LEN(AL175)</f>
        <v>#REF!</v>
      </c>
      <c r="AY175" s="141" t="e">
        <f aca="false">LEN(AM175)</f>
        <v>#REF!</v>
      </c>
      <c r="AZ175" s="141" t="e">
        <f aca="false">LEN(AN175)</f>
        <v>#REF!</v>
      </c>
      <c r="BA175" s="141" t="e">
        <f aca="false">LEN(AO175)</f>
        <v>#REF!</v>
      </c>
      <c r="BB175" s="141" t="e">
        <f aca="false">LEN(AP175)</f>
        <v>#REF!</v>
      </c>
      <c r="BC175" s="141" t="e">
        <f aca="false">LEN(AQ175)</f>
        <v>#REF!</v>
      </c>
      <c r="BD175" s="141" t="e">
        <f aca="false">LEN(AR175)</f>
        <v>#REF!</v>
      </c>
      <c r="BE175" s="141" t="e">
        <f aca="false">LEN(AS175)</f>
        <v>#REF!</v>
      </c>
      <c r="BF175" s="141" t="e">
        <f aca="false">LEN(AT175)</f>
        <v>#REF!</v>
      </c>
      <c r="BG175" s="208" t="e">
        <f aca="false">SUM(F175:BF175)</f>
        <v>#REF!</v>
      </c>
    </row>
    <row r="176" customFormat="false" ht="14" hidden="true" customHeight="false" outlineLevel="0" collapsed="false">
      <c r="B176" s="125" t="e">
        <f aca="false">#REF!</f>
        <v>#REF!</v>
      </c>
      <c r="C176" s="265" t="e">
        <f aca="false">#REF!</f>
        <v>#REF!</v>
      </c>
      <c r="D176" s="215" t="e">
        <f aca="false">#REF!</f>
        <v>#REF!</v>
      </c>
      <c r="E176" s="81" t="e">
        <f aca="false">#REF!</f>
        <v>#REF!</v>
      </c>
      <c r="F176" s="125" t="e">
        <f aca="false">#REF!</f>
        <v>#REF!</v>
      </c>
      <c r="G176" s="123" t="e">
        <f aca="false">#REF!</f>
        <v>#REF!</v>
      </c>
      <c r="H176" s="123" t="e">
        <f aca="false">#REF!</f>
        <v>#REF!</v>
      </c>
      <c r="I176" s="123" t="e">
        <f aca="false">#REF!</f>
        <v>#REF!</v>
      </c>
      <c r="J176" s="123" t="e">
        <f aca="false">#REF!</f>
        <v>#REF!</v>
      </c>
      <c r="K176" s="124" t="e">
        <f aca="false">#REF!</f>
        <v>#REF!</v>
      </c>
      <c r="L176" s="125" t="e">
        <f aca="false">#REF!</f>
        <v>#REF!</v>
      </c>
      <c r="M176" s="123" t="e">
        <f aca="false">#REF!</f>
        <v>#REF!</v>
      </c>
      <c r="N176" s="123" t="e">
        <f aca="false">#REF!</f>
        <v>#REF!</v>
      </c>
      <c r="O176" s="123" t="e">
        <f aca="false">#REF!</f>
        <v>#REF!</v>
      </c>
      <c r="P176" s="123" t="e">
        <f aca="false">#REF!</f>
        <v>#REF!</v>
      </c>
      <c r="Q176" s="124" t="e">
        <f aca="false">#REF!</f>
        <v>#REF!</v>
      </c>
      <c r="R176" s="125" t="e">
        <f aca="false">#REF!</f>
        <v>#REF!</v>
      </c>
      <c r="S176" s="123" t="e">
        <f aca="false">#REF!</f>
        <v>#REF!</v>
      </c>
      <c r="T176" s="123" t="e">
        <f aca="false">#REF!</f>
        <v>#REF!</v>
      </c>
      <c r="U176" s="123" t="e">
        <f aca="false">#REF!</f>
        <v>#REF!</v>
      </c>
      <c r="V176" s="123" t="e">
        <f aca="false">#REF!</f>
        <v>#REF!</v>
      </c>
      <c r="W176" s="124" t="e">
        <f aca="false">#REF!</f>
        <v>#REF!</v>
      </c>
      <c r="AB176" s="0" t="e">
        <f aca="false">SUM(#REF!/1000,#REF!,#REF!,#REF!,#REF!,-#REF!,-#REF!)</f>
        <v>#VALUE!</v>
      </c>
      <c r="AI176" s="207" t="e">
        <f aca="false">T(F176)</f>
        <v>#REF!</v>
      </c>
      <c r="AJ176" s="141" t="e">
        <f aca="false">T(G176)</f>
        <v>#REF!</v>
      </c>
      <c r="AK176" s="141" t="e">
        <f aca="false">T(H176)</f>
        <v>#REF!</v>
      </c>
      <c r="AL176" s="141" t="e">
        <f aca="false">T(I176)</f>
        <v>#REF!</v>
      </c>
      <c r="AM176" s="141" t="e">
        <f aca="false">T(L176)</f>
        <v>#REF!</v>
      </c>
      <c r="AN176" s="141" t="e">
        <f aca="false">T(M176)</f>
        <v>#REF!</v>
      </c>
      <c r="AO176" s="141" t="e">
        <f aca="false">T(N176)</f>
        <v>#REF!</v>
      </c>
      <c r="AP176" s="141" t="e">
        <f aca="false">T(O176)</f>
        <v>#REF!</v>
      </c>
      <c r="AQ176" s="141" t="e">
        <f aca="false">T(P176)</f>
        <v>#REF!</v>
      </c>
      <c r="AR176" s="141" t="e">
        <f aca="false">T(Q176)</f>
        <v>#REF!</v>
      </c>
      <c r="AS176" s="141" t="e">
        <f aca="false">T(R176)</f>
        <v>#REF!</v>
      </c>
      <c r="AT176" s="141" t="e">
        <f aca="false">T(S176)</f>
        <v>#REF!</v>
      </c>
      <c r="AU176" s="141" t="e">
        <f aca="false">LEN(AI176)</f>
        <v>#REF!</v>
      </c>
      <c r="AV176" s="141" t="e">
        <f aca="false">LEN(AJ176)</f>
        <v>#REF!</v>
      </c>
      <c r="AW176" s="141" t="e">
        <f aca="false">LEN(AK176)</f>
        <v>#REF!</v>
      </c>
      <c r="AX176" s="141" t="e">
        <f aca="false">LEN(AL176)</f>
        <v>#REF!</v>
      </c>
      <c r="AY176" s="141" t="e">
        <f aca="false">LEN(AM176)</f>
        <v>#REF!</v>
      </c>
      <c r="AZ176" s="141" t="e">
        <f aca="false">LEN(AN176)</f>
        <v>#REF!</v>
      </c>
      <c r="BA176" s="141" t="e">
        <f aca="false">LEN(AO176)</f>
        <v>#REF!</v>
      </c>
      <c r="BB176" s="141" t="e">
        <f aca="false">LEN(AP176)</f>
        <v>#REF!</v>
      </c>
      <c r="BC176" s="141" t="e">
        <f aca="false">LEN(AQ176)</f>
        <v>#REF!</v>
      </c>
      <c r="BD176" s="141" t="e">
        <f aca="false">LEN(AR176)</f>
        <v>#REF!</v>
      </c>
      <c r="BE176" s="141" t="e">
        <f aca="false">LEN(AS176)</f>
        <v>#REF!</v>
      </c>
      <c r="BF176" s="141" t="e">
        <f aca="false">LEN(AT176)</f>
        <v>#REF!</v>
      </c>
      <c r="BG176" s="208" t="e">
        <f aca="false">SUM(F176:BF176)</f>
        <v>#REF!</v>
      </c>
    </row>
    <row r="177" customFormat="false" ht="14" hidden="true" customHeight="false" outlineLevel="0" collapsed="false">
      <c r="B177" s="125" t="e">
        <f aca="false">#REF!</f>
        <v>#REF!</v>
      </c>
      <c r="C177" s="265" t="e">
        <f aca="false">#REF!</f>
        <v>#REF!</v>
      </c>
      <c r="D177" s="215" t="e">
        <f aca="false">#REF!</f>
        <v>#REF!</v>
      </c>
      <c r="E177" s="81" t="e">
        <f aca="false">#REF!</f>
        <v>#REF!</v>
      </c>
      <c r="F177" s="125" t="e">
        <f aca="false">#REF!</f>
        <v>#REF!</v>
      </c>
      <c r="G177" s="123" t="e">
        <f aca="false">#REF!</f>
        <v>#REF!</v>
      </c>
      <c r="H177" s="123" t="e">
        <f aca="false">#REF!</f>
        <v>#REF!</v>
      </c>
      <c r="I177" s="123" t="e">
        <f aca="false">#REF!</f>
        <v>#REF!</v>
      </c>
      <c r="J177" s="123" t="e">
        <f aca="false">#REF!</f>
        <v>#REF!</v>
      </c>
      <c r="K177" s="124" t="e">
        <f aca="false">#REF!</f>
        <v>#REF!</v>
      </c>
      <c r="L177" s="125" t="e">
        <f aca="false">#REF!</f>
        <v>#REF!</v>
      </c>
      <c r="M177" s="123" t="e">
        <f aca="false">#REF!</f>
        <v>#REF!</v>
      </c>
      <c r="N177" s="123" t="e">
        <f aca="false">#REF!</f>
        <v>#REF!</v>
      </c>
      <c r="O177" s="123" t="e">
        <f aca="false">#REF!</f>
        <v>#REF!</v>
      </c>
      <c r="P177" s="123" t="e">
        <f aca="false">#REF!</f>
        <v>#REF!</v>
      </c>
      <c r="Q177" s="124" t="e">
        <f aca="false">#REF!</f>
        <v>#REF!</v>
      </c>
      <c r="R177" s="125" t="e">
        <f aca="false">#REF!</f>
        <v>#REF!</v>
      </c>
      <c r="S177" s="123" t="e">
        <f aca="false">#REF!</f>
        <v>#REF!</v>
      </c>
      <c r="T177" s="123" t="e">
        <f aca="false">#REF!</f>
        <v>#REF!</v>
      </c>
      <c r="U177" s="123" t="e">
        <f aca="false">#REF!</f>
        <v>#REF!</v>
      </c>
      <c r="V177" s="123" t="e">
        <f aca="false">#REF!</f>
        <v>#REF!</v>
      </c>
      <c r="W177" s="124" t="e">
        <f aca="false">#REF!</f>
        <v>#REF!</v>
      </c>
      <c r="AB177" s="0" t="e">
        <f aca="false">SUM(#REF!/1000,#REF!,#REF!,#REF!,#REF!,-#REF!,-#REF!)</f>
        <v>#VALUE!</v>
      </c>
      <c r="AI177" s="207" t="e">
        <f aca="false">T(F177)</f>
        <v>#REF!</v>
      </c>
      <c r="AJ177" s="141" t="e">
        <f aca="false">T(G177)</f>
        <v>#REF!</v>
      </c>
      <c r="AK177" s="141" t="e">
        <f aca="false">T(H177)</f>
        <v>#REF!</v>
      </c>
      <c r="AL177" s="141" t="e">
        <f aca="false">T(I177)</f>
        <v>#REF!</v>
      </c>
      <c r="AM177" s="141" t="e">
        <f aca="false">T(L177)</f>
        <v>#REF!</v>
      </c>
      <c r="AN177" s="141" t="e">
        <f aca="false">T(M177)</f>
        <v>#REF!</v>
      </c>
      <c r="AO177" s="141" t="e">
        <f aca="false">T(N177)</f>
        <v>#REF!</v>
      </c>
      <c r="AP177" s="141" t="e">
        <f aca="false">T(O177)</f>
        <v>#REF!</v>
      </c>
      <c r="AQ177" s="141" t="e">
        <f aca="false">T(P177)</f>
        <v>#REF!</v>
      </c>
      <c r="AR177" s="141" t="e">
        <f aca="false">T(Q177)</f>
        <v>#REF!</v>
      </c>
      <c r="AS177" s="141" t="e">
        <f aca="false">T(R177)</f>
        <v>#REF!</v>
      </c>
      <c r="AT177" s="141" t="e">
        <f aca="false">T(S177)</f>
        <v>#REF!</v>
      </c>
      <c r="AU177" s="141" t="e">
        <f aca="false">LEN(AI177)</f>
        <v>#REF!</v>
      </c>
      <c r="AV177" s="141" t="e">
        <f aca="false">LEN(AJ177)</f>
        <v>#REF!</v>
      </c>
      <c r="AW177" s="141" t="e">
        <f aca="false">LEN(AK177)</f>
        <v>#REF!</v>
      </c>
      <c r="AX177" s="141" t="e">
        <f aca="false">LEN(AL177)</f>
        <v>#REF!</v>
      </c>
      <c r="AY177" s="141" t="e">
        <f aca="false">LEN(AM177)</f>
        <v>#REF!</v>
      </c>
      <c r="AZ177" s="141" t="e">
        <f aca="false">LEN(AN177)</f>
        <v>#REF!</v>
      </c>
      <c r="BA177" s="141" t="e">
        <f aca="false">LEN(AO177)</f>
        <v>#REF!</v>
      </c>
      <c r="BB177" s="141" t="e">
        <f aca="false">LEN(AP177)</f>
        <v>#REF!</v>
      </c>
      <c r="BC177" s="141" t="e">
        <f aca="false">LEN(AQ177)</f>
        <v>#REF!</v>
      </c>
      <c r="BD177" s="141" t="e">
        <f aca="false">LEN(AR177)</f>
        <v>#REF!</v>
      </c>
      <c r="BE177" s="141" t="e">
        <f aca="false">LEN(AS177)</f>
        <v>#REF!</v>
      </c>
      <c r="BF177" s="141" t="e">
        <f aca="false">LEN(AT177)</f>
        <v>#REF!</v>
      </c>
      <c r="BG177" s="208" t="e">
        <f aca="false">SUM(F177:BF177)</f>
        <v>#REF!</v>
      </c>
    </row>
    <row r="178" customFormat="false" ht="14" hidden="true" customHeight="false" outlineLevel="0" collapsed="false">
      <c r="B178" s="125" t="e">
        <f aca="false">#REF!</f>
        <v>#REF!</v>
      </c>
      <c r="C178" s="265" t="e">
        <f aca="false">#REF!</f>
        <v>#REF!</v>
      </c>
      <c r="D178" s="215" t="e">
        <f aca="false">#REF!</f>
        <v>#REF!</v>
      </c>
      <c r="E178" s="81" t="e">
        <f aca="false">#REF!</f>
        <v>#REF!</v>
      </c>
      <c r="F178" s="125" t="e">
        <f aca="false">#REF!</f>
        <v>#REF!</v>
      </c>
      <c r="G178" s="123" t="e">
        <f aca="false">#REF!</f>
        <v>#REF!</v>
      </c>
      <c r="H178" s="123" t="e">
        <f aca="false">#REF!</f>
        <v>#REF!</v>
      </c>
      <c r="I178" s="123" t="e">
        <f aca="false">#REF!</f>
        <v>#REF!</v>
      </c>
      <c r="J178" s="123" t="e">
        <f aca="false">#REF!</f>
        <v>#REF!</v>
      </c>
      <c r="K178" s="124" t="e">
        <f aca="false">#REF!</f>
        <v>#REF!</v>
      </c>
      <c r="L178" s="125" t="e">
        <f aca="false">#REF!</f>
        <v>#REF!</v>
      </c>
      <c r="M178" s="123" t="e">
        <f aca="false">#REF!</f>
        <v>#REF!</v>
      </c>
      <c r="N178" s="123" t="e">
        <f aca="false">#REF!</f>
        <v>#REF!</v>
      </c>
      <c r="O178" s="123" t="e">
        <f aca="false">#REF!</f>
        <v>#REF!</v>
      </c>
      <c r="P178" s="123" t="e">
        <f aca="false">#REF!</f>
        <v>#REF!</v>
      </c>
      <c r="Q178" s="124" t="e">
        <f aca="false">#REF!</f>
        <v>#REF!</v>
      </c>
      <c r="R178" s="125" t="e">
        <f aca="false">#REF!</f>
        <v>#REF!</v>
      </c>
      <c r="S178" s="123" t="e">
        <f aca="false">#REF!</f>
        <v>#REF!</v>
      </c>
      <c r="T178" s="123" t="e">
        <f aca="false">#REF!</f>
        <v>#REF!</v>
      </c>
      <c r="U178" s="123" t="e">
        <f aca="false">#REF!</f>
        <v>#REF!</v>
      </c>
      <c r="V178" s="123" t="e">
        <f aca="false">#REF!</f>
        <v>#REF!</v>
      </c>
      <c r="W178" s="124" t="e">
        <f aca="false">#REF!</f>
        <v>#REF!</v>
      </c>
      <c r="AB178" s="0" t="e">
        <f aca="false">SUM(#REF!/1000,#REF!,#REF!,#REF!,#REF!,-#REF!,-#REF!)</f>
        <v>#VALUE!</v>
      </c>
      <c r="AI178" s="207" t="e">
        <f aca="false">T(F178)</f>
        <v>#REF!</v>
      </c>
      <c r="AJ178" s="141" t="e">
        <f aca="false">T(G178)</f>
        <v>#REF!</v>
      </c>
      <c r="AK178" s="141" t="e">
        <f aca="false">T(H178)</f>
        <v>#REF!</v>
      </c>
      <c r="AL178" s="141" t="e">
        <f aca="false">T(I178)</f>
        <v>#REF!</v>
      </c>
      <c r="AM178" s="141" t="e">
        <f aca="false">T(L178)</f>
        <v>#REF!</v>
      </c>
      <c r="AN178" s="141" t="e">
        <f aca="false">T(M178)</f>
        <v>#REF!</v>
      </c>
      <c r="AO178" s="141" t="e">
        <f aca="false">T(N178)</f>
        <v>#REF!</v>
      </c>
      <c r="AP178" s="141" t="e">
        <f aca="false">T(O178)</f>
        <v>#REF!</v>
      </c>
      <c r="AQ178" s="141" t="e">
        <f aca="false">T(P178)</f>
        <v>#REF!</v>
      </c>
      <c r="AR178" s="141" t="e">
        <f aca="false">T(Q178)</f>
        <v>#REF!</v>
      </c>
      <c r="AS178" s="141" t="e">
        <f aca="false">T(R178)</f>
        <v>#REF!</v>
      </c>
      <c r="AT178" s="141" t="e">
        <f aca="false">T(S178)</f>
        <v>#REF!</v>
      </c>
      <c r="AU178" s="141" t="e">
        <f aca="false">LEN(AI178)</f>
        <v>#REF!</v>
      </c>
      <c r="AV178" s="141" t="e">
        <f aca="false">LEN(AJ178)</f>
        <v>#REF!</v>
      </c>
      <c r="AW178" s="141" t="e">
        <f aca="false">LEN(AK178)</f>
        <v>#REF!</v>
      </c>
      <c r="AX178" s="141" t="e">
        <f aca="false">LEN(AL178)</f>
        <v>#REF!</v>
      </c>
      <c r="AY178" s="141" t="e">
        <f aca="false">LEN(AM178)</f>
        <v>#REF!</v>
      </c>
      <c r="AZ178" s="141" t="e">
        <f aca="false">LEN(AN178)</f>
        <v>#REF!</v>
      </c>
      <c r="BA178" s="141" t="e">
        <f aca="false">LEN(AO178)</f>
        <v>#REF!</v>
      </c>
      <c r="BB178" s="141" t="e">
        <f aca="false">LEN(AP178)</f>
        <v>#REF!</v>
      </c>
      <c r="BC178" s="141" t="e">
        <f aca="false">LEN(AQ178)</f>
        <v>#REF!</v>
      </c>
      <c r="BD178" s="141" t="e">
        <f aca="false">LEN(AR178)</f>
        <v>#REF!</v>
      </c>
      <c r="BE178" s="141" t="e">
        <f aca="false">LEN(AS178)</f>
        <v>#REF!</v>
      </c>
      <c r="BF178" s="141" t="e">
        <f aca="false">LEN(AT178)</f>
        <v>#REF!</v>
      </c>
      <c r="BG178" s="208" t="e">
        <f aca="false">SUM(F178:BF178)</f>
        <v>#REF!</v>
      </c>
    </row>
    <row r="179" customFormat="false" ht="14" hidden="true" customHeight="false" outlineLevel="0" collapsed="false">
      <c r="B179" s="125" t="e">
        <f aca="false">#REF!</f>
        <v>#REF!</v>
      </c>
      <c r="C179" s="123" t="e">
        <f aca="false">#REF!</f>
        <v>#REF!</v>
      </c>
      <c r="D179" s="215" t="e">
        <f aca="false">#REF!</f>
        <v>#REF!</v>
      </c>
      <c r="E179" s="81" t="e">
        <f aca="false">#REF!</f>
        <v>#REF!</v>
      </c>
      <c r="F179" s="125" t="e">
        <f aca="false">#REF!</f>
        <v>#REF!</v>
      </c>
      <c r="G179" s="123" t="e">
        <f aca="false">#REF!</f>
        <v>#REF!</v>
      </c>
      <c r="H179" s="123" t="e">
        <f aca="false">#REF!</f>
        <v>#REF!</v>
      </c>
      <c r="I179" s="123" t="e">
        <f aca="false">#REF!</f>
        <v>#REF!</v>
      </c>
      <c r="J179" s="123" t="e">
        <f aca="false">#REF!</f>
        <v>#REF!</v>
      </c>
      <c r="K179" s="124" t="e">
        <f aca="false">#REF!</f>
        <v>#REF!</v>
      </c>
      <c r="L179" s="125" t="e">
        <f aca="false">#REF!</f>
        <v>#REF!</v>
      </c>
      <c r="M179" s="123" t="e">
        <f aca="false">#REF!</f>
        <v>#REF!</v>
      </c>
      <c r="N179" s="123" t="e">
        <f aca="false">#REF!</f>
        <v>#REF!</v>
      </c>
      <c r="O179" s="123" t="e">
        <f aca="false">#REF!</f>
        <v>#REF!</v>
      </c>
      <c r="P179" s="123" t="e">
        <f aca="false">#REF!</f>
        <v>#REF!</v>
      </c>
      <c r="Q179" s="124" t="e">
        <f aca="false">#REF!</f>
        <v>#REF!</v>
      </c>
      <c r="R179" s="125" t="e">
        <f aca="false">#REF!</f>
        <v>#REF!</v>
      </c>
      <c r="S179" s="123" t="e">
        <f aca="false">#REF!</f>
        <v>#REF!</v>
      </c>
      <c r="T179" s="123" t="e">
        <f aca="false">#REF!</f>
        <v>#REF!</v>
      </c>
      <c r="U179" s="123" t="e">
        <f aca="false">#REF!</f>
        <v>#REF!</v>
      </c>
      <c r="V179" s="123" t="e">
        <f aca="false">#REF!</f>
        <v>#REF!</v>
      </c>
      <c r="W179" s="124" t="e">
        <f aca="false">#REF!</f>
        <v>#REF!</v>
      </c>
      <c r="AB179" s="0" t="e">
        <f aca="false">SUM(#REF!/1000,#REF!,#REF!,#REF!,#REF!,-#REF!,-#REF!)</f>
        <v>#VALUE!</v>
      </c>
      <c r="AI179" s="207" t="e">
        <f aca="false">T(F179)</f>
        <v>#REF!</v>
      </c>
      <c r="AJ179" s="141" t="e">
        <f aca="false">T(G179)</f>
        <v>#REF!</v>
      </c>
      <c r="AK179" s="141" t="e">
        <f aca="false">T(H179)</f>
        <v>#REF!</v>
      </c>
      <c r="AL179" s="141" t="e">
        <f aca="false">T(I179)</f>
        <v>#REF!</v>
      </c>
      <c r="AM179" s="141" t="e">
        <f aca="false">T(L179)</f>
        <v>#REF!</v>
      </c>
      <c r="AN179" s="141" t="e">
        <f aca="false">T(M179)</f>
        <v>#REF!</v>
      </c>
      <c r="AO179" s="141" t="e">
        <f aca="false">T(N179)</f>
        <v>#REF!</v>
      </c>
      <c r="AP179" s="141" t="e">
        <f aca="false">T(O179)</f>
        <v>#REF!</v>
      </c>
      <c r="AQ179" s="141" t="e">
        <f aca="false">T(P179)</f>
        <v>#REF!</v>
      </c>
      <c r="AR179" s="141" t="e">
        <f aca="false">T(Q179)</f>
        <v>#REF!</v>
      </c>
      <c r="AS179" s="141" t="e">
        <f aca="false">T(R179)</f>
        <v>#REF!</v>
      </c>
      <c r="AT179" s="141" t="e">
        <f aca="false">T(S179)</f>
        <v>#REF!</v>
      </c>
      <c r="AU179" s="141" t="e">
        <f aca="false">LEN(AI179)</f>
        <v>#REF!</v>
      </c>
      <c r="AV179" s="141" t="e">
        <f aca="false">LEN(AJ179)</f>
        <v>#REF!</v>
      </c>
      <c r="AW179" s="141" t="e">
        <f aca="false">LEN(AK179)</f>
        <v>#REF!</v>
      </c>
      <c r="AX179" s="141" t="e">
        <f aca="false">LEN(AL179)</f>
        <v>#REF!</v>
      </c>
      <c r="AY179" s="141" t="e">
        <f aca="false">LEN(AM179)</f>
        <v>#REF!</v>
      </c>
      <c r="AZ179" s="141" t="e">
        <f aca="false">LEN(AN179)</f>
        <v>#REF!</v>
      </c>
      <c r="BA179" s="141" t="e">
        <f aca="false">LEN(AO179)</f>
        <v>#REF!</v>
      </c>
      <c r="BB179" s="141" t="e">
        <f aca="false">LEN(AP179)</f>
        <v>#REF!</v>
      </c>
      <c r="BC179" s="141" t="e">
        <f aca="false">LEN(AQ179)</f>
        <v>#REF!</v>
      </c>
      <c r="BD179" s="141" t="e">
        <f aca="false">LEN(AR179)</f>
        <v>#REF!</v>
      </c>
      <c r="BE179" s="141" t="e">
        <f aca="false">LEN(AS179)</f>
        <v>#REF!</v>
      </c>
      <c r="BF179" s="141" t="e">
        <f aca="false">LEN(AT179)</f>
        <v>#REF!</v>
      </c>
      <c r="BG179" s="208" t="e">
        <f aca="false">SUM(F179:BF179)</f>
        <v>#REF!</v>
      </c>
    </row>
    <row r="180" customFormat="false" ht="14" hidden="true" customHeight="false" outlineLevel="0" collapsed="false">
      <c r="B180" s="125" t="e">
        <f aca="false">#REF!</f>
        <v>#REF!</v>
      </c>
      <c r="C180" s="123" t="e">
        <f aca="false">#REF!</f>
        <v>#REF!</v>
      </c>
      <c r="D180" s="215" t="e">
        <f aca="false">#REF!</f>
        <v>#REF!</v>
      </c>
      <c r="E180" s="81" t="e">
        <f aca="false">#REF!</f>
        <v>#REF!</v>
      </c>
      <c r="F180" s="125" t="e">
        <f aca="false">#REF!</f>
        <v>#REF!</v>
      </c>
      <c r="G180" s="123" t="e">
        <f aca="false">#REF!</f>
        <v>#REF!</v>
      </c>
      <c r="H180" s="123" t="e">
        <f aca="false">#REF!</f>
        <v>#REF!</v>
      </c>
      <c r="I180" s="123" t="e">
        <f aca="false">#REF!</f>
        <v>#REF!</v>
      </c>
      <c r="J180" s="123" t="e">
        <f aca="false">#REF!</f>
        <v>#REF!</v>
      </c>
      <c r="K180" s="124" t="e">
        <f aca="false">#REF!</f>
        <v>#REF!</v>
      </c>
      <c r="L180" s="125" t="e">
        <f aca="false">#REF!</f>
        <v>#REF!</v>
      </c>
      <c r="M180" s="123" t="e">
        <f aca="false">#REF!</f>
        <v>#REF!</v>
      </c>
      <c r="N180" s="123" t="e">
        <f aca="false">#REF!</f>
        <v>#REF!</v>
      </c>
      <c r="O180" s="123" t="e">
        <f aca="false">#REF!</f>
        <v>#REF!</v>
      </c>
      <c r="P180" s="123" t="e">
        <f aca="false">#REF!</f>
        <v>#REF!</v>
      </c>
      <c r="Q180" s="124" t="e">
        <f aca="false">#REF!</f>
        <v>#REF!</v>
      </c>
      <c r="R180" s="125" t="e">
        <f aca="false">#REF!</f>
        <v>#REF!</v>
      </c>
      <c r="S180" s="123" t="e">
        <f aca="false">#REF!</f>
        <v>#REF!</v>
      </c>
      <c r="T180" s="123" t="e">
        <f aca="false">#REF!</f>
        <v>#REF!</v>
      </c>
      <c r="U180" s="123" t="e">
        <f aca="false">#REF!</f>
        <v>#REF!</v>
      </c>
      <c r="V180" s="123" t="e">
        <f aca="false">#REF!</f>
        <v>#REF!</v>
      </c>
      <c r="W180" s="124" t="e">
        <f aca="false">#REF!</f>
        <v>#REF!</v>
      </c>
      <c r="AB180" s="0" t="e">
        <f aca="false">SUM(#REF!/1000,#REF!,#REF!,#REF!,#REF!,-#REF!,-#REF!)</f>
        <v>#VALUE!</v>
      </c>
      <c r="AI180" s="207" t="e">
        <f aca="false">T(F180)</f>
        <v>#REF!</v>
      </c>
      <c r="AJ180" s="141" t="e">
        <f aca="false">T(G180)</f>
        <v>#REF!</v>
      </c>
      <c r="AK180" s="141" t="e">
        <f aca="false">T(H180)</f>
        <v>#REF!</v>
      </c>
      <c r="AL180" s="141" t="e">
        <f aca="false">T(I180)</f>
        <v>#REF!</v>
      </c>
      <c r="AM180" s="141" t="e">
        <f aca="false">T(L180)</f>
        <v>#REF!</v>
      </c>
      <c r="AN180" s="141" t="e">
        <f aca="false">T(M180)</f>
        <v>#REF!</v>
      </c>
      <c r="AO180" s="141" t="e">
        <f aca="false">T(N180)</f>
        <v>#REF!</v>
      </c>
      <c r="AP180" s="141" t="e">
        <f aca="false">T(O180)</f>
        <v>#REF!</v>
      </c>
      <c r="AQ180" s="141" t="e">
        <f aca="false">T(P180)</f>
        <v>#REF!</v>
      </c>
      <c r="AR180" s="141" t="e">
        <f aca="false">T(Q180)</f>
        <v>#REF!</v>
      </c>
      <c r="AS180" s="141" t="e">
        <f aca="false">T(R180)</f>
        <v>#REF!</v>
      </c>
      <c r="AT180" s="141" t="e">
        <f aca="false">T(S180)</f>
        <v>#REF!</v>
      </c>
      <c r="AU180" s="141" t="e">
        <f aca="false">LEN(AI180)</f>
        <v>#REF!</v>
      </c>
      <c r="AV180" s="141" t="e">
        <f aca="false">LEN(AJ180)</f>
        <v>#REF!</v>
      </c>
      <c r="AW180" s="141" t="e">
        <f aca="false">LEN(AK180)</f>
        <v>#REF!</v>
      </c>
      <c r="AX180" s="141" t="e">
        <f aca="false">LEN(AL180)</f>
        <v>#REF!</v>
      </c>
      <c r="AY180" s="141" t="e">
        <f aca="false">LEN(AM180)</f>
        <v>#REF!</v>
      </c>
      <c r="AZ180" s="141" t="e">
        <f aca="false">LEN(AN180)</f>
        <v>#REF!</v>
      </c>
      <c r="BA180" s="141" t="e">
        <f aca="false">LEN(AO180)</f>
        <v>#REF!</v>
      </c>
      <c r="BB180" s="141" t="e">
        <f aca="false">LEN(AP180)</f>
        <v>#REF!</v>
      </c>
      <c r="BC180" s="141" t="e">
        <f aca="false">LEN(AQ180)</f>
        <v>#REF!</v>
      </c>
      <c r="BD180" s="141" t="e">
        <f aca="false">LEN(AR180)</f>
        <v>#REF!</v>
      </c>
      <c r="BE180" s="141" t="e">
        <f aca="false">LEN(AS180)</f>
        <v>#REF!</v>
      </c>
      <c r="BF180" s="141" t="e">
        <f aca="false">LEN(AT180)</f>
        <v>#REF!</v>
      </c>
      <c r="BG180" s="208" t="e">
        <f aca="false">SUM(F180:BF180)</f>
        <v>#REF!</v>
      </c>
    </row>
    <row r="181" customFormat="false" ht="14" hidden="true" customHeight="false" outlineLevel="0" collapsed="false">
      <c r="B181" s="125" t="e">
        <f aca="false">#REF!</f>
        <v>#REF!</v>
      </c>
      <c r="C181" s="123" t="e">
        <f aca="false">#REF!</f>
        <v>#REF!</v>
      </c>
      <c r="D181" s="215" t="e">
        <f aca="false">#REF!</f>
        <v>#REF!</v>
      </c>
      <c r="E181" s="81" t="e">
        <f aca="false">#REF!</f>
        <v>#REF!</v>
      </c>
      <c r="F181" s="125" t="e">
        <f aca="false">#REF!</f>
        <v>#REF!</v>
      </c>
      <c r="G181" s="123" t="e">
        <f aca="false">#REF!</f>
        <v>#REF!</v>
      </c>
      <c r="H181" s="123" t="e">
        <f aca="false">#REF!</f>
        <v>#REF!</v>
      </c>
      <c r="I181" s="123" t="e">
        <f aca="false">#REF!</f>
        <v>#REF!</v>
      </c>
      <c r="J181" s="123" t="e">
        <f aca="false">#REF!</f>
        <v>#REF!</v>
      </c>
      <c r="K181" s="124" t="e">
        <f aca="false">#REF!</f>
        <v>#REF!</v>
      </c>
      <c r="L181" s="125" t="e">
        <f aca="false">#REF!</f>
        <v>#REF!</v>
      </c>
      <c r="M181" s="123" t="e">
        <f aca="false">#REF!</f>
        <v>#REF!</v>
      </c>
      <c r="N181" s="123" t="e">
        <f aca="false">#REF!</f>
        <v>#REF!</v>
      </c>
      <c r="O181" s="123" t="e">
        <f aca="false">#REF!</f>
        <v>#REF!</v>
      </c>
      <c r="P181" s="123" t="e">
        <f aca="false">#REF!</f>
        <v>#REF!</v>
      </c>
      <c r="Q181" s="124" t="e">
        <f aca="false">#REF!</f>
        <v>#REF!</v>
      </c>
      <c r="R181" s="125" t="e">
        <f aca="false">#REF!</f>
        <v>#REF!</v>
      </c>
      <c r="S181" s="123" t="e">
        <f aca="false">#REF!</f>
        <v>#REF!</v>
      </c>
      <c r="T181" s="123" t="e">
        <f aca="false">#REF!</f>
        <v>#REF!</v>
      </c>
      <c r="U181" s="123" t="e">
        <f aca="false">#REF!</f>
        <v>#REF!</v>
      </c>
      <c r="V181" s="123" t="e">
        <f aca="false">#REF!</f>
        <v>#REF!</v>
      </c>
      <c r="W181" s="124" t="e">
        <f aca="false">#REF!</f>
        <v>#REF!</v>
      </c>
      <c r="AB181" s="0" t="e">
        <f aca="false">SUM(#REF!/1000,#REF!,#REF!,#REF!,#REF!,-#REF!,-#REF!)</f>
        <v>#VALUE!</v>
      </c>
      <c r="AI181" s="207" t="e">
        <f aca="false">T(F181)</f>
        <v>#REF!</v>
      </c>
      <c r="AJ181" s="141" t="e">
        <f aca="false">T(G181)</f>
        <v>#REF!</v>
      </c>
      <c r="AK181" s="141" t="e">
        <f aca="false">T(H181)</f>
        <v>#REF!</v>
      </c>
      <c r="AL181" s="141" t="e">
        <f aca="false">T(I181)</f>
        <v>#REF!</v>
      </c>
      <c r="AM181" s="141" t="e">
        <f aca="false">T(L181)</f>
        <v>#REF!</v>
      </c>
      <c r="AN181" s="141" t="e">
        <f aca="false">T(M181)</f>
        <v>#REF!</v>
      </c>
      <c r="AO181" s="141" t="e">
        <f aca="false">T(N181)</f>
        <v>#REF!</v>
      </c>
      <c r="AP181" s="141" t="e">
        <f aca="false">T(O181)</f>
        <v>#REF!</v>
      </c>
      <c r="AQ181" s="141" t="e">
        <f aca="false">T(P181)</f>
        <v>#REF!</v>
      </c>
      <c r="AR181" s="141" t="e">
        <f aca="false">T(Q181)</f>
        <v>#REF!</v>
      </c>
      <c r="AS181" s="141" t="e">
        <f aca="false">T(R181)</f>
        <v>#REF!</v>
      </c>
      <c r="AT181" s="141" t="e">
        <f aca="false">T(S181)</f>
        <v>#REF!</v>
      </c>
      <c r="AU181" s="141" t="e">
        <f aca="false">LEN(AI181)</f>
        <v>#REF!</v>
      </c>
      <c r="AV181" s="141" t="e">
        <f aca="false">LEN(AJ181)</f>
        <v>#REF!</v>
      </c>
      <c r="AW181" s="141" t="e">
        <f aca="false">LEN(AK181)</f>
        <v>#REF!</v>
      </c>
      <c r="AX181" s="141" t="e">
        <f aca="false">LEN(AL181)</f>
        <v>#REF!</v>
      </c>
      <c r="AY181" s="141" t="e">
        <f aca="false">LEN(AM181)</f>
        <v>#REF!</v>
      </c>
      <c r="AZ181" s="141" t="e">
        <f aca="false">LEN(AN181)</f>
        <v>#REF!</v>
      </c>
      <c r="BA181" s="141" t="e">
        <f aca="false">LEN(AO181)</f>
        <v>#REF!</v>
      </c>
      <c r="BB181" s="141" t="e">
        <f aca="false">LEN(AP181)</f>
        <v>#REF!</v>
      </c>
      <c r="BC181" s="141" t="e">
        <f aca="false">LEN(AQ181)</f>
        <v>#REF!</v>
      </c>
      <c r="BD181" s="141" t="e">
        <f aca="false">LEN(AR181)</f>
        <v>#REF!</v>
      </c>
      <c r="BE181" s="141" t="e">
        <f aca="false">LEN(AS181)</f>
        <v>#REF!</v>
      </c>
      <c r="BF181" s="141" t="e">
        <f aca="false">LEN(AT181)</f>
        <v>#REF!</v>
      </c>
      <c r="BG181" s="208" t="e">
        <f aca="false">SUM(F181:BF181)</f>
        <v>#REF!</v>
      </c>
    </row>
    <row r="182" customFormat="false" ht="14" hidden="true" customHeight="false" outlineLevel="0" collapsed="false">
      <c r="B182" s="125" t="e">
        <f aca="false">#REF!</f>
        <v>#REF!</v>
      </c>
      <c r="C182" s="123" t="e">
        <f aca="false">#REF!</f>
        <v>#REF!</v>
      </c>
      <c r="D182" s="215" t="e">
        <f aca="false">#REF!</f>
        <v>#REF!</v>
      </c>
      <c r="E182" s="81" t="e">
        <f aca="false">#REF!</f>
        <v>#REF!</v>
      </c>
      <c r="F182" s="125" t="e">
        <f aca="false">#REF!</f>
        <v>#REF!</v>
      </c>
      <c r="G182" s="123" t="e">
        <f aca="false">#REF!</f>
        <v>#REF!</v>
      </c>
      <c r="H182" s="123" t="e">
        <f aca="false">#REF!</f>
        <v>#REF!</v>
      </c>
      <c r="I182" s="123" t="e">
        <f aca="false">#REF!</f>
        <v>#REF!</v>
      </c>
      <c r="J182" s="123" t="e">
        <f aca="false">#REF!</f>
        <v>#REF!</v>
      </c>
      <c r="K182" s="124" t="e">
        <f aca="false">#REF!</f>
        <v>#REF!</v>
      </c>
      <c r="L182" s="125" t="e">
        <f aca="false">#REF!</f>
        <v>#REF!</v>
      </c>
      <c r="M182" s="123" t="e">
        <f aca="false">#REF!</f>
        <v>#REF!</v>
      </c>
      <c r="N182" s="123" t="e">
        <f aca="false">#REF!</f>
        <v>#REF!</v>
      </c>
      <c r="O182" s="123" t="e">
        <f aca="false">#REF!</f>
        <v>#REF!</v>
      </c>
      <c r="P182" s="123" t="e">
        <f aca="false">#REF!</f>
        <v>#REF!</v>
      </c>
      <c r="Q182" s="124" t="e">
        <f aca="false">#REF!</f>
        <v>#REF!</v>
      </c>
      <c r="R182" s="125" t="e">
        <f aca="false">#REF!</f>
        <v>#REF!</v>
      </c>
      <c r="S182" s="123" t="e">
        <f aca="false">#REF!</f>
        <v>#REF!</v>
      </c>
      <c r="T182" s="123" t="e">
        <f aca="false">#REF!</f>
        <v>#REF!</v>
      </c>
      <c r="U182" s="123" t="e">
        <f aca="false">#REF!</f>
        <v>#REF!</v>
      </c>
      <c r="V182" s="123" t="e">
        <f aca="false">#REF!</f>
        <v>#REF!</v>
      </c>
      <c r="W182" s="124" t="e">
        <f aca="false">#REF!</f>
        <v>#REF!</v>
      </c>
      <c r="AB182" s="0" t="e">
        <f aca="false">SUM(#REF!/1000,#REF!,#REF!,#REF!,#REF!,-#REF!,-#REF!)</f>
        <v>#VALUE!</v>
      </c>
      <c r="AI182" s="207" t="e">
        <f aca="false">T(F182)</f>
        <v>#REF!</v>
      </c>
      <c r="AJ182" s="141" t="e">
        <f aca="false">T(G182)</f>
        <v>#REF!</v>
      </c>
      <c r="AK182" s="141" t="e">
        <f aca="false">T(H182)</f>
        <v>#REF!</v>
      </c>
      <c r="AL182" s="141" t="e">
        <f aca="false">T(I182)</f>
        <v>#REF!</v>
      </c>
      <c r="AM182" s="141" t="e">
        <f aca="false">T(L182)</f>
        <v>#REF!</v>
      </c>
      <c r="AN182" s="141" t="e">
        <f aca="false">T(M182)</f>
        <v>#REF!</v>
      </c>
      <c r="AO182" s="141" t="e">
        <f aca="false">T(N182)</f>
        <v>#REF!</v>
      </c>
      <c r="AP182" s="141" t="e">
        <f aca="false">T(O182)</f>
        <v>#REF!</v>
      </c>
      <c r="AQ182" s="141" t="e">
        <f aca="false">T(P182)</f>
        <v>#REF!</v>
      </c>
      <c r="AR182" s="141" t="e">
        <f aca="false">T(Q182)</f>
        <v>#REF!</v>
      </c>
      <c r="AS182" s="141" t="e">
        <f aca="false">T(R182)</f>
        <v>#REF!</v>
      </c>
      <c r="AT182" s="141" t="e">
        <f aca="false">T(S182)</f>
        <v>#REF!</v>
      </c>
      <c r="AU182" s="141" t="e">
        <f aca="false">LEN(AI182)</f>
        <v>#REF!</v>
      </c>
      <c r="AV182" s="141" t="e">
        <f aca="false">LEN(AJ182)</f>
        <v>#REF!</v>
      </c>
      <c r="AW182" s="141" t="e">
        <f aca="false">LEN(AK182)</f>
        <v>#REF!</v>
      </c>
      <c r="AX182" s="141" t="e">
        <f aca="false">LEN(AL182)</f>
        <v>#REF!</v>
      </c>
      <c r="AY182" s="141" t="e">
        <f aca="false">LEN(AM182)</f>
        <v>#REF!</v>
      </c>
      <c r="AZ182" s="141" t="e">
        <f aca="false">LEN(AN182)</f>
        <v>#REF!</v>
      </c>
      <c r="BA182" s="141" t="e">
        <f aca="false">LEN(AO182)</f>
        <v>#REF!</v>
      </c>
      <c r="BB182" s="141" t="e">
        <f aca="false">LEN(AP182)</f>
        <v>#REF!</v>
      </c>
      <c r="BC182" s="141" t="e">
        <f aca="false">LEN(AQ182)</f>
        <v>#REF!</v>
      </c>
      <c r="BD182" s="141" t="e">
        <f aca="false">LEN(AR182)</f>
        <v>#REF!</v>
      </c>
      <c r="BE182" s="141" t="e">
        <f aca="false">LEN(AS182)</f>
        <v>#REF!</v>
      </c>
      <c r="BF182" s="141" t="e">
        <f aca="false">LEN(AT182)</f>
        <v>#REF!</v>
      </c>
      <c r="BG182" s="208" t="e">
        <f aca="false">SUM(F182:BF182)</f>
        <v>#REF!</v>
      </c>
    </row>
    <row r="183" customFormat="false" ht="14" hidden="true" customHeight="false" outlineLevel="0" collapsed="false">
      <c r="B183" s="125" t="e">
        <f aca="false">#REF!</f>
        <v>#REF!</v>
      </c>
      <c r="C183" s="123" t="e">
        <f aca="false">#REF!</f>
        <v>#REF!</v>
      </c>
      <c r="D183" s="215" t="e">
        <f aca="false">#REF!</f>
        <v>#REF!</v>
      </c>
      <c r="E183" s="81" t="e">
        <f aca="false">#REF!</f>
        <v>#REF!</v>
      </c>
      <c r="F183" s="125" t="e">
        <f aca="false">#REF!</f>
        <v>#REF!</v>
      </c>
      <c r="G183" s="123" t="e">
        <f aca="false">#REF!</f>
        <v>#REF!</v>
      </c>
      <c r="H183" s="123" t="e">
        <f aca="false">#REF!</f>
        <v>#REF!</v>
      </c>
      <c r="I183" s="123" t="e">
        <f aca="false">#REF!</f>
        <v>#REF!</v>
      </c>
      <c r="J183" s="123" t="e">
        <f aca="false">#REF!</f>
        <v>#REF!</v>
      </c>
      <c r="K183" s="124" t="e">
        <f aca="false">#REF!</f>
        <v>#REF!</v>
      </c>
      <c r="L183" s="125" t="e">
        <f aca="false">#REF!</f>
        <v>#REF!</v>
      </c>
      <c r="M183" s="123" t="e">
        <f aca="false">#REF!</f>
        <v>#REF!</v>
      </c>
      <c r="N183" s="123" t="e">
        <f aca="false">#REF!</f>
        <v>#REF!</v>
      </c>
      <c r="O183" s="123" t="e">
        <f aca="false">#REF!</f>
        <v>#REF!</v>
      </c>
      <c r="P183" s="123" t="e">
        <f aca="false">#REF!</f>
        <v>#REF!</v>
      </c>
      <c r="Q183" s="124" t="e">
        <f aca="false">#REF!</f>
        <v>#REF!</v>
      </c>
      <c r="R183" s="125" t="e">
        <f aca="false">#REF!</f>
        <v>#REF!</v>
      </c>
      <c r="S183" s="123" t="e">
        <f aca="false">#REF!</f>
        <v>#REF!</v>
      </c>
      <c r="T183" s="123" t="e">
        <f aca="false">#REF!</f>
        <v>#REF!</v>
      </c>
      <c r="U183" s="123" t="e">
        <f aca="false">#REF!</f>
        <v>#REF!</v>
      </c>
      <c r="V183" s="123" t="e">
        <f aca="false">#REF!</f>
        <v>#REF!</v>
      </c>
      <c r="W183" s="124" t="e">
        <f aca="false">#REF!</f>
        <v>#REF!</v>
      </c>
      <c r="AB183" s="0" t="e">
        <f aca="false">SUM(#REF!/1000,#REF!,#REF!,#REF!,#REF!,-#REF!,-#REF!)</f>
        <v>#VALUE!</v>
      </c>
      <c r="AI183" s="207" t="e">
        <f aca="false">T(F183)</f>
        <v>#REF!</v>
      </c>
      <c r="AJ183" s="141" t="e">
        <f aca="false">T(G183)</f>
        <v>#REF!</v>
      </c>
      <c r="AK183" s="141" t="e">
        <f aca="false">T(H183)</f>
        <v>#REF!</v>
      </c>
      <c r="AL183" s="141" t="e">
        <f aca="false">T(I183)</f>
        <v>#REF!</v>
      </c>
      <c r="AM183" s="141" t="e">
        <f aca="false">T(L183)</f>
        <v>#REF!</v>
      </c>
      <c r="AN183" s="141" t="e">
        <f aca="false">T(M183)</f>
        <v>#REF!</v>
      </c>
      <c r="AO183" s="141" t="e">
        <f aca="false">T(N183)</f>
        <v>#REF!</v>
      </c>
      <c r="AP183" s="141" t="e">
        <f aca="false">T(O183)</f>
        <v>#REF!</v>
      </c>
      <c r="AQ183" s="141" t="e">
        <f aca="false">T(P183)</f>
        <v>#REF!</v>
      </c>
      <c r="AR183" s="141" t="e">
        <f aca="false">T(Q183)</f>
        <v>#REF!</v>
      </c>
      <c r="AS183" s="141" t="e">
        <f aca="false">T(R183)</f>
        <v>#REF!</v>
      </c>
      <c r="AT183" s="141" t="e">
        <f aca="false">T(S183)</f>
        <v>#REF!</v>
      </c>
      <c r="AU183" s="141" t="e">
        <f aca="false">LEN(AI183)</f>
        <v>#REF!</v>
      </c>
      <c r="AV183" s="141" t="e">
        <f aca="false">LEN(AJ183)</f>
        <v>#REF!</v>
      </c>
      <c r="AW183" s="141" t="e">
        <f aca="false">LEN(AK183)</f>
        <v>#REF!</v>
      </c>
      <c r="AX183" s="141" t="e">
        <f aca="false">LEN(AL183)</f>
        <v>#REF!</v>
      </c>
      <c r="AY183" s="141" t="e">
        <f aca="false">LEN(AM183)</f>
        <v>#REF!</v>
      </c>
      <c r="AZ183" s="141" t="e">
        <f aca="false">LEN(AN183)</f>
        <v>#REF!</v>
      </c>
      <c r="BA183" s="141" t="e">
        <f aca="false">LEN(AO183)</f>
        <v>#REF!</v>
      </c>
      <c r="BB183" s="141" t="e">
        <f aca="false">LEN(AP183)</f>
        <v>#REF!</v>
      </c>
      <c r="BC183" s="141" t="e">
        <f aca="false">LEN(AQ183)</f>
        <v>#REF!</v>
      </c>
      <c r="BD183" s="141" t="e">
        <f aca="false">LEN(AR183)</f>
        <v>#REF!</v>
      </c>
      <c r="BE183" s="141" t="e">
        <f aca="false">LEN(AS183)</f>
        <v>#REF!</v>
      </c>
      <c r="BF183" s="141" t="e">
        <f aca="false">LEN(AT183)</f>
        <v>#REF!</v>
      </c>
      <c r="BG183" s="208" t="e">
        <f aca="false">SUM(F183:BF183)</f>
        <v>#REF!</v>
      </c>
    </row>
    <row r="184" customFormat="false" ht="14" hidden="true" customHeight="false" outlineLevel="0" collapsed="false">
      <c r="B184" s="125" t="e">
        <f aca="false">#REF!</f>
        <v>#REF!</v>
      </c>
      <c r="C184" s="123" t="e">
        <f aca="false">#REF!</f>
        <v>#REF!</v>
      </c>
      <c r="D184" s="215" t="e">
        <f aca="false">#REF!</f>
        <v>#REF!</v>
      </c>
      <c r="E184" s="81" t="e">
        <f aca="false">#REF!</f>
        <v>#REF!</v>
      </c>
      <c r="F184" s="125" t="e">
        <f aca="false">#REF!</f>
        <v>#REF!</v>
      </c>
      <c r="G184" s="123" t="e">
        <f aca="false">#REF!</f>
        <v>#REF!</v>
      </c>
      <c r="H184" s="123" t="e">
        <f aca="false">#REF!</f>
        <v>#REF!</v>
      </c>
      <c r="I184" s="123" t="e">
        <f aca="false">#REF!</f>
        <v>#REF!</v>
      </c>
      <c r="J184" s="123" t="e">
        <f aca="false">#REF!</f>
        <v>#REF!</v>
      </c>
      <c r="K184" s="124" t="e">
        <f aca="false">#REF!</f>
        <v>#REF!</v>
      </c>
      <c r="L184" s="125" t="e">
        <f aca="false">#REF!</f>
        <v>#REF!</v>
      </c>
      <c r="M184" s="123" t="e">
        <f aca="false">#REF!</f>
        <v>#REF!</v>
      </c>
      <c r="N184" s="123" t="e">
        <f aca="false">#REF!</f>
        <v>#REF!</v>
      </c>
      <c r="O184" s="123" t="e">
        <f aca="false">#REF!</f>
        <v>#REF!</v>
      </c>
      <c r="P184" s="123" t="e">
        <f aca="false">#REF!</f>
        <v>#REF!</v>
      </c>
      <c r="Q184" s="124" t="e">
        <f aca="false">#REF!</f>
        <v>#REF!</v>
      </c>
      <c r="R184" s="125" t="e">
        <f aca="false">#REF!</f>
        <v>#REF!</v>
      </c>
      <c r="S184" s="123" t="e">
        <f aca="false">#REF!</f>
        <v>#REF!</v>
      </c>
      <c r="T184" s="123" t="e">
        <f aca="false">#REF!</f>
        <v>#REF!</v>
      </c>
      <c r="U184" s="123" t="e">
        <f aca="false">#REF!</f>
        <v>#REF!</v>
      </c>
      <c r="V184" s="123" t="e">
        <f aca="false">#REF!</f>
        <v>#REF!</v>
      </c>
      <c r="W184" s="124" t="e">
        <f aca="false">#REF!</f>
        <v>#REF!</v>
      </c>
      <c r="AB184" s="0" t="e">
        <f aca="false">SUM(#REF!/1000,#REF!,#REF!,#REF!,#REF!,-#REF!,-#REF!)</f>
        <v>#VALUE!</v>
      </c>
      <c r="AI184" s="207" t="e">
        <f aca="false">T(F184)</f>
        <v>#REF!</v>
      </c>
      <c r="AJ184" s="141" t="e">
        <f aca="false">T(G184)</f>
        <v>#REF!</v>
      </c>
      <c r="AK184" s="141" t="e">
        <f aca="false">T(H184)</f>
        <v>#REF!</v>
      </c>
      <c r="AL184" s="141" t="e">
        <f aca="false">T(I184)</f>
        <v>#REF!</v>
      </c>
      <c r="AM184" s="141" t="e">
        <f aca="false">T(L184)</f>
        <v>#REF!</v>
      </c>
      <c r="AN184" s="141" t="e">
        <f aca="false">T(M184)</f>
        <v>#REF!</v>
      </c>
      <c r="AO184" s="141" t="e">
        <f aca="false">T(N184)</f>
        <v>#REF!</v>
      </c>
      <c r="AP184" s="141" t="e">
        <f aca="false">T(O184)</f>
        <v>#REF!</v>
      </c>
      <c r="AQ184" s="141" t="e">
        <f aca="false">T(P184)</f>
        <v>#REF!</v>
      </c>
      <c r="AR184" s="141" t="e">
        <f aca="false">T(Q184)</f>
        <v>#REF!</v>
      </c>
      <c r="AS184" s="141" t="e">
        <f aca="false">T(R184)</f>
        <v>#REF!</v>
      </c>
      <c r="AT184" s="141" t="e">
        <f aca="false">T(S184)</f>
        <v>#REF!</v>
      </c>
      <c r="AU184" s="141" t="e">
        <f aca="false">LEN(AI184)</f>
        <v>#REF!</v>
      </c>
      <c r="AV184" s="141" t="e">
        <f aca="false">LEN(AJ184)</f>
        <v>#REF!</v>
      </c>
      <c r="AW184" s="141" t="e">
        <f aca="false">LEN(AK184)</f>
        <v>#REF!</v>
      </c>
      <c r="AX184" s="141" t="e">
        <f aca="false">LEN(AL184)</f>
        <v>#REF!</v>
      </c>
      <c r="AY184" s="141" t="e">
        <f aca="false">LEN(AM184)</f>
        <v>#REF!</v>
      </c>
      <c r="AZ184" s="141" t="e">
        <f aca="false">LEN(AN184)</f>
        <v>#REF!</v>
      </c>
      <c r="BA184" s="141" t="e">
        <f aca="false">LEN(AO184)</f>
        <v>#REF!</v>
      </c>
      <c r="BB184" s="141" t="e">
        <f aca="false">LEN(AP184)</f>
        <v>#REF!</v>
      </c>
      <c r="BC184" s="141" t="e">
        <f aca="false">LEN(AQ184)</f>
        <v>#REF!</v>
      </c>
      <c r="BD184" s="141" t="e">
        <f aca="false">LEN(AR184)</f>
        <v>#REF!</v>
      </c>
      <c r="BE184" s="141" t="e">
        <f aca="false">LEN(AS184)</f>
        <v>#REF!</v>
      </c>
      <c r="BF184" s="141" t="e">
        <f aca="false">LEN(AT184)</f>
        <v>#REF!</v>
      </c>
      <c r="BG184" s="208" t="e">
        <f aca="false">SUM(F184:BF184)</f>
        <v>#REF!</v>
      </c>
    </row>
    <row r="185" customFormat="false" ht="14" hidden="true" customHeight="false" outlineLevel="0" collapsed="false">
      <c r="B185" s="125" t="e">
        <f aca="false">#REF!</f>
        <v>#REF!</v>
      </c>
      <c r="C185" s="123" t="e">
        <f aca="false">#REF!</f>
        <v>#REF!</v>
      </c>
      <c r="D185" s="215" t="e">
        <f aca="false">#REF!</f>
        <v>#REF!</v>
      </c>
      <c r="E185" s="81" t="e">
        <f aca="false">#REF!</f>
        <v>#REF!</v>
      </c>
      <c r="F185" s="125" t="e">
        <f aca="false">#REF!</f>
        <v>#REF!</v>
      </c>
      <c r="G185" s="123" t="e">
        <f aca="false">#REF!</f>
        <v>#REF!</v>
      </c>
      <c r="H185" s="123" t="e">
        <f aca="false">#REF!</f>
        <v>#REF!</v>
      </c>
      <c r="I185" s="123" t="e">
        <f aca="false">#REF!</f>
        <v>#REF!</v>
      </c>
      <c r="J185" s="123" t="e">
        <f aca="false">#REF!</f>
        <v>#REF!</v>
      </c>
      <c r="K185" s="124" t="e">
        <f aca="false">#REF!</f>
        <v>#REF!</v>
      </c>
      <c r="L185" s="125" t="e">
        <f aca="false">#REF!</f>
        <v>#REF!</v>
      </c>
      <c r="M185" s="123" t="e">
        <f aca="false">#REF!</f>
        <v>#REF!</v>
      </c>
      <c r="N185" s="123" t="e">
        <f aca="false">#REF!</f>
        <v>#REF!</v>
      </c>
      <c r="O185" s="123" t="e">
        <f aca="false">#REF!</f>
        <v>#REF!</v>
      </c>
      <c r="P185" s="123" t="e">
        <f aca="false">#REF!</f>
        <v>#REF!</v>
      </c>
      <c r="Q185" s="124" t="e">
        <f aca="false">#REF!</f>
        <v>#REF!</v>
      </c>
      <c r="R185" s="125" t="e">
        <f aca="false">#REF!</f>
        <v>#REF!</v>
      </c>
      <c r="S185" s="123" t="e">
        <f aca="false">#REF!</f>
        <v>#REF!</v>
      </c>
      <c r="T185" s="123" t="e">
        <f aca="false">#REF!</f>
        <v>#REF!</v>
      </c>
      <c r="U185" s="123" t="e">
        <f aca="false">#REF!</f>
        <v>#REF!</v>
      </c>
      <c r="V185" s="123" t="e">
        <f aca="false">#REF!</f>
        <v>#REF!</v>
      </c>
      <c r="W185" s="124" t="e">
        <f aca="false">#REF!</f>
        <v>#REF!</v>
      </c>
      <c r="AB185" s="0" t="e">
        <f aca="false">SUM(#REF!/1000,#REF!,#REF!,#REF!,#REF!,-#REF!,-#REF!)</f>
        <v>#VALUE!</v>
      </c>
      <c r="AI185" s="207" t="e">
        <f aca="false">T(F185)</f>
        <v>#REF!</v>
      </c>
      <c r="AJ185" s="141" t="e">
        <f aca="false">T(G185)</f>
        <v>#REF!</v>
      </c>
      <c r="AK185" s="141" t="e">
        <f aca="false">T(H185)</f>
        <v>#REF!</v>
      </c>
      <c r="AL185" s="141" t="e">
        <f aca="false">T(I185)</f>
        <v>#REF!</v>
      </c>
      <c r="AM185" s="141" t="e">
        <f aca="false">T(L185)</f>
        <v>#REF!</v>
      </c>
      <c r="AN185" s="141" t="e">
        <f aca="false">T(M185)</f>
        <v>#REF!</v>
      </c>
      <c r="AO185" s="141" t="e">
        <f aca="false">T(N185)</f>
        <v>#REF!</v>
      </c>
      <c r="AP185" s="141" t="e">
        <f aca="false">T(O185)</f>
        <v>#REF!</v>
      </c>
      <c r="AQ185" s="141" t="e">
        <f aca="false">T(P185)</f>
        <v>#REF!</v>
      </c>
      <c r="AR185" s="141" t="e">
        <f aca="false">T(Q185)</f>
        <v>#REF!</v>
      </c>
      <c r="AS185" s="141" t="e">
        <f aca="false">T(R185)</f>
        <v>#REF!</v>
      </c>
      <c r="AT185" s="141" t="e">
        <f aca="false">T(S185)</f>
        <v>#REF!</v>
      </c>
      <c r="AU185" s="141" t="e">
        <f aca="false">LEN(AI185)</f>
        <v>#REF!</v>
      </c>
      <c r="AV185" s="141" t="e">
        <f aca="false">LEN(AJ185)</f>
        <v>#REF!</v>
      </c>
      <c r="AW185" s="141" t="e">
        <f aca="false">LEN(AK185)</f>
        <v>#REF!</v>
      </c>
      <c r="AX185" s="141" t="e">
        <f aca="false">LEN(AL185)</f>
        <v>#REF!</v>
      </c>
      <c r="AY185" s="141" t="e">
        <f aca="false">LEN(AM185)</f>
        <v>#REF!</v>
      </c>
      <c r="AZ185" s="141" t="e">
        <f aca="false">LEN(AN185)</f>
        <v>#REF!</v>
      </c>
      <c r="BA185" s="141" t="e">
        <f aca="false">LEN(AO185)</f>
        <v>#REF!</v>
      </c>
      <c r="BB185" s="141" t="e">
        <f aca="false">LEN(AP185)</f>
        <v>#REF!</v>
      </c>
      <c r="BC185" s="141" t="e">
        <f aca="false">LEN(AQ185)</f>
        <v>#REF!</v>
      </c>
      <c r="BD185" s="141" t="e">
        <f aca="false">LEN(AR185)</f>
        <v>#REF!</v>
      </c>
      <c r="BE185" s="141" t="e">
        <f aca="false">LEN(AS185)</f>
        <v>#REF!</v>
      </c>
      <c r="BF185" s="141" t="e">
        <f aca="false">LEN(AT185)</f>
        <v>#REF!</v>
      </c>
      <c r="BG185" s="208" t="e">
        <f aca="false">SUM(F185:BF185)</f>
        <v>#REF!</v>
      </c>
    </row>
    <row r="186" customFormat="false" ht="14" hidden="true" customHeight="false" outlineLevel="0" collapsed="false">
      <c r="B186" s="125" t="e">
        <f aca="false">#REF!</f>
        <v>#REF!</v>
      </c>
      <c r="C186" s="123" t="e">
        <f aca="false">#REF!</f>
        <v>#REF!</v>
      </c>
      <c r="D186" s="215" t="e">
        <f aca="false">#REF!</f>
        <v>#REF!</v>
      </c>
      <c r="E186" s="81" t="e">
        <f aca="false">#REF!</f>
        <v>#REF!</v>
      </c>
      <c r="F186" s="125" t="e">
        <f aca="false">#REF!</f>
        <v>#REF!</v>
      </c>
      <c r="G186" s="123" t="e">
        <f aca="false">#REF!</f>
        <v>#REF!</v>
      </c>
      <c r="H186" s="123" t="e">
        <f aca="false">#REF!</f>
        <v>#REF!</v>
      </c>
      <c r="I186" s="123" t="e">
        <f aca="false">#REF!</f>
        <v>#REF!</v>
      </c>
      <c r="J186" s="123" t="e">
        <f aca="false">#REF!</f>
        <v>#REF!</v>
      </c>
      <c r="K186" s="124" t="e">
        <f aca="false">#REF!</f>
        <v>#REF!</v>
      </c>
      <c r="L186" s="125" t="e">
        <f aca="false">#REF!</f>
        <v>#REF!</v>
      </c>
      <c r="M186" s="123" t="e">
        <f aca="false">#REF!</f>
        <v>#REF!</v>
      </c>
      <c r="N186" s="123" t="e">
        <f aca="false">#REF!</f>
        <v>#REF!</v>
      </c>
      <c r="O186" s="123" t="e">
        <f aca="false">#REF!</f>
        <v>#REF!</v>
      </c>
      <c r="P186" s="123" t="e">
        <f aca="false">#REF!</f>
        <v>#REF!</v>
      </c>
      <c r="Q186" s="124" t="e">
        <f aca="false">#REF!</f>
        <v>#REF!</v>
      </c>
      <c r="R186" s="125" t="e">
        <f aca="false">#REF!</f>
        <v>#REF!</v>
      </c>
      <c r="S186" s="123" t="e">
        <f aca="false">#REF!</f>
        <v>#REF!</v>
      </c>
      <c r="T186" s="123" t="e">
        <f aca="false">#REF!</f>
        <v>#REF!</v>
      </c>
      <c r="U186" s="123" t="e">
        <f aca="false">#REF!</f>
        <v>#REF!</v>
      </c>
      <c r="V186" s="123" t="e">
        <f aca="false">#REF!</f>
        <v>#REF!</v>
      </c>
      <c r="W186" s="124" t="e">
        <f aca="false">#REF!</f>
        <v>#REF!</v>
      </c>
      <c r="AB186" s="0" t="e">
        <f aca="false">SUM(#REF!/1000,#REF!,#REF!,#REF!,#REF!,-#REF!,-#REF!)</f>
        <v>#VALUE!</v>
      </c>
      <c r="AI186" s="207" t="e">
        <f aca="false">T(F186)</f>
        <v>#REF!</v>
      </c>
      <c r="AJ186" s="141" t="e">
        <f aca="false">T(G186)</f>
        <v>#REF!</v>
      </c>
      <c r="AK186" s="141" t="e">
        <f aca="false">T(H186)</f>
        <v>#REF!</v>
      </c>
      <c r="AL186" s="141" t="e">
        <f aca="false">T(I186)</f>
        <v>#REF!</v>
      </c>
      <c r="AM186" s="141" t="e">
        <f aca="false">T(L186)</f>
        <v>#REF!</v>
      </c>
      <c r="AN186" s="141" t="e">
        <f aca="false">T(M186)</f>
        <v>#REF!</v>
      </c>
      <c r="AO186" s="141" t="e">
        <f aca="false">T(N186)</f>
        <v>#REF!</v>
      </c>
      <c r="AP186" s="141" t="e">
        <f aca="false">T(O186)</f>
        <v>#REF!</v>
      </c>
      <c r="AQ186" s="141" t="e">
        <f aca="false">T(P186)</f>
        <v>#REF!</v>
      </c>
      <c r="AR186" s="141" t="e">
        <f aca="false">T(Q186)</f>
        <v>#REF!</v>
      </c>
      <c r="AS186" s="141" t="e">
        <f aca="false">T(R186)</f>
        <v>#REF!</v>
      </c>
      <c r="AT186" s="141" t="e">
        <f aca="false">T(S186)</f>
        <v>#REF!</v>
      </c>
      <c r="AU186" s="141" t="e">
        <f aca="false">LEN(AI186)</f>
        <v>#REF!</v>
      </c>
      <c r="AV186" s="141" t="e">
        <f aca="false">LEN(AJ186)</f>
        <v>#REF!</v>
      </c>
      <c r="AW186" s="141" t="e">
        <f aca="false">LEN(AK186)</f>
        <v>#REF!</v>
      </c>
      <c r="AX186" s="141" t="e">
        <f aca="false">LEN(AL186)</f>
        <v>#REF!</v>
      </c>
      <c r="AY186" s="141" t="e">
        <f aca="false">LEN(AM186)</f>
        <v>#REF!</v>
      </c>
      <c r="AZ186" s="141" t="e">
        <f aca="false">LEN(AN186)</f>
        <v>#REF!</v>
      </c>
      <c r="BA186" s="141" t="e">
        <f aca="false">LEN(AO186)</f>
        <v>#REF!</v>
      </c>
      <c r="BB186" s="141" t="e">
        <f aca="false">LEN(AP186)</f>
        <v>#REF!</v>
      </c>
      <c r="BC186" s="141" t="e">
        <f aca="false">LEN(AQ186)</f>
        <v>#REF!</v>
      </c>
      <c r="BD186" s="141" t="e">
        <f aca="false">LEN(AR186)</f>
        <v>#REF!</v>
      </c>
      <c r="BE186" s="141" t="e">
        <f aca="false">LEN(AS186)</f>
        <v>#REF!</v>
      </c>
      <c r="BF186" s="141" t="e">
        <f aca="false">LEN(AT186)</f>
        <v>#REF!</v>
      </c>
      <c r="BG186" s="208" t="e">
        <f aca="false">SUM(F186:BF186)</f>
        <v>#REF!</v>
      </c>
    </row>
    <row r="187" customFormat="false" ht="14" hidden="true" customHeight="false" outlineLevel="0" collapsed="false">
      <c r="B187" s="125" t="e">
        <f aca="false">#REF!</f>
        <v>#REF!</v>
      </c>
      <c r="C187" s="123" t="e">
        <f aca="false">#REF!</f>
        <v>#REF!</v>
      </c>
      <c r="D187" s="215" t="e">
        <f aca="false">#REF!</f>
        <v>#REF!</v>
      </c>
      <c r="E187" s="81" t="e">
        <f aca="false">#REF!</f>
        <v>#REF!</v>
      </c>
      <c r="F187" s="125" t="e">
        <f aca="false">#REF!</f>
        <v>#REF!</v>
      </c>
      <c r="G187" s="123" t="e">
        <f aca="false">#REF!</f>
        <v>#REF!</v>
      </c>
      <c r="H187" s="123" t="e">
        <f aca="false">#REF!</f>
        <v>#REF!</v>
      </c>
      <c r="I187" s="123" t="e">
        <f aca="false">#REF!</f>
        <v>#REF!</v>
      </c>
      <c r="J187" s="123" t="e">
        <f aca="false">#REF!</f>
        <v>#REF!</v>
      </c>
      <c r="K187" s="124" t="e">
        <f aca="false">#REF!</f>
        <v>#REF!</v>
      </c>
      <c r="L187" s="125" t="e">
        <f aca="false">#REF!</f>
        <v>#REF!</v>
      </c>
      <c r="M187" s="123" t="e">
        <f aca="false">#REF!</f>
        <v>#REF!</v>
      </c>
      <c r="N187" s="123" t="e">
        <f aca="false">#REF!</f>
        <v>#REF!</v>
      </c>
      <c r="O187" s="123" t="e">
        <f aca="false">#REF!</f>
        <v>#REF!</v>
      </c>
      <c r="P187" s="123" t="e">
        <f aca="false">#REF!</f>
        <v>#REF!</v>
      </c>
      <c r="Q187" s="124" t="e">
        <f aca="false">#REF!</f>
        <v>#REF!</v>
      </c>
      <c r="R187" s="125" t="e">
        <f aca="false">#REF!</f>
        <v>#REF!</v>
      </c>
      <c r="S187" s="123" t="e">
        <f aca="false">#REF!</f>
        <v>#REF!</v>
      </c>
      <c r="T187" s="123" t="e">
        <f aca="false">#REF!</f>
        <v>#REF!</v>
      </c>
      <c r="U187" s="123" t="e">
        <f aca="false">#REF!</f>
        <v>#REF!</v>
      </c>
      <c r="V187" s="123" t="e">
        <f aca="false">#REF!</f>
        <v>#REF!</v>
      </c>
      <c r="W187" s="124" t="e">
        <f aca="false">#REF!</f>
        <v>#REF!</v>
      </c>
      <c r="AB187" s="0" t="e">
        <f aca="false">SUM(#REF!/1000,#REF!,#REF!,#REF!,#REF!,-#REF!,-#REF!)</f>
        <v>#VALUE!</v>
      </c>
      <c r="AI187" s="207" t="e">
        <f aca="false">T(F187)</f>
        <v>#REF!</v>
      </c>
      <c r="AJ187" s="141" t="e">
        <f aca="false">T(G187)</f>
        <v>#REF!</v>
      </c>
      <c r="AK187" s="141" t="e">
        <f aca="false">T(H187)</f>
        <v>#REF!</v>
      </c>
      <c r="AL187" s="141" t="e">
        <f aca="false">T(I187)</f>
        <v>#REF!</v>
      </c>
      <c r="AM187" s="141" t="e">
        <f aca="false">T(L187)</f>
        <v>#REF!</v>
      </c>
      <c r="AN187" s="141" t="e">
        <f aca="false">T(M187)</f>
        <v>#REF!</v>
      </c>
      <c r="AO187" s="141" t="e">
        <f aca="false">T(N187)</f>
        <v>#REF!</v>
      </c>
      <c r="AP187" s="141" t="e">
        <f aca="false">T(O187)</f>
        <v>#REF!</v>
      </c>
      <c r="AQ187" s="141" t="e">
        <f aca="false">T(P187)</f>
        <v>#REF!</v>
      </c>
      <c r="AR187" s="141" t="e">
        <f aca="false">T(Q187)</f>
        <v>#REF!</v>
      </c>
      <c r="AS187" s="141" t="e">
        <f aca="false">T(R187)</f>
        <v>#REF!</v>
      </c>
      <c r="AT187" s="141" t="e">
        <f aca="false">T(S187)</f>
        <v>#REF!</v>
      </c>
      <c r="AU187" s="141" t="e">
        <f aca="false">LEN(AI187)</f>
        <v>#REF!</v>
      </c>
      <c r="AV187" s="141" t="e">
        <f aca="false">LEN(AJ187)</f>
        <v>#REF!</v>
      </c>
      <c r="AW187" s="141" t="e">
        <f aca="false">LEN(AK187)</f>
        <v>#REF!</v>
      </c>
      <c r="AX187" s="141" t="e">
        <f aca="false">LEN(AL187)</f>
        <v>#REF!</v>
      </c>
      <c r="AY187" s="141" t="e">
        <f aca="false">LEN(AM187)</f>
        <v>#REF!</v>
      </c>
      <c r="AZ187" s="141" t="e">
        <f aca="false">LEN(AN187)</f>
        <v>#REF!</v>
      </c>
      <c r="BA187" s="141" t="e">
        <f aca="false">LEN(AO187)</f>
        <v>#REF!</v>
      </c>
      <c r="BB187" s="141" t="e">
        <f aca="false">LEN(AP187)</f>
        <v>#REF!</v>
      </c>
      <c r="BC187" s="141" t="e">
        <f aca="false">LEN(AQ187)</f>
        <v>#REF!</v>
      </c>
      <c r="BD187" s="141" t="e">
        <f aca="false">LEN(AR187)</f>
        <v>#REF!</v>
      </c>
      <c r="BE187" s="141" t="e">
        <f aca="false">LEN(AS187)</f>
        <v>#REF!</v>
      </c>
      <c r="BF187" s="141" t="e">
        <f aca="false">LEN(AT187)</f>
        <v>#REF!</v>
      </c>
      <c r="BG187" s="208" t="e">
        <f aca="false">SUM(F187:BF187)</f>
        <v>#REF!</v>
      </c>
    </row>
    <row r="188" customFormat="false" ht="14" hidden="true" customHeight="false" outlineLevel="0" collapsed="false">
      <c r="B188" s="125" t="e">
        <f aca="false">#REF!</f>
        <v>#REF!</v>
      </c>
      <c r="C188" s="123" t="e">
        <f aca="false">#REF!</f>
        <v>#REF!</v>
      </c>
      <c r="D188" s="215" t="e">
        <f aca="false">#REF!</f>
        <v>#REF!</v>
      </c>
      <c r="E188" s="81" t="e">
        <f aca="false">#REF!</f>
        <v>#REF!</v>
      </c>
      <c r="F188" s="125" t="e">
        <f aca="false">#REF!</f>
        <v>#REF!</v>
      </c>
      <c r="G188" s="123" t="e">
        <f aca="false">#REF!</f>
        <v>#REF!</v>
      </c>
      <c r="H188" s="123" t="e">
        <f aca="false">#REF!</f>
        <v>#REF!</v>
      </c>
      <c r="I188" s="123" t="e">
        <f aca="false">#REF!</f>
        <v>#REF!</v>
      </c>
      <c r="J188" s="123" t="e">
        <f aca="false">#REF!</f>
        <v>#REF!</v>
      </c>
      <c r="K188" s="124" t="e">
        <f aca="false">#REF!</f>
        <v>#REF!</v>
      </c>
      <c r="L188" s="125" t="e">
        <f aca="false">#REF!</f>
        <v>#REF!</v>
      </c>
      <c r="M188" s="123" t="e">
        <f aca="false">#REF!</f>
        <v>#REF!</v>
      </c>
      <c r="N188" s="123" t="e">
        <f aca="false">#REF!</f>
        <v>#REF!</v>
      </c>
      <c r="O188" s="123" t="e">
        <f aca="false">#REF!</f>
        <v>#REF!</v>
      </c>
      <c r="P188" s="123" t="e">
        <f aca="false">#REF!</f>
        <v>#REF!</v>
      </c>
      <c r="Q188" s="124" t="e">
        <f aca="false">#REF!</f>
        <v>#REF!</v>
      </c>
      <c r="R188" s="125" t="e">
        <f aca="false">#REF!</f>
        <v>#REF!</v>
      </c>
      <c r="S188" s="123" t="e">
        <f aca="false">#REF!</f>
        <v>#REF!</v>
      </c>
      <c r="T188" s="123" t="e">
        <f aca="false">#REF!</f>
        <v>#REF!</v>
      </c>
      <c r="U188" s="123" t="e">
        <f aca="false">#REF!</f>
        <v>#REF!</v>
      </c>
      <c r="V188" s="123" t="e">
        <f aca="false">#REF!</f>
        <v>#REF!</v>
      </c>
      <c r="W188" s="124" t="e">
        <f aca="false">#REF!</f>
        <v>#REF!</v>
      </c>
      <c r="AB188" s="0" t="e">
        <f aca="false">SUM(#REF!/1000,#REF!,#REF!,#REF!,#REF!,-#REF!,-#REF!)</f>
        <v>#VALUE!</v>
      </c>
      <c r="AI188" s="207" t="e">
        <f aca="false">T(F188)</f>
        <v>#REF!</v>
      </c>
      <c r="AJ188" s="141" t="e">
        <f aca="false">T(G188)</f>
        <v>#REF!</v>
      </c>
      <c r="AK188" s="141" t="e">
        <f aca="false">T(H188)</f>
        <v>#REF!</v>
      </c>
      <c r="AL188" s="141" t="e">
        <f aca="false">T(I188)</f>
        <v>#REF!</v>
      </c>
      <c r="AM188" s="141" t="e">
        <f aca="false">T(L188)</f>
        <v>#REF!</v>
      </c>
      <c r="AN188" s="141" t="e">
        <f aca="false">T(M188)</f>
        <v>#REF!</v>
      </c>
      <c r="AO188" s="141" t="e">
        <f aca="false">T(N188)</f>
        <v>#REF!</v>
      </c>
      <c r="AP188" s="141" t="e">
        <f aca="false">T(O188)</f>
        <v>#REF!</v>
      </c>
      <c r="AQ188" s="141" t="e">
        <f aca="false">T(P188)</f>
        <v>#REF!</v>
      </c>
      <c r="AR188" s="141" t="e">
        <f aca="false">T(Q188)</f>
        <v>#REF!</v>
      </c>
      <c r="AS188" s="141" t="e">
        <f aca="false">T(R188)</f>
        <v>#REF!</v>
      </c>
      <c r="AT188" s="141" t="e">
        <f aca="false">T(S188)</f>
        <v>#REF!</v>
      </c>
      <c r="AU188" s="141" t="e">
        <f aca="false">LEN(AI188)</f>
        <v>#REF!</v>
      </c>
      <c r="AV188" s="141" t="e">
        <f aca="false">LEN(AJ188)</f>
        <v>#REF!</v>
      </c>
      <c r="AW188" s="141" t="e">
        <f aca="false">LEN(AK188)</f>
        <v>#REF!</v>
      </c>
      <c r="AX188" s="141" t="e">
        <f aca="false">LEN(AL188)</f>
        <v>#REF!</v>
      </c>
      <c r="AY188" s="141" t="e">
        <f aca="false">LEN(AM188)</f>
        <v>#REF!</v>
      </c>
      <c r="AZ188" s="141" t="e">
        <f aca="false">LEN(AN188)</f>
        <v>#REF!</v>
      </c>
      <c r="BA188" s="141" t="e">
        <f aca="false">LEN(AO188)</f>
        <v>#REF!</v>
      </c>
      <c r="BB188" s="141" t="e">
        <f aca="false">LEN(AP188)</f>
        <v>#REF!</v>
      </c>
      <c r="BC188" s="141" t="e">
        <f aca="false">LEN(AQ188)</f>
        <v>#REF!</v>
      </c>
      <c r="BD188" s="141" t="e">
        <f aca="false">LEN(AR188)</f>
        <v>#REF!</v>
      </c>
      <c r="BE188" s="141" t="e">
        <f aca="false">LEN(AS188)</f>
        <v>#REF!</v>
      </c>
      <c r="BF188" s="141" t="e">
        <f aca="false">LEN(AT188)</f>
        <v>#REF!</v>
      </c>
      <c r="BG188" s="208" t="e">
        <f aca="false">SUM(F188:BF188)</f>
        <v>#REF!</v>
      </c>
    </row>
    <row r="189" customFormat="false" ht="14" hidden="true" customHeight="false" outlineLevel="0" collapsed="false">
      <c r="B189" s="125" t="e">
        <f aca="false">#REF!</f>
        <v>#REF!</v>
      </c>
      <c r="C189" s="123" t="e">
        <f aca="false">#REF!</f>
        <v>#REF!</v>
      </c>
      <c r="D189" s="215" t="e">
        <f aca="false">#REF!</f>
        <v>#REF!</v>
      </c>
      <c r="E189" s="81" t="e">
        <f aca="false">#REF!</f>
        <v>#REF!</v>
      </c>
      <c r="F189" s="125" t="e">
        <f aca="false">#REF!</f>
        <v>#REF!</v>
      </c>
      <c r="G189" s="123" t="e">
        <f aca="false">#REF!</f>
        <v>#REF!</v>
      </c>
      <c r="H189" s="123" t="e">
        <f aca="false">#REF!</f>
        <v>#REF!</v>
      </c>
      <c r="I189" s="123" t="e">
        <f aca="false">#REF!</f>
        <v>#REF!</v>
      </c>
      <c r="J189" s="123" t="e">
        <f aca="false">#REF!</f>
        <v>#REF!</v>
      </c>
      <c r="K189" s="124" t="e">
        <f aca="false">#REF!</f>
        <v>#REF!</v>
      </c>
      <c r="L189" s="125" t="e">
        <f aca="false">#REF!</f>
        <v>#REF!</v>
      </c>
      <c r="M189" s="123" t="e">
        <f aca="false">#REF!</f>
        <v>#REF!</v>
      </c>
      <c r="N189" s="123" t="e">
        <f aca="false">#REF!</f>
        <v>#REF!</v>
      </c>
      <c r="O189" s="123" t="e">
        <f aca="false">#REF!</f>
        <v>#REF!</v>
      </c>
      <c r="P189" s="123" t="e">
        <f aca="false">#REF!</f>
        <v>#REF!</v>
      </c>
      <c r="Q189" s="124" t="e">
        <f aca="false">#REF!</f>
        <v>#REF!</v>
      </c>
      <c r="R189" s="125" t="e">
        <f aca="false">#REF!</f>
        <v>#REF!</v>
      </c>
      <c r="S189" s="123" t="e">
        <f aca="false">#REF!</f>
        <v>#REF!</v>
      </c>
      <c r="T189" s="123" t="e">
        <f aca="false">#REF!</f>
        <v>#REF!</v>
      </c>
      <c r="U189" s="123" t="e">
        <f aca="false">#REF!</f>
        <v>#REF!</v>
      </c>
      <c r="V189" s="123" t="e">
        <f aca="false">#REF!</f>
        <v>#REF!</v>
      </c>
      <c r="W189" s="124" t="e">
        <f aca="false">#REF!</f>
        <v>#REF!</v>
      </c>
      <c r="AB189" s="0" t="e">
        <f aca="false">SUM(#REF!/1000,#REF!,#REF!,#REF!,#REF!,-#REF!,-#REF!)</f>
        <v>#VALUE!</v>
      </c>
      <c r="AI189" s="207" t="e">
        <f aca="false">T(F189)</f>
        <v>#REF!</v>
      </c>
      <c r="AJ189" s="141" t="e">
        <f aca="false">T(G189)</f>
        <v>#REF!</v>
      </c>
      <c r="AK189" s="141" t="e">
        <f aca="false">T(H189)</f>
        <v>#REF!</v>
      </c>
      <c r="AL189" s="141" t="e">
        <f aca="false">T(I189)</f>
        <v>#REF!</v>
      </c>
      <c r="AM189" s="141" t="e">
        <f aca="false">T(L189)</f>
        <v>#REF!</v>
      </c>
      <c r="AN189" s="141" t="e">
        <f aca="false">T(M189)</f>
        <v>#REF!</v>
      </c>
      <c r="AO189" s="141" t="e">
        <f aca="false">T(N189)</f>
        <v>#REF!</v>
      </c>
      <c r="AP189" s="141" t="e">
        <f aca="false">T(O189)</f>
        <v>#REF!</v>
      </c>
      <c r="AQ189" s="141" t="e">
        <f aca="false">T(P189)</f>
        <v>#REF!</v>
      </c>
      <c r="AR189" s="141" t="e">
        <f aca="false">T(Q189)</f>
        <v>#REF!</v>
      </c>
      <c r="AS189" s="141" t="e">
        <f aca="false">T(R189)</f>
        <v>#REF!</v>
      </c>
      <c r="AT189" s="141" t="e">
        <f aca="false">T(S189)</f>
        <v>#REF!</v>
      </c>
      <c r="AU189" s="141" t="e">
        <f aca="false">LEN(AI189)</f>
        <v>#REF!</v>
      </c>
      <c r="AV189" s="141" t="e">
        <f aca="false">LEN(AJ189)</f>
        <v>#REF!</v>
      </c>
      <c r="AW189" s="141" t="e">
        <f aca="false">LEN(AK189)</f>
        <v>#REF!</v>
      </c>
      <c r="AX189" s="141" t="e">
        <f aca="false">LEN(AL189)</f>
        <v>#REF!</v>
      </c>
      <c r="AY189" s="141" t="e">
        <f aca="false">LEN(AM189)</f>
        <v>#REF!</v>
      </c>
      <c r="AZ189" s="141" t="e">
        <f aca="false">LEN(AN189)</f>
        <v>#REF!</v>
      </c>
      <c r="BA189" s="141" t="e">
        <f aca="false">LEN(AO189)</f>
        <v>#REF!</v>
      </c>
      <c r="BB189" s="141" t="e">
        <f aca="false">LEN(AP189)</f>
        <v>#REF!</v>
      </c>
      <c r="BC189" s="141" t="e">
        <f aca="false">LEN(AQ189)</f>
        <v>#REF!</v>
      </c>
      <c r="BD189" s="141" t="e">
        <f aca="false">LEN(AR189)</f>
        <v>#REF!</v>
      </c>
      <c r="BE189" s="141" t="e">
        <f aca="false">LEN(AS189)</f>
        <v>#REF!</v>
      </c>
      <c r="BF189" s="141" t="e">
        <f aca="false">LEN(AT189)</f>
        <v>#REF!</v>
      </c>
      <c r="BG189" s="208" t="e">
        <f aca="false">SUM(F189:BF189)</f>
        <v>#REF!</v>
      </c>
    </row>
    <row r="190" customFormat="false" ht="14" hidden="true" customHeight="false" outlineLevel="0" collapsed="false">
      <c r="B190" s="125" t="e">
        <f aca="false">#REF!</f>
        <v>#REF!</v>
      </c>
      <c r="C190" s="123" t="e">
        <f aca="false">#REF!</f>
        <v>#REF!</v>
      </c>
      <c r="D190" s="215" t="e">
        <f aca="false">#REF!</f>
        <v>#REF!</v>
      </c>
      <c r="E190" s="81" t="e">
        <f aca="false">#REF!</f>
        <v>#REF!</v>
      </c>
      <c r="F190" s="125" t="e">
        <f aca="false">#REF!</f>
        <v>#REF!</v>
      </c>
      <c r="G190" s="123" t="e">
        <f aca="false">#REF!</f>
        <v>#REF!</v>
      </c>
      <c r="H190" s="123" t="e">
        <f aca="false">#REF!</f>
        <v>#REF!</v>
      </c>
      <c r="I190" s="123" t="e">
        <f aca="false">#REF!</f>
        <v>#REF!</v>
      </c>
      <c r="J190" s="123" t="e">
        <f aca="false">#REF!</f>
        <v>#REF!</v>
      </c>
      <c r="K190" s="124" t="e">
        <f aca="false">#REF!</f>
        <v>#REF!</v>
      </c>
      <c r="L190" s="125" t="e">
        <f aca="false">#REF!</f>
        <v>#REF!</v>
      </c>
      <c r="M190" s="123" t="e">
        <f aca="false">#REF!</f>
        <v>#REF!</v>
      </c>
      <c r="N190" s="123" t="e">
        <f aca="false">#REF!</f>
        <v>#REF!</v>
      </c>
      <c r="O190" s="123" t="e">
        <f aca="false">#REF!</f>
        <v>#REF!</v>
      </c>
      <c r="P190" s="123" t="e">
        <f aca="false">#REF!</f>
        <v>#REF!</v>
      </c>
      <c r="Q190" s="124" t="e">
        <f aca="false">#REF!</f>
        <v>#REF!</v>
      </c>
      <c r="R190" s="125" t="e">
        <f aca="false">#REF!</f>
        <v>#REF!</v>
      </c>
      <c r="S190" s="123" t="e">
        <f aca="false">#REF!</f>
        <v>#REF!</v>
      </c>
      <c r="T190" s="123" t="e">
        <f aca="false">#REF!</f>
        <v>#REF!</v>
      </c>
      <c r="U190" s="123" t="e">
        <f aca="false">#REF!</f>
        <v>#REF!</v>
      </c>
      <c r="V190" s="123" t="e">
        <f aca="false">#REF!</f>
        <v>#REF!</v>
      </c>
      <c r="W190" s="124" t="e">
        <f aca="false">#REF!</f>
        <v>#REF!</v>
      </c>
      <c r="AB190" s="0" t="e">
        <f aca="false">SUM(#REF!/1000,#REF!,#REF!,#REF!,#REF!,-#REF!,-#REF!)</f>
        <v>#VALUE!</v>
      </c>
      <c r="AI190" s="207" t="e">
        <f aca="false">T(F190)</f>
        <v>#REF!</v>
      </c>
      <c r="AJ190" s="141" t="e">
        <f aca="false">T(G190)</f>
        <v>#REF!</v>
      </c>
      <c r="AK190" s="141" t="e">
        <f aca="false">T(H190)</f>
        <v>#REF!</v>
      </c>
      <c r="AL190" s="141" t="e">
        <f aca="false">T(I190)</f>
        <v>#REF!</v>
      </c>
      <c r="AM190" s="141" t="e">
        <f aca="false">T(L190)</f>
        <v>#REF!</v>
      </c>
      <c r="AN190" s="141" t="e">
        <f aca="false">T(M190)</f>
        <v>#REF!</v>
      </c>
      <c r="AO190" s="141" t="e">
        <f aca="false">T(N190)</f>
        <v>#REF!</v>
      </c>
      <c r="AP190" s="141" t="e">
        <f aca="false">T(O190)</f>
        <v>#REF!</v>
      </c>
      <c r="AQ190" s="141" t="e">
        <f aca="false">T(P190)</f>
        <v>#REF!</v>
      </c>
      <c r="AR190" s="141" t="e">
        <f aca="false">T(Q190)</f>
        <v>#REF!</v>
      </c>
      <c r="AS190" s="141" t="e">
        <f aca="false">T(R190)</f>
        <v>#REF!</v>
      </c>
      <c r="AT190" s="141" t="e">
        <f aca="false">T(S190)</f>
        <v>#REF!</v>
      </c>
      <c r="AU190" s="141" t="e">
        <f aca="false">LEN(AI190)</f>
        <v>#REF!</v>
      </c>
      <c r="AV190" s="141" t="e">
        <f aca="false">LEN(AJ190)</f>
        <v>#REF!</v>
      </c>
      <c r="AW190" s="141" t="e">
        <f aca="false">LEN(AK190)</f>
        <v>#REF!</v>
      </c>
      <c r="AX190" s="141" t="e">
        <f aca="false">LEN(AL190)</f>
        <v>#REF!</v>
      </c>
      <c r="AY190" s="141" t="e">
        <f aca="false">LEN(AM190)</f>
        <v>#REF!</v>
      </c>
      <c r="AZ190" s="141" t="e">
        <f aca="false">LEN(AN190)</f>
        <v>#REF!</v>
      </c>
      <c r="BA190" s="141" t="e">
        <f aca="false">LEN(AO190)</f>
        <v>#REF!</v>
      </c>
      <c r="BB190" s="141" t="e">
        <f aca="false">LEN(AP190)</f>
        <v>#REF!</v>
      </c>
      <c r="BC190" s="141" t="e">
        <f aca="false">LEN(AQ190)</f>
        <v>#REF!</v>
      </c>
      <c r="BD190" s="141" t="e">
        <f aca="false">LEN(AR190)</f>
        <v>#REF!</v>
      </c>
      <c r="BE190" s="141" t="e">
        <f aca="false">LEN(AS190)</f>
        <v>#REF!</v>
      </c>
      <c r="BF190" s="141" t="e">
        <f aca="false">LEN(AT190)</f>
        <v>#REF!</v>
      </c>
      <c r="BG190" s="208" t="e">
        <f aca="false">SUM(F190:BF190)</f>
        <v>#REF!</v>
      </c>
    </row>
    <row r="191" customFormat="false" ht="14" hidden="true" customHeight="false" outlineLevel="0" collapsed="false">
      <c r="B191" s="125" t="e">
        <f aca="false">#REF!</f>
        <v>#REF!</v>
      </c>
      <c r="C191" s="123" t="e">
        <f aca="false">#REF!</f>
        <v>#REF!</v>
      </c>
      <c r="D191" s="215" t="e">
        <f aca="false">#REF!</f>
        <v>#REF!</v>
      </c>
      <c r="E191" s="81" t="e">
        <f aca="false">#REF!</f>
        <v>#REF!</v>
      </c>
      <c r="F191" s="125" t="e">
        <f aca="false">#REF!</f>
        <v>#REF!</v>
      </c>
      <c r="G191" s="123" t="e">
        <f aca="false">#REF!</f>
        <v>#REF!</v>
      </c>
      <c r="H191" s="123" t="e">
        <f aca="false">#REF!</f>
        <v>#REF!</v>
      </c>
      <c r="I191" s="123" t="e">
        <f aca="false">#REF!</f>
        <v>#REF!</v>
      </c>
      <c r="J191" s="123" t="e">
        <f aca="false">#REF!</f>
        <v>#REF!</v>
      </c>
      <c r="K191" s="124" t="e">
        <f aca="false">#REF!</f>
        <v>#REF!</v>
      </c>
      <c r="L191" s="125" t="e">
        <f aca="false">#REF!</f>
        <v>#REF!</v>
      </c>
      <c r="M191" s="123" t="e">
        <f aca="false">#REF!</f>
        <v>#REF!</v>
      </c>
      <c r="N191" s="123" t="e">
        <f aca="false">#REF!</f>
        <v>#REF!</v>
      </c>
      <c r="O191" s="123" t="e">
        <f aca="false">#REF!</f>
        <v>#REF!</v>
      </c>
      <c r="P191" s="123" t="e">
        <f aca="false">#REF!</f>
        <v>#REF!</v>
      </c>
      <c r="Q191" s="124" t="e">
        <f aca="false">#REF!</f>
        <v>#REF!</v>
      </c>
      <c r="R191" s="125" t="e">
        <f aca="false">#REF!</f>
        <v>#REF!</v>
      </c>
      <c r="S191" s="123" t="e">
        <f aca="false">#REF!</f>
        <v>#REF!</v>
      </c>
      <c r="T191" s="123" t="e">
        <f aca="false">#REF!</f>
        <v>#REF!</v>
      </c>
      <c r="U191" s="123" t="e">
        <f aca="false">#REF!</f>
        <v>#REF!</v>
      </c>
      <c r="V191" s="123" t="e">
        <f aca="false">#REF!</f>
        <v>#REF!</v>
      </c>
      <c r="W191" s="124" t="e">
        <f aca="false">#REF!</f>
        <v>#REF!</v>
      </c>
      <c r="AB191" s="0" t="e">
        <f aca="false">SUM(#REF!/1000,#REF!,#REF!,#REF!,#REF!,-#REF!,-#REF!)</f>
        <v>#VALUE!</v>
      </c>
      <c r="AI191" s="207" t="e">
        <f aca="false">T(F191)</f>
        <v>#REF!</v>
      </c>
      <c r="AJ191" s="141" t="e">
        <f aca="false">T(G191)</f>
        <v>#REF!</v>
      </c>
      <c r="AK191" s="141" t="e">
        <f aca="false">T(H191)</f>
        <v>#REF!</v>
      </c>
      <c r="AL191" s="141" t="e">
        <f aca="false">T(I191)</f>
        <v>#REF!</v>
      </c>
      <c r="AM191" s="141" t="e">
        <f aca="false">T(L191)</f>
        <v>#REF!</v>
      </c>
      <c r="AN191" s="141" t="e">
        <f aca="false">T(M191)</f>
        <v>#REF!</v>
      </c>
      <c r="AO191" s="141" t="e">
        <f aca="false">T(N191)</f>
        <v>#REF!</v>
      </c>
      <c r="AP191" s="141" t="e">
        <f aca="false">T(O191)</f>
        <v>#REF!</v>
      </c>
      <c r="AQ191" s="141" t="e">
        <f aca="false">T(P191)</f>
        <v>#REF!</v>
      </c>
      <c r="AR191" s="141" t="e">
        <f aca="false">T(Q191)</f>
        <v>#REF!</v>
      </c>
      <c r="AS191" s="141" t="e">
        <f aca="false">T(R191)</f>
        <v>#REF!</v>
      </c>
      <c r="AT191" s="141" t="e">
        <f aca="false">T(S191)</f>
        <v>#REF!</v>
      </c>
      <c r="AU191" s="141" t="e">
        <f aca="false">LEN(AI191)</f>
        <v>#REF!</v>
      </c>
      <c r="AV191" s="141" t="e">
        <f aca="false">LEN(AJ191)</f>
        <v>#REF!</v>
      </c>
      <c r="AW191" s="141" t="e">
        <f aca="false">LEN(AK191)</f>
        <v>#REF!</v>
      </c>
      <c r="AX191" s="141" t="e">
        <f aca="false">LEN(AL191)</f>
        <v>#REF!</v>
      </c>
      <c r="AY191" s="141" t="e">
        <f aca="false">LEN(AM191)</f>
        <v>#REF!</v>
      </c>
      <c r="AZ191" s="141" t="e">
        <f aca="false">LEN(AN191)</f>
        <v>#REF!</v>
      </c>
      <c r="BA191" s="141" t="e">
        <f aca="false">LEN(AO191)</f>
        <v>#REF!</v>
      </c>
      <c r="BB191" s="141" t="e">
        <f aca="false">LEN(AP191)</f>
        <v>#REF!</v>
      </c>
      <c r="BC191" s="141" t="e">
        <f aca="false">LEN(AQ191)</f>
        <v>#REF!</v>
      </c>
      <c r="BD191" s="141" t="e">
        <f aca="false">LEN(AR191)</f>
        <v>#REF!</v>
      </c>
      <c r="BE191" s="141" t="e">
        <f aca="false">LEN(AS191)</f>
        <v>#REF!</v>
      </c>
      <c r="BF191" s="141" t="e">
        <f aca="false">LEN(AT191)</f>
        <v>#REF!</v>
      </c>
      <c r="BG191" s="208" t="e">
        <f aca="false">SUM(F191:BF191)</f>
        <v>#REF!</v>
      </c>
    </row>
    <row r="192" customFormat="false" ht="14" hidden="true" customHeight="false" outlineLevel="0" collapsed="false">
      <c r="B192" s="125" t="e">
        <f aca="false">#REF!</f>
        <v>#REF!</v>
      </c>
      <c r="C192" s="123" t="e">
        <f aca="false">#REF!</f>
        <v>#REF!</v>
      </c>
      <c r="D192" s="215" t="e">
        <f aca="false">#REF!</f>
        <v>#REF!</v>
      </c>
      <c r="E192" s="81" t="e">
        <f aca="false">#REF!</f>
        <v>#REF!</v>
      </c>
      <c r="F192" s="125" t="e">
        <f aca="false">#REF!</f>
        <v>#REF!</v>
      </c>
      <c r="G192" s="123" t="e">
        <f aca="false">#REF!</f>
        <v>#REF!</v>
      </c>
      <c r="H192" s="123" t="e">
        <f aca="false">#REF!</f>
        <v>#REF!</v>
      </c>
      <c r="I192" s="123" t="e">
        <f aca="false">#REF!</f>
        <v>#REF!</v>
      </c>
      <c r="J192" s="123" t="e">
        <f aca="false">#REF!</f>
        <v>#REF!</v>
      </c>
      <c r="K192" s="124" t="e">
        <f aca="false">#REF!</f>
        <v>#REF!</v>
      </c>
      <c r="L192" s="125" t="e">
        <f aca="false">#REF!</f>
        <v>#REF!</v>
      </c>
      <c r="M192" s="123" t="e">
        <f aca="false">#REF!</f>
        <v>#REF!</v>
      </c>
      <c r="N192" s="123" t="e">
        <f aca="false">#REF!</f>
        <v>#REF!</v>
      </c>
      <c r="O192" s="123" t="e">
        <f aca="false">#REF!</f>
        <v>#REF!</v>
      </c>
      <c r="P192" s="123" t="e">
        <f aca="false">#REF!</f>
        <v>#REF!</v>
      </c>
      <c r="Q192" s="124" t="e">
        <f aca="false">#REF!</f>
        <v>#REF!</v>
      </c>
      <c r="R192" s="125" t="e">
        <f aca="false">#REF!</f>
        <v>#REF!</v>
      </c>
      <c r="S192" s="123" t="e">
        <f aca="false">#REF!</f>
        <v>#REF!</v>
      </c>
      <c r="T192" s="123" t="e">
        <f aca="false">#REF!</f>
        <v>#REF!</v>
      </c>
      <c r="U192" s="123" t="e">
        <f aca="false">#REF!</f>
        <v>#REF!</v>
      </c>
      <c r="V192" s="123" t="e">
        <f aca="false">#REF!</f>
        <v>#REF!</v>
      </c>
      <c r="W192" s="124" t="e">
        <f aca="false">#REF!</f>
        <v>#REF!</v>
      </c>
      <c r="AB192" s="0" t="e">
        <f aca="false">SUM(#REF!/1000,#REF!,#REF!,#REF!,#REF!,-#REF!,-#REF!)</f>
        <v>#VALUE!</v>
      </c>
      <c r="AI192" s="207" t="e">
        <f aca="false">T(F192)</f>
        <v>#REF!</v>
      </c>
      <c r="AJ192" s="141" t="e">
        <f aca="false">T(G192)</f>
        <v>#REF!</v>
      </c>
      <c r="AK192" s="141" t="e">
        <f aca="false">T(H192)</f>
        <v>#REF!</v>
      </c>
      <c r="AL192" s="141" t="e">
        <f aca="false">T(I192)</f>
        <v>#REF!</v>
      </c>
      <c r="AM192" s="141" t="e">
        <f aca="false">T(L192)</f>
        <v>#REF!</v>
      </c>
      <c r="AN192" s="141" t="e">
        <f aca="false">T(M192)</f>
        <v>#REF!</v>
      </c>
      <c r="AO192" s="141" t="e">
        <f aca="false">T(N192)</f>
        <v>#REF!</v>
      </c>
      <c r="AP192" s="141" t="e">
        <f aca="false">T(O192)</f>
        <v>#REF!</v>
      </c>
      <c r="AQ192" s="141" t="e">
        <f aca="false">T(P192)</f>
        <v>#REF!</v>
      </c>
      <c r="AR192" s="141" t="e">
        <f aca="false">T(Q192)</f>
        <v>#REF!</v>
      </c>
      <c r="AS192" s="141" t="e">
        <f aca="false">T(R192)</f>
        <v>#REF!</v>
      </c>
      <c r="AT192" s="141" t="e">
        <f aca="false">T(S192)</f>
        <v>#REF!</v>
      </c>
      <c r="AU192" s="141" t="e">
        <f aca="false">LEN(AI192)</f>
        <v>#REF!</v>
      </c>
      <c r="AV192" s="141" t="e">
        <f aca="false">LEN(AJ192)</f>
        <v>#REF!</v>
      </c>
      <c r="AW192" s="141" t="e">
        <f aca="false">LEN(AK192)</f>
        <v>#REF!</v>
      </c>
      <c r="AX192" s="141" t="e">
        <f aca="false">LEN(AL192)</f>
        <v>#REF!</v>
      </c>
      <c r="AY192" s="141" t="e">
        <f aca="false">LEN(AM192)</f>
        <v>#REF!</v>
      </c>
      <c r="AZ192" s="141" t="e">
        <f aca="false">LEN(AN192)</f>
        <v>#REF!</v>
      </c>
      <c r="BA192" s="141" t="e">
        <f aca="false">LEN(AO192)</f>
        <v>#REF!</v>
      </c>
      <c r="BB192" s="141" t="e">
        <f aca="false">LEN(AP192)</f>
        <v>#REF!</v>
      </c>
      <c r="BC192" s="141" t="e">
        <f aca="false">LEN(AQ192)</f>
        <v>#REF!</v>
      </c>
      <c r="BD192" s="141" t="e">
        <f aca="false">LEN(AR192)</f>
        <v>#REF!</v>
      </c>
      <c r="BE192" s="141" t="e">
        <f aca="false">LEN(AS192)</f>
        <v>#REF!</v>
      </c>
      <c r="BF192" s="141" t="e">
        <f aca="false">LEN(AT192)</f>
        <v>#REF!</v>
      </c>
      <c r="BG192" s="208" t="e">
        <f aca="false">SUM(F192:BF192)</f>
        <v>#REF!</v>
      </c>
    </row>
    <row r="193" customFormat="false" ht="14" hidden="true" customHeight="false" outlineLevel="0" collapsed="false">
      <c r="B193" s="125" t="e">
        <f aca="false">#REF!</f>
        <v>#REF!</v>
      </c>
      <c r="C193" s="123" t="e">
        <f aca="false">#REF!</f>
        <v>#REF!</v>
      </c>
      <c r="D193" s="215" t="e">
        <f aca="false">#REF!</f>
        <v>#REF!</v>
      </c>
      <c r="E193" s="81" t="e">
        <f aca="false">#REF!</f>
        <v>#REF!</v>
      </c>
      <c r="F193" s="125" t="e">
        <f aca="false">#REF!</f>
        <v>#REF!</v>
      </c>
      <c r="G193" s="123" t="e">
        <f aca="false">#REF!</f>
        <v>#REF!</v>
      </c>
      <c r="H193" s="123" t="e">
        <f aca="false">#REF!</f>
        <v>#REF!</v>
      </c>
      <c r="I193" s="123" t="e">
        <f aca="false">#REF!</f>
        <v>#REF!</v>
      </c>
      <c r="J193" s="123" t="e">
        <f aca="false">#REF!</f>
        <v>#REF!</v>
      </c>
      <c r="K193" s="124" t="e">
        <f aca="false">#REF!</f>
        <v>#REF!</v>
      </c>
      <c r="L193" s="125" t="e">
        <f aca="false">#REF!</f>
        <v>#REF!</v>
      </c>
      <c r="M193" s="123" t="e">
        <f aca="false">#REF!</f>
        <v>#REF!</v>
      </c>
      <c r="N193" s="123" t="e">
        <f aca="false">#REF!</f>
        <v>#REF!</v>
      </c>
      <c r="O193" s="123" t="e">
        <f aca="false">#REF!</f>
        <v>#REF!</v>
      </c>
      <c r="P193" s="123" t="e">
        <f aca="false">#REF!</f>
        <v>#REF!</v>
      </c>
      <c r="Q193" s="124" t="e">
        <f aca="false">#REF!</f>
        <v>#REF!</v>
      </c>
      <c r="R193" s="125" t="e">
        <f aca="false">#REF!</f>
        <v>#REF!</v>
      </c>
      <c r="S193" s="123" t="e">
        <f aca="false">#REF!</f>
        <v>#REF!</v>
      </c>
      <c r="T193" s="123" t="e">
        <f aca="false">#REF!</f>
        <v>#REF!</v>
      </c>
      <c r="U193" s="123" t="e">
        <f aca="false">#REF!</f>
        <v>#REF!</v>
      </c>
      <c r="V193" s="123" t="e">
        <f aca="false">#REF!</f>
        <v>#REF!</v>
      </c>
      <c r="W193" s="124" t="e">
        <f aca="false">#REF!</f>
        <v>#REF!</v>
      </c>
      <c r="AB193" s="0" t="e">
        <f aca="false">SUM(#REF!/1000,#REF!,#REF!,#REF!,#REF!,-#REF!,-#REF!)</f>
        <v>#VALUE!</v>
      </c>
      <c r="AI193" s="207" t="e">
        <f aca="false">T(F193)</f>
        <v>#REF!</v>
      </c>
      <c r="AJ193" s="141" t="e">
        <f aca="false">T(G193)</f>
        <v>#REF!</v>
      </c>
      <c r="AK193" s="141" t="e">
        <f aca="false">T(H193)</f>
        <v>#REF!</v>
      </c>
      <c r="AL193" s="141" t="e">
        <f aca="false">T(I193)</f>
        <v>#REF!</v>
      </c>
      <c r="AM193" s="141" t="e">
        <f aca="false">T(L193)</f>
        <v>#REF!</v>
      </c>
      <c r="AN193" s="141" t="e">
        <f aca="false">T(M193)</f>
        <v>#REF!</v>
      </c>
      <c r="AO193" s="141" t="e">
        <f aca="false">T(N193)</f>
        <v>#REF!</v>
      </c>
      <c r="AP193" s="141" t="e">
        <f aca="false">T(O193)</f>
        <v>#REF!</v>
      </c>
      <c r="AQ193" s="141" t="e">
        <f aca="false">T(P193)</f>
        <v>#REF!</v>
      </c>
      <c r="AR193" s="141" t="e">
        <f aca="false">T(Q193)</f>
        <v>#REF!</v>
      </c>
      <c r="AS193" s="141" t="e">
        <f aca="false">T(R193)</f>
        <v>#REF!</v>
      </c>
      <c r="AT193" s="141" t="e">
        <f aca="false">T(S193)</f>
        <v>#REF!</v>
      </c>
      <c r="AU193" s="141" t="e">
        <f aca="false">LEN(AI193)</f>
        <v>#REF!</v>
      </c>
      <c r="AV193" s="141" t="e">
        <f aca="false">LEN(AJ193)</f>
        <v>#REF!</v>
      </c>
      <c r="AW193" s="141" t="e">
        <f aca="false">LEN(AK193)</f>
        <v>#REF!</v>
      </c>
      <c r="AX193" s="141" t="e">
        <f aca="false">LEN(AL193)</f>
        <v>#REF!</v>
      </c>
      <c r="AY193" s="141" t="e">
        <f aca="false">LEN(AM193)</f>
        <v>#REF!</v>
      </c>
      <c r="AZ193" s="141" t="e">
        <f aca="false">LEN(AN193)</f>
        <v>#REF!</v>
      </c>
      <c r="BA193" s="141" t="e">
        <f aca="false">LEN(AO193)</f>
        <v>#REF!</v>
      </c>
      <c r="BB193" s="141" t="e">
        <f aca="false">LEN(AP193)</f>
        <v>#REF!</v>
      </c>
      <c r="BC193" s="141" t="e">
        <f aca="false">LEN(AQ193)</f>
        <v>#REF!</v>
      </c>
      <c r="BD193" s="141" t="e">
        <f aca="false">LEN(AR193)</f>
        <v>#REF!</v>
      </c>
      <c r="BE193" s="141" t="e">
        <f aca="false">LEN(AS193)</f>
        <v>#REF!</v>
      </c>
      <c r="BF193" s="141" t="e">
        <f aca="false">LEN(AT193)</f>
        <v>#REF!</v>
      </c>
      <c r="BG193" s="208" t="e">
        <f aca="false">SUM(F193:BF193)</f>
        <v>#REF!</v>
      </c>
    </row>
    <row r="194" customFormat="false" ht="14" hidden="true" customHeight="false" outlineLevel="0" collapsed="false">
      <c r="B194" s="125" t="e">
        <f aca="false">#REF!</f>
        <v>#REF!</v>
      </c>
      <c r="C194" s="123" t="e">
        <f aca="false">#REF!</f>
        <v>#REF!</v>
      </c>
      <c r="D194" s="215" t="e">
        <f aca="false">#REF!</f>
        <v>#REF!</v>
      </c>
      <c r="E194" s="81" t="e">
        <f aca="false">#REF!</f>
        <v>#REF!</v>
      </c>
      <c r="F194" s="125" t="e">
        <f aca="false">#REF!</f>
        <v>#REF!</v>
      </c>
      <c r="G194" s="123" t="e">
        <f aca="false">#REF!</f>
        <v>#REF!</v>
      </c>
      <c r="H194" s="123" t="e">
        <f aca="false">#REF!</f>
        <v>#REF!</v>
      </c>
      <c r="I194" s="123" t="e">
        <f aca="false">#REF!</f>
        <v>#REF!</v>
      </c>
      <c r="J194" s="123" t="e">
        <f aca="false">#REF!</f>
        <v>#REF!</v>
      </c>
      <c r="K194" s="124" t="e">
        <f aca="false">#REF!</f>
        <v>#REF!</v>
      </c>
      <c r="L194" s="125" t="e">
        <f aca="false">#REF!</f>
        <v>#REF!</v>
      </c>
      <c r="M194" s="123" t="e">
        <f aca="false">#REF!</f>
        <v>#REF!</v>
      </c>
      <c r="N194" s="123" t="e">
        <f aca="false">#REF!</f>
        <v>#REF!</v>
      </c>
      <c r="O194" s="123" t="e">
        <f aca="false">#REF!</f>
        <v>#REF!</v>
      </c>
      <c r="P194" s="123" t="e">
        <f aca="false">#REF!</f>
        <v>#REF!</v>
      </c>
      <c r="Q194" s="124" t="e">
        <f aca="false">#REF!</f>
        <v>#REF!</v>
      </c>
      <c r="R194" s="125" t="e">
        <f aca="false">#REF!</f>
        <v>#REF!</v>
      </c>
      <c r="S194" s="123" t="e">
        <f aca="false">#REF!</f>
        <v>#REF!</v>
      </c>
      <c r="T194" s="123" t="e">
        <f aca="false">#REF!</f>
        <v>#REF!</v>
      </c>
      <c r="U194" s="123" t="e">
        <f aca="false">#REF!</f>
        <v>#REF!</v>
      </c>
      <c r="V194" s="123" t="e">
        <f aca="false">#REF!</f>
        <v>#REF!</v>
      </c>
      <c r="W194" s="124" t="e">
        <f aca="false">#REF!</f>
        <v>#REF!</v>
      </c>
      <c r="AB194" s="0" t="e">
        <f aca="false">SUM(#REF!/1000,#REF!,#REF!,#REF!,#REF!,-#REF!,-#REF!)</f>
        <v>#VALUE!</v>
      </c>
      <c r="AI194" s="207" t="e">
        <f aca="false">T(F194)</f>
        <v>#REF!</v>
      </c>
      <c r="AJ194" s="141" t="e">
        <f aca="false">T(G194)</f>
        <v>#REF!</v>
      </c>
      <c r="AK194" s="141" t="e">
        <f aca="false">T(H194)</f>
        <v>#REF!</v>
      </c>
      <c r="AL194" s="141" t="e">
        <f aca="false">T(I194)</f>
        <v>#REF!</v>
      </c>
      <c r="AM194" s="141" t="e">
        <f aca="false">T(L194)</f>
        <v>#REF!</v>
      </c>
      <c r="AN194" s="141" t="e">
        <f aca="false">T(M194)</f>
        <v>#REF!</v>
      </c>
      <c r="AO194" s="141" t="e">
        <f aca="false">T(N194)</f>
        <v>#REF!</v>
      </c>
      <c r="AP194" s="141" t="e">
        <f aca="false">T(O194)</f>
        <v>#REF!</v>
      </c>
      <c r="AQ194" s="141" t="e">
        <f aca="false">T(P194)</f>
        <v>#REF!</v>
      </c>
      <c r="AR194" s="141" t="e">
        <f aca="false">T(Q194)</f>
        <v>#REF!</v>
      </c>
      <c r="AS194" s="141" t="e">
        <f aca="false">T(R194)</f>
        <v>#REF!</v>
      </c>
      <c r="AT194" s="141" t="e">
        <f aca="false">T(S194)</f>
        <v>#REF!</v>
      </c>
      <c r="AU194" s="141" t="e">
        <f aca="false">LEN(AI194)</f>
        <v>#REF!</v>
      </c>
      <c r="AV194" s="141" t="e">
        <f aca="false">LEN(AJ194)</f>
        <v>#REF!</v>
      </c>
      <c r="AW194" s="141" t="e">
        <f aca="false">LEN(AK194)</f>
        <v>#REF!</v>
      </c>
      <c r="AX194" s="141" t="e">
        <f aca="false">LEN(AL194)</f>
        <v>#REF!</v>
      </c>
      <c r="AY194" s="141" t="e">
        <f aca="false">LEN(AM194)</f>
        <v>#REF!</v>
      </c>
      <c r="AZ194" s="141" t="e">
        <f aca="false">LEN(AN194)</f>
        <v>#REF!</v>
      </c>
      <c r="BA194" s="141" t="e">
        <f aca="false">LEN(AO194)</f>
        <v>#REF!</v>
      </c>
      <c r="BB194" s="141" t="e">
        <f aca="false">LEN(AP194)</f>
        <v>#REF!</v>
      </c>
      <c r="BC194" s="141" t="e">
        <f aca="false">LEN(AQ194)</f>
        <v>#REF!</v>
      </c>
      <c r="BD194" s="141" t="e">
        <f aca="false">LEN(AR194)</f>
        <v>#REF!</v>
      </c>
      <c r="BE194" s="141" t="e">
        <f aca="false">LEN(AS194)</f>
        <v>#REF!</v>
      </c>
      <c r="BF194" s="141" t="e">
        <f aca="false">LEN(AT194)</f>
        <v>#REF!</v>
      </c>
      <c r="BG194" s="208" t="e">
        <f aca="false">SUM(F194:BF194)</f>
        <v>#REF!</v>
      </c>
    </row>
    <row r="195" customFormat="false" ht="14" hidden="true" customHeight="false" outlineLevel="0" collapsed="false">
      <c r="B195" s="125" t="e">
        <f aca="false">#REF!</f>
        <v>#REF!</v>
      </c>
      <c r="C195" s="123" t="e">
        <f aca="false">#REF!</f>
        <v>#REF!</v>
      </c>
      <c r="D195" s="215" t="e">
        <f aca="false">#REF!</f>
        <v>#REF!</v>
      </c>
      <c r="E195" s="81" t="e">
        <f aca="false">#REF!</f>
        <v>#REF!</v>
      </c>
      <c r="F195" s="125" t="e">
        <f aca="false">#REF!</f>
        <v>#REF!</v>
      </c>
      <c r="G195" s="123" t="e">
        <f aca="false">#REF!</f>
        <v>#REF!</v>
      </c>
      <c r="H195" s="123" t="e">
        <f aca="false">#REF!</f>
        <v>#REF!</v>
      </c>
      <c r="I195" s="123" t="e">
        <f aca="false">#REF!</f>
        <v>#REF!</v>
      </c>
      <c r="J195" s="123" t="e">
        <f aca="false">#REF!</f>
        <v>#REF!</v>
      </c>
      <c r="K195" s="124" t="e">
        <f aca="false">#REF!</f>
        <v>#REF!</v>
      </c>
      <c r="L195" s="125" t="e">
        <f aca="false">#REF!</f>
        <v>#REF!</v>
      </c>
      <c r="M195" s="123" t="e">
        <f aca="false">#REF!</f>
        <v>#REF!</v>
      </c>
      <c r="N195" s="123" t="e">
        <f aca="false">#REF!</f>
        <v>#REF!</v>
      </c>
      <c r="O195" s="123" t="e">
        <f aca="false">#REF!</f>
        <v>#REF!</v>
      </c>
      <c r="P195" s="123" t="e">
        <f aca="false">#REF!</f>
        <v>#REF!</v>
      </c>
      <c r="Q195" s="124" t="e">
        <f aca="false">#REF!</f>
        <v>#REF!</v>
      </c>
      <c r="R195" s="125" t="e">
        <f aca="false">#REF!</f>
        <v>#REF!</v>
      </c>
      <c r="S195" s="123" t="e">
        <f aca="false">#REF!</f>
        <v>#REF!</v>
      </c>
      <c r="T195" s="123" t="e">
        <f aca="false">#REF!</f>
        <v>#REF!</v>
      </c>
      <c r="U195" s="123" t="e">
        <f aca="false">#REF!</f>
        <v>#REF!</v>
      </c>
      <c r="V195" s="123" t="e">
        <f aca="false">#REF!</f>
        <v>#REF!</v>
      </c>
      <c r="W195" s="124" t="e">
        <f aca="false">#REF!</f>
        <v>#REF!</v>
      </c>
      <c r="AB195" s="0" t="e">
        <f aca="false">SUM(#REF!/1000,#REF!,#REF!,#REF!,#REF!,-#REF!,-#REF!)</f>
        <v>#VALUE!</v>
      </c>
      <c r="AI195" s="207" t="e">
        <f aca="false">T(F195)</f>
        <v>#REF!</v>
      </c>
      <c r="AJ195" s="141" t="e">
        <f aca="false">T(G195)</f>
        <v>#REF!</v>
      </c>
      <c r="AK195" s="141" t="e">
        <f aca="false">T(H195)</f>
        <v>#REF!</v>
      </c>
      <c r="AL195" s="141" t="e">
        <f aca="false">T(I195)</f>
        <v>#REF!</v>
      </c>
      <c r="AM195" s="141" t="e">
        <f aca="false">T(L195)</f>
        <v>#REF!</v>
      </c>
      <c r="AN195" s="141" t="e">
        <f aca="false">T(M195)</f>
        <v>#REF!</v>
      </c>
      <c r="AO195" s="141" t="e">
        <f aca="false">T(N195)</f>
        <v>#REF!</v>
      </c>
      <c r="AP195" s="141" t="e">
        <f aca="false">T(O195)</f>
        <v>#REF!</v>
      </c>
      <c r="AQ195" s="141" t="e">
        <f aca="false">T(P195)</f>
        <v>#REF!</v>
      </c>
      <c r="AR195" s="141" t="e">
        <f aca="false">T(Q195)</f>
        <v>#REF!</v>
      </c>
      <c r="AS195" s="141" t="e">
        <f aca="false">T(R195)</f>
        <v>#REF!</v>
      </c>
      <c r="AT195" s="141" t="e">
        <f aca="false">T(S195)</f>
        <v>#REF!</v>
      </c>
      <c r="AU195" s="141" t="e">
        <f aca="false">LEN(AI195)</f>
        <v>#REF!</v>
      </c>
      <c r="AV195" s="141" t="e">
        <f aca="false">LEN(AJ195)</f>
        <v>#REF!</v>
      </c>
      <c r="AW195" s="141" t="e">
        <f aca="false">LEN(AK195)</f>
        <v>#REF!</v>
      </c>
      <c r="AX195" s="141" t="e">
        <f aca="false">LEN(AL195)</f>
        <v>#REF!</v>
      </c>
      <c r="AY195" s="141" t="e">
        <f aca="false">LEN(AM195)</f>
        <v>#REF!</v>
      </c>
      <c r="AZ195" s="141" t="e">
        <f aca="false">LEN(AN195)</f>
        <v>#REF!</v>
      </c>
      <c r="BA195" s="141" t="e">
        <f aca="false">LEN(AO195)</f>
        <v>#REF!</v>
      </c>
      <c r="BB195" s="141" t="e">
        <f aca="false">LEN(AP195)</f>
        <v>#REF!</v>
      </c>
      <c r="BC195" s="141" t="e">
        <f aca="false">LEN(AQ195)</f>
        <v>#REF!</v>
      </c>
      <c r="BD195" s="141" t="e">
        <f aca="false">LEN(AR195)</f>
        <v>#REF!</v>
      </c>
      <c r="BE195" s="141" t="e">
        <f aca="false">LEN(AS195)</f>
        <v>#REF!</v>
      </c>
      <c r="BF195" s="141" t="e">
        <f aca="false">LEN(AT195)</f>
        <v>#REF!</v>
      </c>
      <c r="BG195" s="208" t="e">
        <f aca="false">SUM(F195:BF195)</f>
        <v>#REF!</v>
      </c>
    </row>
    <row r="196" customFormat="false" ht="14" hidden="false" customHeight="false" outlineLevel="0" collapsed="false">
      <c r="B196" s="143" t="e">
        <f aca="false">#REF!</f>
        <v>#REF!</v>
      </c>
      <c r="C196" s="131"/>
      <c r="D196" s="131"/>
      <c r="E196" s="131"/>
      <c r="F196" s="131"/>
      <c r="G196" s="142"/>
      <c r="H196" s="142" t="e">
        <f aca="false">#REF!</f>
        <v>#REF!</v>
      </c>
      <c r="I196" s="142" t="e">
        <f aca="false">#REF!</f>
        <v>#REF!</v>
      </c>
      <c r="J196" s="143"/>
      <c r="K196" s="131"/>
      <c r="L196" s="131"/>
      <c r="M196" s="142"/>
      <c r="N196" s="142" t="e">
        <f aca="false">#REF!</f>
        <v>#REF!</v>
      </c>
      <c r="O196" s="142" t="e">
        <f aca="false">#REF!</f>
        <v>#REF!</v>
      </c>
      <c r="P196" s="204"/>
      <c r="Q196" s="151"/>
      <c r="R196" s="131"/>
      <c r="S196" s="142"/>
      <c r="T196" s="142" t="e">
        <f aca="false">#REF!</f>
        <v>#REF!</v>
      </c>
      <c r="U196" s="142" t="e">
        <f aca="false">#REF!</f>
        <v>#REF!</v>
      </c>
      <c r="V196" s="204"/>
      <c r="W196" s="151"/>
      <c r="AB196" s="0" t="e">
        <f aca="false">SUM(#REF!/1000,#REF!,#REF!,#REF!,#REF!,-#REF!,-#REF!)</f>
        <v>#VALUE!</v>
      </c>
      <c r="AI196" s="207" t="str">
        <f aca="false">T(F196)</f>
        <v/>
      </c>
      <c r="AJ196" s="141" t="str">
        <f aca="false">T(G196)</f>
        <v/>
      </c>
      <c r="AK196" s="141" t="e">
        <f aca="false">T(H196)</f>
        <v>#REF!</v>
      </c>
      <c r="AL196" s="141" t="e">
        <f aca="false">T(I196)</f>
        <v>#REF!</v>
      </c>
      <c r="AM196" s="141" t="str">
        <f aca="false">T(L196)</f>
        <v/>
      </c>
      <c r="AN196" s="141" t="str">
        <f aca="false">T(M196)</f>
        <v/>
      </c>
      <c r="AO196" s="141" t="e">
        <f aca="false">T(N196)</f>
        <v>#REF!</v>
      </c>
      <c r="AP196" s="141" t="e">
        <f aca="false">T(O196)</f>
        <v>#REF!</v>
      </c>
      <c r="AQ196" s="141" t="str">
        <f aca="false">T(P196)</f>
        <v/>
      </c>
      <c r="AR196" s="141" t="str">
        <f aca="false">T(Q196)</f>
        <v/>
      </c>
      <c r="AS196" s="141" t="str">
        <f aca="false">T(R196)</f>
        <v/>
      </c>
      <c r="AT196" s="141" t="str">
        <f aca="false">T(S196)</f>
        <v/>
      </c>
      <c r="AU196" s="141" t="n">
        <f aca="false">LEN(AI196)</f>
        <v>0</v>
      </c>
      <c r="AV196" s="141" t="n">
        <f aca="false">LEN(AJ196)</f>
        <v>0</v>
      </c>
      <c r="AW196" s="141" t="e">
        <f aca="false">LEN(AK196)</f>
        <v>#REF!</v>
      </c>
      <c r="AX196" s="141" t="e">
        <f aca="false">LEN(AL196)</f>
        <v>#REF!</v>
      </c>
      <c r="AY196" s="141" t="n">
        <f aca="false">LEN(AM196)</f>
        <v>0</v>
      </c>
      <c r="AZ196" s="141" t="n">
        <f aca="false">LEN(AN196)</f>
        <v>0</v>
      </c>
      <c r="BA196" s="141" t="e">
        <f aca="false">LEN(AO196)</f>
        <v>#REF!</v>
      </c>
      <c r="BB196" s="141" t="e">
        <f aca="false">LEN(AP196)</f>
        <v>#REF!</v>
      </c>
      <c r="BC196" s="141" t="n">
        <f aca="false">LEN(AQ196)</f>
        <v>0</v>
      </c>
      <c r="BD196" s="141" t="n">
        <f aca="false">LEN(AR196)</f>
        <v>0</v>
      </c>
      <c r="BE196" s="141" t="n">
        <f aca="false">LEN(AS196)</f>
        <v>0</v>
      </c>
      <c r="BF196" s="141" t="n">
        <f aca="false">LEN(AT196)</f>
        <v>0</v>
      </c>
      <c r="BG196" s="208" t="e">
        <f aca="false">SUM(F196:BF196)</f>
        <v>#REF!</v>
      </c>
    </row>
    <row r="197" customFormat="false" ht="14" hidden="false" customHeight="false" outlineLevel="0" collapsed="false">
      <c r="B197" s="212" t="e">
        <f aca="false">#REF!</f>
        <v>#REF!</v>
      </c>
      <c r="C197" s="212"/>
      <c r="D197" s="211"/>
      <c r="E197" s="211"/>
      <c r="F197" s="211"/>
      <c r="G197" s="159"/>
      <c r="H197" s="159" t="e">
        <f aca="false">#REF!</f>
        <v>#REF!</v>
      </c>
      <c r="I197" s="159" t="e">
        <f aca="false">#REF!</f>
        <v>#REF!</v>
      </c>
      <c r="J197" s="211"/>
      <c r="K197" s="211"/>
      <c r="L197" s="211"/>
      <c r="M197" s="159"/>
      <c r="N197" s="159" t="e">
        <f aca="false">#REF!</f>
        <v>#REF!</v>
      </c>
      <c r="O197" s="159" t="e">
        <f aca="false">#REF!</f>
        <v>#REF!</v>
      </c>
      <c r="P197" s="207"/>
      <c r="Q197" s="208"/>
      <c r="R197" s="211"/>
      <c r="S197" s="159"/>
      <c r="T197" s="159" t="e">
        <f aca="false">#REF!</f>
        <v>#REF!</v>
      </c>
      <c r="U197" s="159" t="e">
        <f aca="false">#REF!</f>
        <v>#REF!</v>
      </c>
      <c r="V197" s="207"/>
      <c r="W197" s="208"/>
      <c r="AI197" s="207" t="str">
        <f aca="false">T(F197)</f>
        <v/>
      </c>
      <c r="AJ197" s="141" t="str">
        <f aca="false">T(G197)</f>
        <v/>
      </c>
      <c r="AK197" s="141" t="e">
        <f aca="false">T(H197)</f>
        <v>#REF!</v>
      </c>
      <c r="AL197" s="141" t="e">
        <f aca="false">T(I197)</f>
        <v>#REF!</v>
      </c>
      <c r="AM197" s="141" t="str">
        <f aca="false">T(L197)</f>
        <v/>
      </c>
      <c r="AN197" s="141" t="str">
        <f aca="false">T(M197)</f>
        <v/>
      </c>
      <c r="AO197" s="141" t="e">
        <f aca="false">T(N197)</f>
        <v>#REF!</v>
      </c>
      <c r="AP197" s="141" t="e">
        <f aca="false">T(O197)</f>
        <v>#REF!</v>
      </c>
      <c r="AQ197" s="141" t="str">
        <f aca="false">T(P197)</f>
        <v/>
      </c>
      <c r="AR197" s="141" t="str">
        <f aca="false">T(Q197)</f>
        <v/>
      </c>
      <c r="AS197" s="141" t="str">
        <f aca="false">T(R197)</f>
        <v/>
      </c>
      <c r="AT197" s="141" t="str">
        <f aca="false">T(S197)</f>
        <v/>
      </c>
      <c r="AU197" s="141" t="n">
        <f aca="false">LEN(AI197)</f>
        <v>0</v>
      </c>
      <c r="AV197" s="141" t="n">
        <f aca="false">LEN(AJ197)</f>
        <v>0</v>
      </c>
      <c r="AW197" s="141" t="e">
        <f aca="false">LEN(AK197)</f>
        <v>#REF!</v>
      </c>
      <c r="AX197" s="141" t="e">
        <f aca="false">LEN(AL197)</f>
        <v>#REF!</v>
      </c>
      <c r="AY197" s="141" t="n">
        <f aca="false">LEN(AM197)</f>
        <v>0</v>
      </c>
      <c r="AZ197" s="141" t="n">
        <f aca="false">LEN(AN197)</f>
        <v>0</v>
      </c>
      <c r="BA197" s="141" t="e">
        <f aca="false">LEN(AO197)</f>
        <v>#REF!</v>
      </c>
      <c r="BB197" s="141" t="e">
        <f aca="false">LEN(AP197)</f>
        <v>#REF!</v>
      </c>
      <c r="BC197" s="141" t="n">
        <f aca="false">LEN(AQ197)</f>
        <v>0</v>
      </c>
      <c r="BD197" s="141" t="n">
        <f aca="false">LEN(AR197)</f>
        <v>0</v>
      </c>
      <c r="BE197" s="141" t="n">
        <f aca="false">LEN(AS197)</f>
        <v>0</v>
      </c>
      <c r="BF197" s="141" t="n">
        <f aca="false">LEN(AT197)</f>
        <v>0</v>
      </c>
      <c r="BG197" s="208" t="e">
        <f aca="false">SUM(F197:BF197)</f>
        <v>#REF!</v>
      </c>
    </row>
    <row r="198" customFormat="false" ht="14" hidden="false" customHeight="false" outlineLevel="0" collapsed="false">
      <c r="B198" s="143" t="e">
        <f aca="false">#REF!</f>
        <v>#REF!</v>
      </c>
      <c r="C198" s="131"/>
      <c r="D198" s="131"/>
      <c r="E198" s="131"/>
      <c r="F198" s="131"/>
      <c r="G198" s="142"/>
      <c r="H198" s="159" t="e">
        <f aca="false">#REF!</f>
        <v>#REF!</v>
      </c>
      <c r="I198" s="159" t="e">
        <f aca="false">#REF!</f>
        <v>#REF!</v>
      </c>
      <c r="J198" s="131"/>
      <c r="K198" s="131"/>
      <c r="L198" s="131"/>
      <c r="M198" s="142"/>
      <c r="N198" s="159" t="e">
        <f aca="false">#REF!</f>
        <v>#REF!</v>
      </c>
      <c r="O198" s="159" t="e">
        <f aca="false">#REF!</f>
        <v>#REF!</v>
      </c>
      <c r="P198" s="212"/>
      <c r="Q198" s="159"/>
      <c r="R198" s="131"/>
      <c r="S198" s="142"/>
      <c r="T198" s="159" t="e">
        <f aca="false">#REF!</f>
        <v>#REF!</v>
      </c>
      <c r="U198" s="159" t="e">
        <f aca="false">#REF!</f>
        <v>#REF!</v>
      </c>
      <c r="V198" s="212"/>
      <c r="W198" s="159"/>
      <c r="AB198" s="0" t="e">
        <f aca="false">SUM(#REF!/1000,#REF!,#REF!,#REF!,#REF!,-#REF!,-#REF!)</f>
        <v>#VALUE!</v>
      </c>
      <c r="AI198" s="207" t="str">
        <f aca="false">T(F198)</f>
        <v/>
      </c>
      <c r="AJ198" s="141" t="str">
        <f aca="false">T(G198)</f>
        <v/>
      </c>
      <c r="AK198" s="141" t="e">
        <f aca="false">T(H198)</f>
        <v>#REF!</v>
      </c>
      <c r="AL198" s="141" t="e">
        <f aca="false">T(I198)</f>
        <v>#REF!</v>
      </c>
      <c r="AM198" s="141" t="str">
        <f aca="false">T(L198)</f>
        <v/>
      </c>
      <c r="AN198" s="141" t="str">
        <f aca="false">T(M198)</f>
        <v/>
      </c>
      <c r="AO198" s="141" t="e">
        <f aca="false">T(N198)</f>
        <v>#REF!</v>
      </c>
      <c r="AP198" s="141" t="e">
        <f aca="false">T(O198)</f>
        <v>#REF!</v>
      </c>
      <c r="AQ198" s="141" t="str">
        <f aca="false">T(P198)</f>
        <v/>
      </c>
      <c r="AR198" s="141" t="str">
        <f aca="false">T(Q198)</f>
        <v/>
      </c>
      <c r="AS198" s="141" t="str">
        <f aca="false">T(R198)</f>
        <v/>
      </c>
      <c r="AT198" s="141" t="str">
        <f aca="false">T(S198)</f>
        <v/>
      </c>
      <c r="AU198" s="141" t="n">
        <f aca="false">LEN(AI198)</f>
        <v>0</v>
      </c>
      <c r="AV198" s="141" t="n">
        <f aca="false">LEN(AJ198)</f>
        <v>0</v>
      </c>
      <c r="AW198" s="141" t="e">
        <f aca="false">LEN(AK198)</f>
        <v>#REF!</v>
      </c>
      <c r="AX198" s="141" t="e">
        <f aca="false">LEN(AL198)</f>
        <v>#REF!</v>
      </c>
      <c r="AY198" s="141" t="n">
        <f aca="false">LEN(AM198)</f>
        <v>0</v>
      </c>
      <c r="AZ198" s="141" t="n">
        <f aca="false">LEN(AN198)</f>
        <v>0</v>
      </c>
      <c r="BA198" s="141" t="e">
        <f aca="false">LEN(AO198)</f>
        <v>#REF!</v>
      </c>
      <c r="BB198" s="141" t="e">
        <f aca="false">LEN(AP198)</f>
        <v>#REF!</v>
      </c>
      <c r="BC198" s="141" t="n">
        <f aca="false">LEN(AQ198)</f>
        <v>0</v>
      </c>
      <c r="BD198" s="141" t="n">
        <f aca="false">LEN(AR198)</f>
        <v>0</v>
      </c>
      <c r="BE198" s="141" t="n">
        <f aca="false">LEN(AS198)</f>
        <v>0</v>
      </c>
      <c r="BF198" s="141" t="n">
        <f aca="false">LEN(AT198)</f>
        <v>0</v>
      </c>
      <c r="BG198" s="208" t="e">
        <f aca="false">SUM(F198:BF198)</f>
        <v>#REF!</v>
      </c>
    </row>
    <row r="199" s="141" customFormat="true" ht="13" hidden="false" customHeight="false" outlineLevel="0" collapsed="false">
      <c r="AB199" s="0"/>
      <c r="AI199" s="207"/>
      <c r="AP199" s="141" t="str">
        <f aca="false">T(O199)</f>
        <v/>
      </c>
      <c r="AQ199" s="141" t="str">
        <f aca="false">T(P199)</f>
        <v/>
      </c>
      <c r="AR199" s="141" t="str">
        <f aca="false">T(Q199)</f>
        <v/>
      </c>
      <c r="AS199" s="141" t="str">
        <f aca="false">T(R199)</f>
        <v/>
      </c>
      <c r="AT199" s="141" t="str">
        <f aca="false">T(S199)</f>
        <v/>
      </c>
      <c r="BC199" s="141" t="n">
        <f aca="false">LEN(AQ199)</f>
        <v>0</v>
      </c>
      <c r="BD199" s="141" t="n">
        <f aca="false">LEN(AR199)</f>
        <v>0</v>
      </c>
      <c r="BE199" s="141" t="n">
        <f aca="false">LEN(AS199)</f>
        <v>0</v>
      </c>
      <c r="BF199" s="141" t="n">
        <f aca="false">LEN(AT199)</f>
        <v>0</v>
      </c>
      <c r="BG199" s="208"/>
    </row>
    <row r="200" s="141" customFormat="true" ht="14" hidden="false" customHeight="false" outlineLevel="0" collapsed="false">
      <c r="AI200" s="207"/>
      <c r="AP200" s="141" t="str">
        <f aca="false">T(O200)</f>
        <v/>
      </c>
      <c r="AQ200" s="141" t="str">
        <f aca="false">T(P200)</f>
        <v/>
      </c>
      <c r="AR200" s="141" t="str">
        <f aca="false">T(Q200)</f>
        <v/>
      </c>
      <c r="AS200" s="141" t="str">
        <f aca="false">T(R200)</f>
        <v/>
      </c>
      <c r="AT200" s="141" t="str">
        <f aca="false">T(S200)</f>
        <v/>
      </c>
      <c r="BC200" s="141" t="n">
        <f aca="false">LEN(AQ200)</f>
        <v>0</v>
      </c>
      <c r="BD200" s="141" t="n">
        <f aca="false">LEN(AR200)</f>
        <v>0</v>
      </c>
      <c r="BE200" s="141" t="n">
        <f aca="false">LEN(AS200)</f>
        <v>0</v>
      </c>
      <c r="BF200" s="141" t="n">
        <f aca="false">LEN(AT200)</f>
        <v>0</v>
      </c>
      <c r="BG200" s="208"/>
    </row>
    <row r="201" customFormat="false" ht="14" hidden="false" customHeight="false" outlineLevel="0" collapsed="false">
      <c r="B201" s="143" t="e">
        <f aca="false">#REF!</f>
        <v>#REF!</v>
      </c>
      <c r="C201" s="131"/>
      <c r="D201" s="131"/>
      <c r="E201" s="131"/>
      <c r="F201" s="131"/>
      <c r="G201" s="142"/>
      <c r="H201" s="218" t="e">
        <f aca="false">#REF!</f>
        <v>#REF!</v>
      </c>
      <c r="I201" s="218" t="e">
        <f aca="false">#REF!</f>
        <v>#REF!</v>
      </c>
      <c r="J201" s="219"/>
      <c r="K201" s="219"/>
      <c r="L201" s="131"/>
      <c r="M201" s="131"/>
      <c r="N201" s="218" t="e">
        <f aca="false">#REF!</f>
        <v>#REF!</v>
      </c>
      <c r="O201" s="218" t="e">
        <f aca="false">#REF!</f>
        <v>#REF!</v>
      </c>
      <c r="P201" s="143"/>
      <c r="Q201" s="142"/>
      <c r="R201" s="131"/>
      <c r="S201" s="131"/>
      <c r="T201" s="218" t="e">
        <f aca="false">#REF!</f>
        <v>#REF!</v>
      </c>
      <c r="U201" s="218" t="e">
        <f aca="false">#REF!</f>
        <v>#REF!</v>
      </c>
      <c r="V201" s="143"/>
      <c r="W201" s="142"/>
      <c r="AB201" s="276" t="e">
        <f aca="false">SUM(#REF!,#REF!,#REF!,-#REF!)</f>
        <v>#VALUE!</v>
      </c>
      <c r="AI201" s="212" t="str">
        <f aca="false">T(F201)</f>
        <v/>
      </c>
      <c r="AJ201" s="211" t="str">
        <f aca="false">T(G201)</f>
        <v/>
      </c>
      <c r="AK201" s="211" t="e">
        <f aca="false">T(H201)</f>
        <v>#REF!</v>
      </c>
      <c r="AL201" s="211" t="e">
        <f aca="false">T(I201)</f>
        <v>#REF!</v>
      </c>
      <c r="AM201" s="211" t="str">
        <f aca="false">T(L201)</f>
        <v/>
      </c>
      <c r="AN201" s="211" t="str">
        <f aca="false">T(M201)</f>
        <v/>
      </c>
      <c r="AO201" s="211" t="e">
        <f aca="false">T(N201)</f>
        <v>#REF!</v>
      </c>
      <c r="AP201" s="211" t="e">
        <f aca="false">T(O201)</f>
        <v>#REF!</v>
      </c>
      <c r="AQ201" s="211" t="str">
        <f aca="false">T(P201)</f>
        <v/>
      </c>
      <c r="AR201" s="211" t="str">
        <f aca="false">T(Q201)</f>
        <v/>
      </c>
      <c r="AS201" s="211" t="str">
        <f aca="false">T(R201)</f>
        <v/>
      </c>
      <c r="AT201" s="211" t="str">
        <f aca="false">T(S201)</f>
        <v/>
      </c>
      <c r="AU201" s="211" t="n">
        <f aca="false">LEN(AI201)</f>
        <v>0</v>
      </c>
      <c r="AV201" s="211" t="n">
        <f aca="false">LEN(AJ201)</f>
        <v>0</v>
      </c>
      <c r="AW201" s="211" t="e">
        <f aca="false">LEN(AK201)</f>
        <v>#REF!</v>
      </c>
      <c r="AX201" s="211" t="e">
        <f aca="false">LEN(AL201)</f>
        <v>#REF!</v>
      </c>
      <c r="AY201" s="211" t="n">
        <f aca="false">LEN(AM201)</f>
        <v>0</v>
      </c>
      <c r="AZ201" s="211" t="n">
        <f aca="false">LEN(AN201)</f>
        <v>0</v>
      </c>
      <c r="BA201" s="211" t="e">
        <f aca="false">LEN(AO201)</f>
        <v>#REF!</v>
      </c>
      <c r="BB201" s="211" t="e">
        <f aca="false">LEN(AP201)</f>
        <v>#REF!</v>
      </c>
      <c r="BC201" s="211" t="n">
        <f aca="false">LEN(AQ201)</f>
        <v>0</v>
      </c>
      <c r="BD201" s="211" t="n">
        <f aca="false">LEN(AR201)</f>
        <v>0</v>
      </c>
      <c r="BE201" s="211" t="n">
        <f aca="false">LEN(AS201)</f>
        <v>0</v>
      </c>
      <c r="BF201" s="211" t="n">
        <f aca="false">LEN(AT201)</f>
        <v>0</v>
      </c>
      <c r="BG201" s="159" t="e">
        <f aca="false">SUM(F201:BF201)</f>
        <v>#REF!</v>
      </c>
    </row>
  </sheetData>
  <autoFilter ref="BG7:BG201"/>
  <mergeCells count="14">
    <mergeCell ref="B1:W1"/>
    <mergeCell ref="B2:W2"/>
    <mergeCell ref="B4:B7"/>
    <mergeCell ref="C4:C7"/>
    <mergeCell ref="D4:D7"/>
    <mergeCell ref="E4:E7"/>
    <mergeCell ref="F4:K4"/>
    <mergeCell ref="L4:Q4"/>
    <mergeCell ref="R4:W4"/>
    <mergeCell ref="F5:K5"/>
    <mergeCell ref="L5:Q5"/>
    <mergeCell ref="R5:W5"/>
    <mergeCell ref="B8:W8"/>
    <mergeCell ref="B147:W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3" activeCellId="0" sqref="N73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99" width="38.49"/>
    <col collapsed="false" customWidth="true" hidden="false" outlineLevel="0" max="5" min="5" style="0" width="8.15"/>
    <col collapsed="false" customWidth="true" hidden="false" outlineLevel="0" max="7" min="6" style="0" width="11.5"/>
    <col collapsed="false" customWidth="true" hidden="false" outlineLevel="0" max="8" min="8" style="0" width="11.15"/>
    <col collapsed="false" customWidth="true" hidden="false" outlineLevel="0" max="9" min="9" style="0" width="11.5"/>
    <col collapsed="false" customWidth="true" hidden="false" outlineLevel="0" max="11" min="10" style="0" width="10.82"/>
  </cols>
  <sheetData>
    <row r="1" customFormat="false" ht="13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72"/>
      <c r="M1" s="72"/>
      <c r="N1" s="72"/>
      <c r="O1" s="72"/>
      <c r="P1" s="72"/>
      <c r="Q1" s="72"/>
    </row>
    <row r="2" customFormat="false" ht="16" hidden="false" customHeight="false" outlineLevel="0" collapsed="false">
      <c r="B2" s="146" t="s">
        <v>436</v>
      </c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4" hidden="false" customHeight="false" outlineLevel="0" collapsed="false"/>
    <row r="4" customFormat="false" ht="14.25" hidden="false" customHeight="true" outlineLevel="0" collapsed="false">
      <c r="B4" s="257" t="str">
        <f aca="false">parametry!C1</f>
        <v>Pozice č.</v>
      </c>
      <c r="C4" s="101" t="str">
        <f aca="false">parametry!D1</f>
        <v>Číslo místnosti</v>
      </c>
      <c r="D4" s="166" t="str">
        <f aca="false">parametry!F1</f>
        <v>Název zařízení</v>
      </c>
      <c r="E4" s="102" t="e">
        <f aca="false">#REF!</f>
        <v>#REF!</v>
      </c>
      <c r="F4" s="103" t="e">
        <f aca="false">#REF!</f>
        <v>#REF!</v>
      </c>
      <c r="G4" s="103"/>
      <c r="H4" s="103"/>
      <c r="I4" s="103"/>
      <c r="J4" s="103"/>
      <c r="K4" s="103"/>
    </row>
    <row r="5" customFormat="false" ht="14.25" hidden="false" customHeight="true" outlineLevel="0" collapsed="false">
      <c r="B5" s="257"/>
      <c r="C5" s="101"/>
      <c r="D5" s="166"/>
      <c r="E5" s="102"/>
      <c r="F5" s="103" t="e">
        <f aca="false">#REF!</f>
        <v>#REF!</v>
      </c>
      <c r="G5" s="103"/>
      <c r="H5" s="103"/>
      <c r="I5" s="103"/>
      <c r="J5" s="103"/>
      <c r="K5" s="103"/>
    </row>
    <row r="6" customFormat="false" ht="52.5" hidden="false" customHeight="true" outlineLevel="0" collapsed="false">
      <c r="B6" s="257"/>
      <c r="C6" s="101"/>
      <c r="D6" s="166"/>
      <c r="E6" s="102"/>
      <c r="F6" s="167" t="e">
        <f aca="false">#REF!</f>
        <v>#REF!</v>
      </c>
      <c r="G6" s="167" t="e">
        <f aca="false">#REF!</f>
        <v>#REF!</v>
      </c>
      <c r="H6" s="167" t="e">
        <f aca="false">#REF!</f>
        <v>#REF!</v>
      </c>
      <c r="I6" s="167" t="e">
        <f aca="false">#REF!</f>
        <v>#REF!</v>
      </c>
      <c r="J6" s="167" t="e">
        <f aca="false">#REF!</f>
        <v>#REF!</v>
      </c>
      <c r="K6" s="167" t="e">
        <f aca="false">#REF!</f>
        <v>#REF!</v>
      </c>
    </row>
    <row r="7" customFormat="false" ht="20.25" hidden="false" customHeight="true" outlineLevel="0" collapsed="false">
      <c r="B7" s="257"/>
      <c r="C7" s="101"/>
      <c r="D7" s="166"/>
      <c r="E7" s="102"/>
      <c r="F7" s="167" t="e">
        <f aca="false">#REF!</f>
        <v>#REF!</v>
      </c>
      <c r="G7" s="167" t="e">
        <f aca="false">#REF!</f>
        <v>#REF!</v>
      </c>
      <c r="H7" s="167" t="e">
        <f aca="false">#REF!</f>
        <v>#REF!</v>
      </c>
      <c r="I7" s="167" t="e">
        <f aca="false">#REF!</f>
        <v>#REF!</v>
      </c>
      <c r="J7" s="167" t="e">
        <f aca="false">#REF!</f>
        <v>#REF!</v>
      </c>
      <c r="K7" s="167" t="e">
        <f aca="false">#REF!</f>
        <v>#REF!</v>
      </c>
    </row>
    <row r="8" customFormat="false" ht="14" hidden="false" customHeight="false" outlineLevel="0" collapsed="false">
      <c r="B8" s="206" t="n">
        <f aca="false">parametry!C2</f>
        <v>0</v>
      </c>
      <c r="C8" s="206"/>
      <c r="D8" s="206"/>
      <c r="E8" s="206"/>
      <c r="F8" s="206"/>
      <c r="G8" s="206"/>
      <c r="H8" s="206"/>
      <c r="I8" s="206"/>
      <c r="J8" s="206"/>
      <c r="K8" s="206"/>
      <c r="X8" s="0" t="s">
        <v>427</v>
      </c>
    </row>
    <row r="9" customFormat="false" ht="13" hidden="true" customHeight="false" outlineLevel="0" collapsed="false">
      <c r="B9" s="258" t="e">
        <f aca="false">#REF!</f>
        <v>#REF!</v>
      </c>
      <c r="C9" s="117" t="e">
        <f aca="false">#REF!</f>
        <v>#REF!</v>
      </c>
      <c r="D9" s="152" t="e">
        <f aca="false">#REF!</f>
        <v>#REF!</v>
      </c>
      <c r="E9" s="258" t="e">
        <f aca="false">#REF!</f>
        <v>#REF!</v>
      </c>
      <c r="F9" s="117" t="e">
        <f aca="false">#REF!</f>
        <v>#REF!</v>
      </c>
      <c r="G9" s="117" t="e">
        <f aca="false">#REF!</f>
        <v>#REF!</v>
      </c>
      <c r="H9" s="117" t="e">
        <f aca="false">#REF!</f>
        <v>#REF!</v>
      </c>
      <c r="I9" s="117" t="e">
        <f aca="false">#REF!</f>
        <v>#REF!</v>
      </c>
      <c r="J9" s="117" t="e">
        <f aca="false">#REF!</f>
        <v>#REF!</v>
      </c>
      <c r="K9" s="117" t="e">
        <f aca="false">#REF!</f>
        <v>#REF!</v>
      </c>
      <c r="X9" s="0" t="e">
        <f aca="false">SUM(F9:K9)</f>
        <v>#REF!</v>
      </c>
    </row>
    <row r="10" customFormat="false" ht="13" hidden="true" customHeight="false" outlineLevel="0" collapsed="false">
      <c r="B10" s="125" t="e">
        <f aca="false">#REF!</f>
        <v>#REF!</v>
      </c>
      <c r="C10" s="123" t="e">
        <f aca="false">#REF!</f>
        <v>#REF!</v>
      </c>
      <c r="D10" s="215" t="e">
        <f aca="false">#REF!</f>
        <v>#REF!</v>
      </c>
      <c r="E10" s="125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3" t="e">
        <f aca="false">#REF!</f>
        <v>#REF!</v>
      </c>
      <c r="K10" s="123" t="e">
        <f aca="false">#REF!</f>
        <v>#REF!</v>
      </c>
      <c r="X10" s="0" t="e">
        <f aca="false">SUM(F10:K10)</f>
        <v>#REF!</v>
      </c>
    </row>
    <row r="11" customFormat="false" ht="30" hidden="false" customHeight="true" outlineLevel="0" collapsed="false">
      <c r="B11" s="125" t="e">
        <f aca="false">#REF!</f>
        <v>#REF!</v>
      </c>
      <c r="C11" s="123" t="e">
        <f aca="false">#REF!</f>
        <v>#REF!</v>
      </c>
      <c r="D11" s="215" t="e">
        <f aca="false">#REF!</f>
        <v>#REF!</v>
      </c>
      <c r="E11" s="125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3" t="e">
        <f aca="false">#REF!</f>
        <v>#REF!</v>
      </c>
      <c r="K11" s="123" t="e">
        <f aca="false">#REF!</f>
        <v>#REF!</v>
      </c>
      <c r="X11" s="0" t="e">
        <f aca="false">SUM(F11:K11)</f>
        <v>#REF!</v>
      </c>
    </row>
    <row r="12" customFormat="false" ht="13" hidden="true" customHeight="false" outlineLevel="0" collapsed="false">
      <c r="B12" s="125" t="e">
        <f aca="false">#REF!</f>
        <v>#REF!</v>
      </c>
      <c r="C12" s="123" t="e">
        <f aca="false">#REF!</f>
        <v>#REF!</v>
      </c>
      <c r="D12" s="215" t="e">
        <f aca="false">#REF!</f>
        <v>#REF!</v>
      </c>
      <c r="E12" s="125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3" t="e">
        <f aca="false">#REF!</f>
        <v>#REF!</v>
      </c>
      <c r="K12" s="123" t="e">
        <f aca="false">#REF!</f>
        <v>#REF!</v>
      </c>
      <c r="X12" s="0" t="e">
        <f aca="false">SUM(F12:K12)</f>
        <v>#REF!</v>
      </c>
    </row>
    <row r="13" customFormat="false" ht="13" hidden="true" customHeight="false" outlineLevel="0" collapsed="false">
      <c r="B13" s="125" t="e">
        <f aca="false">#REF!</f>
        <v>#REF!</v>
      </c>
      <c r="C13" s="123" t="e">
        <f aca="false">#REF!</f>
        <v>#REF!</v>
      </c>
      <c r="D13" s="215" t="e">
        <f aca="false">#REF!</f>
        <v>#REF!</v>
      </c>
      <c r="E13" s="125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3" t="e">
        <f aca="false">#REF!</f>
        <v>#REF!</v>
      </c>
      <c r="K13" s="123" t="e">
        <f aca="false">#REF!</f>
        <v>#REF!</v>
      </c>
      <c r="X13" s="0" t="e">
        <f aca="false">SUM(F13:K13)</f>
        <v>#REF!</v>
      </c>
    </row>
    <row r="14" customFormat="false" ht="13" hidden="true" customHeight="false" outlineLevel="0" collapsed="false">
      <c r="B14" s="125" t="e">
        <f aca="false">#REF!</f>
        <v>#REF!</v>
      </c>
      <c r="C14" s="123" t="e">
        <f aca="false">#REF!</f>
        <v>#REF!</v>
      </c>
      <c r="D14" s="215" t="e">
        <f aca="false">#REF!</f>
        <v>#REF!</v>
      </c>
      <c r="E14" s="125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3" t="e">
        <f aca="false">#REF!</f>
        <v>#REF!</v>
      </c>
      <c r="K14" s="123" t="e">
        <f aca="false">#REF!</f>
        <v>#REF!</v>
      </c>
      <c r="X14" s="0" t="e">
        <f aca="false">SUM(F14:K14)</f>
        <v>#REF!</v>
      </c>
    </row>
    <row r="15" customFormat="false" ht="13" hidden="true" customHeight="false" outlineLevel="0" collapsed="false">
      <c r="B15" s="125" t="e">
        <f aca="false">#REF!</f>
        <v>#REF!</v>
      </c>
      <c r="C15" s="123" t="e">
        <f aca="false">#REF!</f>
        <v>#REF!</v>
      </c>
      <c r="D15" s="215" t="e">
        <f aca="false">#REF!</f>
        <v>#REF!</v>
      </c>
      <c r="E15" s="125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3" t="e">
        <f aca="false">#REF!</f>
        <v>#REF!</v>
      </c>
      <c r="K15" s="123" t="e">
        <f aca="false">#REF!</f>
        <v>#REF!</v>
      </c>
      <c r="X15" s="0" t="e">
        <f aca="false">SUM(F15:K15)</f>
        <v>#REF!</v>
      </c>
    </row>
    <row r="16" customFormat="false" ht="13" hidden="true" customHeight="false" outlineLevel="0" collapsed="false">
      <c r="B16" s="125" t="e">
        <f aca="false">#REF!</f>
        <v>#REF!</v>
      </c>
      <c r="C16" s="123" t="e">
        <f aca="false">#REF!</f>
        <v>#REF!</v>
      </c>
      <c r="D16" s="215" t="e">
        <f aca="false">#REF!</f>
        <v>#REF!</v>
      </c>
      <c r="E16" s="125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3" t="e">
        <f aca="false">#REF!</f>
        <v>#REF!</v>
      </c>
      <c r="K16" s="123" t="e">
        <f aca="false">#REF!</f>
        <v>#REF!</v>
      </c>
      <c r="X16" s="0" t="e">
        <f aca="false">SUM(F16:K16)</f>
        <v>#REF!</v>
      </c>
    </row>
    <row r="17" customFormat="false" ht="13" hidden="true" customHeight="false" outlineLevel="0" collapsed="false">
      <c r="B17" s="125" t="e">
        <f aca="false">#REF!</f>
        <v>#REF!</v>
      </c>
      <c r="C17" s="123" t="e">
        <f aca="false">#REF!</f>
        <v>#REF!</v>
      </c>
      <c r="D17" s="215" t="e">
        <f aca="false">#REF!</f>
        <v>#REF!</v>
      </c>
      <c r="E17" s="125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3" t="e">
        <f aca="false">#REF!</f>
        <v>#REF!</v>
      </c>
      <c r="K17" s="123" t="e">
        <f aca="false">#REF!</f>
        <v>#REF!</v>
      </c>
      <c r="X17" s="0" t="e">
        <f aca="false">SUM(F17:K17)</f>
        <v>#REF!</v>
      </c>
    </row>
    <row r="18" customFormat="false" ht="13" hidden="true" customHeight="false" outlineLevel="0" collapsed="false">
      <c r="B18" s="125" t="e">
        <f aca="false">#REF!</f>
        <v>#REF!</v>
      </c>
      <c r="C18" s="123" t="e">
        <f aca="false">#REF!</f>
        <v>#REF!</v>
      </c>
      <c r="D18" s="215" t="e">
        <f aca="false">#REF!</f>
        <v>#REF!</v>
      </c>
      <c r="E18" s="125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3" t="e">
        <f aca="false">#REF!</f>
        <v>#REF!</v>
      </c>
      <c r="K18" s="123" t="e">
        <f aca="false">#REF!</f>
        <v>#REF!</v>
      </c>
      <c r="X18" s="0" t="e">
        <f aca="false">SUM(F18:K18)</f>
        <v>#REF!</v>
      </c>
    </row>
    <row r="19" customFormat="false" ht="13" hidden="true" customHeight="false" outlineLevel="0" collapsed="false">
      <c r="B19" s="125" t="e">
        <f aca="false">#REF!</f>
        <v>#REF!</v>
      </c>
      <c r="C19" s="123" t="e">
        <f aca="false">#REF!</f>
        <v>#REF!</v>
      </c>
      <c r="D19" s="215" t="e">
        <f aca="false">#REF!</f>
        <v>#REF!</v>
      </c>
      <c r="E19" s="125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3" t="e">
        <f aca="false">#REF!</f>
        <v>#REF!</v>
      </c>
      <c r="K19" s="123" t="e">
        <f aca="false">#REF!</f>
        <v>#REF!</v>
      </c>
      <c r="X19" s="0" t="e">
        <f aca="false">SUM(F19:K19)</f>
        <v>#REF!</v>
      </c>
    </row>
    <row r="20" customFormat="false" ht="13" hidden="true" customHeight="false" outlineLevel="0" collapsed="false">
      <c r="B20" s="125" t="e">
        <f aca="false">#REF!</f>
        <v>#REF!</v>
      </c>
      <c r="C20" s="123" t="e">
        <f aca="false">#REF!</f>
        <v>#REF!</v>
      </c>
      <c r="D20" s="215" t="e">
        <f aca="false">#REF!</f>
        <v>#REF!</v>
      </c>
      <c r="E20" s="125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3" t="e">
        <f aca="false">#REF!</f>
        <v>#REF!</v>
      </c>
      <c r="K20" s="123" t="e">
        <f aca="false">#REF!</f>
        <v>#REF!</v>
      </c>
      <c r="X20" s="0" t="e">
        <f aca="false">SUM(F20:K20)</f>
        <v>#REF!</v>
      </c>
    </row>
    <row r="21" customFormat="false" ht="13" hidden="true" customHeight="false" outlineLevel="0" collapsed="false">
      <c r="B21" s="125" t="e">
        <f aca="false">#REF!</f>
        <v>#REF!</v>
      </c>
      <c r="C21" s="123" t="e">
        <f aca="false">#REF!</f>
        <v>#REF!</v>
      </c>
      <c r="D21" s="215" t="e">
        <f aca="false">#REF!</f>
        <v>#REF!</v>
      </c>
      <c r="E21" s="125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3" t="e">
        <f aca="false">#REF!</f>
        <v>#REF!</v>
      </c>
      <c r="K21" s="123" t="e">
        <f aca="false">#REF!</f>
        <v>#REF!</v>
      </c>
      <c r="X21" s="0" t="e">
        <f aca="false">SUM(F21:K21)</f>
        <v>#REF!</v>
      </c>
    </row>
    <row r="22" customFormat="false" ht="13" hidden="true" customHeight="false" outlineLevel="0" collapsed="false">
      <c r="B22" s="125" t="e">
        <f aca="false">#REF!</f>
        <v>#REF!</v>
      </c>
      <c r="C22" s="123" t="e">
        <f aca="false">#REF!</f>
        <v>#REF!</v>
      </c>
      <c r="D22" s="215" t="e">
        <f aca="false">#REF!</f>
        <v>#REF!</v>
      </c>
      <c r="E22" s="125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3" t="e">
        <f aca="false">#REF!</f>
        <v>#REF!</v>
      </c>
      <c r="K22" s="123" t="e">
        <f aca="false">#REF!</f>
        <v>#REF!</v>
      </c>
      <c r="X22" s="0" t="e">
        <f aca="false">SUM(F22:K22)</f>
        <v>#REF!</v>
      </c>
    </row>
    <row r="23" customFormat="false" ht="13" hidden="true" customHeight="false" outlineLevel="0" collapsed="false">
      <c r="B23" s="125" t="e">
        <f aca="false">#REF!</f>
        <v>#REF!</v>
      </c>
      <c r="C23" s="123" t="e">
        <f aca="false">#REF!</f>
        <v>#REF!</v>
      </c>
      <c r="D23" s="215" t="e">
        <f aca="false">#REF!</f>
        <v>#REF!</v>
      </c>
      <c r="E23" s="125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3" t="e">
        <f aca="false">#REF!</f>
        <v>#REF!</v>
      </c>
      <c r="K23" s="123" t="e">
        <f aca="false">#REF!</f>
        <v>#REF!</v>
      </c>
      <c r="X23" s="0" t="e">
        <f aca="false">SUM(F23:K23)</f>
        <v>#REF!</v>
      </c>
    </row>
    <row r="24" customFormat="false" ht="13" hidden="false" customHeight="false" outlineLevel="0" collapsed="false">
      <c r="B24" s="125" t="e">
        <f aca="false">#REF!</f>
        <v>#REF!</v>
      </c>
      <c r="C24" s="123" t="e">
        <f aca="false">#REF!</f>
        <v>#REF!</v>
      </c>
      <c r="D24" s="215" t="e">
        <f aca="false">#REF!</f>
        <v>#REF!</v>
      </c>
      <c r="E24" s="125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3" t="e">
        <f aca="false">#REF!</f>
        <v>#REF!</v>
      </c>
      <c r="K24" s="123" t="e">
        <f aca="false">#REF!</f>
        <v>#REF!</v>
      </c>
      <c r="X24" s="0" t="e">
        <f aca="false">SUM(F24:K24)</f>
        <v>#REF!</v>
      </c>
    </row>
    <row r="25" customFormat="false" ht="13" hidden="false" customHeight="false" outlineLevel="0" collapsed="false">
      <c r="A25" s="0" t="n">
        <v>0</v>
      </c>
      <c r="B25" s="125" t="e">
        <f aca="false">#REF!</f>
        <v>#REF!</v>
      </c>
      <c r="C25" s="123" t="e">
        <f aca="false">#REF!</f>
        <v>#REF!</v>
      </c>
      <c r="D25" s="215" t="e">
        <f aca="false">#REF!</f>
        <v>#REF!</v>
      </c>
      <c r="E25" s="125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3" t="e">
        <f aca="false">#REF!</f>
        <v>#REF!</v>
      </c>
      <c r="K25" s="123" t="e">
        <f aca="false">#REF!</f>
        <v>#REF!</v>
      </c>
      <c r="X25" s="0" t="e">
        <f aca="false">SUM(F25:K25)</f>
        <v>#REF!</v>
      </c>
    </row>
    <row r="26" customFormat="false" ht="13" hidden="true" customHeight="false" outlineLevel="0" collapsed="false">
      <c r="B26" s="125" t="e">
        <f aca="false">#REF!</f>
        <v>#REF!</v>
      </c>
      <c r="C26" s="123" t="e">
        <f aca="false">#REF!</f>
        <v>#REF!</v>
      </c>
      <c r="D26" s="215" t="e">
        <f aca="false">#REF!</f>
        <v>#REF!</v>
      </c>
      <c r="E26" s="125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3" t="e">
        <f aca="false">#REF!</f>
        <v>#REF!</v>
      </c>
      <c r="K26" s="123" t="e">
        <f aca="false">#REF!</f>
        <v>#REF!</v>
      </c>
      <c r="X26" s="0" t="e">
        <f aca="false">SUM(F26:K26)</f>
        <v>#REF!</v>
      </c>
    </row>
    <row r="27" customFormat="false" ht="13" hidden="false" customHeight="false" outlineLevel="0" collapsed="false">
      <c r="B27" s="125" t="e">
        <f aca="false">#REF!</f>
        <v>#REF!</v>
      </c>
      <c r="C27" s="123" t="e">
        <f aca="false">#REF!</f>
        <v>#REF!</v>
      </c>
      <c r="D27" s="215" t="e">
        <f aca="false">#REF!</f>
        <v>#REF!</v>
      </c>
      <c r="E27" s="125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3" t="e">
        <f aca="false">#REF!</f>
        <v>#REF!</v>
      </c>
      <c r="K27" s="123" t="e">
        <f aca="false">#REF!</f>
        <v>#REF!</v>
      </c>
      <c r="X27" s="0" t="e">
        <f aca="false">SUM(F27:K27)</f>
        <v>#REF!</v>
      </c>
    </row>
    <row r="28" customFormat="false" ht="13" hidden="true" customHeight="false" outlineLevel="0" collapsed="false">
      <c r="B28" s="125" t="e">
        <f aca="false">#REF!</f>
        <v>#REF!</v>
      </c>
      <c r="C28" s="123" t="e">
        <f aca="false">#REF!</f>
        <v>#REF!</v>
      </c>
      <c r="D28" s="215" t="e">
        <f aca="false">#REF!</f>
        <v>#REF!</v>
      </c>
      <c r="E28" s="125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3" t="e">
        <f aca="false">#REF!</f>
        <v>#REF!</v>
      </c>
      <c r="K28" s="123" t="e">
        <f aca="false">#REF!</f>
        <v>#REF!</v>
      </c>
      <c r="X28" s="0" t="e">
        <f aca="false">SUM(F28:K28)</f>
        <v>#REF!</v>
      </c>
    </row>
    <row r="29" customFormat="false" ht="13" hidden="true" customHeight="false" outlineLevel="0" collapsed="false">
      <c r="B29" s="125" t="e">
        <f aca="false">#REF!</f>
        <v>#REF!</v>
      </c>
      <c r="C29" s="123" t="e">
        <f aca="false">#REF!</f>
        <v>#REF!</v>
      </c>
      <c r="D29" s="215" t="e">
        <f aca="false">#REF!</f>
        <v>#REF!</v>
      </c>
      <c r="E29" s="125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3" t="e">
        <f aca="false">#REF!</f>
        <v>#REF!</v>
      </c>
      <c r="K29" s="123" t="e">
        <f aca="false">#REF!</f>
        <v>#REF!</v>
      </c>
      <c r="X29" s="0" t="e">
        <f aca="false">SUM(F29:K29)</f>
        <v>#REF!</v>
      </c>
    </row>
    <row r="30" customFormat="false" ht="13" hidden="true" customHeight="false" outlineLevel="0" collapsed="false">
      <c r="B30" s="125" t="e">
        <f aca="false">#REF!</f>
        <v>#REF!</v>
      </c>
      <c r="C30" s="123" t="e">
        <f aca="false">#REF!</f>
        <v>#REF!</v>
      </c>
      <c r="D30" s="215" t="e">
        <f aca="false">#REF!</f>
        <v>#REF!</v>
      </c>
      <c r="E30" s="125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3" t="e">
        <f aca="false">#REF!</f>
        <v>#REF!</v>
      </c>
      <c r="K30" s="123" t="e">
        <f aca="false">#REF!</f>
        <v>#REF!</v>
      </c>
      <c r="X30" s="0" t="e">
        <f aca="false">SUM(F30:K30)</f>
        <v>#REF!</v>
      </c>
    </row>
    <row r="31" customFormat="false" ht="13" hidden="true" customHeight="false" outlineLevel="0" collapsed="false">
      <c r="B31" s="125" t="e">
        <f aca="false">#REF!</f>
        <v>#REF!</v>
      </c>
      <c r="C31" s="123" t="e">
        <f aca="false">#REF!</f>
        <v>#REF!</v>
      </c>
      <c r="D31" s="215" t="e">
        <f aca="false">#REF!</f>
        <v>#REF!</v>
      </c>
      <c r="E31" s="125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3" t="e">
        <f aca="false">#REF!</f>
        <v>#REF!</v>
      </c>
      <c r="K31" s="123" t="e">
        <f aca="false">#REF!</f>
        <v>#REF!</v>
      </c>
      <c r="X31" s="0" t="e">
        <f aca="false">SUM(F31:K31)</f>
        <v>#REF!</v>
      </c>
    </row>
    <row r="32" customFormat="false" ht="13" hidden="true" customHeight="false" outlineLevel="0" collapsed="false">
      <c r="B32" s="125" t="e">
        <f aca="false">#REF!</f>
        <v>#REF!</v>
      </c>
      <c r="C32" s="123" t="e">
        <f aca="false">#REF!</f>
        <v>#REF!</v>
      </c>
      <c r="D32" s="215" t="e">
        <f aca="false">#REF!</f>
        <v>#REF!</v>
      </c>
      <c r="E32" s="125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3" t="e">
        <f aca="false">#REF!</f>
        <v>#REF!</v>
      </c>
      <c r="K32" s="123" t="e">
        <f aca="false">#REF!</f>
        <v>#REF!</v>
      </c>
      <c r="X32" s="0" t="e">
        <f aca="false">SUM(F32:K32)</f>
        <v>#REF!</v>
      </c>
    </row>
    <row r="33" customFormat="false" ht="13" hidden="true" customHeight="false" outlineLevel="0" collapsed="false">
      <c r="B33" s="125" t="e">
        <f aca="false">#REF!</f>
        <v>#REF!</v>
      </c>
      <c r="C33" s="123" t="e">
        <f aca="false">#REF!</f>
        <v>#REF!</v>
      </c>
      <c r="D33" s="215" t="e">
        <f aca="false">#REF!</f>
        <v>#REF!</v>
      </c>
      <c r="E33" s="125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3" t="e">
        <f aca="false">#REF!</f>
        <v>#REF!</v>
      </c>
      <c r="K33" s="123" t="e">
        <f aca="false">#REF!</f>
        <v>#REF!</v>
      </c>
      <c r="X33" s="0" t="e">
        <f aca="false">SUM(F33:K33)</f>
        <v>#REF!</v>
      </c>
    </row>
    <row r="34" customFormat="false" ht="13" hidden="true" customHeight="false" outlineLevel="0" collapsed="false">
      <c r="B34" s="125" t="e">
        <f aca="false">#REF!</f>
        <v>#REF!</v>
      </c>
      <c r="C34" s="123" t="e">
        <f aca="false">#REF!</f>
        <v>#REF!</v>
      </c>
      <c r="D34" s="215" t="e">
        <f aca="false">#REF!</f>
        <v>#REF!</v>
      </c>
      <c r="E34" s="125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3" t="e">
        <f aca="false">#REF!</f>
        <v>#REF!</v>
      </c>
      <c r="K34" s="123" t="e">
        <f aca="false">#REF!</f>
        <v>#REF!</v>
      </c>
      <c r="X34" s="0" t="e">
        <f aca="false">SUM(F34:K34)</f>
        <v>#REF!</v>
      </c>
    </row>
    <row r="35" customFormat="false" ht="13" hidden="true" customHeight="false" outlineLevel="0" collapsed="false">
      <c r="B35" s="125" t="e">
        <f aca="false">#REF!</f>
        <v>#REF!</v>
      </c>
      <c r="C35" s="123" t="e">
        <f aca="false">#REF!</f>
        <v>#REF!</v>
      </c>
      <c r="D35" s="215" t="e">
        <f aca="false">#REF!</f>
        <v>#REF!</v>
      </c>
      <c r="E35" s="125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3" t="e">
        <f aca="false">#REF!</f>
        <v>#REF!</v>
      </c>
      <c r="K35" s="123" t="e">
        <f aca="false">#REF!</f>
        <v>#REF!</v>
      </c>
      <c r="X35" s="0" t="e">
        <f aca="false">SUM(F35:K35)</f>
        <v>#REF!</v>
      </c>
    </row>
    <row r="36" customFormat="false" ht="13" hidden="true" customHeight="false" outlineLevel="0" collapsed="false">
      <c r="B36" s="125" t="e">
        <f aca="false">#REF!</f>
        <v>#REF!</v>
      </c>
      <c r="C36" s="123" t="e">
        <f aca="false">#REF!</f>
        <v>#REF!</v>
      </c>
      <c r="D36" s="215" t="e">
        <f aca="false">#REF!</f>
        <v>#REF!</v>
      </c>
      <c r="E36" s="125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3" t="e">
        <f aca="false">#REF!</f>
        <v>#REF!</v>
      </c>
      <c r="K36" s="123" t="e">
        <f aca="false">#REF!</f>
        <v>#REF!</v>
      </c>
      <c r="X36" s="0" t="e">
        <f aca="false">SUM(F36:K36)</f>
        <v>#REF!</v>
      </c>
    </row>
    <row r="37" customFormat="false" ht="13" hidden="true" customHeight="false" outlineLevel="0" collapsed="false">
      <c r="B37" s="125" t="e">
        <f aca="false">#REF!</f>
        <v>#REF!</v>
      </c>
      <c r="C37" s="123" t="e">
        <f aca="false">#REF!</f>
        <v>#REF!</v>
      </c>
      <c r="D37" s="215" t="e">
        <f aca="false">#REF!</f>
        <v>#REF!</v>
      </c>
      <c r="E37" s="125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3" t="e">
        <f aca="false">#REF!</f>
        <v>#REF!</v>
      </c>
      <c r="K37" s="123" t="e">
        <f aca="false">#REF!</f>
        <v>#REF!</v>
      </c>
      <c r="X37" s="0" t="e">
        <f aca="false">SUM(F37:K37)</f>
        <v>#REF!</v>
      </c>
    </row>
    <row r="38" customFormat="false" ht="13" hidden="true" customHeight="false" outlineLevel="0" collapsed="false">
      <c r="B38" s="125" t="e">
        <f aca="false">#REF!</f>
        <v>#REF!</v>
      </c>
      <c r="C38" s="123" t="e">
        <f aca="false">#REF!</f>
        <v>#REF!</v>
      </c>
      <c r="D38" s="215" t="e">
        <f aca="false">#REF!</f>
        <v>#REF!</v>
      </c>
      <c r="E38" s="125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3" t="e">
        <f aca="false">#REF!</f>
        <v>#REF!</v>
      </c>
      <c r="K38" s="123" t="e">
        <f aca="false">#REF!</f>
        <v>#REF!</v>
      </c>
      <c r="X38" s="0" t="e">
        <f aca="false">SUM(F38:K38)</f>
        <v>#REF!</v>
      </c>
    </row>
    <row r="39" customFormat="false" ht="13" hidden="false" customHeight="false" outlineLevel="0" collapsed="false">
      <c r="B39" s="125" t="e">
        <f aca="false">#REF!</f>
        <v>#REF!</v>
      </c>
      <c r="C39" s="123" t="e">
        <f aca="false">#REF!</f>
        <v>#REF!</v>
      </c>
      <c r="D39" s="215" t="e">
        <f aca="false">#REF!</f>
        <v>#REF!</v>
      </c>
      <c r="E39" s="125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3" t="e">
        <f aca="false">#REF!</f>
        <v>#REF!</v>
      </c>
      <c r="K39" s="123" t="e">
        <f aca="false">#REF!</f>
        <v>#REF!</v>
      </c>
      <c r="X39" s="0" t="e">
        <f aca="false">SUM(F39:K39)</f>
        <v>#REF!</v>
      </c>
    </row>
    <row r="40" customFormat="false" ht="13" hidden="true" customHeight="false" outlineLevel="0" collapsed="false">
      <c r="B40" s="125" t="e">
        <f aca="false">#REF!</f>
        <v>#REF!</v>
      </c>
      <c r="C40" s="123" t="e">
        <f aca="false">#REF!</f>
        <v>#REF!</v>
      </c>
      <c r="D40" s="215" t="e">
        <f aca="false">#REF!</f>
        <v>#REF!</v>
      </c>
      <c r="E40" s="125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3" t="e">
        <f aca="false">#REF!</f>
        <v>#REF!</v>
      </c>
      <c r="K40" s="123" t="e">
        <f aca="false">#REF!</f>
        <v>#REF!</v>
      </c>
      <c r="X40" s="0" t="e">
        <f aca="false">SUM(F40:K40)</f>
        <v>#REF!</v>
      </c>
    </row>
    <row r="41" customFormat="false" ht="13" hidden="true" customHeight="false" outlineLevel="0" collapsed="false">
      <c r="B41" s="125" t="e">
        <f aca="false">#REF!</f>
        <v>#REF!</v>
      </c>
      <c r="C41" s="123" t="e">
        <f aca="false">#REF!</f>
        <v>#REF!</v>
      </c>
      <c r="D41" s="215" t="e">
        <f aca="false">#REF!</f>
        <v>#REF!</v>
      </c>
      <c r="E41" s="125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3" t="e">
        <f aca="false">#REF!</f>
        <v>#REF!</v>
      </c>
      <c r="K41" s="123" t="e">
        <f aca="false">#REF!</f>
        <v>#REF!</v>
      </c>
      <c r="X41" s="0" t="e">
        <f aca="false">SUM(F41:K41)</f>
        <v>#REF!</v>
      </c>
    </row>
    <row r="42" customFormat="false" ht="13" hidden="true" customHeight="false" outlineLevel="0" collapsed="false">
      <c r="B42" s="125" t="e">
        <f aca="false">#REF!</f>
        <v>#REF!</v>
      </c>
      <c r="C42" s="123" t="e">
        <f aca="false">#REF!</f>
        <v>#REF!</v>
      </c>
      <c r="D42" s="215" t="e">
        <f aca="false">#REF!</f>
        <v>#REF!</v>
      </c>
      <c r="E42" s="125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3" t="e">
        <f aca="false">#REF!</f>
        <v>#REF!</v>
      </c>
      <c r="K42" s="123" t="e">
        <f aca="false">#REF!</f>
        <v>#REF!</v>
      </c>
      <c r="X42" s="0" t="e">
        <f aca="false">SUM(F42:K42)</f>
        <v>#REF!</v>
      </c>
    </row>
    <row r="43" customFormat="false" ht="13" hidden="true" customHeight="false" outlineLevel="0" collapsed="false">
      <c r="B43" s="125" t="e">
        <f aca="false">#REF!</f>
        <v>#REF!</v>
      </c>
      <c r="C43" s="123" t="e">
        <f aca="false">#REF!</f>
        <v>#REF!</v>
      </c>
      <c r="D43" s="215" t="e">
        <f aca="false">#REF!</f>
        <v>#REF!</v>
      </c>
      <c r="E43" s="125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3" t="e">
        <f aca="false">#REF!</f>
        <v>#REF!</v>
      </c>
      <c r="K43" s="123" t="e">
        <f aca="false">#REF!</f>
        <v>#REF!</v>
      </c>
      <c r="X43" s="0" t="e">
        <f aca="false">SUM(F43:K43)</f>
        <v>#REF!</v>
      </c>
    </row>
    <row r="44" customFormat="false" ht="13" hidden="true" customHeight="false" outlineLevel="0" collapsed="false">
      <c r="B44" s="125" t="e">
        <f aca="false">#REF!</f>
        <v>#REF!</v>
      </c>
      <c r="C44" s="123" t="e">
        <f aca="false">#REF!</f>
        <v>#REF!</v>
      </c>
      <c r="D44" s="215" t="e">
        <f aca="false">#REF!</f>
        <v>#REF!</v>
      </c>
      <c r="E44" s="125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3" t="e">
        <f aca="false">#REF!</f>
        <v>#REF!</v>
      </c>
      <c r="K44" s="123" t="e">
        <f aca="false">#REF!</f>
        <v>#REF!</v>
      </c>
      <c r="X44" s="0" t="e">
        <f aca="false">SUM(F44:K44)</f>
        <v>#REF!</v>
      </c>
    </row>
    <row r="45" customFormat="false" ht="13" hidden="true" customHeight="false" outlineLevel="0" collapsed="false">
      <c r="B45" s="125" t="e">
        <f aca="false">#REF!</f>
        <v>#REF!</v>
      </c>
      <c r="C45" s="123" t="e">
        <f aca="false">#REF!</f>
        <v>#REF!</v>
      </c>
      <c r="D45" s="215" t="e">
        <f aca="false">#REF!</f>
        <v>#REF!</v>
      </c>
      <c r="E45" s="125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3" t="e">
        <f aca="false">#REF!</f>
        <v>#REF!</v>
      </c>
      <c r="K45" s="123" t="e">
        <f aca="false">#REF!</f>
        <v>#REF!</v>
      </c>
      <c r="X45" s="0" t="e">
        <f aca="false">SUM(F45:K45)</f>
        <v>#REF!</v>
      </c>
    </row>
    <row r="46" customFormat="false" ht="13" hidden="true" customHeight="false" outlineLevel="0" collapsed="false">
      <c r="B46" s="125" t="e">
        <f aca="false">#REF!</f>
        <v>#REF!</v>
      </c>
      <c r="C46" s="123" t="e">
        <f aca="false">#REF!</f>
        <v>#REF!</v>
      </c>
      <c r="D46" s="215" t="e">
        <f aca="false">#REF!</f>
        <v>#REF!</v>
      </c>
      <c r="E46" s="125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3" t="e">
        <f aca="false">#REF!</f>
        <v>#REF!</v>
      </c>
      <c r="K46" s="123" t="e">
        <f aca="false">#REF!</f>
        <v>#REF!</v>
      </c>
      <c r="X46" s="0" t="e">
        <f aca="false">SUM(F46:K46)</f>
        <v>#REF!</v>
      </c>
    </row>
    <row r="47" customFormat="false" ht="13" hidden="true" customHeight="false" outlineLevel="0" collapsed="false">
      <c r="B47" s="125" t="e">
        <f aca="false">#REF!</f>
        <v>#REF!</v>
      </c>
      <c r="C47" s="123" t="e">
        <f aca="false">#REF!</f>
        <v>#REF!</v>
      </c>
      <c r="D47" s="215" t="e">
        <f aca="false">#REF!</f>
        <v>#REF!</v>
      </c>
      <c r="E47" s="125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3" t="e">
        <f aca="false">#REF!</f>
        <v>#REF!</v>
      </c>
      <c r="K47" s="123" t="e">
        <f aca="false">#REF!</f>
        <v>#REF!</v>
      </c>
      <c r="X47" s="0" t="e">
        <f aca="false">SUM(F47:K47)</f>
        <v>#REF!</v>
      </c>
    </row>
    <row r="48" customFormat="false" ht="13" hidden="false" customHeight="false" outlineLevel="0" collapsed="false">
      <c r="B48" s="125" t="e">
        <f aca="false">#REF!</f>
        <v>#REF!</v>
      </c>
      <c r="C48" s="123" t="e">
        <f aca="false">#REF!</f>
        <v>#REF!</v>
      </c>
      <c r="D48" s="215" t="e">
        <f aca="false">#REF!</f>
        <v>#REF!</v>
      </c>
      <c r="E48" s="125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3" t="e">
        <f aca="false">#REF!</f>
        <v>#REF!</v>
      </c>
      <c r="K48" s="123" t="e">
        <f aca="false">#REF!</f>
        <v>#REF!</v>
      </c>
      <c r="X48" s="0" t="e">
        <f aca="false">SUM(F48:K48)</f>
        <v>#REF!</v>
      </c>
    </row>
    <row r="49" customFormat="false" ht="13" hidden="true" customHeight="false" outlineLevel="0" collapsed="false">
      <c r="B49" s="125" t="e">
        <f aca="false">#REF!</f>
        <v>#REF!</v>
      </c>
      <c r="C49" s="123" t="e">
        <f aca="false">#REF!</f>
        <v>#REF!</v>
      </c>
      <c r="D49" s="215" t="e">
        <f aca="false">#REF!</f>
        <v>#REF!</v>
      </c>
      <c r="E49" s="125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3" t="e">
        <f aca="false">#REF!</f>
        <v>#REF!</v>
      </c>
      <c r="K49" s="123" t="e">
        <f aca="false">#REF!</f>
        <v>#REF!</v>
      </c>
      <c r="X49" s="0" t="e">
        <f aca="false">SUM(F49:K49)</f>
        <v>#REF!</v>
      </c>
    </row>
    <row r="50" customFormat="false" ht="13" hidden="true" customHeight="false" outlineLevel="0" collapsed="false">
      <c r="B50" s="125" t="e">
        <f aca="false">#REF!</f>
        <v>#REF!</v>
      </c>
      <c r="C50" s="123" t="e">
        <f aca="false">#REF!</f>
        <v>#REF!</v>
      </c>
      <c r="D50" s="215" t="e">
        <f aca="false">#REF!</f>
        <v>#REF!</v>
      </c>
      <c r="E50" s="125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3" t="e">
        <f aca="false">#REF!</f>
        <v>#REF!</v>
      </c>
      <c r="K50" s="123" t="e">
        <f aca="false">#REF!</f>
        <v>#REF!</v>
      </c>
      <c r="X50" s="0" t="e">
        <f aca="false">SUM(F50:K50)</f>
        <v>#REF!</v>
      </c>
    </row>
    <row r="51" customFormat="false" ht="13" hidden="true" customHeight="false" outlineLevel="0" collapsed="false">
      <c r="B51" s="125" t="e">
        <f aca="false">#REF!</f>
        <v>#REF!</v>
      </c>
      <c r="C51" s="123" t="e">
        <f aca="false">#REF!</f>
        <v>#REF!</v>
      </c>
      <c r="D51" s="215" t="e">
        <f aca="false">#REF!</f>
        <v>#REF!</v>
      </c>
      <c r="E51" s="125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3" t="e">
        <f aca="false">#REF!</f>
        <v>#REF!</v>
      </c>
      <c r="K51" s="123" t="e">
        <f aca="false">#REF!</f>
        <v>#REF!</v>
      </c>
      <c r="X51" s="0" t="e">
        <f aca="false">SUM(F51:K51)</f>
        <v>#REF!</v>
      </c>
    </row>
    <row r="52" customFormat="false" ht="13" hidden="false" customHeight="false" outlineLevel="0" collapsed="false">
      <c r="B52" s="125" t="e">
        <f aca="false">#REF!</f>
        <v>#REF!</v>
      </c>
      <c r="C52" s="123" t="e">
        <f aca="false">#REF!</f>
        <v>#REF!</v>
      </c>
      <c r="D52" s="215" t="e">
        <f aca="false">#REF!</f>
        <v>#REF!</v>
      </c>
      <c r="E52" s="125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3" t="e">
        <f aca="false">#REF!</f>
        <v>#REF!</v>
      </c>
      <c r="K52" s="123" t="e">
        <f aca="false">#REF!</f>
        <v>#REF!</v>
      </c>
      <c r="X52" s="0" t="e">
        <f aca="false">SUM(F52:K52)</f>
        <v>#REF!</v>
      </c>
    </row>
    <row r="53" customFormat="false" ht="13" hidden="true" customHeight="false" outlineLevel="0" collapsed="false">
      <c r="B53" s="125" t="e">
        <f aca="false">#REF!</f>
        <v>#REF!</v>
      </c>
      <c r="C53" s="123" t="e">
        <f aca="false">#REF!</f>
        <v>#REF!</v>
      </c>
      <c r="D53" s="215" t="e">
        <f aca="false">#REF!</f>
        <v>#REF!</v>
      </c>
      <c r="E53" s="125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3" t="e">
        <f aca="false">#REF!</f>
        <v>#REF!</v>
      </c>
      <c r="K53" s="123" t="e">
        <f aca="false">#REF!</f>
        <v>#REF!</v>
      </c>
      <c r="X53" s="0" t="e">
        <f aca="false">SUM(F53:K53)</f>
        <v>#REF!</v>
      </c>
    </row>
    <row r="54" customFormat="false" ht="13" hidden="false" customHeight="false" outlineLevel="0" collapsed="false">
      <c r="B54" s="125" t="e">
        <f aca="false">#REF!</f>
        <v>#REF!</v>
      </c>
      <c r="C54" s="123" t="e">
        <f aca="false">#REF!</f>
        <v>#REF!</v>
      </c>
      <c r="D54" s="215" t="e">
        <f aca="false">#REF!</f>
        <v>#REF!</v>
      </c>
      <c r="E54" s="125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3" t="e">
        <f aca="false">#REF!</f>
        <v>#REF!</v>
      </c>
      <c r="K54" s="123" t="e">
        <f aca="false">#REF!</f>
        <v>#REF!</v>
      </c>
      <c r="X54" s="0" t="e">
        <f aca="false">SUM(F54:K54)</f>
        <v>#REF!</v>
      </c>
    </row>
    <row r="55" customFormat="false" ht="13" hidden="true" customHeight="false" outlineLevel="0" collapsed="false">
      <c r="B55" s="125" t="e">
        <f aca="false">#REF!</f>
        <v>#REF!</v>
      </c>
      <c r="C55" s="123" t="e">
        <f aca="false">#REF!</f>
        <v>#REF!</v>
      </c>
      <c r="D55" s="215" t="e">
        <f aca="false">#REF!</f>
        <v>#REF!</v>
      </c>
      <c r="E55" s="125" t="e">
        <f aca="false">#REF!</f>
        <v>#REF!</v>
      </c>
      <c r="F55" s="123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3" t="e">
        <f aca="false">#REF!</f>
        <v>#REF!</v>
      </c>
      <c r="K55" s="123" t="e">
        <f aca="false">#REF!</f>
        <v>#REF!</v>
      </c>
      <c r="X55" s="0" t="e">
        <f aca="false">SUM(F55:K55)</f>
        <v>#REF!</v>
      </c>
    </row>
    <row r="56" customFormat="false" ht="13" hidden="false" customHeight="false" outlineLevel="0" collapsed="false">
      <c r="B56" s="125" t="e">
        <f aca="false">#REF!</f>
        <v>#REF!</v>
      </c>
      <c r="C56" s="123" t="e">
        <f aca="false">#REF!</f>
        <v>#REF!</v>
      </c>
      <c r="D56" s="215" t="e">
        <f aca="false">#REF!</f>
        <v>#REF!</v>
      </c>
      <c r="E56" s="125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3" t="e">
        <f aca="false">#REF!</f>
        <v>#REF!</v>
      </c>
      <c r="K56" s="123" t="e">
        <f aca="false">#REF!</f>
        <v>#REF!</v>
      </c>
      <c r="X56" s="0" t="e">
        <f aca="false">SUM(F56:K56)</f>
        <v>#REF!</v>
      </c>
    </row>
    <row r="57" customFormat="false" ht="13" hidden="false" customHeight="false" outlineLevel="0" collapsed="false">
      <c r="B57" s="125" t="e">
        <f aca="false">#REF!</f>
        <v>#REF!</v>
      </c>
      <c r="C57" s="123" t="e">
        <f aca="false">#REF!</f>
        <v>#REF!</v>
      </c>
      <c r="D57" s="215" t="e">
        <f aca="false">#REF!</f>
        <v>#REF!</v>
      </c>
      <c r="E57" s="125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3" t="e">
        <f aca="false">#REF!</f>
        <v>#REF!</v>
      </c>
      <c r="K57" s="123" t="e">
        <f aca="false">#REF!</f>
        <v>#REF!</v>
      </c>
      <c r="X57" s="0" t="e">
        <f aca="false">SUM(F57:K57)</f>
        <v>#REF!</v>
      </c>
    </row>
    <row r="58" customFormat="false" ht="13" hidden="true" customHeight="false" outlineLevel="0" collapsed="false">
      <c r="B58" s="125" t="e">
        <f aca="false">#REF!</f>
        <v>#REF!</v>
      </c>
      <c r="C58" s="123" t="e">
        <f aca="false">#REF!</f>
        <v>#REF!</v>
      </c>
      <c r="D58" s="215" t="e">
        <f aca="false">#REF!</f>
        <v>#REF!</v>
      </c>
      <c r="E58" s="125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3" t="e">
        <f aca="false">#REF!</f>
        <v>#REF!</v>
      </c>
      <c r="K58" s="123" t="e">
        <f aca="false">#REF!</f>
        <v>#REF!</v>
      </c>
      <c r="X58" s="0" t="e">
        <f aca="false">SUM(F58:K58)</f>
        <v>#REF!</v>
      </c>
    </row>
    <row r="59" customFormat="false" ht="13" hidden="true" customHeight="false" outlineLevel="0" collapsed="false">
      <c r="B59" s="125" t="e">
        <f aca="false">#REF!</f>
        <v>#REF!</v>
      </c>
      <c r="C59" s="123" t="e">
        <f aca="false">#REF!</f>
        <v>#REF!</v>
      </c>
      <c r="D59" s="215" t="e">
        <f aca="false">#REF!</f>
        <v>#REF!</v>
      </c>
      <c r="E59" s="125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3" t="e">
        <f aca="false">#REF!</f>
        <v>#REF!</v>
      </c>
      <c r="K59" s="123" t="e">
        <f aca="false">#REF!</f>
        <v>#REF!</v>
      </c>
      <c r="X59" s="0" t="e">
        <f aca="false">SUM(F59:K59)</f>
        <v>#REF!</v>
      </c>
    </row>
    <row r="60" customFormat="false" ht="13" hidden="false" customHeight="false" outlineLevel="0" collapsed="false">
      <c r="B60" s="125" t="e">
        <f aca="false">#REF!</f>
        <v>#REF!</v>
      </c>
      <c r="C60" s="123" t="e">
        <f aca="false">#REF!</f>
        <v>#REF!</v>
      </c>
      <c r="D60" s="215" t="e">
        <f aca="false">#REF!</f>
        <v>#REF!</v>
      </c>
      <c r="E60" s="125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3" t="e">
        <f aca="false">#REF!</f>
        <v>#REF!</v>
      </c>
      <c r="K60" s="123" t="e">
        <f aca="false">#REF!</f>
        <v>#REF!</v>
      </c>
      <c r="X60" s="0" t="e">
        <f aca="false">SUM(F60:K60)</f>
        <v>#REF!</v>
      </c>
    </row>
    <row r="61" customFormat="false" ht="13" hidden="true" customHeight="false" outlineLevel="0" collapsed="false">
      <c r="B61" s="125" t="e">
        <f aca="false">#REF!</f>
        <v>#REF!</v>
      </c>
      <c r="C61" s="123" t="e">
        <f aca="false">#REF!</f>
        <v>#REF!</v>
      </c>
      <c r="D61" s="215" t="e">
        <f aca="false">#REF!</f>
        <v>#REF!</v>
      </c>
      <c r="E61" s="125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3" t="e">
        <f aca="false">#REF!</f>
        <v>#REF!</v>
      </c>
      <c r="K61" s="123" t="e">
        <f aca="false">#REF!</f>
        <v>#REF!</v>
      </c>
      <c r="X61" s="0" t="e">
        <f aca="false">SUM(F61:K61)</f>
        <v>#REF!</v>
      </c>
    </row>
    <row r="62" customFormat="false" ht="13" hidden="true" customHeight="false" outlineLevel="0" collapsed="false">
      <c r="B62" s="125" t="e">
        <f aca="false">#REF!</f>
        <v>#REF!</v>
      </c>
      <c r="C62" s="123" t="e">
        <f aca="false">#REF!</f>
        <v>#REF!</v>
      </c>
      <c r="D62" s="215" t="e">
        <f aca="false">#REF!</f>
        <v>#REF!</v>
      </c>
      <c r="E62" s="125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3" t="e">
        <f aca="false">#REF!</f>
        <v>#REF!</v>
      </c>
      <c r="K62" s="123" t="e">
        <f aca="false">#REF!</f>
        <v>#REF!</v>
      </c>
      <c r="X62" s="0" t="e">
        <f aca="false">SUM(F62:K62)</f>
        <v>#REF!</v>
      </c>
    </row>
    <row r="63" customFormat="false" ht="13" hidden="true" customHeight="false" outlineLevel="0" collapsed="false">
      <c r="B63" s="125" t="e">
        <f aca="false">#REF!</f>
        <v>#REF!</v>
      </c>
      <c r="C63" s="123" t="e">
        <f aca="false">#REF!</f>
        <v>#REF!</v>
      </c>
      <c r="D63" s="215" t="e">
        <f aca="false">#REF!</f>
        <v>#REF!</v>
      </c>
      <c r="E63" s="125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3" t="e">
        <f aca="false">#REF!</f>
        <v>#REF!</v>
      </c>
      <c r="K63" s="123" t="e">
        <f aca="false">#REF!</f>
        <v>#REF!</v>
      </c>
      <c r="X63" s="0" t="e">
        <f aca="false">SUM(F63:K63)</f>
        <v>#REF!</v>
      </c>
    </row>
    <row r="64" customFormat="false" ht="13" hidden="true" customHeight="false" outlineLevel="0" collapsed="false">
      <c r="B64" s="125" t="e">
        <f aca="false">#REF!</f>
        <v>#REF!</v>
      </c>
      <c r="C64" s="123" t="e">
        <f aca="false">#REF!</f>
        <v>#REF!</v>
      </c>
      <c r="D64" s="215" t="e">
        <f aca="false">#REF!</f>
        <v>#REF!</v>
      </c>
      <c r="E64" s="125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3" t="e">
        <f aca="false">#REF!</f>
        <v>#REF!</v>
      </c>
      <c r="K64" s="123" t="e">
        <f aca="false">#REF!</f>
        <v>#REF!</v>
      </c>
      <c r="X64" s="0" t="e">
        <f aca="false">SUM(F64:K64)</f>
        <v>#REF!</v>
      </c>
    </row>
    <row r="65" customFormat="false" ht="13" hidden="true" customHeight="false" outlineLevel="0" collapsed="false">
      <c r="B65" s="125" t="e">
        <f aca="false">#REF!</f>
        <v>#REF!</v>
      </c>
      <c r="C65" s="123" t="e">
        <f aca="false">#REF!</f>
        <v>#REF!</v>
      </c>
      <c r="D65" s="215" t="e">
        <f aca="false">#REF!</f>
        <v>#REF!</v>
      </c>
      <c r="E65" s="125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  <c r="K65" s="123" t="e">
        <f aca="false">#REF!</f>
        <v>#REF!</v>
      </c>
      <c r="X65" s="0" t="e">
        <f aca="false">SUM(F65:K65)</f>
        <v>#REF!</v>
      </c>
    </row>
    <row r="66" customFormat="false" ht="13" hidden="false" customHeight="false" outlineLevel="0" collapsed="false">
      <c r="B66" s="125" t="e">
        <f aca="false">#REF!</f>
        <v>#REF!</v>
      </c>
      <c r="C66" s="123" t="e">
        <f aca="false">#REF!</f>
        <v>#REF!</v>
      </c>
      <c r="D66" s="215" t="e">
        <f aca="false">#REF!</f>
        <v>#REF!</v>
      </c>
      <c r="E66" s="125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3" t="e">
        <f aca="false">#REF!</f>
        <v>#REF!</v>
      </c>
      <c r="K66" s="123" t="e">
        <f aca="false">#REF!</f>
        <v>#REF!</v>
      </c>
      <c r="X66" s="0" t="e">
        <f aca="false">SUM(F66:K66)</f>
        <v>#REF!</v>
      </c>
    </row>
    <row r="67" customFormat="false" ht="13" hidden="true" customHeight="false" outlineLevel="0" collapsed="false">
      <c r="B67" s="125" t="e">
        <f aca="false">#REF!</f>
        <v>#REF!</v>
      </c>
      <c r="C67" s="123" t="e">
        <f aca="false">#REF!</f>
        <v>#REF!</v>
      </c>
      <c r="D67" s="215" t="e">
        <f aca="false">#REF!</f>
        <v>#REF!</v>
      </c>
      <c r="E67" s="125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3" t="e">
        <f aca="false">#REF!</f>
        <v>#REF!</v>
      </c>
      <c r="K67" s="123" t="e">
        <f aca="false">#REF!</f>
        <v>#REF!</v>
      </c>
      <c r="X67" s="0" t="e">
        <f aca="false">SUM(F67:K67)</f>
        <v>#REF!</v>
      </c>
    </row>
    <row r="68" customFormat="false" ht="13" hidden="true" customHeight="false" outlineLevel="0" collapsed="false">
      <c r="B68" s="125" t="e">
        <f aca="false">#REF!</f>
        <v>#REF!</v>
      </c>
      <c r="C68" s="123" t="e">
        <f aca="false">#REF!</f>
        <v>#REF!</v>
      </c>
      <c r="D68" s="215" t="e">
        <f aca="false">#REF!</f>
        <v>#REF!</v>
      </c>
      <c r="E68" s="125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  <c r="K68" s="123" t="e">
        <f aca="false">#REF!</f>
        <v>#REF!</v>
      </c>
      <c r="X68" s="0" t="e">
        <f aca="false">SUM(F68:K68)</f>
        <v>#REF!</v>
      </c>
    </row>
    <row r="69" customFormat="false" ht="13" hidden="true" customHeight="false" outlineLevel="0" collapsed="false">
      <c r="B69" s="125" t="e">
        <f aca="false">#REF!</f>
        <v>#REF!</v>
      </c>
      <c r="C69" s="123" t="e">
        <f aca="false">#REF!</f>
        <v>#REF!</v>
      </c>
      <c r="D69" s="215" t="e">
        <f aca="false">#REF!</f>
        <v>#REF!</v>
      </c>
      <c r="E69" s="125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3" t="e">
        <f aca="false">#REF!</f>
        <v>#REF!</v>
      </c>
      <c r="K69" s="123" t="e">
        <f aca="false">#REF!</f>
        <v>#REF!</v>
      </c>
      <c r="X69" s="0" t="e">
        <f aca="false">SUM(F69:K69)</f>
        <v>#REF!</v>
      </c>
    </row>
    <row r="70" customFormat="false" ht="13" hidden="false" customHeight="false" outlineLevel="0" collapsed="false">
      <c r="B70" s="125" t="e">
        <f aca="false">#REF!</f>
        <v>#REF!</v>
      </c>
      <c r="C70" s="123" t="e">
        <f aca="false">#REF!</f>
        <v>#REF!</v>
      </c>
      <c r="D70" s="215" t="e">
        <f aca="false">#REF!</f>
        <v>#REF!</v>
      </c>
      <c r="E70" s="125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3" t="e">
        <f aca="false">#REF!</f>
        <v>#REF!</v>
      </c>
      <c r="K70" s="123" t="e">
        <f aca="false">#REF!</f>
        <v>#REF!</v>
      </c>
      <c r="X70" s="0" t="e">
        <f aca="false">SUM(F70:K70)</f>
        <v>#REF!</v>
      </c>
    </row>
    <row r="71" customFormat="false" ht="13" hidden="false" customHeight="false" outlineLevel="0" collapsed="false">
      <c r="B71" s="125" t="e">
        <f aca="false">#REF!</f>
        <v>#REF!</v>
      </c>
      <c r="C71" s="123" t="e">
        <f aca="false">#REF!</f>
        <v>#REF!</v>
      </c>
      <c r="D71" s="215" t="e">
        <f aca="false">#REF!</f>
        <v>#REF!</v>
      </c>
      <c r="E71" s="125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3" t="e">
        <f aca="false">#REF!</f>
        <v>#REF!</v>
      </c>
      <c r="K71" s="123" t="e">
        <f aca="false">#REF!</f>
        <v>#REF!</v>
      </c>
      <c r="X71" s="0" t="e">
        <f aca="false">SUM(F71:K71)</f>
        <v>#REF!</v>
      </c>
    </row>
    <row r="72" customFormat="false" ht="13" hidden="true" customHeight="false" outlineLevel="0" collapsed="false">
      <c r="B72" s="125" t="e">
        <f aca="false">#REF!</f>
        <v>#REF!</v>
      </c>
      <c r="C72" s="123" t="e">
        <f aca="false">#REF!</f>
        <v>#REF!</v>
      </c>
      <c r="D72" s="215" t="e">
        <f aca="false">#REF!</f>
        <v>#REF!</v>
      </c>
      <c r="E72" s="125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3" t="e">
        <f aca="false">#REF!</f>
        <v>#REF!</v>
      </c>
      <c r="K72" s="123" t="e">
        <f aca="false">#REF!</f>
        <v>#REF!</v>
      </c>
      <c r="X72" s="0" t="e">
        <f aca="false">SUM(F72:K72)</f>
        <v>#REF!</v>
      </c>
    </row>
    <row r="73" customFormat="false" ht="13" hidden="false" customHeight="false" outlineLevel="0" collapsed="false">
      <c r="B73" s="125" t="e">
        <f aca="false">#REF!</f>
        <v>#REF!</v>
      </c>
      <c r="C73" s="123" t="e">
        <f aca="false">#REF!</f>
        <v>#REF!</v>
      </c>
      <c r="D73" s="215" t="e">
        <f aca="false">#REF!</f>
        <v>#REF!</v>
      </c>
      <c r="E73" s="125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3" t="e">
        <f aca="false">#REF!</f>
        <v>#REF!</v>
      </c>
      <c r="K73" s="123" t="e">
        <f aca="false">#REF!</f>
        <v>#REF!</v>
      </c>
      <c r="X73" s="0" t="e">
        <f aca="false">SUM(F73:K73)</f>
        <v>#REF!</v>
      </c>
    </row>
    <row r="74" customFormat="false" ht="14" hidden="false" customHeight="false" outlineLevel="0" collapsed="false">
      <c r="B74" s="125" t="e">
        <f aca="false">#REF!</f>
        <v>#REF!</v>
      </c>
      <c r="C74" s="123" t="e">
        <f aca="false">#REF!</f>
        <v>#REF!</v>
      </c>
      <c r="D74" s="215" t="e">
        <f aca="false">#REF!</f>
        <v>#REF!</v>
      </c>
      <c r="E74" s="125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3" t="e">
        <f aca="false">#REF!</f>
        <v>#REF!</v>
      </c>
      <c r="K74" s="123" t="e">
        <f aca="false">#REF!</f>
        <v>#REF!</v>
      </c>
      <c r="X74" s="0" t="e">
        <f aca="false">SUM(F74:K74)</f>
        <v>#REF!</v>
      </c>
    </row>
    <row r="75" customFormat="false" ht="14" hidden="true" customHeight="false" outlineLevel="0" collapsed="false">
      <c r="B75" s="125" t="e">
        <f aca="false">#REF!</f>
        <v>#REF!</v>
      </c>
      <c r="C75" s="123" t="e">
        <f aca="false">#REF!</f>
        <v>#REF!</v>
      </c>
      <c r="D75" s="215" t="e">
        <f aca="false">#REF!</f>
        <v>#REF!</v>
      </c>
      <c r="E75" s="125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3" t="e">
        <f aca="false">#REF!</f>
        <v>#REF!</v>
      </c>
      <c r="K75" s="123" t="e">
        <f aca="false">#REF!</f>
        <v>#REF!</v>
      </c>
      <c r="X75" s="0" t="e">
        <f aca="false">SUM(F75:K75)</f>
        <v>#REF!</v>
      </c>
    </row>
    <row r="76" customFormat="false" ht="14" hidden="true" customHeight="false" outlineLevel="0" collapsed="false">
      <c r="B76" s="125" t="e">
        <f aca="false">#REF!</f>
        <v>#REF!</v>
      </c>
      <c r="C76" s="123" t="e">
        <f aca="false">#REF!</f>
        <v>#REF!</v>
      </c>
      <c r="D76" s="215" t="e">
        <f aca="false">#REF!</f>
        <v>#REF!</v>
      </c>
      <c r="E76" s="125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3" t="e">
        <f aca="false">#REF!</f>
        <v>#REF!</v>
      </c>
      <c r="K76" s="123" t="e">
        <f aca="false">#REF!</f>
        <v>#REF!</v>
      </c>
      <c r="X76" s="0" t="e">
        <f aca="false">SUM(F76:K76)</f>
        <v>#REF!</v>
      </c>
    </row>
    <row r="77" customFormat="false" ht="14" hidden="true" customHeight="false" outlineLevel="0" collapsed="false">
      <c r="B77" s="125" t="e">
        <f aca="false">#REF!</f>
        <v>#REF!</v>
      </c>
      <c r="C77" s="123" t="e">
        <f aca="false">#REF!</f>
        <v>#REF!</v>
      </c>
      <c r="D77" s="215" t="e">
        <f aca="false">#REF!</f>
        <v>#REF!</v>
      </c>
      <c r="E77" s="125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3" t="e">
        <f aca="false">#REF!</f>
        <v>#REF!</v>
      </c>
      <c r="K77" s="123" t="e">
        <f aca="false">#REF!</f>
        <v>#REF!</v>
      </c>
      <c r="X77" s="0" t="e">
        <f aca="false">SUM(F77:K77)</f>
        <v>#REF!</v>
      </c>
    </row>
    <row r="78" customFormat="false" ht="14" hidden="true" customHeight="false" outlineLevel="0" collapsed="false">
      <c r="B78" s="125" t="e">
        <f aca="false">#REF!</f>
        <v>#REF!</v>
      </c>
      <c r="C78" s="123" t="e">
        <f aca="false">#REF!</f>
        <v>#REF!</v>
      </c>
      <c r="D78" s="215" t="e">
        <f aca="false">#REF!</f>
        <v>#REF!</v>
      </c>
      <c r="E78" s="125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3" t="e">
        <f aca="false">#REF!</f>
        <v>#REF!</v>
      </c>
      <c r="K78" s="123" t="e">
        <f aca="false">#REF!</f>
        <v>#REF!</v>
      </c>
      <c r="X78" s="0" t="e">
        <f aca="false">SUM(F78:K78)</f>
        <v>#REF!</v>
      </c>
    </row>
    <row r="79" customFormat="false" ht="14" hidden="true" customHeight="false" outlineLevel="0" collapsed="false">
      <c r="B79" s="125" t="e">
        <f aca="false">#REF!</f>
        <v>#REF!</v>
      </c>
      <c r="C79" s="123" t="e">
        <f aca="false">#REF!</f>
        <v>#REF!</v>
      </c>
      <c r="D79" s="215" t="e">
        <f aca="false">#REF!</f>
        <v>#REF!</v>
      </c>
      <c r="E79" s="125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3" t="e">
        <f aca="false">#REF!</f>
        <v>#REF!</v>
      </c>
      <c r="K79" s="123" t="e">
        <f aca="false">#REF!</f>
        <v>#REF!</v>
      </c>
      <c r="X79" s="0" t="e">
        <f aca="false">SUM(F79:K79)</f>
        <v>#REF!</v>
      </c>
    </row>
    <row r="80" customFormat="false" ht="14" hidden="true" customHeight="false" outlineLevel="0" collapsed="false">
      <c r="B80" s="125" t="e">
        <f aca="false">#REF!</f>
        <v>#REF!</v>
      </c>
      <c r="C80" s="123" t="e">
        <f aca="false">#REF!</f>
        <v>#REF!</v>
      </c>
      <c r="D80" s="215" t="e">
        <f aca="false">#REF!</f>
        <v>#REF!</v>
      </c>
      <c r="E80" s="125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3" t="e">
        <f aca="false">#REF!</f>
        <v>#REF!</v>
      </c>
      <c r="K80" s="123" t="e">
        <f aca="false">#REF!</f>
        <v>#REF!</v>
      </c>
      <c r="X80" s="0" t="e">
        <f aca="false">SUM(F80:K80)</f>
        <v>#REF!</v>
      </c>
    </row>
    <row r="81" customFormat="false" ht="14" hidden="true" customHeight="false" outlineLevel="0" collapsed="false">
      <c r="B81" s="125" t="e">
        <f aca="false">#REF!</f>
        <v>#REF!</v>
      </c>
      <c r="C81" s="123" t="e">
        <f aca="false">#REF!</f>
        <v>#REF!</v>
      </c>
      <c r="D81" s="215" t="e">
        <f aca="false">#REF!</f>
        <v>#REF!</v>
      </c>
      <c r="E81" s="125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3" t="e">
        <f aca="false">#REF!</f>
        <v>#REF!</v>
      </c>
      <c r="K81" s="123" t="e">
        <f aca="false">#REF!</f>
        <v>#REF!</v>
      </c>
      <c r="X81" s="0" t="e">
        <f aca="false">SUM(F81:K81)</f>
        <v>#REF!</v>
      </c>
    </row>
    <row r="82" customFormat="false" ht="14" hidden="true" customHeight="false" outlineLevel="0" collapsed="false">
      <c r="B82" s="125" t="e">
        <f aca="false">#REF!</f>
        <v>#REF!</v>
      </c>
      <c r="C82" s="123" t="e">
        <f aca="false">#REF!</f>
        <v>#REF!</v>
      </c>
      <c r="D82" s="215" t="e">
        <f aca="false">#REF!</f>
        <v>#REF!</v>
      </c>
      <c r="E82" s="125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3" t="e">
        <f aca="false">#REF!</f>
        <v>#REF!</v>
      </c>
      <c r="K82" s="123" t="e">
        <f aca="false">#REF!</f>
        <v>#REF!</v>
      </c>
      <c r="X82" s="0" t="e">
        <f aca="false">SUM(F82:K82)</f>
        <v>#REF!</v>
      </c>
    </row>
    <row r="83" customFormat="false" ht="14" hidden="true" customHeight="false" outlineLevel="0" collapsed="false">
      <c r="B83" s="125" t="e">
        <f aca="false">#REF!</f>
        <v>#REF!</v>
      </c>
      <c r="C83" s="123" t="e">
        <f aca="false">#REF!</f>
        <v>#REF!</v>
      </c>
      <c r="D83" s="215" t="e">
        <f aca="false">#REF!</f>
        <v>#REF!</v>
      </c>
      <c r="E83" s="125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3" t="e">
        <f aca="false">#REF!</f>
        <v>#REF!</v>
      </c>
      <c r="K83" s="123" t="e">
        <f aca="false">#REF!</f>
        <v>#REF!</v>
      </c>
      <c r="X83" s="0" t="e">
        <f aca="false">SUM(F83:K83)</f>
        <v>#REF!</v>
      </c>
    </row>
    <row r="84" customFormat="false" ht="14" hidden="true" customHeight="false" outlineLevel="0" collapsed="false">
      <c r="B84" s="125" t="e">
        <f aca="false">#REF!</f>
        <v>#REF!</v>
      </c>
      <c r="C84" s="123" t="e">
        <f aca="false">#REF!</f>
        <v>#REF!</v>
      </c>
      <c r="D84" s="215" t="e">
        <f aca="false">#REF!</f>
        <v>#REF!</v>
      </c>
      <c r="E84" s="125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3" t="e">
        <f aca="false">#REF!</f>
        <v>#REF!</v>
      </c>
      <c r="K84" s="123" t="e">
        <f aca="false">#REF!</f>
        <v>#REF!</v>
      </c>
      <c r="X84" s="0" t="e">
        <f aca="false">SUM(F84:K84)</f>
        <v>#REF!</v>
      </c>
    </row>
    <row r="85" customFormat="false" ht="14" hidden="true" customHeight="false" outlineLevel="0" collapsed="false">
      <c r="B85" s="125" t="e">
        <f aca="false">#REF!</f>
        <v>#REF!</v>
      </c>
      <c r="C85" s="123" t="e">
        <f aca="false">#REF!</f>
        <v>#REF!</v>
      </c>
      <c r="D85" s="215" t="e">
        <f aca="false">#REF!</f>
        <v>#REF!</v>
      </c>
      <c r="E85" s="125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3" t="e">
        <f aca="false">#REF!</f>
        <v>#REF!</v>
      </c>
      <c r="K85" s="123" t="e">
        <f aca="false">#REF!</f>
        <v>#REF!</v>
      </c>
      <c r="X85" s="0" t="e">
        <f aca="false">SUM(F85:K85)</f>
        <v>#REF!</v>
      </c>
    </row>
    <row r="86" customFormat="false" ht="14" hidden="true" customHeight="false" outlineLevel="0" collapsed="false">
      <c r="B86" s="125" t="e">
        <f aca="false">#REF!</f>
        <v>#REF!</v>
      </c>
      <c r="C86" s="123" t="e">
        <f aca="false">#REF!</f>
        <v>#REF!</v>
      </c>
      <c r="D86" s="215" t="e">
        <f aca="false">#REF!</f>
        <v>#REF!</v>
      </c>
      <c r="E86" s="125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3" t="e">
        <f aca="false">#REF!</f>
        <v>#REF!</v>
      </c>
      <c r="K86" s="123" t="e">
        <f aca="false">#REF!</f>
        <v>#REF!</v>
      </c>
      <c r="X86" s="0" t="e">
        <f aca="false">SUM(F86:K86)</f>
        <v>#REF!</v>
      </c>
    </row>
    <row r="87" customFormat="false" ht="14" hidden="true" customHeight="false" outlineLevel="0" collapsed="false">
      <c r="B87" s="125" t="e">
        <f aca="false">#REF!</f>
        <v>#REF!</v>
      </c>
      <c r="C87" s="123" t="e">
        <f aca="false">#REF!</f>
        <v>#REF!</v>
      </c>
      <c r="D87" s="215" t="e">
        <f aca="false">#REF!</f>
        <v>#REF!</v>
      </c>
      <c r="E87" s="125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3" t="e">
        <f aca="false">#REF!</f>
        <v>#REF!</v>
      </c>
      <c r="K87" s="123" t="e">
        <f aca="false">#REF!</f>
        <v>#REF!</v>
      </c>
      <c r="X87" s="0" t="e">
        <f aca="false">SUM(F87:K87)</f>
        <v>#REF!</v>
      </c>
    </row>
    <row r="88" customFormat="false" ht="14" hidden="true" customHeight="false" outlineLevel="0" collapsed="false">
      <c r="B88" s="125" t="e">
        <f aca="false">#REF!</f>
        <v>#REF!</v>
      </c>
      <c r="C88" s="123" t="e">
        <f aca="false">#REF!</f>
        <v>#REF!</v>
      </c>
      <c r="D88" s="215" t="e">
        <f aca="false">#REF!</f>
        <v>#REF!</v>
      </c>
      <c r="E88" s="125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3" t="e">
        <f aca="false">#REF!</f>
        <v>#REF!</v>
      </c>
      <c r="K88" s="123" t="e">
        <f aca="false">#REF!</f>
        <v>#REF!</v>
      </c>
      <c r="X88" s="0" t="e">
        <f aca="false">SUM(F88:K88)</f>
        <v>#REF!</v>
      </c>
    </row>
    <row r="89" customFormat="false" ht="14" hidden="true" customHeight="false" outlineLevel="0" collapsed="false">
      <c r="B89" s="125" t="e">
        <f aca="false">#REF!</f>
        <v>#REF!</v>
      </c>
      <c r="C89" s="123" t="e">
        <f aca="false">#REF!</f>
        <v>#REF!</v>
      </c>
      <c r="D89" s="215" t="e">
        <f aca="false">#REF!</f>
        <v>#REF!</v>
      </c>
      <c r="E89" s="125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3" t="e">
        <f aca="false">#REF!</f>
        <v>#REF!</v>
      </c>
      <c r="K89" s="123" t="e">
        <f aca="false">#REF!</f>
        <v>#REF!</v>
      </c>
      <c r="X89" s="0" t="e">
        <f aca="false">SUM(F89:K89)</f>
        <v>#REF!</v>
      </c>
    </row>
    <row r="90" customFormat="false" ht="15" hidden="true" customHeight="false" outlineLevel="0" collapsed="false">
      <c r="B90" s="125" t="str">
        <f aca="false">parametry!C3</f>
        <v>T.3.001</v>
      </c>
      <c r="C90" s="123" t="n">
        <f aca="false">parametry!D3</f>
        <v>325</v>
      </c>
      <c r="D90" s="215" t="str">
        <f aca="false">parametry!F3</f>
        <v>Průtokový cytometr </v>
      </c>
      <c r="E90" s="125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3" t="e">
        <f aca="false">#REF!</f>
        <v>#REF!</v>
      </c>
      <c r="K90" s="123" t="e">
        <f aca="false">#REF!</f>
        <v>#REF!</v>
      </c>
      <c r="X90" s="0" t="e">
        <f aca="false">SUM(F90:K90)</f>
        <v>#REF!</v>
      </c>
    </row>
    <row r="91" customFormat="false" ht="15" hidden="true" customHeight="false" outlineLevel="0" collapsed="false">
      <c r="B91" s="125" t="str">
        <f aca="false">parametry!C4</f>
        <v>T.3.002</v>
      </c>
      <c r="C91" s="123" t="n">
        <f aca="false">parametry!D4</f>
        <v>325</v>
      </c>
      <c r="D91" s="215" t="str">
        <f aca="false">parametry!F4</f>
        <v>Průtokový cytometr </v>
      </c>
      <c r="E91" s="125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3" t="e">
        <f aca="false">#REF!</f>
        <v>#REF!</v>
      </c>
      <c r="K91" s="123" t="e">
        <f aca="false">#REF!</f>
        <v>#REF!</v>
      </c>
      <c r="X91" s="0" t="e">
        <f aca="false">SUM(F91:K91)</f>
        <v>#REF!</v>
      </c>
    </row>
    <row r="92" customFormat="false" ht="15" hidden="true" customHeight="false" outlineLevel="0" collapsed="false">
      <c r="B92" s="125" t="str">
        <f aca="false">parametry!C5</f>
        <v>T.3.003</v>
      </c>
      <c r="C92" s="123" t="n">
        <f aca="false">parametry!D5</f>
        <v>324</v>
      </c>
      <c r="D92" s="215" t="str">
        <f aca="false">parametry!F5</f>
        <v>Fluorescenční mikroskop vč. software </v>
      </c>
      <c r="E92" s="125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3" t="e">
        <f aca="false">#REF!</f>
        <v>#REF!</v>
      </c>
      <c r="K92" s="123" t="e">
        <f aca="false">#REF!</f>
        <v>#REF!</v>
      </c>
      <c r="X92" s="0" t="e">
        <f aca="false">SUM(F92:K92)</f>
        <v>#REF!</v>
      </c>
    </row>
    <row r="93" customFormat="false" ht="15" hidden="true" customHeight="false" outlineLevel="0" collapsed="false">
      <c r="B93" s="125" t="str">
        <f aca="false">parametry!C6</f>
        <v>T.3.004</v>
      </c>
      <c r="C93" s="123" t="n">
        <f aca="false">parametry!D6</f>
        <v>324</v>
      </c>
      <c r="D93" s="215" t="str">
        <f aca="false">parametry!F6</f>
        <v>HPLC systém </v>
      </c>
      <c r="E93" s="125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3" t="e">
        <f aca="false">#REF!</f>
        <v>#REF!</v>
      </c>
      <c r="K93" s="123" t="e">
        <f aca="false">#REF!</f>
        <v>#REF!</v>
      </c>
      <c r="X93" s="0" t="e">
        <f aca="false">SUM(F93:K93)</f>
        <v>#REF!</v>
      </c>
    </row>
    <row r="94" customFormat="false" ht="15" hidden="true" customHeight="false" outlineLevel="0" collapsed="false">
      <c r="B94" s="125" t="str">
        <f aca="false">parametry!C7</f>
        <v>T.3.005</v>
      </c>
      <c r="C94" s="123" t="n">
        <f aca="false">parametry!D7</f>
        <v>326</v>
      </c>
      <c r="D94" s="215" t="str">
        <f aca="false">parametry!F7</f>
        <v>Reaktor pro mikrovlnnou syntézu (Ultra Clave)</v>
      </c>
      <c r="E94" s="125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3" t="e">
        <f aca="false">#REF!</f>
        <v>#REF!</v>
      </c>
      <c r="K94" s="123" t="e">
        <f aca="false">#REF!</f>
        <v>#REF!</v>
      </c>
      <c r="X94" s="0" t="e">
        <f aca="false">SUM(F94:K94)</f>
        <v>#REF!</v>
      </c>
    </row>
    <row r="95" customFormat="false" ht="14" hidden="true" customHeight="false" outlineLevel="0" collapsed="false">
      <c r="B95" s="125" t="str">
        <f aca="false">parametry!C8</f>
        <v>T.3.006</v>
      </c>
      <c r="C95" s="123" t="n">
        <f aca="false">parametry!D8</f>
        <v>326</v>
      </c>
      <c r="D95" s="215" t="e">
        <f aca="false">#REF!</f>
        <v>#REF!</v>
      </c>
      <c r="E95" s="125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3" t="e">
        <f aca="false">#REF!</f>
        <v>#REF!</v>
      </c>
      <c r="K95" s="123" t="e">
        <f aca="false">#REF!</f>
        <v>#REF!</v>
      </c>
      <c r="X95" s="0" t="e">
        <f aca="false">SUM(F95:K95)</f>
        <v>#REF!</v>
      </c>
    </row>
    <row r="96" customFormat="false" ht="15" hidden="true" customHeight="false" outlineLevel="0" collapsed="false">
      <c r="B96" s="125" t="str">
        <f aca="false">parametry!C9</f>
        <v>T.3.007</v>
      </c>
      <c r="C96" s="123" t="n">
        <f aca="false">parametry!D9</f>
        <v>348</v>
      </c>
      <c r="D96" s="215" t="str">
        <f aca="false">parametry!F8</f>
        <v>Hematologický analyzátor </v>
      </c>
      <c r="E96" s="125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3" t="e">
        <f aca="false">#REF!</f>
        <v>#REF!</v>
      </c>
      <c r="K96" s="123" t="e">
        <f aca="false">#REF!</f>
        <v>#REF!</v>
      </c>
      <c r="X96" s="0" t="e">
        <f aca="false">SUM(F96:K96)</f>
        <v>#REF!</v>
      </c>
    </row>
    <row r="97" customFormat="false" ht="15" hidden="true" customHeight="false" outlineLevel="0" collapsed="false">
      <c r="B97" s="125" t="str">
        <f aca="false">parametry!C12</f>
        <v>T.3.010</v>
      </c>
      <c r="C97" s="123" t="n">
        <f aca="false">parametry!D12</f>
        <v>353</v>
      </c>
      <c r="D97" s="215" t="str">
        <f aca="false">parametry!F12</f>
        <v>Laminární box - ČP</v>
      </c>
      <c r="E97" s="125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3" t="e">
        <f aca="false">#REF!</f>
        <v>#REF!</v>
      </c>
      <c r="K97" s="123" t="e">
        <f aca="false">#REF!</f>
        <v>#REF!</v>
      </c>
      <c r="X97" s="0" t="e">
        <f aca="false">SUM(F97:K97)</f>
        <v>#REF!</v>
      </c>
    </row>
    <row r="98" customFormat="false" ht="14" hidden="true" customHeight="false" outlineLevel="0" collapsed="false">
      <c r="B98" s="125" t="e">
        <f aca="false">#REF!</f>
        <v>#REF!</v>
      </c>
      <c r="C98" s="123" t="e">
        <f aca="false">#REF!</f>
        <v>#REF!</v>
      </c>
      <c r="D98" s="215" t="e">
        <f aca="false">#REF!</f>
        <v>#REF!</v>
      </c>
      <c r="E98" s="125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3" t="e">
        <f aca="false">#REF!</f>
        <v>#REF!</v>
      </c>
      <c r="K98" s="123" t="e">
        <f aca="false">#REF!</f>
        <v>#REF!</v>
      </c>
      <c r="X98" s="0" t="e">
        <f aca="false">SUM(F98:K98)</f>
        <v>#REF!</v>
      </c>
    </row>
    <row r="99" customFormat="false" ht="14" hidden="true" customHeight="false" outlineLevel="0" collapsed="false">
      <c r="B99" s="125" t="e">
        <f aca="false">#REF!</f>
        <v>#REF!</v>
      </c>
      <c r="C99" s="123" t="e">
        <f aca="false">#REF!</f>
        <v>#REF!</v>
      </c>
      <c r="D99" s="215" t="e">
        <f aca="false">#REF!</f>
        <v>#REF!</v>
      </c>
      <c r="E99" s="125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3" t="e">
        <f aca="false">#REF!</f>
        <v>#REF!</v>
      </c>
      <c r="K99" s="123" t="e">
        <f aca="false">#REF!</f>
        <v>#REF!</v>
      </c>
      <c r="X99" s="0" t="e">
        <f aca="false">SUM(F99:K99)</f>
        <v>#REF!</v>
      </c>
    </row>
    <row r="100" customFormat="false" ht="15" hidden="true" customHeight="false" outlineLevel="0" collapsed="false">
      <c r="B100" s="125" t="str">
        <f aca="false">parametry!C22</f>
        <v>T.3.018</v>
      </c>
      <c r="C100" s="123" t="n">
        <f aca="false">parametry!D22</f>
        <v>326</v>
      </c>
      <c r="D100" s="215" t="str">
        <f aca="false">parametry!F22</f>
        <v>Invertovaný mikroskop s kamerou </v>
      </c>
      <c r="E100" s="125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3" t="e">
        <f aca="false">#REF!</f>
        <v>#REF!</v>
      </c>
      <c r="K100" s="123" t="e">
        <f aca="false">#REF!</f>
        <v>#REF!</v>
      </c>
      <c r="X100" s="0" t="e">
        <f aca="false">SUM(F100:K100)</f>
        <v>#REF!</v>
      </c>
    </row>
    <row r="101" customFormat="false" ht="15" hidden="true" customHeight="false" outlineLevel="0" collapsed="false">
      <c r="B101" s="125" t="str">
        <f aca="false">parametry!C27</f>
        <v>T.3.023</v>
      </c>
      <c r="C101" s="123" t="n">
        <f aca="false">parametry!D27</f>
        <v>323</v>
      </c>
      <c r="D101" s="215" t="str">
        <f aca="false">parametry!F27</f>
        <v>Termocycler </v>
      </c>
      <c r="E101" s="125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3" t="e">
        <f aca="false">#REF!</f>
        <v>#REF!</v>
      </c>
      <c r="K101" s="123" t="e">
        <f aca="false">#REF!</f>
        <v>#REF!</v>
      </c>
      <c r="X101" s="0" t="e">
        <f aca="false">SUM(F101:K101)</f>
        <v>#REF!</v>
      </c>
    </row>
    <row r="102" customFormat="false" ht="15" hidden="true" customHeight="false" outlineLevel="0" collapsed="false">
      <c r="B102" s="125" t="str">
        <f aca="false">parametry!C28</f>
        <v>T.3.024</v>
      </c>
      <c r="C102" s="123" t="n">
        <f aca="false">parametry!D28</f>
        <v>345</v>
      </c>
      <c r="D102" s="215" t="str">
        <f aca="false">parametry!F28</f>
        <v>Centrifuga </v>
      </c>
      <c r="E102" s="125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3" t="e">
        <f aca="false">#REF!</f>
        <v>#REF!</v>
      </c>
      <c r="K102" s="123" t="e">
        <f aca="false">#REF!</f>
        <v>#REF!</v>
      </c>
      <c r="X102" s="0" t="e">
        <f aca="false">SUM(F102:K102)</f>
        <v>#REF!</v>
      </c>
    </row>
    <row r="103" customFormat="false" ht="15" hidden="true" customHeight="false" outlineLevel="0" collapsed="false">
      <c r="B103" s="125" t="str">
        <f aca="false">parametry!C29</f>
        <v>T.3.025</v>
      </c>
      <c r="C103" s="123" t="n">
        <f aca="false">parametry!D29</f>
        <v>326</v>
      </c>
      <c r="D103" s="215" t="str">
        <f aca="false">parametry!F29</f>
        <v>Centrifuga </v>
      </c>
      <c r="E103" s="125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3" t="e">
        <f aca="false">#REF!</f>
        <v>#REF!</v>
      </c>
      <c r="K103" s="123" t="e">
        <f aca="false">#REF!</f>
        <v>#REF!</v>
      </c>
      <c r="X103" s="0" t="e">
        <f aca="false">SUM(F103:K103)</f>
        <v>#REF!</v>
      </c>
    </row>
    <row r="104" customFormat="false" ht="15" hidden="true" customHeight="false" outlineLevel="0" collapsed="false">
      <c r="B104" s="125" t="str">
        <f aca="false">parametry!C30</f>
        <v>T.3.026</v>
      </c>
      <c r="C104" s="123" t="n">
        <f aca="false">parametry!D30</f>
        <v>324</v>
      </c>
      <c r="D104" s="215" t="str">
        <f aca="false">parametry!F30</f>
        <v>Centrifuga </v>
      </c>
      <c r="E104" s="125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3" t="e">
        <f aca="false">#REF!</f>
        <v>#REF!</v>
      </c>
      <c r="K104" s="123" t="e">
        <f aca="false">#REF!</f>
        <v>#REF!</v>
      </c>
      <c r="X104" s="0" t="e">
        <f aca="false">SUM(F104:K104)</f>
        <v>#REF!</v>
      </c>
    </row>
    <row r="105" customFormat="false" ht="15" hidden="true" customHeight="false" outlineLevel="0" collapsed="false">
      <c r="B105" s="125" t="str">
        <f aca="false">parametry!C31</f>
        <v>T.2.002</v>
      </c>
      <c r="C105" s="123" t="n">
        <f aca="false">parametry!D31</f>
        <v>264</v>
      </c>
      <c r="D105" s="215" t="str">
        <f aca="false">parametry!F31</f>
        <v>Inkubátor biologický (termostat pro MB)</v>
      </c>
      <c r="E105" s="125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3" t="e">
        <f aca="false">#REF!</f>
        <v>#REF!</v>
      </c>
      <c r="K105" s="123" t="e">
        <f aca="false">#REF!</f>
        <v>#REF!</v>
      </c>
      <c r="X105" s="0" t="e">
        <f aca="false">SUM(F105:K105)</f>
        <v>#REF!</v>
      </c>
    </row>
    <row r="106" customFormat="false" ht="15" hidden="true" customHeight="false" outlineLevel="0" collapsed="false">
      <c r="B106" s="125" t="str">
        <f aca="false">parametry!C33</f>
        <v>T.3.028</v>
      </c>
      <c r="C106" s="123" t="n">
        <f aca="false">parametry!D33</f>
        <v>333</v>
      </c>
      <c r="D106" s="215" t="str">
        <f aca="false">parametry!F33</f>
        <v>Laminární box - QC </v>
      </c>
      <c r="E106" s="125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3" t="e">
        <f aca="false">#REF!</f>
        <v>#REF!</v>
      </c>
      <c r="K106" s="123" t="e">
        <f aca="false">#REF!</f>
        <v>#REF!</v>
      </c>
      <c r="X106" s="0" t="e">
        <f aca="false">SUM(F106:K106)</f>
        <v>#REF!</v>
      </c>
    </row>
    <row r="107" customFormat="false" ht="15" hidden="true" customHeight="false" outlineLevel="0" collapsed="false">
      <c r="B107" s="125" t="str">
        <f aca="false">parametry!C34</f>
        <v>T.3.029</v>
      </c>
      <c r="C107" s="123" t="n">
        <f aca="false">parametry!D34</f>
        <v>311</v>
      </c>
      <c r="D107" s="215" t="str">
        <f aca="false">parametry!F34</f>
        <v>Laminární box - QC </v>
      </c>
      <c r="E107" s="125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3" t="e">
        <f aca="false">#REF!</f>
        <v>#REF!</v>
      </c>
      <c r="K107" s="123" t="e">
        <f aca="false">#REF!</f>
        <v>#REF!</v>
      </c>
      <c r="X107" s="0" t="e">
        <f aca="false">SUM(F107:K107)</f>
        <v>#REF!</v>
      </c>
    </row>
    <row r="108" customFormat="false" ht="15" hidden="true" customHeight="false" outlineLevel="0" collapsed="false">
      <c r="B108" s="125" t="str">
        <f aca="false">parametry!C35</f>
        <v>T.3.030</v>
      </c>
      <c r="C108" s="123" t="n">
        <f aca="false">parametry!D35</f>
        <v>323</v>
      </c>
      <c r="D108" s="215" t="str">
        <f aca="false">parametry!F35</f>
        <v>Laminární box - QC </v>
      </c>
      <c r="E108" s="125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3" t="e">
        <f aca="false">#REF!</f>
        <v>#REF!</v>
      </c>
      <c r="K108" s="123" t="e">
        <f aca="false">#REF!</f>
        <v>#REF!</v>
      </c>
      <c r="X108" s="0" t="e">
        <f aca="false">SUM(F108:K108)</f>
        <v>#REF!</v>
      </c>
    </row>
    <row r="109" customFormat="false" ht="15" hidden="true" customHeight="false" outlineLevel="0" collapsed="false">
      <c r="B109" s="125" t="str">
        <f aca="false">parametry!C36</f>
        <v>T.3.031</v>
      </c>
      <c r="C109" s="123" t="n">
        <f aca="false">parametry!D36</f>
        <v>326</v>
      </c>
      <c r="D109" s="215" t="str">
        <f aca="false">parametry!F36</f>
        <v>Inkubátor CO2 - QC </v>
      </c>
      <c r="E109" s="125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3" t="e">
        <f aca="false">#REF!</f>
        <v>#REF!</v>
      </c>
      <c r="K109" s="123" t="e">
        <f aca="false">#REF!</f>
        <v>#REF!</v>
      </c>
      <c r="X109" s="0" t="e">
        <f aca="false">SUM(F109:K109)</f>
        <v>#REF!</v>
      </c>
    </row>
    <row r="110" customFormat="false" ht="15" hidden="true" customHeight="false" outlineLevel="0" collapsed="false">
      <c r="B110" s="125" t="str">
        <f aca="false">parametry!C37</f>
        <v>T.3.032</v>
      </c>
      <c r="C110" s="123" t="n">
        <f aca="false">parametry!D37</f>
        <v>326</v>
      </c>
      <c r="D110" s="215" t="str">
        <f aca="false">parametry!F37</f>
        <v>Inkubátor CO2 - QC </v>
      </c>
      <c r="E110" s="125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3" t="e">
        <f aca="false">#REF!</f>
        <v>#REF!</v>
      </c>
      <c r="K110" s="123" t="e">
        <f aca="false">#REF!</f>
        <v>#REF!</v>
      </c>
      <c r="X110" s="0" t="e">
        <f aca="false">SUM(F110:K110)</f>
        <v>#REF!</v>
      </c>
    </row>
    <row r="111" customFormat="false" ht="14" hidden="true" customHeight="false" outlineLevel="0" collapsed="false">
      <c r="B111" s="125" t="e">
        <f aca="false">#REF!</f>
        <v>#REF!</v>
      </c>
      <c r="C111" s="123" t="e">
        <f aca="false">#REF!</f>
        <v>#REF!</v>
      </c>
      <c r="D111" s="215" t="e">
        <f aca="false">#REF!</f>
        <v>#REF!</v>
      </c>
      <c r="E111" s="125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3" t="e">
        <f aca="false">#REF!</f>
        <v>#REF!</v>
      </c>
      <c r="K111" s="123" t="e">
        <f aca="false">#REF!</f>
        <v>#REF!</v>
      </c>
      <c r="X111" s="0" t="e">
        <f aca="false">SUM(F111:K111)</f>
        <v>#REF!</v>
      </c>
    </row>
    <row r="112" customFormat="false" ht="14" hidden="true" customHeight="false" outlineLevel="0" collapsed="false">
      <c r="B112" s="125" t="e">
        <f aca="false">#REF!</f>
        <v>#REF!</v>
      </c>
      <c r="C112" s="123" t="e">
        <f aca="false">#REF!</f>
        <v>#REF!</v>
      </c>
      <c r="D112" s="215" t="e">
        <f aca="false">#REF!</f>
        <v>#REF!</v>
      </c>
      <c r="E112" s="125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3" t="e">
        <f aca="false">#REF!</f>
        <v>#REF!</v>
      </c>
      <c r="K112" s="123" t="e">
        <f aca="false">#REF!</f>
        <v>#REF!</v>
      </c>
      <c r="X112" s="0" t="e">
        <f aca="false">SUM(F112:K112)</f>
        <v>#REF!</v>
      </c>
    </row>
    <row r="113" customFormat="false" ht="15" hidden="true" customHeight="false" outlineLevel="0" collapsed="false">
      <c r="B113" s="125" t="str">
        <f aca="false">parametry!C39</f>
        <v>T.3.034</v>
      </c>
      <c r="C113" s="123" t="n">
        <f aca="false">parametry!D39</f>
        <v>353</v>
      </c>
      <c r="D113" s="215" t="str">
        <f aca="false">parametry!F39</f>
        <v>Inkubátor CO2 - QC </v>
      </c>
      <c r="E113" s="125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3" t="e">
        <f aca="false">#REF!</f>
        <v>#REF!</v>
      </c>
      <c r="K113" s="123" t="e">
        <f aca="false">#REF!</f>
        <v>#REF!</v>
      </c>
      <c r="X113" s="0" t="e">
        <f aca="false">SUM(F113:K113)</f>
        <v>#REF!</v>
      </c>
    </row>
    <row r="114" customFormat="false" ht="15" hidden="true" customHeight="false" outlineLevel="0" collapsed="false">
      <c r="B114" s="125" t="str">
        <f aca="false">parametry!C40</f>
        <v>T.3.035</v>
      </c>
      <c r="C114" s="123" t="n">
        <f aca="false">parametry!D40</f>
        <v>321</v>
      </c>
      <c r="D114" s="215" t="str">
        <f aca="false">parametry!F40</f>
        <v>Lednice kombinovaná farmaceutická </v>
      </c>
      <c r="E114" s="125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3" t="e">
        <f aca="false">#REF!</f>
        <v>#REF!</v>
      </c>
      <c r="K114" s="123" t="e">
        <f aca="false">#REF!</f>
        <v>#REF!</v>
      </c>
      <c r="X114" s="0" t="e">
        <f aca="false">SUM(F114:K114)</f>
        <v>#REF!</v>
      </c>
    </row>
    <row r="115" customFormat="false" ht="15" hidden="true" customHeight="false" outlineLevel="0" collapsed="false">
      <c r="B115" s="125" t="str">
        <f aca="false">parametry!C41</f>
        <v>T.3.036</v>
      </c>
      <c r="C115" s="123" t="n">
        <f aca="false">parametry!D41</f>
        <v>345</v>
      </c>
      <c r="D115" s="215" t="str">
        <f aca="false">parametry!F41</f>
        <v>Lednice kombinovaná farmaceutická </v>
      </c>
      <c r="E115" s="125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3" t="e">
        <f aca="false">#REF!</f>
        <v>#REF!</v>
      </c>
      <c r="K115" s="123" t="e">
        <f aca="false">#REF!</f>
        <v>#REF!</v>
      </c>
      <c r="X115" s="0" t="e">
        <f aca="false">SUM(F115:K115)</f>
        <v>#REF!</v>
      </c>
    </row>
    <row r="116" customFormat="false" ht="15" hidden="true" customHeight="false" outlineLevel="0" collapsed="false">
      <c r="B116" s="125" t="str">
        <f aca="false">parametry!C42</f>
        <v>T.3.037</v>
      </c>
      <c r="C116" s="123" t="n">
        <f aca="false">parametry!D42</f>
        <v>321</v>
      </c>
      <c r="D116" s="215" t="str">
        <f aca="false">parametry!F42</f>
        <v>Inkubátor obyčejný </v>
      </c>
      <c r="E116" s="125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3" t="e">
        <f aca="false">#REF!</f>
        <v>#REF!</v>
      </c>
      <c r="K116" s="123" t="e">
        <f aca="false">#REF!</f>
        <v>#REF!</v>
      </c>
      <c r="X116" s="0" t="e">
        <f aca="false">SUM(F116:K116)</f>
        <v>#REF!</v>
      </c>
    </row>
    <row r="117" customFormat="false" ht="14" hidden="true" customHeight="false" outlineLevel="0" collapsed="false">
      <c r="B117" s="125" t="e">
        <f aca="false">#REF!</f>
        <v>#REF!</v>
      </c>
      <c r="C117" s="123" t="e">
        <f aca="false">#REF!</f>
        <v>#REF!</v>
      </c>
      <c r="D117" s="215" t="e">
        <f aca="false">#REF!</f>
        <v>#REF!</v>
      </c>
      <c r="E117" s="125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3" t="e">
        <f aca="false">#REF!</f>
        <v>#REF!</v>
      </c>
      <c r="X117" s="0" t="e">
        <f aca="false">SUM(F117:K117)</f>
        <v>#REF!</v>
      </c>
    </row>
    <row r="118" customFormat="false" ht="15" hidden="true" customHeight="false" outlineLevel="0" collapsed="false">
      <c r="B118" s="125" t="str">
        <f aca="false">parametry!C44</f>
        <v>T.3.039</v>
      </c>
      <c r="C118" s="123" t="n">
        <f aca="false">parametry!D44</f>
        <v>321</v>
      </c>
      <c r="D118" s="215" t="str">
        <f aca="false">parametry!F44</f>
        <v>Zamrazovač </v>
      </c>
      <c r="E118" s="125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3" t="e">
        <f aca="false">#REF!</f>
        <v>#REF!</v>
      </c>
      <c r="K118" s="123" t="e">
        <f aca="false">#REF!</f>
        <v>#REF!</v>
      </c>
      <c r="X118" s="0" t="e">
        <f aca="false">SUM(F118:K118)</f>
        <v>#REF!</v>
      </c>
    </row>
    <row r="119" customFormat="false" ht="15" hidden="true" customHeight="false" outlineLevel="0" collapsed="false">
      <c r="B119" s="125" t="str">
        <f aca="false">parametry!C45</f>
        <v>T.3.040</v>
      </c>
      <c r="C119" s="123" t="n">
        <f aca="false">parametry!D45</f>
        <v>326</v>
      </c>
      <c r="D119" s="215" t="str">
        <f aca="false">parametry!F45</f>
        <v>Termomixer </v>
      </c>
      <c r="E119" s="125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3" t="e">
        <f aca="false">#REF!</f>
        <v>#REF!</v>
      </c>
      <c r="K119" s="123" t="e">
        <f aca="false">#REF!</f>
        <v>#REF!</v>
      </c>
      <c r="X119" s="0" t="e">
        <f aca="false">SUM(F119:K119)</f>
        <v>#REF!</v>
      </c>
    </row>
    <row r="120" customFormat="false" ht="15" hidden="true" customHeight="false" outlineLevel="0" collapsed="false">
      <c r="B120" s="125" t="str">
        <f aca="false">parametry!C46</f>
        <v>T.3.041</v>
      </c>
      <c r="C120" s="123" t="n">
        <f aca="false">parametry!D46</f>
        <v>324</v>
      </c>
      <c r="D120" s="215" t="str">
        <f aca="false">parametry!F46</f>
        <v>Fotometr </v>
      </c>
      <c r="E120" s="125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3" t="e">
        <f aca="false">#REF!</f>
        <v>#REF!</v>
      </c>
      <c r="K120" s="123" t="e">
        <f aca="false">#REF!</f>
        <v>#REF!</v>
      </c>
      <c r="X120" s="0" t="e">
        <f aca="false">SUM(F120:K120)</f>
        <v>#REF!</v>
      </c>
    </row>
    <row r="121" customFormat="false" ht="14" hidden="true" customHeight="false" outlineLevel="0" collapsed="false">
      <c r="B121" s="125" t="e">
        <f aca="false">#REF!</f>
        <v>#REF!</v>
      </c>
      <c r="C121" s="123" t="e">
        <f aca="false">#REF!</f>
        <v>#REF!</v>
      </c>
      <c r="D121" s="215" t="e">
        <f aca="false">#REF!</f>
        <v>#REF!</v>
      </c>
      <c r="E121" s="125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3" t="e">
        <f aca="false">#REF!</f>
        <v>#REF!</v>
      </c>
      <c r="K121" s="123" t="e">
        <f aca="false">#REF!</f>
        <v>#REF!</v>
      </c>
      <c r="X121" s="0" t="e">
        <f aca="false">SUM(F121:K121)</f>
        <v>#REF!</v>
      </c>
    </row>
    <row r="122" customFormat="false" ht="15" hidden="true" customHeight="false" outlineLevel="0" collapsed="false">
      <c r="B122" s="125" t="str">
        <f aca="false">parametry!C47</f>
        <v>T.2.003</v>
      </c>
      <c r="C122" s="123" t="n">
        <f aca="false">parametry!D47</f>
        <v>264</v>
      </c>
      <c r="D122" s="215" t="str">
        <f aca="false">parametry!F47</f>
        <v>Hemokultivační systém (Bactec)</v>
      </c>
      <c r="E122" s="125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3" t="e">
        <f aca="false">#REF!</f>
        <v>#REF!</v>
      </c>
      <c r="K122" s="123" t="e">
        <f aca="false">#REF!</f>
        <v>#REF!</v>
      </c>
      <c r="X122" s="0" t="e">
        <f aca="false">SUM(F122:K122)</f>
        <v>#REF!</v>
      </c>
    </row>
    <row r="123" customFormat="false" ht="15" hidden="true" customHeight="false" outlineLevel="0" collapsed="false">
      <c r="B123" s="125" t="str">
        <f aca="false">parametry!C48</f>
        <v>T.3.042</v>
      </c>
      <c r="C123" s="123" t="n">
        <f aca="false">parametry!D48</f>
        <v>348</v>
      </c>
      <c r="D123" s="215" t="str">
        <f aca="false">parametry!F48</f>
        <v>Binokulár </v>
      </c>
      <c r="E123" s="125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3" t="e">
        <f aca="false">#REF!</f>
        <v>#REF!</v>
      </c>
      <c r="K123" s="123" t="e">
        <f aca="false">#REF!</f>
        <v>#REF!</v>
      </c>
      <c r="X123" s="0" t="e">
        <f aca="false">SUM(F123:K123)</f>
        <v>#REF!</v>
      </c>
    </row>
    <row r="124" customFormat="false" ht="15" hidden="true" customHeight="false" outlineLevel="0" collapsed="false">
      <c r="B124" s="125" t="str">
        <f aca="false">parametry!C49</f>
        <v>T.3.043</v>
      </c>
      <c r="C124" s="123" t="n">
        <f aca="false">parametry!D49</f>
        <v>332</v>
      </c>
      <c r="D124" s="215" t="str">
        <f aca="false">parametry!F49</f>
        <v>Chlazená centrifuga </v>
      </c>
      <c r="E124" s="125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3" t="e">
        <f aca="false">#REF!</f>
        <v>#REF!</v>
      </c>
      <c r="K124" s="123" t="e">
        <f aca="false">#REF!</f>
        <v>#REF!</v>
      </c>
      <c r="X124" s="0" t="e">
        <f aca="false">SUM(F124:K124)</f>
        <v>#REF!</v>
      </c>
    </row>
    <row r="125" customFormat="false" ht="15" hidden="true" customHeight="false" outlineLevel="0" collapsed="false">
      <c r="B125" s="125" t="str">
        <f aca="false">parametry!C50</f>
        <v>T.3.044</v>
      </c>
      <c r="C125" s="123" t="n">
        <f aca="false">parametry!D50</f>
        <v>312</v>
      </c>
      <c r="D125" s="215" t="str">
        <f aca="false">parametry!F50</f>
        <v>Chlazená centrifuga </v>
      </c>
      <c r="E125" s="125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3" t="e">
        <f aca="false">#REF!</f>
        <v>#REF!</v>
      </c>
      <c r="K125" s="123" t="e">
        <f aca="false">#REF!</f>
        <v>#REF!</v>
      </c>
      <c r="X125" s="0" t="e">
        <f aca="false">SUM(F125:K125)</f>
        <v>#REF!</v>
      </c>
    </row>
    <row r="126" customFormat="false" ht="15" hidden="true" customHeight="false" outlineLevel="0" collapsed="false">
      <c r="B126" s="125" t="str">
        <f aca="false">parametry!C52</f>
        <v>T.3.045</v>
      </c>
      <c r="C126" s="123" t="n">
        <f aca="false">parametry!D52</f>
        <v>348</v>
      </c>
      <c r="D126" s="215" t="str">
        <f aca="false">parametry!F52</f>
        <v>Fluorescenční počítadlo buněk </v>
      </c>
      <c r="E126" s="125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3" t="e">
        <f aca="false">#REF!</f>
        <v>#REF!</v>
      </c>
      <c r="K126" s="123" t="e">
        <f aca="false">#REF!</f>
        <v>#REF!</v>
      </c>
      <c r="X126" s="0" t="e">
        <f aca="false">SUM(F126:K126)</f>
        <v>#REF!</v>
      </c>
    </row>
    <row r="127" customFormat="false" ht="15" hidden="true" customHeight="false" outlineLevel="0" collapsed="false">
      <c r="B127" s="125" t="str">
        <f aca="false">parametry!C53</f>
        <v>T.3.046</v>
      </c>
      <c r="C127" s="123" t="n">
        <f aca="false">parametry!D53</f>
        <v>326</v>
      </c>
      <c r="D127" s="215" t="str">
        <f aca="false">parametry!F53</f>
        <v>Fluorescenční počítadlo buněk </v>
      </c>
      <c r="E127" s="125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3" t="e">
        <f aca="false">#REF!</f>
        <v>#REF!</v>
      </c>
      <c r="K127" s="123" t="e">
        <f aca="false">#REF!</f>
        <v>#REF!</v>
      </c>
      <c r="X127" s="0" t="e">
        <f aca="false">SUM(F127:K127)</f>
        <v>#REF!</v>
      </c>
    </row>
    <row r="128" customFormat="false" ht="15" hidden="true" customHeight="false" outlineLevel="0" collapsed="false">
      <c r="B128" s="125" t="str">
        <f aca="false">parametry!C56</f>
        <v>T.3.049</v>
      </c>
      <c r="C128" s="123" t="n">
        <f aca="false">parametry!D56</f>
        <v>351</v>
      </c>
      <c r="D128" s="215" t="str">
        <f aca="false">parametry!F56</f>
        <v>Počítač částic </v>
      </c>
      <c r="E128" s="125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3" t="e">
        <f aca="false">#REF!</f>
        <v>#REF!</v>
      </c>
      <c r="K128" s="123" t="e">
        <f aca="false">#REF!</f>
        <v>#REF!</v>
      </c>
      <c r="X128" s="0" t="e">
        <f aca="false">SUM(F128:K128)</f>
        <v>#REF!</v>
      </c>
    </row>
    <row r="129" customFormat="false" ht="15" hidden="true" customHeight="false" outlineLevel="0" collapsed="false">
      <c r="B129" s="125" t="str">
        <f aca="false">parametry!C57</f>
        <v>T.3.050</v>
      </c>
      <c r="C129" s="123" t="n">
        <f aca="false">parametry!D57</f>
        <v>353</v>
      </c>
      <c r="D129" s="215" t="str">
        <f aca="false">parametry!F57</f>
        <v>Počítač částic </v>
      </c>
      <c r="E129" s="125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3" t="e">
        <f aca="false">#REF!</f>
        <v>#REF!</v>
      </c>
      <c r="K129" s="123" t="e">
        <f aca="false">#REF!</f>
        <v>#REF!</v>
      </c>
      <c r="X129" s="0" t="e">
        <f aca="false">SUM(F129:K129)</f>
        <v>#REF!</v>
      </c>
    </row>
    <row r="130" customFormat="false" ht="15" hidden="true" customHeight="false" outlineLevel="0" collapsed="false">
      <c r="B130" s="125" t="str">
        <f aca="false">parametry!C58</f>
        <v>T.3.051</v>
      </c>
      <c r="C130" s="123" t="n">
        <f aca="false">parametry!D58</f>
        <v>347</v>
      </c>
      <c r="D130" s="215" t="str">
        <f aca="false">parametry!F58</f>
        <v>Počítač částic </v>
      </c>
      <c r="E130" s="125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3" t="e">
        <f aca="false">#REF!</f>
        <v>#REF!</v>
      </c>
      <c r="K130" s="123" t="e">
        <f aca="false">#REF!</f>
        <v>#REF!</v>
      </c>
      <c r="X130" s="0" t="e">
        <f aca="false">SUM(F130:K130)</f>
        <v>#REF!</v>
      </c>
    </row>
    <row r="131" customFormat="false" ht="15" hidden="true" customHeight="false" outlineLevel="0" collapsed="false">
      <c r="B131" s="125" t="str">
        <f aca="false">parametry!C59</f>
        <v>T.3.052</v>
      </c>
      <c r="C131" s="123" t="n">
        <f aca="false">parametry!D59</f>
        <v>344</v>
      </c>
      <c r="D131" s="215" t="str">
        <f aca="false">parametry!F59</f>
        <v>Počítač částic </v>
      </c>
      <c r="E131" s="125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3" t="e">
        <f aca="false">#REF!</f>
        <v>#REF!</v>
      </c>
      <c r="K131" s="123" t="e">
        <f aca="false">#REF!</f>
        <v>#REF!</v>
      </c>
      <c r="X131" s="0" t="e">
        <f aca="false">SUM(F131:K131)</f>
        <v>#REF!</v>
      </c>
    </row>
    <row r="132" customFormat="false" ht="15" hidden="true" customHeight="false" outlineLevel="0" collapsed="false">
      <c r="B132" s="125" t="str">
        <f aca="false">parametry!C60</f>
        <v>T.2.005</v>
      </c>
      <c r="C132" s="123" t="n">
        <f aca="false">parametry!D60</f>
        <v>260</v>
      </c>
      <c r="D132" s="215" t="str">
        <f aca="false">parametry!F60</f>
        <v>Sequencing Systém </v>
      </c>
      <c r="E132" s="125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3" t="e">
        <f aca="false">#REF!</f>
        <v>#REF!</v>
      </c>
      <c r="K132" s="123" t="e">
        <f aca="false">#REF!</f>
        <v>#REF!</v>
      </c>
      <c r="X132" s="0" t="e">
        <f aca="false">SUM(F132:K132)</f>
        <v>#REF!</v>
      </c>
    </row>
    <row r="133" customFormat="false" ht="14" hidden="true" customHeight="false" outlineLevel="0" collapsed="false">
      <c r="B133" s="125" t="e">
        <f aca="false">#REF!</f>
        <v>#REF!</v>
      </c>
      <c r="C133" s="123" t="e">
        <f aca="false">#REF!</f>
        <v>#REF!</v>
      </c>
      <c r="D133" s="215" t="e">
        <f aca="false">#REF!</f>
        <v>#REF!</v>
      </c>
      <c r="E133" s="125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3" t="e">
        <f aca="false">#REF!</f>
        <v>#REF!</v>
      </c>
      <c r="K133" s="123" t="e">
        <f aca="false">#REF!</f>
        <v>#REF!</v>
      </c>
      <c r="X133" s="0" t="e">
        <f aca="false">SUM(F133:K133)</f>
        <v>#REF!</v>
      </c>
    </row>
    <row r="134" customFormat="false" ht="14" hidden="true" customHeight="false" outlineLevel="0" collapsed="false">
      <c r="B134" s="125" t="e">
        <f aca="false">#REF!</f>
        <v>#REF!</v>
      </c>
      <c r="C134" s="123" t="e">
        <f aca="false">#REF!</f>
        <v>#REF!</v>
      </c>
      <c r="D134" s="215" t="e">
        <f aca="false">#REF!</f>
        <v>#REF!</v>
      </c>
      <c r="E134" s="125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3" t="e">
        <f aca="false">#REF!</f>
        <v>#REF!</v>
      </c>
      <c r="K134" s="123" t="e">
        <f aca="false">#REF!</f>
        <v>#REF!</v>
      </c>
      <c r="X134" s="0" t="e">
        <f aca="false">SUM(F134:K134)</f>
        <v>#REF!</v>
      </c>
    </row>
    <row r="135" customFormat="false" ht="14" hidden="true" customHeight="false" outlineLevel="0" collapsed="false">
      <c r="B135" s="125" t="e">
        <f aca="false">#REF!</f>
        <v>#REF!</v>
      </c>
      <c r="C135" s="123" t="e">
        <f aca="false">#REF!</f>
        <v>#REF!</v>
      </c>
      <c r="D135" s="215" t="e">
        <f aca="false">#REF!</f>
        <v>#REF!</v>
      </c>
      <c r="E135" s="125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3" t="e">
        <f aca="false">#REF!</f>
        <v>#REF!</v>
      </c>
      <c r="K135" s="123" t="e">
        <f aca="false">#REF!</f>
        <v>#REF!</v>
      </c>
      <c r="X135" s="0" t="e">
        <f aca="false">SUM(F135:K135)</f>
        <v>#REF!</v>
      </c>
    </row>
    <row r="136" customFormat="false" ht="14" hidden="true" customHeight="false" outlineLevel="0" collapsed="false">
      <c r="B136" s="125" t="e">
        <f aca="false">#REF!</f>
        <v>#REF!</v>
      </c>
      <c r="C136" s="123" t="e">
        <f aca="false">#REF!</f>
        <v>#REF!</v>
      </c>
      <c r="D136" s="215" t="e">
        <f aca="false">#REF!</f>
        <v>#REF!</v>
      </c>
      <c r="E136" s="125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3" t="e">
        <f aca="false">#REF!</f>
        <v>#REF!</v>
      </c>
      <c r="K136" s="123" t="e">
        <f aca="false">#REF!</f>
        <v>#REF!</v>
      </c>
      <c r="X136" s="0" t="e">
        <f aca="false">SUM(F136:K136)</f>
        <v>#REF!</v>
      </c>
    </row>
    <row r="137" customFormat="false" ht="14" hidden="true" customHeight="false" outlineLevel="0" collapsed="false">
      <c r="B137" s="125" t="e">
        <f aca="false">#REF!</f>
        <v>#REF!</v>
      </c>
      <c r="C137" s="123" t="e">
        <f aca="false">#REF!</f>
        <v>#REF!</v>
      </c>
      <c r="D137" s="215" t="e">
        <f aca="false">#REF!</f>
        <v>#REF!</v>
      </c>
      <c r="E137" s="125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3" t="e">
        <f aca="false">#REF!</f>
        <v>#REF!</v>
      </c>
      <c r="K137" s="123" t="e">
        <f aca="false">#REF!</f>
        <v>#REF!</v>
      </c>
      <c r="X137" s="0" t="e">
        <f aca="false">SUM(F137:K137)</f>
        <v>#REF!</v>
      </c>
    </row>
    <row r="138" customFormat="false" ht="14" hidden="true" customHeight="false" outlineLevel="0" collapsed="false">
      <c r="B138" s="125" t="e">
        <f aca="false">#REF!</f>
        <v>#REF!</v>
      </c>
      <c r="C138" s="123" t="e">
        <f aca="false">#REF!</f>
        <v>#REF!</v>
      </c>
      <c r="D138" s="215" t="e">
        <f aca="false">#REF!</f>
        <v>#REF!</v>
      </c>
      <c r="E138" s="125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3" t="e">
        <f aca="false">#REF!</f>
        <v>#REF!</v>
      </c>
      <c r="K138" s="123" t="e">
        <f aca="false">#REF!</f>
        <v>#REF!</v>
      </c>
      <c r="X138" s="0" t="e">
        <f aca="false">SUM(F138:K138)</f>
        <v>#REF!</v>
      </c>
    </row>
    <row r="139" customFormat="false" ht="14" hidden="true" customHeight="false" outlineLevel="0" collapsed="false">
      <c r="B139" s="125" t="e">
        <f aca="false">#REF!</f>
        <v>#REF!</v>
      </c>
      <c r="C139" s="123" t="e">
        <f aca="false">#REF!</f>
        <v>#REF!</v>
      </c>
      <c r="D139" s="215" t="e">
        <f aca="false">#REF!</f>
        <v>#REF!</v>
      </c>
      <c r="E139" s="125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3" t="e">
        <f aca="false">#REF!</f>
        <v>#REF!</v>
      </c>
      <c r="K139" s="123" t="e">
        <f aca="false">#REF!</f>
        <v>#REF!</v>
      </c>
      <c r="X139" s="0" t="e">
        <f aca="false">SUM(F139:K139)</f>
        <v>#REF!</v>
      </c>
    </row>
    <row r="140" customFormat="false" ht="14" hidden="true" customHeight="false" outlineLevel="0" collapsed="false">
      <c r="B140" s="125" t="e">
        <f aca="false">#REF!</f>
        <v>#REF!</v>
      </c>
      <c r="C140" s="123" t="e">
        <f aca="false">#REF!</f>
        <v>#REF!</v>
      </c>
      <c r="D140" s="215" t="e">
        <f aca="false">#REF!</f>
        <v>#REF!</v>
      </c>
      <c r="E140" s="125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3" t="e">
        <f aca="false">#REF!</f>
        <v>#REF!</v>
      </c>
      <c r="K140" s="123" t="e">
        <f aca="false">#REF!</f>
        <v>#REF!</v>
      </c>
      <c r="X140" s="0" t="e">
        <f aca="false">SUM(F140:K140)</f>
        <v>#REF!</v>
      </c>
    </row>
    <row r="141" customFormat="false" ht="14" hidden="true" customHeight="false" outlineLevel="0" collapsed="false">
      <c r="B141" s="125" t="e">
        <f aca="false">#REF!</f>
        <v>#REF!</v>
      </c>
      <c r="C141" s="123" t="e">
        <f aca="false">#REF!</f>
        <v>#REF!</v>
      </c>
      <c r="D141" s="215" t="e">
        <f aca="false">#REF!</f>
        <v>#REF!</v>
      </c>
      <c r="E141" s="125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23" t="e">
        <f aca="false">#REF!</f>
        <v>#REF!</v>
      </c>
      <c r="K141" s="123" t="e">
        <f aca="false">#REF!</f>
        <v>#REF!</v>
      </c>
      <c r="X141" s="0" t="e">
        <f aca="false">SUM(F141:K141)</f>
        <v>#REF!</v>
      </c>
    </row>
    <row r="142" customFormat="false" ht="14" hidden="true" customHeight="false" outlineLevel="0" collapsed="false">
      <c r="B142" s="125" t="e">
        <f aca="false">#REF!</f>
        <v>#REF!</v>
      </c>
      <c r="C142" s="123" t="e">
        <f aca="false">#REF!</f>
        <v>#REF!</v>
      </c>
      <c r="D142" s="215" t="e">
        <f aca="false">#REF!</f>
        <v>#REF!</v>
      </c>
      <c r="E142" s="125" t="e">
        <f aca="false">#REF!</f>
        <v>#REF!</v>
      </c>
      <c r="F142" s="123" t="e">
        <f aca="false">#REF!</f>
        <v>#REF!</v>
      </c>
      <c r="G142" s="123" t="e">
        <f aca="false">#REF!</f>
        <v>#REF!</v>
      </c>
      <c r="H142" s="123" t="e">
        <f aca="false">#REF!</f>
        <v>#REF!</v>
      </c>
      <c r="I142" s="123" t="e">
        <f aca="false">#REF!</f>
        <v>#REF!</v>
      </c>
      <c r="J142" s="123" t="e">
        <f aca="false">#REF!</f>
        <v>#REF!</v>
      </c>
      <c r="K142" s="123" t="e">
        <f aca="false">#REF!</f>
        <v>#REF!</v>
      </c>
      <c r="X142" s="0" t="e">
        <f aca="false">SUM(F142:K142)</f>
        <v>#REF!</v>
      </c>
    </row>
    <row r="143" customFormat="false" ht="14" hidden="false" customHeight="false" outlineLevel="0" collapsed="false">
      <c r="B143" s="259" t="e">
        <f aca="false">#REF!</f>
        <v>#REF!</v>
      </c>
      <c r="C143" s="191"/>
      <c r="D143" s="260"/>
      <c r="E143" s="187"/>
      <c r="F143" s="132" t="e">
        <f aca="false">#REF!</f>
        <v>#REF!</v>
      </c>
      <c r="G143" s="132" t="e">
        <f aca="false">#REF!</f>
        <v>#REF!</v>
      </c>
      <c r="H143" s="132" t="e">
        <f aca="false">#REF!</f>
        <v>#REF!</v>
      </c>
      <c r="I143" s="132" t="e">
        <f aca="false">#REF!</f>
        <v>#REF!</v>
      </c>
      <c r="J143" s="204"/>
      <c r="K143" s="151"/>
      <c r="X143" s="0" t="e">
        <f aca="false">SUM(F143:K143)</f>
        <v>#REF!</v>
      </c>
    </row>
    <row r="144" customFormat="false" ht="14" hidden="false" customHeight="false" outlineLevel="0" collapsed="false">
      <c r="B144" s="261" t="e">
        <f aca="false">#REF!</f>
        <v>#REF!</v>
      </c>
      <c r="C144" s="180"/>
      <c r="D144" s="262"/>
      <c r="E144" s="180"/>
      <c r="F144" s="132" t="e">
        <f aca="false">#REF!</f>
        <v>#REF!</v>
      </c>
      <c r="G144" s="132" t="e">
        <f aca="false">#REF!</f>
        <v>#REF!</v>
      </c>
      <c r="H144" s="132" t="e">
        <f aca="false">#REF!</f>
        <v>#REF!</v>
      </c>
      <c r="I144" s="132" t="e">
        <f aca="false">#REF!</f>
        <v>#REF!</v>
      </c>
      <c r="J144" s="207"/>
      <c r="K144" s="208"/>
      <c r="X144" s="0" t="e">
        <f aca="false">SUM(F144:K144)</f>
        <v>#REF!</v>
      </c>
    </row>
    <row r="145" customFormat="false" ht="14" hidden="false" customHeight="false" outlineLevel="0" collapsed="false">
      <c r="B145" s="259" t="e">
        <f aca="false">#REF!</f>
        <v>#REF!</v>
      </c>
      <c r="C145" s="191"/>
      <c r="D145" s="260"/>
      <c r="E145" s="191"/>
      <c r="F145" s="132" t="e">
        <f aca="false">#REF!</f>
        <v>#REF!</v>
      </c>
      <c r="G145" s="132" t="e">
        <f aca="false">#REF!</f>
        <v>#REF!</v>
      </c>
      <c r="H145" s="132" t="e">
        <f aca="false">#REF!</f>
        <v>#REF!</v>
      </c>
      <c r="I145" s="132" t="e">
        <f aca="false">#REF!</f>
        <v>#REF!</v>
      </c>
      <c r="J145" s="212"/>
      <c r="K145" s="159"/>
      <c r="X145" s="0" t="e">
        <f aca="false">SUM(F145:K145)</f>
        <v>#REF!</v>
      </c>
    </row>
    <row r="146" customFormat="false" ht="14" hidden="false" customHeight="false" outlineLevel="0" collapsed="false"/>
    <row r="147" customFormat="false" ht="14" hidden="false" customHeight="false" outlineLevel="0" collapsed="false">
      <c r="B147" s="206" t="e">
        <f aca="false">#REF!</f>
        <v>#REF!</v>
      </c>
      <c r="C147" s="206"/>
      <c r="D147" s="206"/>
      <c r="E147" s="206"/>
      <c r="F147" s="206"/>
      <c r="G147" s="206"/>
      <c r="H147" s="206"/>
      <c r="I147" s="206"/>
      <c r="J147" s="206"/>
      <c r="K147" s="206"/>
    </row>
    <row r="148" customFormat="false" ht="14" hidden="true" customHeight="false" outlineLevel="0" collapsed="false">
      <c r="B148" s="263" t="e">
        <f aca="false">#REF!</f>
        <v>#REF!</v>
      </c>
      <c r="C148" s="264" t="e">
        <f aca="false">#REF!</f>
        <v>#REF!</v>
      </c>
      <c r="D148" s="226" t="e">
        <f aca="false">#REF!</f>
        <v>#REF!</v>
      </c>
      <c r="E148" s="258" t="e">
        <f aca="false">#REF!</f>
        <v>#REF!</v>
      </c>
      <c r="F148" s="117" t="e">
        <f aca="false">#REF!</f>
        <v>#REF!</v>
      </c>
      <c r="G148" s="117" t="e">
        <f aca="false">#REF!</f>
        <v>#REF!</v>
      </c>
      <c r="H148" s="117" t="e">
        <f aca="false">#REF!</f>
        <v>#REF!</v>
      </c>
      <c r="I148" s="117" t="e">
        <f aca="false">#REF!</f>
        <v>#REF!</v>
      </c>
      <c r="J148" s="117" t="e">
        <f aca="false">#REF!</f>
        <v>#REF!</v>
      </c>
      <c r="K148" s="117" t="e">
        <f aca="false">#REF!</f>
        <v>#REF!</v>
      </c>
      <c r="X148" s="0" t="e">
        <f aca="false">SUM(F148:K148)</f>
        <v>#REF!</v>
      </c>
    </row>
    <row r="149" customFormat="false" ht="14" hidden="true" customHeight="false" outlineLevel="0" collapsed="false">
      <c r="B149" s="125" t="e">
        <f aca="false">#REF!</f>
        <v>#REF!</v>
      </c>
      <c r="C149" s="265" t="e">
        <f aca="false">#REF!</f>
        <v>#REF!</v>
      </c>
      <c r="D149" s="121" t="e">
        <f aca="false">#REF!</f>
        <v>#REF!</v>
      </c>
      <c r="E149" s="125" t="e">
        <f aca="false">#REF!</f>
        <v>#REF!</v>
      </c>
      <c r="F149" s="227" t="e">
        <f aca="false">#REF!</f>
        <v>#REF!</v>
      </c>
      <c r="G149" s="227" t="e">
        <f aca="false">#REF!</f>
        <v>#REF!</v>
      </c>
      <c r="H149" s="227" t="e">
        <f aca="false">#REF!</f>
        <v>#REF!</v>
      </c>
      <c r="I149" s="227" t="e">
        <f aca="false">#REF!</f>
        <v>#REF!</v>
      </c>
      <c r="J149" s="227" t="e">
        <f aca="false">#REF!</f>
        <v>#REF!</v>
      </c>
      <c r="K149" s="227" t="e">
        <f aca="false">#REF!</f>
        <v>#REF!</v>
      </c>
      <c r="X149" s="0" t="e">
        <f aca="false">SUM(F149:K149)</f>
        <v>#REF!</v>
      </c>
    </row>
    <row r="150" customFormat="false" ht="14" hidden="true" customHeight="false" outlineLevel="0" collapsed="false">
      <c r="B150" s="125" t="e">
        <f aca="false">#REF!</f>
        <v>#REF!</v>
      </c>
      <c r="C150" s="265" t="e">
        <f aca="false">#REF!</f>
        <v>#REF!</v>
      </c>
      <c r="D150" s="121" t="e">
        <f aca="false">#REF!</f>
        <v>#REF!</v>
      </c>
      <c r="E150" s="125" t="e">
        <f aca="false">#REF!</f>
        <v>#REF!</v>
      </c>
      <c r="F150" s="227" t="e">
        <f aca="false">#REF!</f>
        <v>#REF!</v>
      </c>
      <c r="G150" s="227" t="e">
        <f aca="false">#REF!</f>
        <v>#REF!</v>
      </c>
      <c r="H150" s="227" t="e">
        <f aca="false">#REF!</f>
        <v>#REF!</v>
      </c>
      <c r="I150" s="227" t="e">
        <f aca="false">#REF!</f>
        <v>#REF!</v>
      </c>
      <c r="J150" s="227" t="e">
        <f aca="false">#REF!</f>
        <v>#REF!</v>
      </c>
      <c r="K150" s="227" t="e">
        <f aca="false">#REF!</f>
        <v>#REF!</v>
      </c>
      <c r="X150" s="0" t="e">
        <f aca="false">SUM(F150:K150)</f>
        <v>#REF!</v>
      </c>
    </row>
    <row r="151" customFormat="false" ht="14" hidden="true" customHeight="false" outlineLevel="0" collapsed="false">
      <c r="B151" s="125" t="e">
        <f aca="false">#REF!</f>
        <v>#REF!</v>
      </c>
      <c r="C151" s="265" t="e">
        <f aca="false">#REF!</f>
        <v>#REF!</v>
      </c>
      <c r="D151" s="121" t="e">
        <f aca="false">#REF!</f>
        <v>#REF!</v>
      </c>
      <c r="E151" s="125" t="e">
        <f aca="false">#REF!</f>
        <v>#REF!</v>
      </c>
      <c r="F151" s="227" t="e">
        <f aca="false">#REF!</f>
        <v>#REF!</v>
      </c>
      <c r="G151" s="227" t="e">
        <f aca="false">#REF!</f>
        <v>#REF!</v>
      </c>
      <c r="H151" s="227" t="e">
        <f aca="false">#REF!</f>
        <v>#REF!</v>
      </c>
      <c r="I151" s="227" t="e">
        <f aca="false">#REF!</f>
        <v>#REF!</v>
      </c>
      <c r="J151" s="227" t="e">
        <f aca="false">#REF!</f>
        <v>#REF!</v>
      </c>
      <c r="K151" s="227" t="e">
        <f aca="false">#REF!</f>
        <v>#REF!</v>
      </c>
      <c r="X151" s="0" t="e">
        <f aca="false">SUM(F151:K151)</f>
        <v>#REF!</v>
      </c>
    </row>
    <row r="152" customFormat="false" ht="14" hidden="true" customHeight="false" outlineLevel="0" collapsed="false">
      <c r="B152" s="125" t="e">
        <f aca="false">#REF!</f>
        <v>#REF!</v>
      </c>
      <c r="C152" s="265" t="e">
        <f aca="false">#REF!</f>
        <v>#REF!</v>
      </c>
      <c r="D152" s="121" t="e">
        <f aca="false">#REF!</f>
        <v>#REF!</v>
      </c>
      <c r="E152" s="125" t="e">
        <f aca="false">#REF!</f>
        <v>#REF!</v>
      </c>
      <c r="F152" s="227" t="e">
        <f aca="false">#REF!</f>
        <v>#REF!</v>
      </c>
      <c r="G152" s="227" t="e">
        <f aca="false">#REF!</f>
        <v>#REF!</v>
      </c>
      <c r="H152" s="227" t="e">
        <f aca="false">#REF!</f>
        <v>#REF!</v>
      </c>
      <c r="I152" s="227" t="e">
        <f aca="false">#REF!</f>
        <v>#REF!</v>
      </c>
      <c r="J152" s="227" t="e">
        <f aca="false">#REF!</f>
        <v>#REF!</v>
      </c>
      <c r="K152" s="227" t="e">
        <f aca="false">#REF!</f>
        <v>#REF!</v>
      </c>
      <c r="X152" s="0" t="e">
        <f aca="false">SUM(F152:K152)</f>
        <v>#REF!</v>
      </c>
    </row>
    <row r="153" customFormat="false" ht="14" hidden="true" customHeight="false" outlineLevel="0" collapsed="false">
      <c r="B153" s="125" t="e">
        <f aca="false">#REF!</f>
        <v>#REF!</v>
      </c>
      <c r="C153" s="265" t="e">
        <f aca="false">#REF!</f>
        <v>#REF!</v>
      </c>
      <c r="D153" s="121" t="e">
        <f aca="false">#REF!</f>
        <v>#REF!</v>
      </c>
      <c r="E153" s="125" t="e">
        <f aca="false">#REF!</f>
        <v>#REF!</v>
      </c>
      <c r="F153" s="227" t="e">
        <f aca="false">#REF!</f>
        <v>#REF!</v>
      </c>
      <c r="G153" s="227" t="e">
        <f aca="false">#REF!</f>
        <v>#REF!</v>
      </c>
      <c r="H153" s="227" t="e">
        <f aca="false">#REF!</f>
        <v>#REF!</v>
      </c>
      <c r="I153" s="227" t="e">
        <f aca="false">#REF!</f>
        <v>#REF!</v>
      </c>
      <c r="J153" s="227" t="e">
        <f aca="false">#REF!</f>
        <v>#REF!</v>
      </c>
      <c r="K153" s="227" t="e">
        <f aca="false">#REF!</f>
        <v>#REF!</v>
      </c>
      <c r="X153" s="0" t="e">
        <f aca="false">SUM(F153:K153)</f>
        <v>#REF!</v>
      </c>
    </row>
    <row r="154" customFormat="false" ht="14" hidden="true" customHeight="false" outlineLevel="0" collapsed="false">
      <c r="B154" s="125" t="e">
        <f aca="false">#REF!</f>
        <v>#REF!</v>
      </c>
      <c r="C154" s="265" t="e">
        <f aca="false">#REF!</f>
        <v>#REF!</v>
      </c>
      <c r="D154" s="121" t="e">
        <f aca="false">#REF!</f>
        <v>#REF!</v>
      </c>
      <c r="E154" s="125" t="e">
        <f aca="false">#REF!</f>
        <v>#REF!</v>
      </c>
      <c r="F154" s="227" t="e">
        <f aca="false">#REF!</f>
        <v>#REF!</v>
      </c>
      <c r="G154" s="227" t="e">
        <f aca="false">#REF!</f>
        <v>#REF!</v>
      </c>
      <c r="H154" s="227" t="e">
        <f aca="false">#REF!</f>
        <v>#REF!</v>
      </c>
      <c r="I154" s="227" t="e">
        <f aca="false">#REF!</f>
        <v>#REF!</v>
      </c>
      <c r="J154" s="227" t="e">
        <f aca="false">#REF!</f>
        <v>#REF!</v>
      </c>
      <c r="K154" s="227" t="e">
        <f aca="false">#REF!</f>
        <v>#REF!</v>
      </c>
      <c r="X154" s="0" t="e">
        <f aca="false">SUM(F154:K154)</f>
        <v>#REF!</v>
      </c>
    </row>
    <row r="155" customFormat="false" ht="14" hidden="true" customHeight="false" outlineLevel="0" collapsed="false">
      <c r="B155" s="125" t="e">
        <f aca="false">#REF!</f>
        <v>#REF!</v>
      </c>
      <c r="C155" s="265" t="e">
        <f aca="false">#REF!</f>
        <v>#REF!</v>
      </c>
      <c r="D155" s="121" t="e">
        <f aca="false">#REF!</f>
        <v>#REF!</v>
      </c>
      <c r="E155" s="125" t="e">
        <f aca="false">#REF!</f>
        <v>#REF!</v>
      </c>
      <c r="F155" s="227" t="e">
        <f aca="false">#REF!</f>
        <v>#REF!</v>
      </c>
      <c r="G155" s="227" t="e">
        <f aca="false">#REF!</f>
        <v>#REF!</v>
      </c>
      <c r="H155" s="227" t="e">
        <f aca="false">#REF!</f>
        <v>#REF!</v>
      </c>
      <c r="I155" s="227" t="e">
        <f aca="false">#REF!</f>
        <v>#REF!</v>
      </c>
      <c r="J155" s="227" t="e">
        <f aca="false">#REF!</f>
        <v>#REF!</v>
      </c>
      <c r="K155" s="227" t="e">
        <f aca="false">#REF!</f>
        <v>#REF!</v>
      </c>
      <c r="X155" s="0" t="e">
        <f aca="false">SUM(F155:K155)</f>
        <v>#REF!</v>
      </c>
    </row>
    <row r="156" customFormat="false" ht="14" hidden="true" customHeight="false" outlineLevel="0" collapsed="false">
      <c r="B156" s="125" t="e">
        <f aca="false">#REF!</f>
        <v>#REF!</v>
      </c>
      <c r="C156" s="265" t="e">
        <f aca="false">#REF!</f>
        <v>#REF!</v>
      </c>
      <c r="D156" s="121" t="e">
        <f aca="false">#REF!</f>
        <v>#REF!</v>
      </c>
      <c r="E156" s="125" t="e">
        <f aca="false">#REF!</f>
        <v>#REF!</v>
      </c>
      <c r="F156" s="227" t="e">
        <f aca="false">#REF!</f>
        <v>#REF!</v>
      </c>
      <c r="G156" s="227" t="e">
        <f aca="false">#REF!</f>
        <v>#REF!</v>
      </c>
      <c r="H156" s="227" t="e">
        <f aca="false">#REF!</f>
        <v>#REF!</v>
      </c>
      <c r="I156" s="227" t="e">
        <f aca="false">#REF!</f>
        <v>#REF!</v>
      </c>
      <c r="J156" s="227" t="e">
        <f aca="false">#REF!</f>
        <v>#REF!</v>
      </c>
      <c r="K156" s="227" t="e">
        <f aca="false">#REF!</f>
        <v>#REF!</v>
      </c>
      <c r="X156" s="0" t="e">
        <f aca="false">SUM(F156:K156)</f>
        <v>#REF!</v>
      </c>
    </row>
    <row r="157" customFormat="false" ht="14" hidden="true" customHeight="false" outlineLevel="0" collapsed="false">
      <c r="B157" s="125" t="e">
        <f aca="false">#REF!</f>
        <v>#REF!</v>
      </c>
      <c r="C157" s="265" t="e">
        <f aca="false">#REF!</f>
        <v>#REF!</v>
      </c>
      <c r="D157" s="121" t="e">
        <f aca="false">#REF!</f>
        <v>#REF!</v>
      </c>
      <c r="E157" s="125" t="e">
        <f aca="false">#REF!</f>
        <v>#REF!</v>
      </c>
      <c r="F157" s="227" t="e">
        <f aca="false">#REF!</f>
        <v>#REF!</v>
      </c>
      <c r="G157" s="227" t="e">
        <f aca="false">#REF!</f>
        <v>#REF!</v>
      </c>
      <c r="H157" s="227" t="e">
        <f aca="false">#REF!</f>
        <v>#REF!</v>
      </c>
      <c r="I157" s="227" t="e">
        <f aca="false">#REF!</f>
        <v>#REF!</v>
      </c>
      <c r="J157" s="227" t="e">
        <f aca="false">#REF!</f>
        <v>#REF!</v>
      </c>
      <c r="K157" s="227" t="e">
        <f aca="false">#REF!</f>
        <v>#REF!</v>
      </c>
      <c r="X157" s="0" t="e">
        <f aca="false">SUM(F157:K157)</f>
        <v>#REF!</v>
      </c>
    </row>
    <row r="158" customFormat="false" ht="14" hidden="true" customHeight="false" outlineLevel="0" collapsed="false">
      <c r="B158" s="125" t="e">
        <f aca="false">#REF!</f>
        <v>#REF!</v>
      </c>
      <c r="C158" s="265" t="e">
        <f aca="false">#REF!</f>
        <v>#REF!</v>
      </c>
      <c r="D158" s="121" t="e">
        <f aca="false">#REF!</f>
        <v>#REF!</v>
      </c>
      <c r="E158" s="125" t="e">
        <f aca="false">#REF!</f>
        <v>#REF!</v>
      </c>
      <c r="F158" s="227" t="e">
        <f aca="false">#REF!</f>
        <v>#REF!</v>
      </c>
      <c r="G158" s="227" t="e">
        <f aca="false">#REF!</f>
        <v>#REF!</v>
      </c>
      <c r="H158" s="227" t="e">
        <f aca="false">#REF!</f>
        <v>#REF!</v>
      </c>
      <c r="I158" s="227" t="e">
        <f aca="false">#REF!</f>
        <v>#REF!</v>
      </c>
      <c r="J158" s="227" t="e">
        <f aca="false">#REF!</f>
        <v>#REF!</v>
      </c>
      <c r="K158" s="227" t="e">
        <f aca="false">#REF!</f>
        <v>#REF!</v>
      </c>
      <c r="X158" s="0" t="e">
        <f aca="false">SUM(F158:K158)</f>
        <v>#REF!</v>
      </c>
    </row>
    <row r="159" customFormat="false" ht="14" hidden="true" customHeight="false" outlineLevel="0" collapsed="false">
      <c r="B159" s="125" t="e">
        <f aca="false">#REF!</f>
        <v>#REF!</v>
      </c>
      <c r="C159" s="265" t="e">
        <f aca="false">#REF!</f>
        <v>#REF!</v>
      </c>
      <c r="D159" s="121" t="e">
        <f aca="false">#REF!</f>
        <v>#REF!</v>
      </c>
      <c r="E159" s="125" t="e">
        <f aca="false">#REF!</f>
        <v>#REF!</v>
      </c>
      <c r="F159" s="227" t="e">
        <f aca="false">#REF!</f>
        <v>#REF!</v>
      </c>
      <c r="G159" s="227" t="e">
        <f aca="false">#REF!</f>
        <v>#REF!</v>
      </c>
      <c r="H159" s="227" t="e">
        <f aca="false">#REF!</f>
        <v>#REF!</v>
      </c>
      <c r="I159" s="227" t="e">
        <f aca="false">#REF!</f>
        <v>#REF!</v>
      </c>
      <c r="J159" s="227" t="e">
        <f aca="false">#REF!</f>
        <v>#REF!</v>
      </c>
      <c r="K159" s="227" t="e">
        <f aca="false">#REF!</f>
        <v>#REF!</v>
      </c>
      <c r="X159" s="0" t="e">
        <f aca="false">SUM(F159:K159)</f>
        <v>#REF!</v>
      </c>
    </row>
    <row r="160" customFormat="false" ht="14" hidden="true" customHeight="false" outlineLevel="0" collapsed="false">
      <c r="B160" s="125" t="e">
        <f aca="false">#REF!</f>
        <v>#REF!</v>
      </c>
      <c r="C160" s="265" t="e">
        <f aca="false">#REF!</f>
        <v>#REF!</v>
      </c>
      <c r="D160" s="121" t="e">
        <f aca="false">#REF!</f>
        <v>#REF!</v>
      </c>
      <c r="E160" s="125" t="e">
        <f aca="false">#REF!</f>
        <v>#REF!</v>
      </c>
      <c r="F160" s="227" t="e">
        <f aca="false">#REF!</f>
        <v>#REF!</v>
      </c>
      <c r="G160" s="227" t="e">
        <f aca="false">#REF!</f>
        <v>#REF!</v>
      </c>
      <c r="H160" s="227" t="e">
        <f aca="false">#REF!</f>
        <v>#REF!</v>
      </c>
      <c r="I160" s="227" t="e">
        <f aca="false">#REF!</f>
        <v>#REF!</v>
      </c>
      <c r="J160" s="227" t="e">
        <f aca="false">#REF!</f>
        <v>#REF!</v>
      </c>
      <c r="K160" s="227" t="e">
        <f aca="false">#REF!</f>
        <v>#REF!</v>
      </c>
      <c r="X160" s="0" t="e">
        <f aca="false">SUM(F160:K160)</f>
        <v>#REF!</v>
      </c>
    </row>
    <row r="161" customFormat="false" ht="14" hidden="true" customHeight="false" outlineLevel="0" collapsed="false">
      <c r="B161" s="125" t="e">
        <f aca="false">#REF!</f>
        <v>#REF!</v>
      </c>
      <c r="C161" s="265" t="e">
        <f aca="false">#REF!</f>
        <v>#REF!</v>
      </c>
      <c r="D161" s="121" t="e">
        <f aca="false">#REF!</f>
        <v>#REF!</v>
      </c>
      <c r="E161" s="125" t="e">
        <f aca="false">#REF!</f>
        <v>#REF!</v>
      </c>
      <c r="F161" s="227" t="e">
        <f aca="false">#REF!</f>
        <v>#REF!</v>
      </c>
      <c r="G161" s="227" t="e">
        <f aca="false">#REF!</f>
        <v>#REF!</v>
      </c>
      <c r="H161" s="227" t="e">
        <f aca="false">#REF!</f>
        <v>#REF!</v>
      </c>
      <c r="I161" s="227" t="e">
        <f aca="false">#REF!</f>
        <v>#REF!</v>
      </c>
      <c r="J161" s="227" t="e">
        <f aca="false">#REF!</f>
        <v>#REF!</v>
      </c>
      <c r="K161" s="227" t="e">
        <f aca="false">#REF!</f>
        <v>#REF!</v>
      </c>
      <c r="X161" s="0" t="e">
        <f aca="false">SUM(F161:K161)</f>
        <v>#REF!</v>
      </c>
    </row>
    <row r="162" customFormat="false" ht="14" hidden="true" customHeight="false" outlineLevel="0" collapsed="false">
      <c r="B162" s="125" t="e">
        <f aca="false">#REF!</f>
        <v>#REF!</v>
      </c>
      <c r="C162" s="265" t="e">
        <f aca="false">#REF!</f>
        <v>#REF!</v>
      </c>
      <c r="D162" s="121" t="e">
        <f aca="false">#REF!</f>
        <v>#REF!</v>
      </c>
      <c r="E162" s="125" t="e">
        <f aca="false">#REF!</f>
        <v>#REF!</v>
      </c>
      <c r="F162" s="227" t="e">
        <f aca="false">#REF!</f>
        <v>#REF!</v>
      </c>
      <c r="G162" s="227" t="e">
        <f aca="false">#REF!</f>
        <v>#REF!</v>
      </c>
      <c r="H162" s="227" t="e">
        <f aca="false">#REF!</f>
        <v>#REF!</v>
      </c>
      <c r="I162" s="227" t="e">
        <f aca="false">#REF!</f>
        <v>#REF!</v>
      </c>
      <c r="J162" s="227" t="e">
        <f aca="false">#REF!</f>
        <v>#REF!</v>
      </c>
      <c r="K162" s="227" t="e">
        <f aca="false">#REF!</f>
        <v>#REF!</v>
      </c>
      <c r="X162" s="0" t="e">
        <f aca="false">SUM(F162:K162)</f>
        <v>#REF!</v>
      </c>
    </row>
    <row r="163" customFormat="false" ht="14" hidden="true" customHeight="false" outlineLevel="0" collapsed="false">
      <c r="B163" s="125" t="e">
        <f aca="false">#REF!</f>
        <v>#REF!</v>
      </c>
      <c r="C163" s="265" t="e">
        <f aca="false">#REF!</f>
        <v>#REF!</v>
      </c>
      <c r="D163" s="121" t="e">
        <f aca="false">#REF!</f>
        <v>#REF!</v>
      </c>
      <c r="E163" s="125" t="e">
        <f aca="false">#REF!</f>
        <v>#REF!</v>
      </c>
      <c r="F163" s="227" t="e">
        <f aca="false">#REF!</f>
        <v>#REF!</v>
      </c>
      <c r="G163" s="227" t="e">
        <f aca="false">#REF!</f>
        <v>#REF!</v>
      </c>
      <c r="H163" s="227" t="e">
        <f aca="false">#REF!</f>
        <v>#REF!</v>
      </c>
      <c r="I163" s="227" t="e">
        <f aca="false">#REF!</f>
        <v>#REF!</v>
      </c>
      <c r="J163" s="227" t="e">
        <f aca="false">#REF!</f>
        <v>#REF!</v>
      </c>
      <c r="K163" s="227" t="e">
        <f aca="false">#REF!</f>
        <v>#REF!</v>
      </c>
      <c r="X163" s="0" t="e">
        <f aca="false">SUM(F163:K163)</f>
        <v>#REF!</v>
      </c>
    </row>
    <row r="164" customFormat="false" ht="14" hidden="true" customHeight="false" outlineLevel="0" collapsed="false">
      <c r="B164" s="125" t="e">
        <f aca="false">#REF!</f>
        <v>#REF!</v>
      </c>
      <c r="C164" s="265" t="e">
        <f aca="false">#REF!</f>
        <v>#REF!</v>
      </c>
      <c r="D164" s="121" t="e">
        <f aca="false">#REF!</f>
        <v>#REF!</v>
      </c>
      <c r="E164" s="125" t="e">
        <f aca="false">#REF!</f>
        <v>#REF!</v>
      </c>
      <c r="F164" s="227" t="e">
        <f aca="false">#REF!</f>
        <v>#REF!</v>
      </c>
      <c r="G164" s="227" t="e">
        <f aca="false">#REF!</f>
        <v>#REF!</v>
      </c>
      <c r="H164" s="227" t="e">
        <f aca="false">#REF!</f>
        <v>#REF!</v>
      </c>
      <c r="I164" s="227" t="e">
        <f aca="false">#REF!</f>
        <v>#REF!</v>
      </c>
      <c r="J164" s="227" t="e">
        <f aca="false">#REF!</f>
        <v>#REF!</v>
      </c>
      <c r="K164" s="227" t="e">
        <f aca="false">#REF!</f>
        <v>#REF!</v>
      </c>
      <c r="X164" s="0" t="e">
        <f aca="false">SUM(F164:K164)</f>
        <v>#REF!</v>
      </c>
    </row>
    <row r="165" customFormat="false" ht="14" hidden="true" customHeight="false" outlineLevel="0" collapsed="false">
      <c r="B165" s="125" t="e">
        <f aca="false">#REF!</f>
        <v>#REF!</v>
      </c>
      <c r="C165" s="265" t="e">
        <f aca="false">#REF!</f>
        <v>#REF!</v>
      </c>
      <c r="D165" s="121" t="e">
        <f aca="false">#REF!</f>
        <v>#REF!</v>
      </c>
      <c r="E165" s="125" t="e">
        <f aca="false">#REF!</f>
        <v>#REF!</v>
      </c>
      <c r="F165" s="227" t="e">
        <f aca="false">#REF!</f>
        <v>#REF!</v>
      </c>
      <c r="G165" s="227" t="e">
        <f aca="false">#REF!</f>
        <v>#REF!</v>
      </c>
      <c r="H165" s="227" t="e">
        <f aca="false">#REF!</f>
        <v>#REF!</v>
      </c>
      <c r="I165" s="227" t="e">
        <f aca="false">#REF!</f>
        <v>#REF!</v>
      </c>
      <c r="J165" s="227" t="e">
        <f aca="false">#REF!</f>
        <v>#REF!</v>
      </c>
      <c r="K165" s="227" t="e">
        <f aca="false">#REF!</f>
        <v>#REF!</v>
      </c>
      <c r="X165" s="0" t="e">
        <f aca="false">SUM(F165:K165)</f>
        <v>#REF!</v>
      </c>
    </row>
    <row r="166" customFormat="false" ht="14" hidden="true" customHeight="false" outlineLevel="0" collapsed="false">
      <c r="B166" s="125" t="e">
        <f aca="false">#REF!</f>
        <v>#REF!</v>
      </c>
      <c r="C166" s="265" t="e">
        <f aca="false">#REF!</f>
        <v>#REF!</v>
      </c>
      <c r="D166" s="121" t="e">
        <f aca="false">#REF!</f>
        <v>#REF!</v>
      </c>
      <c r="E166" s="125" t="e">
        <f aca="false">#REF!</f>
        <v>#REF!</v>
      </c>
      <c r="F166" s="227" t="e">
        <f aca="false">#REF!</f>
        <v>#REF!</v>
      </c>
      <c r="G166" s="227" t="e">
        <f aca="false">#REF!</f>
        <v>#REF!</v>
      </c>
      <c r="H166" s="227" t="e">
        <f aca="false">#REF!</f>
        <v>#REF!</v>
      </c>
      <c r="I166" s="227" t="e">
        <f aca="false">#REF!</f>
        <v>#REF!</v>
      </c>
      <c r="J166" s="227" t="e">
        <f aca="false">#REF!</f>
        <v>#REF!</v>
      </c>
      <c r="K166" s="227" t="e">
        <f aca="false">#REF!</f>
        <v>#REF!</v>
      </c>
      <c r="X166" s="0" t="e">
        <f aca="false">SUM(F166:K166)</f>
        <v>#REF!</v>
      </c>
    </row>
    <row r="167" customFormat="false" ht="14" hidden="true" customHeight="false" outlineLevel="0" collapsed="false">
      <c r="B167" s="125" t="e">
        <f aca="false">#REF!</f>
        <v>#REF!</v>
      </c>
      <c r="C167" s="265" t="e">
        <f aca="false">#REF!</f>
        <v>#REF!</v>
      </c>
      <c r="D167" s="121" t="e">
        <f aca="false">#REF!</f>
        <v>#REF!</v>
      </c>
      <c r="E167" s="125" t="e">
        <f aca="false">#REF!</f>
        <v>#REF!</v>
      </c>
      <c r="F167" s="227" t="e">
        <f aca="false">#REF!</f>
        <v>#REF!</v>
      </c>
      <c r="G167" s="227" t="e">
        <f aca="false">#REF!</f>
        <v>#REF!</v>
      </c>
      <c r="H167" s="227" t="e">
        <f aca="false">#REF!</f>
        <v>#REF!</v>
      </c>
      <c r="I167" s="227" t="e">
        <f aca="false">#REF!</f>
        <v>#REF!</v>
      </c>
      <c r="J167" s="227" t="e">
        <f aca="false">#REF!</f>
        <v>#REF!</v>
      </c>
      <c r="K167" s="227" t="e">
        <f aca="false">#REF!</f>
        <v>#REF!</v>
      </c>
      <c r="X167" s="0" t="e">
        <f aca="false">SUM(F167:K167)</f>
        <v>#REF!</v>
      </c>
    </row>
    <row r="168" customFormat="false" ht="14" hidden="true" customHeight="false" outlineLevel="0" collapsed="false">
      <c r="B168" s="125" t="e">
        <f aca="false">#REF!</f>
        <v>#REF!</v>
      </c>
      <c r="C168" s="265" t="e">
        <f aca="false">#REF!</f>
        <v>#REF!</v>
      </c>
      <c r="D168" s="121" t="e">
        <f aca="false">#REF!</f>
        <v>#REF!</v>
      </c>
      <c r="E168" s="125" t="e">
        <f aca="false">#REF!</f>
        <v>#REF!</v>
      </c>
      <c r="F168" s="227" t="e">
        <f aca="false">#REF!</f>
        <v>#REF!</v>
      </c>
      <c r="G168" s="227" t="e">
        <f aca="false">#REF!</f>
        <v>#REF!</v>
      </c>
      <c r="H168" s="227" t="e">
        <f aca="false">#REF!</f>
        <v>#REF!</v>
      </c>
      <c r="I168" s="227" t="e">
        <f aca="false">#REF!</f>
        <v>#REF!</v>
      </c>
      <c r="J168" s="227" t="e">
        <f aca="false">#REF!</f>
        <v>#REF!</v>
      </c>
      <c r="K168" s="227" t="e">
        <f aca="false">#REF!</f>
        <v>#REF!</v>
      </c>
      <c r="X168" s="0" t="e">
        <f aca="false">SUM(F168:K168)</f>
        <v>#REF!</v>
      </c>
    </row>
    <row r="169" customFormat="false" ht="14" hidden="true" customHeight="false" outlineLevel="0" collapsed="false">
      <c r="B169" s="125" t="e">
        <f aca="false">#REF!</f>
        <v>#REF!</v>
      </c>
      <c r="C169" s="265" t="e">
        <f aca="false">#REF!</f>
        <v>#REF!</v>
      </c>
      <c r="D169" s="121" t="e">
        <f aca="false">#REF!</f>
        <v>#REF!</v>
      </c>
      <c r="E169" s="125" t="e">
        <f aca="false">#REF!</f>
        <v>#REF!</v>
      </c>
      <c r="F169" s="227" t="e">
        <f aca="false">#REF!</f>
        <v>#REF!</v>
      </c>
      <c r="G169" s="227" t="e">
        <f aca="false">#REF!</f>
        <v>#REF!</v>
      </c>
      <c r="H169" s="227" t="e">
        <f aca="false">#REF!</f>
        <v>#REF!</v>
      </c>
      <c r="I169" s="227" t="e">
        <f aca="false">#REF!</f>
        <v>#REF!</v>
      </c>
      <c r="J169" s="227" t="e">
        <f aca="false">#REF!</f>
        <v>#REF!</v>
      </c>
      <c r="K169" s="227" t="e">
        <f aca="false">#REF!</f>
        <v>#REF!</v>
      </c>
      <c r="X169" s="0" t="e">
        <f aca="false">SUM(F169:K169)</f>
        <v>#REF!</v>
      </c>
    </row>
    <row r="170" customFormat="false" ht="14" hidden="true" customHeight="false" outlineLevel="0" collapsed="false">
      <c r="B170" s="125" t="e">
        <f aca="false">#REF!</f>
        <v>#REF!</v>
      </c>
      <c r="C170" s="265" t="e">
        <f aca="false">#REF!</f>
        <v>#REF!</v>
      </c>
      <c r="D170" s="121" t="e">
        <f aca="false">#REF!</f>
        <v>#REF!</v>
      </c>
      <c r="E170" s="125" t="e">
        <f aca="false">#REF!</f>
        <v>#REF!</v>
      </c>
      <c r="F170" s="227" t="e">
        <f aca="false">#REF!</f>
        <v>#REF!</v>
      </c>
      <c r="G170" s="227" t="e">
        <f aca="false">#REF!</f>
        <v>#REF!</v>
      </c>
      <c r="H170" s="227" t="e">
        <f aca="false">#REF!</f>
        <v>#REF!</v>
      </c>
      <c r="I170" s="227" t="e">
        <f aca="false">#REF!</f>
        <v>#REF!</v>
      </c>
      <c r="J170" s="227" t="e">
        <f aca="false">#REF!</f>
        <v>#REF!</v>
      </c>
      <c r="K170" s="227" t="e">
        <f aca="false">#REF!</f>
        <v>#REF!</v>
      </c>
      <c r="X170" s="0" t="e">
        <f aca="false">SUM(F170:K170)</f>
        <v>#REF!</v>
      </c>
    </row>
    <row r="171" customFormat="false" ht="14" hidden="true" customHeight="false" outlineLevel="0" collapsed="false">
      <c r="B171" s="125" t="e">
        <f aca="false">#REF!</f>
        <v>#REF!</v>
      </c>
      <c r="C171" s="265" t="e">
        <f aca="false">#REF!</f>
        <v>#REF!</v>
      </c>
      <c r="D171" s="121" t="e">
        <f aca="false">#REF!</f>
        <v>#REF!</v>
      </c>
      <c r="E171" s="125" t="e">
        <f aca="false">#REF!</f>
        <v>#REF!</v>
      </c>
      <c r="F171" s="227" t="e">
        <f aca="false">#REF!</f>
        <v>#REF!</v>
      </c>
      <c r="G171" s="227" t="e">
        <f aca="false">#REF!</f>
        <v>#REF!</v>
      </c>
      <c r="H171" s="227" t="e">
        <f aca="false">#REF!</f>
        <v>#REF!</v>
      </c>
      <c r="I171" s="227" t="e">
        <f aca="false">#REF!</f>
        <v>#REF!</v>
      </c>
      <c r="J171" s="227" t="e">
        <f aca="false">#REF!</f>
        <v>#REF!</v>
      </c>
      <c r="K171" s="227" t="e">
        <f aca="false">#REF!</f>
        <v>#REF!</v>
      </c>
      <c r="X171" s="0" t="e">
        <f aca="false">SUM(F171:K171)</f>
        <v>#REF!</v>
      </c>
    </row>
    <row r="172" customFormat="false" ht="14" hidden="true" customHeight="false" outlineLevel="0" collapsed="false">
      <c r="B172" s="125" t="e">
        <f aca="false">#REF!</f>
        <v>#REF!</v>
      </c>
      <c r="C172" s="265" t="e">
        <f aca="false">#REF!</f>
        <v>#REF!</v>
      </c>
      <c r="D172" s="121" t="e">
        <f aca="false">#REF!</f>
        <v>#REF!</v>
      </c>
      <c r="E172" s="125" t="e">
        <f aca="false">#REF!</f>
        <v>#REF!</v>
      </c>
      <c r="F172" s="227" t="e">
        <f aca="false">#REF!</f>
        <v>#REF!</v>
      </c>
      <c r="G172" s="227" t="e">
        <f aca="false">#REF!</f>
        <v>#REF!</v>
      </c>
      <c r="H172" s="227" t="e">
        <f aca="false">#REF!</f>
        <v>#REF!</v>
      </c>
      <c r="I172" s="227" t="e">
        <f aca="false">#REF!</f>
        <v>#REF!</v>
      </c>
      <c r="J172" s="227" t="e">
        <f aca="false">#REF!</f>
        <v>#REF!</v>
      </c>
      <c r="K172" s="227" t="e">
        <f aca="false">#REF!</f>
        <v>#REF!</v>
      </c>
      <c r="X172" s="0" t="e">
        <f aca="false">SUM(F172:K172)</f>
        <v>#REF!</v>
      </c>
    </row>
    <row r="173" customFormat="false" ht="14" hidden="true" customHeight="false" outlineLevel="0" collapsed="false">
      <c r="B173" s="125" t="e">
        <f aca="false">#REF!</f>
        <v>#REF!</v>
      </c>
      <c r="C173" s="265" t="e">
        <f aca="false">#REF!</f>
        <v>#REF!</v>
      </c>
      <c r="D173" s="121" t="e">
        <f aca="false">#REF!</f>
        <v>#REF!</v>
      </c>
      <c r="E173" s="125" t="e">
        <f aca="false">#REF!</f>
        <v>#REF!</v>
      </c>
      <c r="F173" s="227" t="e">
        <f aca="false">#REF!</f>
        <v>#REF!</v>
      </c>
      <c r="G173" s="227" t="e">
        <f aca="false">#REF!</f>
        <v>#REF!</v>
      </c>
      <c r="H173" s="227" t="e">
        <f aca="false">#REF!</f>
        <v>#REF!</v>
      </c>
      <c r="I173" s="227" t="e">
        <f aca="false">#REF!</f>
        <v>#REF!</v>
      </c>
      <c r="J173" s="227" t="e">
        <f aca="false">#REF!</f>
        <v>#REF!</v>
      </c>
      <c r="K173" s="227" t="e">
        <f aca="false">#REF!</f>
        <v>#REF!</v>
      </c>
      <c r="X173" s="0" t="e">
        <f aca="false">SUM(F173:K173)</f>
        <v>#REF!</v>
      </c>
    </row>
    <row r="174" customFormat="false" ht="14" hidden="true" customHeight="false" outlineLevel="0" collapsed="false">
      <c r="B174" s="125" t="e">
        <f aca="false">#REF!</f>
        <v>#REF!</v>
      </c>
      <c r="C174" s="265" t="e">
        <f aca="false">#REF!</f>
        <v>#REF!</v>
      </c>
      <c r="D174" s="121" t="e">
        <f aca="false">#REF!</f>
        <v>#REF!</v>
      </c>
      <c r="E174" s="125" t="e">
        <f aca="false">#REF!</f>
        <v>#REF!</v>
      </c>
      <c r="F174" s="227" t="e">
        <f aca="false">#REF!</f>
        <v>#REF!</v>
      </c>
      <c r="G174" s="227" t="e">
        <f aca="false">#REF!</f>
        <v>#REF!</v>
      </c>
      <c r="H174" s="227" t="e">
        <f aca="false">#REF!</f>
        <v>#REF!</v>
      </c>
      <c r="I174" s="227" t="e">
        <f aca="false">#REF!</f>
        <v>#REF!</v>
      </c>
      <c r="J174" s="227" t="e">
        <f aca="false">#REF!</f>
        <v>#REF!</v>
      </c>
      <c r="K174" s="227" t="e">
        <f aca="false">#REF!</f>
        <v>#REF!</v>
      </c>
      <c r="X174" s="0" t="e">
        <f aca="false">SUM(F174:K174)</f>
        <v>#REF!</v>
      </c>
    </row>
    <row r="175" customFormat="false" ht="14" hidden="true" customHeight="false" outlineLevel="0" collapsed="false">
      <c r="B175" s="125" t="e">
        <f aca="false">#REF!</f>
        <v>#REF!</v>
      </c>
      <c r="C175" s="265" t="e">
        <f aca="false">#REF!</f>
        <v>#REF!</v>
      </c>
      <c r="D175" s="121" t="e">
        <f aca="false">#REF!</f>
        <v>#REF!</v>
      </c>
      <c r="E175" s="125" t="e">
        <f aca="false">#REF!</f>
        <v>#REF!</v>
      </c>
      <c r="F175" s="227" t="e">
        <f aca="false">#REF!</f>
        <v>#REF!</v>
      </c>
      <c r="G175" s="227" t="e">
        <f aca="false">#REF!</f>
        <v>#REF!</v>
      </c>
      <c r="H175" s="227" t="e">
        <f aca="false">#REF!</f>
        <v>#REF!</v>
      </c>
      <c r="I175" s="227" t="e">
        <f aca="false">#REF!</f>
        <v>#REF!</v>
      </c>
      <c r="J175" s="227" t="e">
        <f aca="false">#REF!</f>
        <v>#REF!</v>
      </c>
      <c r="K175" s="227" t="e">
        <f aca="false">#REF!</f>
        <v>#REF!</v>
      </c>
      <c r="X175" s="0" t="e">
        <f aca="false">SUM(F175:K175)</f>
        <v>#REF!</v>
      </c>
    </row>
    <row r="176" customFormat="false" ht="14" hidden="true" customHeight="false" outlineLevel="0" collapsed="false">
      <c r="B176" s="125" t="e">
        <f aca="false">#REF!</f>
        <v>#REF!</v>
      </c>
      <c r="C176" s="265" t="e">
        <f aca="false">#REF!</f>
        <v>#REF!</v>
      </c>
      <c r="D176" s="121" t="e">
        <f aca="false">#REF!</f>
        <v>#REF!</v>
      </c>
      <c r="E176" s="125" t="e">
        <f aca="false">#REF!</f>
        <v>#REF!</v>
      </c>
      <c r="F176" s="227" t="e">
        <f aca="false">#REF!</f>
        <v>#REF!</v>
      </c>
      <c r="G176" s="227" t="e">
        <f aca="false">#REF!</f>
        <v>#REF!</v>
      </c>
      <c r="H176" s="227" t="e">
        <f aca="false">#REF!</f>
        <v>#REF!</v>
      </c>
      <c r="I176" s="227" t="e">
        <f aca="false">#REF!</f>
        <v>#REF!</v>
      </c>
      <c r="J176" s="227" t="e">
        <f aca="false">#REF!</f>
        <v>#REF!</v>
      </c>
      <c r="K176" s="227" t="e">
        <f aca="false">#REF!</f>
        <v>#REF!</v>
      </c>
      <c r="X176" s="0" t="e">
        <f aca="false">SUM(F176:K176)</f>
        <v>#REF!</v>
      </c>
    </row>
    <row r="177" customFormat="false" ht="14" hidden="true" customHeight="false" outlineLevel="0" collapsed="false">
      <c r="B177" s="125" t="e">
        <f aca="false">#REF!</f>
        <v>#REF!</v>
      </c>
      <c r="C177" s="265" t="e">
        <f aca="false">#REF!</f>
        <v>#REF!</v>
      </c>
      <c r="D177" s="121" t="e">
        <f aca="false">#REF!</f>
        <v>#REF!</v>
      </c>
      <c r="E177" s="125" t="e">
        <f aca="false">#REF!</f>
        <v>#REF!</v>
      </c>
      <c r="F177" s="227" t="e">
        <f aca="false">#REF!</f>
        <v>#REF!</v>
      </c>
      <c r="G177" s="227" t="e">
        <f aca="false">#REF!</f>
        <v>#REF!</v>
      </c>
      <c r="H177" s="227" t="e">
        <f aca="false">#REF!</f>
        <v>#REF!</v>
      </c>
      <c r="I177" s="227" t="e">
        <f aca="false">#REF!</f>
        <v>#REF!</v>
      </c>
      <c r="J177" s="227" t="e">
        <f aca="false">#REF!</f>
        <v>#REF!</v>
      </c>
      <c r="K177" s="227" t="e">
        <f aca="false">#REF!</f>
        <v>#REF!</v>
      </c>
      <c r="X177" s="0" t="e">
        <f aca="false">SUM(F177:K177)</f>
        <v>#REF!</v>
      </c>
    </row>
    <row r="178" customFormat="false" ht="14" hidden="true" customHeight="false" outlineLevel="0" collapsed="false">
      <c r="B178" s="125" t="e">
        <f aca="false">#REF!</f>
        <v>#REF!</v>
      </c>
      <c r="C178" s="265" t="e">
        <f aca="false">#REF!</f>
        <v>#REF!</v>
      </c>
      <c r="D178" s="121" t="e">
        <f aca="false">#REF!</f>
        <v>#REF!</v>
      </c>
      <c r="E178" s="125" t="e">
        <f aca="false">#REF!</f>
        <v>#REF!</v>
      </c>
      <c r="F178" s="227" t="e">
        <f aca="false">#REF!</f>
        <v>#REF!</v>
      </c>
      <c r="G178" s="227" t="e">
        <f aca="false">#REF!</f>
        <v>#REF!</v>
      </c>
      <c r="H178" s="227" t="e">
        <f aca="false">#REF!</f>
        <v>#REF!</v>
      </c>
      <c r="I178" s="227" t="e">
        <f aca="false">#REF!</f>
        <v>#REF!</v>
      </c>
      <c r="J178" s="227" t="e">
        <f aca="false">#REF!</f>
        <v>#REF!</v>
      </c>
      <c r="K178" s="227" t="e">
        <f aca="false">#REF!</f>
        <v>#REF!</v>
      </c>
      <c r="X178" s="0" t="e">
        <f aca="false">SUM(F178:K178)</f>
        <v>#REF!</v>
      </c>
    </row>
    <row r="179" customFormat="false" ht="14" hidden="true" customHeight="false" outlineLevel="0" collapsed="false">
      <c r="B179" s="125" t="e">
        <f aca="false">#REF!</f>
        <v>#REF!</v>
      </c>
      <c r="C179" s="123" t="e">
        <f aca="false">#REF!</f>
        <v>#REF!</v>
      </c>
      <c r="D179" s="121" t="e">
        <f aca="false">#REF!</f>
        <v>#REF!</v>
      </c>
      <c r="E179" s="125" t="e">
        <f aca="false">#REF!</f>
        <v>#REF!</v>
      </c>
      <c r="F179" s="227" t="e">
        <f aca="false">#REF!</f>
        <v>#REF!</v>
      </c>
      <c r="G179" s="227" t="e">
        <f aca="false">#REF!</f>
        <v>#REF!</v>
      </c>
      <c r="H179" s="227" t="e">
        <f aca="false">#REF!</f>
        <v>#REF!</v>
      </c>
      <c r="I179" s="227" t="e">
        <f aca="false">#REF!</f>
        <v>#REF!</v>
      </c>
      <c r="J179" s="227" t="e">
        <f aca="false">#REF!</f>
        <v>#REF!</v>
      </c>
      <c r="K179" s="227" t="e">
        <f aca="false">#REF!</f>
        <v>#REF!</v>
      </c>
      <c r="X179" s="0" t="e">
        <f aca="false">SUM(F179:K179)</f>
        <v>#REF!</v>
      </c>
    </row>
    <row r="180" customFormat="false" ht="14" hidden="true" customHeight="false" outlineLevel="0" collapsed="false">
      <c r="B180" s="125" t="e">
        <f aca="false">#REF!</f>
        <v>#REF!</v>
      </c>
      <c r="C180" s="123" t="e">
        <f aca="false">#REF!</f>
        <v>#REF!</v>
      </c>
      <c r="D180" s="121" t="e">
        <f aca="false">#REF!</f>
        <v>#REF!</v>
      </c>
      <c r="E180" s="125" t="e">
        <f aca="false">#REF!</f>
        <v>#REF!</v>
      </c>
      <c r="F180" s="227" t="e">
        <f aca="false">#REF!</f>
        <v>#REF!</v>
      </c>
      <c r="G180" s="227" t="e">
        <f aca="false">#REF!</f>
        <v>#REF!</v>
      </c>
      <c r="H180" s="227" t="e">
        <f aca="false">#REF!</f>
        <v>#REF!</v>
      </c>
      <c r="I180" s="227" t="e">
        <f aca="false">#REF!</f>
        <v>#REF!</v>
      </c>
      <c r="J180" s="227" t="e">
        <f aca="false">#REF!</f>
        <v>#REF!</v>
      </c>
      <c r="K180" s="227" t="e">
        <f aca="false">#REF!</f>
        <v>#REF!</v>
      </c>
      <c r="X180" s="0" t="e">
        <f aca="false">SUM(F180:K180)</f>
        <v>#REF!</v>
      </c>
    </row>
    <row r="181" customFormat="false" ht="14" hidden="true" customHeight="false" outlineLevel="0" collapsed="false">
      <c r="B181" s="125" t="e">
        <f aca="false">#REF!</f>
        <v>#REF!</v>
      </c>
      <c r="C181" s="123" t="e">
        <f aca="false">#REF!</f>
        <v>#REF!</v>
      </c>
      <c r="D181" s="121" t="e">
        <f aca="false">#REF!</f>
        <v>#REF!</v>
      </c>
      <c r="E181" s="125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3" t="e">
        <f aca="false">#REF!</f>
        <v>#REF!</v>
      </c>
      <c r="I181" s="123" t="e">
        <f aca="false">#REF!</f>
        <v>#REF!</v>
      </c>
      <c r="J181" s="123" t="e">
        <f aca="false">#REF!</f>
        <v>#REF!</v>
      </c>
      <c r="K181" s="123" t="e">
        <f aca="false">#REF!</f>
        <v>#REF!</v>
      </c>
      <c r="X181" s="0" t="e">
        <f aca="false">SUM(F181:K181)</f>
        <v>#REF!</v>
      </c>
    </row>
    <row r="182" customFormat="false" ht="14" hidden="true" customHeight="false" outlineLevel="0" collapsed="false">
      <c r="B182" s="125" t="e">
        <f aca="false">#REF!</f>
        <v>#REF!</v>
      </c>
      <c r="C182" s="123" t="e">
        <f aca="false">#REF!</f>
        <v>#REF!</v>
      </c>
      <c r="D182" s="121" t="e">
        <f aca="false">#REF!</f>
        <v>#REF!</v>
      </c>
      <c r="E182" s="125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3" t="e">
        <f aca="false">#REF!</f>
        <v>#REF!</v>
      </c>
      <c r="I182" s="123" t="e">
        <f aca="false">#REF!</f>
        <v>#REF!</v>
      </c>
      <c r="J182" s="123" t="e">
        <f aca="false">#REF!</f>
        <v>#REF!</v>
      </c>
      <c r="K182" s="123" t="e">
        <f aca="false">#REF!</f>
        <v>#REF!</v>
      </c>
      <c r="X182" s="0" t="e">
        <f aca="false">SUM(F182:K182)</f>
        <v>#REF!</v>
      </c>
    </row>
    <row r="183" customFormat="false" ht="14" hidden="true" customHeight="false" outlineLevel="0" collapsed="false">
      <c r="B183" s="125" t="e">
        <f aca="false">#REF!</f>
        <v>#REF!</v>
      </c>
      <c r="C183" s="123" t="e">
        <f aca="false">#REF!</f>
        <v>#REF!</v>
      </c>
      <c r="D183" s="121" t="e">
        <f aca="false">#REF!</f>
        <v>#REF!</v>
      </c>
      <c r="E183" s="125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3" t="e">
        <f aca="false">#REF!</f>
        <v>#REF!</v>
      </c>
      <c r="I183" s="123" t="e">
        <f aca="false">#REF!</f>
        <v>#REF!</v>
      </c>
      <c r="J183" s="123" t="e">
        <f aca="false">#REF!</f>
        <v>#REF!</v>
      </c>
      <c r="K183" s="123" t="e">
        <f aca="false">#REF!</f>
        <v>#REF!</v>
      </c>
      <c r="X183" s="0" t="e">
        <f aca="false">SUM(F183:K183)</f>
        <v>#REF!</v>
      </c>
    </row>
    <row r="184" customFormat="false" ht="14" hidden="true" customHeight="false" outlineLevel="0" collapsed="false">
      <c r="B184" s="125" t="e">
        <f aca="false">#REF!</f>
        <v>#REF!</v>
      </c>
      <c r="C184" s="123" t="e">
        <f aca="false">#REF!</f>
        <v>#REF!</v>
      </c>
      <c r="D184" s="121" t="e">
        <f aca="false">#REF!</f>
        <v>#REF!</v>
      </c>
      <c r="E184" s="125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3" t="e">
        <f aca="false">#REF!</f>
        <v>#REF!</v>
      </c>
      <c r="I184" s="123" t="e">
        <f aca="false">#REF!</f>
        <v>#REF!</v>
      </c>
      <c r="J184" s="123" t="e">
        <f aca="false">#REF!</f>
        <v>#REF!</v>
      </c>
      <c r="K184" s="123" t="e">
        <f aca="false">#REF!</f>
        <v>#REF!</v>
      </c>
      <c r="X184" s="0" t="e">
        <f aca="false">SUM(F184:K184)</f>
        <v>#REF!</v>
      </c>
    </row>
    <row r="185" customFormat="false" ht="14" hidden="true" customHeight="false" outlineLevel="0" collapsed="false">
      <c r="B185" s="125" t="e">
        <f aca="false">#REF!</f>
        <v>#REF!</v>
      </c>
      <c r="C185" s="123" t="e">
        <f aca="false">#REF!</f>
        <v>#REF!</v>
      </c>
      <c r="D185" s="121" t="e">
        <f aca="false">#REF!</f>
        <v>#REF!</v>
      </c>
      <c r="E185" s="125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3" t="e">
        <f aca="false">#REF!</f>
        <v>#REF!</v>
      </c>
      <c r="I185" s="123" t="e">
        <f aca="false">#REF!</f>
        <v>#REF!</v>
      </c>
      <c r="J185" s="123" t="e">
        <f aca="false">#REF!</f>
        <v>#REF!</v>
      </c>
      <c r="K185" s="123" t="e">
        <f aca="false">#REF!</f>
        <v>#REF!</v>
      </c>
      <c r="X185" s="0" t="e">
        <f aca="false">SUM(F185:K185)</f>
        <v>#REF!</v>
      </c>
    </row>
    <row r="186" customFormat="false" ht="14" hidden="true" customHeight="false" outlineLevel="0" collapsed="false">
      <c r="B186" s="125" t="e">
        <f aca="false">#REF!</f>
        <v>#REF!</v>
      </c>
      <c r="C186" s="123" t="e">
        <f aca="false">#REF!</f>
        <v>#REF!</v>
      </c>
      <c r="D186" s="121" t="e">
        <f aca="false">#REF!</f>
        <v>#REF!</v>
      </c>
      <c r="E186" s="125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3" t="e">
        <f aca="false">#REF!</f>
        <v>#REF!</v>
      </c>
      <c r="I186" s="123" t="e">
        <f aca="false">#REF!</f>
        <v>#REF!</v>
      </c>
      <c r="J186" s="123" t="e">
        <f aca="false">#REF!</f>
        <v>#REF!</v>
      </c>
      <c r="K186" s="123" t="e">
        <f aca="false">#REF!</f>
        <v>#REF!</v>
      </c>
      <c r="X186" s="0" t="e">
        <f aca="false">SUM(F186:K186)</f>
        <v>#REF!</v>
      </c>
    </row>
    <row r="187" customFormat="false" ht="14" hidden="true" customHeight="false" outlineLevel="0" collapsed="false">
      <c r="B187" s="125" t="e">
        <f aca="false">#REF!</f>
        <v>#REF!</v>
      </c>
      <c r="C187" s="123" t="e">
        <f aca="false">#REF!</f>
        <v>#REF!</v>
      </c>
      <c r="D187" s="121" t="e">
        <f aca="false">#REF!</f>
        <v>#REF!</v>
      </c>
      <c r="E187" s="125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3" t="e">
        <f aca="false">#REF!</f>
        <v>#REF!</v>
      </c>
      <c r="I187" s="123" t="e">
        <f aca="false">#REF!</f>
        <v>#REF!</v>
      </c>
      <c r="J187" s="123" t="e">
        <f aca="false">#REF!</f>
        <v>#REF!</v>
      </c>
      <c r="K187" s="123" t="e">
        <f aca="false">#REF!</f>
        <v>#REF!</v>
      </c>
      <c r="X187" s="0" t="e">
        <f aca="false">SUM(F187:K187)</f>
        <v>#REF!</v>
      </c>
    </row>
    <row r="188" customFormat="false" ht="14" hidden="true" customHeight="false" outlineLevel="0" collapsed="false">
      <c r="B188" s="125" t="e">
        <f aca="false">#REF!</f>
        <v>#REF!</v>
      </c>
      <c r="C188" s="123" t="e">
        <f aca="false">#REF!</f>
        <v>#REF!</v>
      </c>
      <c r="D188" s="121" t="e">
        <f aca="false">#REF!</f>
        <v>#REF!</v>
      </c>
      <c r="E188" s="125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3" t="e">
        <f aca="false">#REF!</f>
        <v>#REF!</v>
      </c>
      <c r="I188" s="123" t="e">
        <f aca="false">#REF!</f>
        <v>#REF!</v>
      </c>
      <c r="J188" s="123" t="e">
        <f aca="false">#REF!</f>
        <v>#REF!</v>
      </c>
      <c r="K188" s="123" t="e">
        <f aca="false">#REF!</f>
        <v>#REF!</v>
      </c>
      <c r="X188" s="0" t="e">
        <f aca="false">SUM(F188:K188)</f>
        <v>#REF!</v>
      </c>
    </row>
    <row r="189" customFormat="false" ht="14" hidden="true" customHeight="false" outlineLevel="0" collapsed="false">
      <c r="B189" s="125" t="e">
        <f aca="false">#REF!</f>
        <v>#REF!</v>
      </c>
      <c r="C189" s="123" t="e">
        <f aca="false">#REF!</f>
        <v>#REF!</v>
      </c>
      <c r="D189" s="121" t="e">
        <f aca="false">#REF!</f>
        <v>#REF!</v>
      </c>
      <c r="E189" s="125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3" t="e">
        <f aca="false">#REF!</f>
        <v>#REF!</v>
      </c>
      <c r="I189" s="123" t="e">
        <f aca="false">#REF!</f>
        <v>#REF!</v>
      </c>
      <c r="J189" s="123" t="e">
        <f aca="false">#REF!</f>
        <v>#REF!</v>
      </c>
      <c r="K189" s="123" t="e">
        <f aca="false">#REF!</f>
        <v>#REF!</v>
      </c>
      <c r="X189" s="0" t="e">
        <f aca="false">SUM(F189:K189)</f>
        <v>#REF!</v>
      </c>
    </row>
    <row r="190" customFormat="false" ht="14" hidden="true" customHeight="false" outlineLevel="0" collapsed="false">
      <c r="B190" s="125" t="e">
        <f aca="false">#REF!</f>
        <v>#REF!</v>
      </c>
      <c r="C190" s="123" t="e">
        <f aca="false">#REF!</f>
        <v>#REF!</v>
      </c>
      <c r="D190" s="121" t="e">
        <f aca="false">#REF!</f>
        <v>#REF!</v>
      </c>
      <c r="E190" s="125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3" t="e">
        <f aca="false">#REF!</f>
        <v>#REF!</v>
      </c>
      <c r="I190" s="123" t="e">
        <f aca="false">#REF!</f>
        <v>#REF!</v>
      </c>
      <c r="J190" s="123" t="e">
        <f aca="false">#REF!</f>
        <v>#REF!</v>
      </c>
      <c r="K190" s="123" t="e">
        <f aca="false">#REF!</f>
        <v>#REF!</v>
      </c>
      <c r="X190" s="0" t="e">
        <f aca="false">SUM(F190:K190)</f>
        <v>#REF!</v>
      </c>
    </row>
    <row r="191" customFormat="false" ht="14" hidden="true" customHeight="false" outlineLevel="0" collapsed="false">
      <c r="B191" s="125" t="e">
        <f aca="false">#REF!</f>
        <v>#REF!</v>
      </c>
      <c r="C191" s="123" t="e">
        <f aca="false">#REF!</f>
        <v>#REF!</v>
      </c>
      <c r="D191" s="121" t="e">
        <f aca="false">#REF!</f>
        <v>#REF!</v>
      </c>
      <c r="E191" s="125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3" t="e">
        <f aca="false">#REF!</f>
        <v>#REF!</v>
      </c>
      <c r="I191" s="123" t="e">
        <f aca="false">#REF!</f>
        <v>#REF!</v>
      </c>
      <c r="J191" s="123" t="e">
        <f aca="false">#REF!</f>
        <v>#REF!</v>
      </c>
      <c r="K191" s="123" t="e">
        <f aca="false">#REF!</f>
        <v>#REF!</v>
      </c>
      <c r="X191" s="0" t="e">
        <f aca="false">SUM(F191:K191)</f>
        <v>#REF!</v>
      </c>
    </row>
    <row r="192" customFormat="false" ht="14" hidden="true" customHeight="false" outlineLevel="0" collapsed="false">
      <c r="B192" s="125" t="e">
        <f aca="false">#REF!</f>
        <v>#REF!</v>
      </c>
      <c r="C192" s="123" t="e">
        <f aca="false">#REF!</f>
        <v>#REF!</v>
      </c>
      <c r="D192" s="121" t="e">
        <f aca="false">#REF!</f>
        <v>#REF!</v>
      </c>
      <c r="E192" s="125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3" t="e">
        <f aca="false">#REF!</f>
        <v>#REF!</v>
      </c>
      <c r="I192" s="123" t="e">
        <f aca="false">#REF!</f>
        <v>#REF!</v>
      </c>
      <c r="J192" s="123" t="e">
        <f aca="false">#REF!</f>
        <v>#REF!</v>
      </c>
      <c r="K192" s="123" t="e">
        <f aca="false">#REF!</f>
        <v>#REF!</v>
      </c>
      <c r="X192" s="0" t="e">
        <f aca="false">SUM(F192:K192)</f>
        <v>#REF!</v>
      </c>
    </row>
    <row r="193" customFormat="false" ht="14" hidden="true" customHeight="false" outlineLevel="0" collapsed="false">
      <c r="B193" s="125" t="e">
        <f aca="false">#REF!</f>
        <v>#REF!</v>
      </c>
      <c r="C193" s="123" t="e">
        <f aca="false">#REF!</f>
        <v>#REF!</v>
      </c>
      <c r="D193" s="121" t="e">
        <f aca="false">#REF!</f>
        <v>#REF!</v>
      </c>
      <c r="E193" s="125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3" t="e">
        <f aca="false">#REF!</f>
        <v>#REF!</v>
      </c>
      <c r="I193" s="123" t="e">
        <f aca="false">#REF!</f>
        <v>#REF!</v>
      </c>
      <c r="J193" s="123" t="e">
        <f aca="false">#REF!</f>
        <v>#REF!</v>
      </c>
      <c r="K193" s="123" t="e">
        <f aca="false">#REF!</f>
        <v>#REF!</v>
      </c>
      <c r="X193" s="0" t="e">
        <f aca="false">SUM(F193:K193)</f>
        <v>#REF!</v>
      </c>
    </row>
    <row r="194" customFormat="false" ht="14" hidden="true" customHeight="false" outlineLevel="0" collapsed="false">
      <c r="B194" s="125" t="e">
        <f aca="false">#REF!</f>
        <v>#REF!</v>
      </c>
      <c r="C194" s="123" t="e">
        <f aca="false">#REF!</f>
        <v>#REF!</v>
      </c>
      <c r="D194" s="121" t="e">
        <f aca="false">#REF!</f>
        <v>#REF!</v>
      </c>
      <c r="E194" s="125" t="e">
        <f aca="false">#REF!</f>
        <v>#REF!</v>
      </c>
      <c r="F194" s="123" t="e">
        <f aca="false">#REF!</f>
        <v>#REF!</v>
      </c>
      <c r="G194" s="123" t="e">
        <f aca="false">#REF!</f>
        <v>#REF!</v>
      </c>
      <c r="H194" s="123" t="e">
        <f aca="false">#REF!</f>
        <v>#REF!</v>
      </c>
      <c r="I194" s="123" t="e">
        <f aca="false">#REF!</f>
        <v>#REF!</v>
      </c>
      <c r="J194" s="123" t="e">
        <f aca="false">#REF!</f>
        <v>#REF!</v>
      </c>
      <c r="K194" s="123" t="e">
        <f aca="false">#REF!</f>
        <v>#REF!</v>
      </c>
      <c r="X194" s="0" t="e">
        <f aca="false">SUM(F194:K194)</f>
        <v>#REF!</v>
      </c>
    </row>
    <row r="195" customFormat="false" ht="14" hidden="true" customHeight="false" outlineLevel="0" collapsed="false">
      <c r="B195" s="125" t="e">
        <f aca="false">#REF!</f>
        <v>#REF!</v>
      </c>
      <c r="C195" s="123" t="e">
        <f aca="false">#REF!</f>
        <v>#REF!</v>
      </c>
      <c r="D195" s="121" t="e">
        <f aca="false">#REF!</f>
        <v>#REF!</v>
      </c>
      <c r="E195" s="125" t="e">
        <f aca="false">#REF!</f>
        <v>#REF!</v>
      </c>
      <c r="F195" s="123" t="e">
        <f aca="false">#REF!</f>
        <v>#REF!</v>
      </c>
      <c r="G195" s="123" t="e">
        <f aca="false">#REF!</f>
        <v>#REF!</v>
      </c>
      <c r="H195" s="123" t="e">
        <f aca="false">#REF!</f>
        <v>#REF!</v>
      </c>
      <c r="I195" s="123" t="e">
        <f aca="false">#REF!</f>
        <v>#REF!</v>
      </c>
      <c r="J195" s="123" t="e">
        <f aca="false">#REF!</f>
        <v>#REF!</v>
      </c>
      <c r="K195" s="123" t="e">
        <f aca="false">#REF!</f>
        <v>#REF!</v>
      </c>
      <c r="X195" s="0" t="e">
        <f aca="false">SUM(F195:K195)</f>
        <v>#REF!</v>
      </c>
    </row>
    <row r="196" customFormat="false" ht="14" hidden="true" customHeight="false" outlineLevel="0" collapsed="false">
      <c r="B196" s="259" t="e">
        <f aca="false">#REF!</f>
        <v>#REF!</v>
      </c>
      <c r="C196" s="191"/>
      <c r="D196" s="191"/>
      <c r="E196" s="187"/>
      <c r="F196" s="132" t="e">
        <f aca="false">#REF!</f>
        <v>#REF!</v>
      </c>
      <c r="G196" s="132" t="e">
        <f aca="false">#REF!</f>
        <v>#REF!</v>
      </c>
      <c r="H196" s="132" t="e">
        <f aca="false">#REF!</f>
        <v>#REF!</v>
      </c>
      <c r="I196" s="132" t="e">
        <f aca="false">#REF!</f>
        <v>#REF!</v>
      </c>
      <c r="J196" s="204"/>
      <c r="K196" s="151"/>
      <c r="X196" s="0" t="e">
        <f aca="false">SUM(F196:K196)</f>
        <v>#REF!</v>
      </c>
    </row>
    <row r="197" customFormat="false" ht="14" hidden="true" customHeight="false" outlineLevel="0" collapsed="false">
      <c r="B197" s="261" t="e">
        <f aca="false">#REF!</f>
        <v>#REF!</v>
      </c>
      <c r="C197" s="261"/>
      <c r="D197" s="180"/>
      <c r="E197" s="180"/>
      <c r="F197" s="132" t="e">
        <f aca="false">#REF!</f>
        <v>#REF!</v>
      </c>
      <c r="G197" s="132" t="e">
        <f aca="false">#REF!</f>
        <v>#REF!</v>
      </c>
      <c r="H197" s="132" t="e">
        <f aca="false">#REF!</f>
        <v>#REF!</v>
      </c>
      <c r="I197" s="132" t="e">
        <f aca="false">#REF!</f>
        <v>#REF!</v>
      </c>
      <c r="J197" s="207"/>
      <c r="K197" s="208"/>
      <c r="X197" s="0" t="e">
        <f aca="false">SUM(F197:K197)</f>
        <v>#REF!</v>
      </c>
    </row>
    <row r="198" customFormat="false" ht="14" hidden="true" customHeight="false" outlineLevel="0" collapsed="false">
      <c r="B198" s="259" t="e">
        <f aca="false">#REF!</f>
        <v>#REF!</v>
      </c>
      <c r="C198" s="191"/>
      <c r="D198" s="191"/>
      <c r="E198" s="191"/>
      <c r="F198" s="132" t="e">
        <f aca="false">#REF!</f>
        <v>#REF!</v>
      </c>
      <c r="G198" s="132" t="e">
        <f aca="false">#REF!</f>
        <v>#REF!</v>
      </c>
      <c r="H198" s="132" t="e">
        <f aca="false">#REF!</f>
        <v>#REF!</v>
      </c>
      <c r="I198" s="132" t="e">
        <f aca="false">#REF!</f>
        <v>#REF!</v>
      </c>
      <c r="J198" s="212"/>
      <c r="K198" s="159"/>
      <c r="X198" s="0" t="e">
        <f aca="false">SUM(F198:K198)</f>
        <v>#REF!</v>
      </c>
    </row>
    <row r="199" s="141" customFormat="true" ht="14" hidden="true" customHeight="false" outlineLevel="0" collapsed="false">
      <c r="B199" s="267"/>
      <c r="C199" s="267"/>
      <c r="D199" s="267"/>
      <c r="E199" s="267"/>
      <c r="F199" s="267"/>
      <c r="G199" s="267"/>
      <c r="H199" s="267"/>
      <c r="I199" s="267"/>
      <c r="X199" s="0" t="n">
        <f aca="false">SUM(F199:K199)</f>
        <v>0</v>
      </c>
    </row>
    <row r="200" s="141" customFormat="true" ht="14" hidden="true" customHeight="false" outlineLevel="0" collapsed="false">
      <c r="B200" s="267"/>
      <c r="C200" s="267"/>
      <c r="D200" s="267"/>
      <c r="E200" s="267"/>
      <c r="F200" s="267"/>
      <c r="G200" s="267"/>
      <c r="H200" s="267"/>
      <c r="I200" s="267"/>
      <c r="X200" s="0" t="n">
        <f aca="false">SUM(F200:K200)</f>
        <v>0</v>
      </c>
    </row>
    <row r="201" customFormat="false" ht="14" hidden="false" customHeight="false" outlineLevel="0" collapsed="false">
      <c r="B201" s="259" t="e">
        <f aca="false">#REF!</f>
        <v>#REF!</v>
      </c>
      <c r="C201" s="191"/>
      <c r="D201" s="191"/>
      <c r="E201" s="191"/>
      <c r="F201" s="193" t="e">
        <f aca="false">#REF!</f>
        <v>#REF!</v>
      </c>
      <c r="G201" s="193" t="e">
        <f aca="false">#REF!</f>
        <v>#REF!</v>
      </c>
      <c r="H201" s="193" t="e">
        <f aca="false">#REF!</f>
        <v>#REF!</v>
      </c>
      <c r="I201" s="193" t="e">
        <f aca="false">#REF!</f>
        <v>#REF!</v>
      </c>
      <c r="J201" s="141"/>
      <c r="X201" s="0" t="e">
        <f aca="false">SUM(F201:K201)</f>
        <v>#REF!</v>
      </c>
    </row>
  </sheetData>
  <autoFilter ref="X8:X201"/>
  <mergeCells count="10">
    <mergeCell ref="B1:K1"/>
    <mergeCell ref="B2:K2"/>
    <mergeCell ref="B4:B7"/>
    <mergeCell ref="C4:C7"/>
    <mergeCell ref="D4:D7"/>
    <mergeCell ref="E4:E7"/>
    <mergeCell ref="F4:K4"/>
    <mergeCell ref="F5:K5"/>
    <mergeCell ref="B8:K8"/>
    <mergeCell ref="B147:K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8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R197" activeCellId="0" sqref="Q197:R198"/>
    </sheetView>
  </sheetViews>
  <sheetFormatPr defaultColWidth="8.82421875" defaultRowHeight="13" zeroHeight="false" outlineLevelRow="0" outlineLevelCol="0"/>
  <cols>
    <col collapsed="false" customWidth="true" hidden="false" outlineLevel="0" max="2" min="2" style="0" width="11.5"/>
    <col collapsed="false" customWidth="true" hidden="false" outlineLevel="0" max="4" min="4" style="99" width="38.49"/>
    <col collapsed="false" customWidth="true" hidden="false" outlineLevel="0" max="5" min="5" style="0" width="8.15"/>
    <col collapsed="false" customWidth="true" hidden="false" outlineLevel="0" max="9" min="6" style="0" width="11.5"/>
    <col collapsed="false" customWidth="true" hidden="false" outlineLevel="0" max="10" min="10" style="0" width="10.82"/>
  </cols>
  <sheetData>
    <row r="1" customFormat="false" ht="13" hidden="false" customHeight="true" outlineLevel="0" collapsed="false">
      <c r="B1" s="140"/>
      <c r="C1" s="140"/>
      <c r="D1" s="140"/>
      <c r="E1" s="140"/>
      <c r="F1" s="140"/>
      <c r="G1" s="140"/>
      <c r="H1" s="140"/>
      <c r="I1" s="140"/>
      <c r="J1" s="140"/>
      <c r="K1" s="72"/>
      <c r="L1" s="72"/>
      <c r="M1" s="72"/>
      <c r="N1" s="72"/>
      <c r="O1" s="72"/>
      <c r="P1" s="72"/>
    </row>
    <row r="2" customFormat="false" ht="16" hidden="false" customHeight="false" outlineLevel="0" collapsed="false">
      <c r="B2" s="146" t="s">
        <v>437</v>
      </c>
      <c r="C2" s="146"/>
      <c r="D2" s="146"/>
      <c r="E2" s="146"/>
      <c r="F2" s="146"/>
      <c r="G2" s="146"/>
      <c r="H2" s="146"/>
      <c r="I2" s="146"/>
      <c r="J2" s="146"/>
    </row>
    <row r="3" customFormat="false" ht="14" hidden="false" customHeight="false" outlineLevel="0" collapsed="false"/>
    <row r="4" customFormat="false" ht="14.25" hidden="false" customHeight="true" outlineLevel="0" collapsed="false">
      <c r="B4" s="277" t="str">
        <f aca="false">parametry!C1</f>
        <v>Pozice č.</v>
      </c>
      <c r="C4" s="277" t="str">
        <f aca="false">parametry!D1</f>
        <v>Číslo místnosti</v>
      </c>
      <c r="D4" s="147" t="str">
        <f aca="false">parametry!F1</f>
        <v>Název zařízení</v>
      </c>
      <c r="E4" s="147" t="e">
        <f aca="false">#REF!</f>
        <v>#REF!</v>
      </c>
      <c r="F4" s="103" t="e">
        <f aca="false">#REF!</f>
        <v>#REF!</v>
      </c>
      <c r="G4" s="103"/>
      <c r="H4" s="103"/>
      <c r="I4" s="103"/>
      <c r="J4" s="103"/>
    </row>
    <row r="5" customFormat="false" ht="14.25" hidden="false" customHeight="true" outlineLevel="0" collapsed="false">
      <c r="B5" s="277"/>
      <c r="C5" s="277"/>
      <c r="D5" s="147"/>
      <c r="E5" s="147"/>
      <c r="F5" s="278" t="e">
        <f aca="false">#REF!</f>
        <v>#REF!</v>
      </c>
      <c r="G5" s="278"/>
      <c r="H5" s="278"/>
      <c r="I5" s="278"/>
      <c r="J5" s="278"/>
    </row>
    <row r="6" customFormat="false" ht="52.5" hidden="false" customHeight="true" outlineLevel="0" collapsed="false">
      <c r="B6" s="277"/>
      <c r="C6" s="277"/>
      <c r="D6" s="147"/>
      <c r="E6" s="147"/>
      <c r="F6" s="279" t="e">
        <f aca="false">#REF!</f>
        <v>#REF!</v>
      </c>
      <c r="G6" s="280" t="e">
        <f aca="false">#REF!</f>
        <v>#REF!</v>
      </c>
      <c r="H6" s="280" t="e">
        <f aca="false">#REF!</f>
        <v>#REF!</v>
      </c>
      <c r="I6" s="280" t="e">
        <f aca="false">#REF!</f>
        <v>#REF!</v>
      </c>
      <c r="J6" s="281" t="e">
        <f aca="false">#REF!</f>
        <v>#REF!</v>
      </c>
    </row>
    <row r="7" customFormat="false" ht="20.25" hidden="false" customHeight="true" outlineLevel="0" collapsed="false">
      <c r="B7" s="277"/>
      <c r="C7" s="277"/>
      <c r="D7" s="147"/>
      <c r="E7" s="147"/>
      <c r="F7" s="282"/>
      <c r="G7" s="283" t="e">
        <f aca="false">#REF!</f>
        <v>#REF!</v>
      </c>
      <c r="H7" s="283" t="e">
        <f aca="false">#REF!</f>
        <v>#REF!</v>
      </c>
      <c r="I7" s="283" t="e">
        <f aca="false">#REF!</f>
        <v>#REF!</v>
      </c>
      <c r="J7" s="284" t="e">
        <f aca="false">#REF!</f>
        <v>#REF!</v>
      </c>
    </row>
    <row r="8" customFormat="false" ht="14" hidden="false" customHeight="false" outlineLevel="0" collapsed="false">
      <c r="B8" s="206" t="n">
        <f aca="false">parametry!C2</f>
        <v>0</v>
      </c>
      <c r="C8" s="206"/>
      <c r="D8" s="206"/>
      <c r="E8" s="206"/>
      <c r="F8" s="206"/>
      <c r="G8" s="206"/>
      <c r="H8" s="206"/>
      <c r="I8" s="206"/>
      <c r="J8" s="206"/>
      <c r="P8" s="285"/>
      <c r="Q8" s="286"/>
      <c r="R8" s="286"/>
      <c r="S8" s="286"/>
      <c r="T8" s="286"/>
      <c r="U8" s="286"/>
      <c r="V8" s="286"/>
      <c r="W8" s="286"/>
      <c r="X8" s="286"/>
      <c r="Y8" s="286"/>
      <c r="Z8" s="287" t="s">
        <v>427</v>
      </c>
      <c r="AA8" s="288"/>
    </row>
    <row r="9" customFormat="false" ht="13" hidden="true" customHeight="false" outlineLevel="0" collapsed="false">
      <c r="B9" s="258" t="e">
        <f aca="false">#REF!</f>
        <v>#REF!</v>
      </c>
      <c r="C9" s="117" t="e">
        <f aca="false">#REF!</f>
        <v>#REF!</v>
      </c>
      <c r="D9" s="152" t="e">
        <f aca="false">#REF!</f>
        <v>#REF!</v>
      </c>
      <c r="E9" s="258" t="e">
        <f aca="false">#REF!</f>
        <v>#REF!</v>
      </c>
      <c r="F9" s="117" t="e">
        <f aca="false">#REF!</f>
        <v>#REF!</v>
      </c>
      <c r="G9" s="117" t="e">
        <f aca="false">#REF!</f>
        <v>#REF!</v>
      </c>
      <c r="H9" s="117" t="e">
        <f aca="false">#REF!</f>
        <v>#REF!</v>
      </c>
      <c r="I9" s="117" t="e">
        <f aca="false">#REF!</f>
        <v>#REF!</v>
      </c>
      <c r="J9" s="118" t="e">
        <f aca="false">#REF!</f>
        <v>#REF!</v>
      </c>
      <c r="P9" s="289" t="e">
        <f aca="false">T(F9)</f>
        <v>#REF!</v>
      </c>
      <c r="Q9" s="141" t="e">
        <f aca="false">T(G9)</f>
        <v>#REF!</v>
      </c>
      <c r="R9" s="141" t="e">
        <f aca="false">T(H9)</f>
        <v>#REF!</v>
      </c>
      <c r="S9" s="141" t="e">
        <f aca="false">T(I9)</f>
        <v>#REF!</v>
      </c>
      <c r="T9" s="141" t="e">
        <f aca="false">T(J9)</f>
        <v>#REF!</v>
      </c>
      <c r="U9" s="141" t="e">
        <f aca="false">LEN(P9)</f>
        <v>#REF!</v>
      </c>
      <c r="V9" s="141" t="e">
        <f aca="false">LEN(Q9)</f>
        <v>#REF!</v>
      </c>
      <c r="W9" s="141" t="e">
        <f aca="false">LEN(R9)</f>
        <v>#REF!</v>
      </c>
      <c r="X9" s="141" t="e">
        <f aca="false">LEN(S9)</f>
        <v>#REF!</v>
      </c>
      <c r="Y9" s="141" t="e">
        <f aca="false">LEN(T9)</f>
        <v>#REF!</v>
      </c>
      <c r="Z9" s="290" t="e">
        <f aca="false">SUM(F9:Y9)</f>
        <v>#REF!</v>
      </c>
      <c r="AA9" s="291"/>
    </row>
    <row r="10" customFormat="false" ht="13" hidden="true" customHeight="false" outlineLevel="0" collapsed="false">
      <c r="B10" s="125" t="e">
        <f aca="false">#REF!</f>
        <v>#REF!</v>
      </c>
      <c r="C10" s="123" t="e">
        <f aca="false">#REF!</f>
        <v>#REF!</v>
      </c>
      <c r="D10" s="215" t="e">
        <f aca="false">#REF!</f>
        <v>#REF!</v>
      </c>
      <c r="E10" s="125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4" t="e">
        <f aca="false">#REF!</f>
        <v>#REF!</v>
      </c>
      <c r="P10" s="289" t="e">
        <f aca="false">T(F10)</f>
        <v>#REF!</v>
      </c>
      <c r="Q10" s="141" t="e">
        <f aca="false">T(G10)</f>
        <v>#REF!</v>
      </c>
      <c r="R10" s="141" t="e">
        <f aca="false">T(H10)</f>
        <v>#REF!</v>
      </c>
      <c r="S10" s="141" t="e">
        <f aca="false">T(I10)</f>
        <v>#REF!</v>
      </c>
      <c r="T10" s="141" t="e">
        <f aca="false">T(J10)</f>
        <v>#REF!</v>
      </c>
      <c r="U10" s="141" t="e">
        <f aca="false">LEN(P10)</f>
        <v>#REF!</v>
      </c>
      <c r="V10" s="141" t="e">
        <f aca="false">LEN(Q10)</f>
        <v>#REF!</v>
      </c>
      <c r="W10" s="141" t="e">
        <f aca="false">LEN(R10)</f>
        <v>#REF!</v>
      </c>
      <c r="X10" s="141" t="e">
        <f aca="false">LEN(S10)</f>
        <v>#REF!</v>
      </c>
      <c r="Y10" s="141" t="e">
        <f aca="false">LEN(T10)</f>
        <v>#REF!</v>
      </c>
      <c r="Z10" s="290" t="e">
        <f aca="false">SUM(F10:Y10)</f>
        <v>#REF!</v>
      </c>
      <c r="AA10" s="291"/>
    </row>
    <row r="11" customFormat="false" ht="30" hidden="true" customHeight="true" outlineLevel="0" collapsed="false">
      <c r="B11" s="125" t="e">
        <f aca="false">#REF!</f>
        <v>#REF!</v>
      </c>
      <c r="C11" s="123" t="e">
        <f aca="false">#REF!</f>
        <v>#REF!</v>
      </c>
      <c r="D11" s="215" t="e">
        <f aca="false">#REF!</f>
        <v>#REF!</v>
      </c>
      <c r="E11" s="125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4" t="e">
        <f aca="false">#REF!</f>
        <v>#REF!</v>
      </c>
      <c r="P11" s="289" t="e">
        <f aca="false">T(F11)</f>
        <v>#REF!</v>
      </c>
      <c r="Q11" s="141" t="e">
        <f aca="false">T(G11)</f>
        <v>#REF!</v>
      </c>
      <c r="R11" s="141" t="e">
        <f aca="false">T(H11)</f>
        <v>#REF!</v>
      </c>
      <c r="S11" s="141" t="e">
        <f aca="false">T(I11)</f>
        <v>#REF!</v>
      </c>
      <c r="T11" s="141" t="e">
        <f aca="false">T(J11)</f>
        <v>#REF!</v>
      </c>
      <c r="U11" s="141" t="e">
        <f aca="false">LEN(P11)</f>
        <v>#REF!</v>
      </c>
      <c r="V11" s="141" t="e">
        <f aca="false">LEN(Q11)</f>
        <v>#REF!</v>
      </c>
      <c r="W11" s="141" t="e">
        <f aca="false">LEN(R11)</f>
        <v>#REF!</v>
      </c>
      <c r="X11" s="141" t="e">
        <f aca="false">LEN(S11)</f>
        <v>#REF!</v>
      </c>
      <c r="Y11" s="141" t="e">
        <f aca="false">LEN(T11)</f>
        <v>#REF!</v>
      </c>
      <c r="Z11" s="290" t="e">
        <f aca="false">SUM(F11:Y11)</f>
        <v>#REF!</v>
      </c>
      <c r="AA11" s="291"/>
    </row>
    <row r="12" customFormat="false" ht="13" hidden="true" customHeight="false" outlineLevel="0" collapsed="false">
      <c r="B12" s="125" t="e">
        <f aca="false">#REF!</f>
        <v>#REF!</v>
      </c>
      <c r="C12" s="123" t="e">
        <f aca="false">#REF!</f>
        <v>#REF!</v>
      </c>
      <c r="D12" s="215" t="e">
        <f aca="false">#REF!</f>
        <v>#REF!</v>
      </c>
      <c r="E12" s="125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4" t="e">
        <f aca="false">#REF!</f>
        <v>#REF!</v>
      </c>
      <c r="P12" s="289" t="e">
        <f aca="false">T(F12)</f>
        <v>#REF!</v>
      </c>
      <c r="Q12" s="141" t="e">
        <f aca="false">T(G12)</f>
        <v>#REF!</v>
      </c>
      <c r="R12" s="141" t="e">
        <f aca="false">T(H12)</f>
        <v>#REF!</v>
      </c>
      <c r="S12" s="141" t="e">
        <f aca="false">T(I12)</f>
        <v>#REF!</v>
      </c>
      <c r="T12" s="141" t="e">
        <f aca="false">T(J12)</f>
        <v>#REF!</v>
      </c>
      <c r="U12" s="141" t="e">
        <f aca="false">LEN(P12)</f>
        <v>#REF!</v>
      </c>
      <c r="V12" s="141" t="e">
        <f aca="false">LEN(Q12)</f>
        <v>#REF!</v>
      </c>
      <c r="W12" s="141" t="e">
        <f aca="false">LEN(R12)</f>
        <v>#REF!</v>
      </c>
      <c r="X12" s="141" t="e">
        <f aca="false">LEN(S12)</f>
        <v>#REF!</v>
      </c>
      <c r="Y12" s="141" t="e">
        <f aca="false">LEN(T12)</f>
        <v>#REF!</v>
      </c>
      <c r="Z12" s="290" t="e">
        <f aca="false">SUM(F12:Y12)</f>
        <v>#REF!</v>
      </c>
      <c r="AA12" s="291"/>
    </row>
    <row r="13" customFormat="false" ht="13" hidden="true" customHeight="false" outlineLevel="0" collapsed="false">
      <c r="B13" s="125" t="e">
        <f aca="false">#REF!</f>
        <v>#REF!</v>
      </c>
      <c r="C13" s="123" t="e">
        <f aca="false">#REF!</f>
        <v>#REF!</v>
      </c>
      <c r="D13" s="215" t="e">
        <f aca="false">#REF!</f>
        <v>#REF!</v>
      </c>
      <c r="E13" s="125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4" t="e">
        <f aca="false">#REF!</f>
        <v>#REF!</v>
      </c>
      <c r="P13" s="289" t="e">
        <f aca="false">T(F13)</f>
        <v>#REF!</v>
      </c>
      <c r="Q13" s="141" t="e">
        <f aca="false">T(G13)</f>
        <v>#REF!</v>
      </c>
      <c r="R13" s="141" t="e">
        <f aca="false">T(H13)</f>
        <v>#REF!</v>
      </c>
      <c r="S13" s="141" t="e">
        <f aca="false">T(I13)</f>
        <v>#REF!</v>
      </c>
      <c r="T13" s="141" t="e">
        <f aca="false">T(J13)</f>
        <v>#REF!</v>
      </c>
      <c r="U13" s="141" t="e">
        <f aca="false">LEN(P13)</f>
        <v>#REF!</v>
      </c>
      <c r="V13" s="141" t="e">
        <f aca="false">LEN(Q13)</f>
        <v>#REF!</v>
      </c>
      <c r="W13" s="141" t="e">
        <f aca="false">LEN(R13)</f>
        <v>#REF!</v>
      </c>
      <c r="X13" s="141" t="e">
        <f aca="false">LEN(S13)</f>
        <v>#REF!</v>
      </c>
      <c r="Y13" s="141" t="e">
        <f aca="false">LEN(T13)</f>
        <v>#REF!</v>
      </c>
      <c r="Z13" s="290" t="e">
        <f aca="false">SUM(F13:Y13)</f>
        <v>#REF!</v>
      </c>
      <c r="AA13" s="291"/>
    </row>
    <row r="14" customFormat="false" ht="13" hidden="true" customHeight="false" outlineLevel="0" collapsed="false">
      <c r="B14" s="125" t="e">
        <f aca="false">#REF!</f>
        <v>#REF!</v>
      </c>
      <c r="C14" s="123" t="e">
        <f aca="false">#REF!</f>
        <v>#REF!</v>
      </c>
      <c r="D14" s="215" t="e">
        <f aca="false">#REF!</f>
        <v>#REF!</v>
      </c>
      <c r="E14" s="125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4" t="e">
        <f aca="false">#REF!</f>
        <v>#REF!</v>
      </c>
      <c r="P14" s="289" t="e">
        <f aca="false">T(F14)</f>
        <v>#REF!</v>
      </c>
      <c r="Q14" s="141" t="e">
        <f aca="false">T(G14)</f>
        <v>#REF!</v>
      </c>
      <c r="R14" s="141" t="e">
        <f aca="false">T(H14)</f>
        <v>#REF!</v>
      </c>
      <c r="S14" s="141" t="e">
        <f aca="false">T(I14)</f>
        <v>#REF!</v>
      </c>
      <c r="T14" s="141" t="e">
        <f aca="false">T(J14)</f>
        <v>#REF!</v>
      </c>
      <c r="U14" s="141" t="e">
        <f aca="false">LEN(P14)</f>
        <v>#REF!</v>
      </c>
      <c r="V14" s="141" t="e">
        <f aca="false">LEN(Q14)</f>
        <v>#REF!</v>
      </c>
      <c r="W14" s="141" t="e">
        <f aca="false">LEN(R14)</f>
        <v>#REF!</v>
      </c>
      <c r="X14" s="141" t="e">
        <f aca="false">LEN(S14)</f>
        <v>#REF!</v>
      </c>
      <c r="Y14" s="141" t="e">
        <f aca="false">LEN(T14)</f>
        <v>#REF!</v>
      </c>
      <c r="Z14" s="290" t="e">
        <f aca="false">SUM(F14:Y14)</f>
        <v>#REF!</v>
      </c>
      <c r="AA14" s="291"/>
    </row>
    <row r="15" customFormat="false" ht="13" hidden="true" customHeight="false" outlineLevel="0" collapsed="false">
      <c r="B15" s="125" t="e">
        <f aca="false">#REF!</f>
        <v>#REF!</v>
      </c>
      <c r="C15" s="123" t="e">
        <f aca="false">#REF!</f>
        <v>#REF!</v>
      </c>
      <c r="D15" s="215" t="e">
        <f aca="false">#REF!</f>
        <v>#REF!</v>
      </c>
      <c r="E15" s="125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4" t="e">
        <f aca="false">#REF!</f>
        <v>#REF!</v>
      </c>
      <c r="P15" s="289" t="e">
        <f aca="false">T(F15)</f>
        <v>#REF!</v>
      </c>
      <c r="Q15" s="141" t="e">
        <f aca="false">T(G15)</f>
        <v>#REF!</v>
      </c>
      <c r="R15" s="141" t="e">
        <f aca="false">T(H15)</f>
        <v>#REF!</v>
      </c>
      <c r="S15" s="141" t="e">
        <f aca="false">T(I15)</f>
        <v>#REF!</v>
      </c>
      <c r="T15" s="141" t="e">
        <f aca="false">T(J15)</f>
        <v>#REF!</v>
      </c>
      <c r="U15" s="141" t="e">
        <f aca="false">LEN(P15)</f>
        <v>#REF!</v>
      </c>
      <c r="V15" s="141" t="e">
        <f aca="false">LEN(Q15)</f>
        <v>#REF!</v>
      </c>
      <c r="W15" s="141" t="e">
        <f aca="false">LEN(R15)</f>
        <v>#REF!</v>
      </c>
      <c r="X15" s="141" t="e">
        <f aca="false">LEN(S15)</f>
        <v>#REF!</v>
      </c>
      <c r="Y15" s="141" t="e">
        <f aca="false">LEN(T15)</f>
        <v>#REF!</v>
      </c>
      <c r="Z15" s="290" t="e">
        <f aca="false">SUM(F15:Y15)</f>
        <v>#REF!</v>
      </c>
      <c r="AA15" s="291"/>
    </row>
    <row r="16" customFormat="false" ht="13" hidden="true" customHeight="false" outlineLevel="0" collapsed="false">
      <c r="B16" s="125" t="e">
        <f aca="false">#REF!</f>
        <v>#REF!</v>
      </c>
      <c r="C16" s="123" t="e">
        <f aca="false">#REF!</f>
        <v>#REF!</v>
      </c>
      <c r="D16" s="215" t="e">
        <f aca="false">#REF!</f>
        <v>#REF!</v>
      </c>
      <c r="E16" s="125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4" t="e">
        <f aca="false">#REF!</f>
        <v>#REF!</v>
      </c>
      <c r="P16" s="289" t="e">
        <f aca="false">T(F16)</f>
        <v>#REF!</v>
      </c>
      <c r="Q16" s="141" t="e">
        <f aca="false">T(G16)</f>
        <v>#REF!</v>
      </c>
      <c r="R16" s="141" t="e">
        <f aca="false">T(H16)</f>
        <v>#REF!</v>
      </c>
      <c r="S16" s="141" t="e">
        <f aca="false">T(I16)</f>
        <v>#REF!</v>
      </c>
      <c r="T16" s="141" t="e">
        <f aca="false">T(J16)</f>
        <v>#REF!</v>
      </c>
      <c r="U16" s="141" t="e">
        <f aca="false">LEN(P16)</f>
        <v>#REF!</v>
      </c>
      <c r="V16" s="141" t="e">
        <f aca="false">LEN(Q16)</f>
        <v>#REF!</v>
      </c>
      <c r="W16" s="141" t="e">
        <f aca="false">LEN(R16)</f>
        <v>#REF!</v>
      </c>
      <c r="X16" s="141" t="e">
        <f aca="false">LEN(S16)</f>
        <v>#REF!</v>
      </c>
      <c r="Y16" s="141" t="e">
        <f aca="false">LEN(T16)</f>
        <v>#REF!</v>
      </c>
      <c r="Z16" s="290" t="e">
        <f aca="false">SUM(F16:Y16)</f>
        <v>#REF!</v>
      </c>
      <c r="AA16" s="291"/>
    </row>
    <row r="17" customFormat="false" ht="13" hidden="true" customHeight="false" outlineLevel="0" collapsed="false">
      <c r="B17" s="125" t="e">
        <f aca="false">#REF!</f>
        <v>#REF!</v>
      </c>
      <c r="C17" s="123" t="e">
        <f aca="false">#REF!</f>
        <v>#REF!</v>
      </c>
      <c r="D17" s="215" t="e">
        <f aca="false">#REF!</f>
        <v>#REF!</v>
      </c>
      <c r="E17" s="125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4" t="e">
        <f aca="false">#REF!</f>
        <v>#REF!</v>
      </c>
      <c r="P17" s="289" t="e">
        <f aca="false">T(F17)</f>
        <v>#REF!</v>
      </c>
      <c r="Q17" s="141" t="e">
        <f aca="false">T(G17)</f>
        <v>#REF!</v>
      </c>
      <c r="R17" s="141" t="e">
        <f aca="false">T(H17)</f>
        <v>#REF!</v>
      </c>
      <c r="S17" s="141" t="e">
        <f aca="false">T(I17)</f>
        <v>#REF!</v>
      </c>
      <c r="T17" s="141" t="e">
        <f aca="false">T(J17)</f>
        <v>#REF!</v>
      </c>
      <c r="U17" s="141" t="e">
        <f aca="false">LEN(P17)</f>
        <v>#REF!</v>
      </c>
      <c r="V17" s="141" t="e">
        <f aca="false">LEN(Q17)</f>
        <v>#REF!</v>
      </c>
      <c r="W17" s="141" t="e">
        <f aca="false">LEN(R17)</f>
        <v>#REF!</v>
      </c>
      <c r="X17" s="141" t="e">
        <f aca="false">LEN(S17)</f>
        <v>#REF!</v>
      </c>
      <c r="Y17" s="141" t="e">
        <f aca="false">LEN(T17)</f>
        <v>#REF!</v>
      </c>
      <c r="Z17" s="290" t="e">
        <f aca="false">SUM(F17:Y17)</f>
        <v>#REF!</v>
      </c>
      <c r="AA17" s="291"/>
    </row>
    <row r="18" customFormat="false" ht="13" hidden="true" customHeight="false" outlineLevel="0" collapsed="false">
      <c r="B18" s="125" t="e">
        <f aca="false">#REF!</f>
        <v>#REF!</v>
      </c>
      <c r="C18" s="123" t="e">
        <f aca="false">#REF!</f>
        <v>#REF!</v>
      </c>
      <c r="D18" s="215" t="e">
        <f aca="false">#REF!</f>
        <v>#REF!</v>
      </c>
      <c r="E18" s="125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4" t="e">
        <f aca="false">#REF!</f>
        <v>#REF!</v>
      </c>
      <c r="P18" s="289" t="e">
        <f aca="false">T(F18)</f>
        <v>#REF!</v>
      </c>
      <c r="Q18" s="141" t="e">
        <f aca="false">T(G18)</f>
        <v>#REF!</v>
      </c>
      <c r="R18" s="141" t="e">
        <f aca="false">T(H18)</f>
        <v>#REF!</v>
      </c>
      <c r="S18" s="141" t="e">
        <f aca="false">T(I18)</f>
        <v>#REF!</v>
      </c>
      <c r="T18" s="141" t="e">
        <f aca="false">T(J18)</f>
        <v>#REF!</v>
      </c>
      <c r="U18" s="141" t="e">
        <f aca="false">LEN(P18)</f>
        <v>#REF!</v>
      </c>
      <c r="V18" s="141" t="e">
        <f aca="false">LEN(Q18)</f>
        <v>#REF!</v>
      </c>
      <c r="W18" s="141" t="e">
        <f aca="false">LEN(R18)</f>
        <v>#REF!</v>
      </c>
      <c r="X18" s="141" t="e">
        <f aca="false">LEN(S18)</f>
        <v>#REF!</v>
      </c>
      <c r="Y18" s="141" t="e">
        <f aca="false">LEN(T18)</f>
        <v>#REF!</v>
      </c>
      <c r="Z18" s="290" t="e">
        <f aca="false">SUM(F18:Y18)</f>
        <v>#REF!</v>
      </c>
      <c r="AA18" s="291"/>
    </row>
    <row r="19" customFormat="false" ht="13" hidden="true" customHeight="false" outlineLevel="0" collapsed="false">
      <c r="B19" s="125" t="e">
        <f aca="false">#REF!</f>
        <v>#REF!</v>
      </c>
      <c r="C19" s="123" t="e">
        <f aca="false">#REF!</f>
        <v>#REF!</v>
      </c>
      <c r="D19" s="215" t="e">
        <f aca="false">#REF!</f>
        <v>#REF!</v>
      </c>
      <c r="E19" s="125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4" t="e">
        <f aca="false">#REF!</f>
        <v>#REF!</v>
      </c>
      <c r="P19" s="289" t="e">
        <f aca="false">T(F19)</f>
        <v>#REF!</v>
      </c>
      <c r="Q19" s="141" t="e">
        <f aca="false">T(G19)</f>
        <v>#REF!</v>
      </c>
      <c r="R19" s="141" t="e">
        <f aca="false">T(H19)</f>
        <v>#REF!</v>
      </c>
      <c r="S19" s="141" t="e">
        <f aca="false">T(I19)</f>
        <v>#REF!</v>
      </c>
      <c r="T19" s="141" t="e">
        <f aca="false">T(J19)</f>
        <v>#REF!</v>
      </c>
      <c r="U19" s="141" t="e">
        <f aca="false">LEN(P19)</f>
        <v>#REF!</v>
      </c>
      <c r="V19" s="141" t="e">
        <f aca="false">LEN(Q19)</f>
        <v>#REF!</v>
      </c>
      <c r="W19" s="141" t="e">
        <f aca="false">LEN(R19)</f>
        <v>#REF!</v>
      </c>
      <c r="X19" s="141" t="e">
        <f aca="false">LEN(S19)</f>
        <v>#REF!</v>
      </c>
      <c r="Y19" s="141" t="e">
        <f aca="false">LEN(T19)</f>
        <v>#REF!</v>
      </c>
      <c r="Z19" s="290" t="e">
        <f aca="false">SUM(F19:Y19)</f>
        <v>#REF!</v>
      </c>
      <c r="AA19" s="291"/>
    </row>
    <row r="20" customFormat="false" ht="13" hidden="true" customHeight="false" outlineLevel="0" collapsed="false">
      <c r="B20" s="125" t="e">
        <f aca="false">#REF!</f>
        <v>#REF!</v>
      </c>
      <c r="C20" s="123" t="e">
        <f aca="false">#REF!</f>
        <v>#REF!</v>
      </c>
      <c r="D20" s="215" t="e">
        <f aca="false">#REF!</f>
        <v>#REF!</v>
      </c>
      <c r="E20" s="125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4" t="e">
        <f aca="false">#REF!</f>
        <v>#REF!</v>
      </c>
      <c r="P20" s="289" t="e">
        <f aca="false">T(F20)</f>
        <v>#REF!</v>
      </c>
      <c r="Q20" s="141" t="e">
        <f aca="false">T(G20)</f>
        <v>#REF!</v>
      </c>
      <c r="R20" s="141" t="e">
        <f aca="false">T(H20)</f>
        <v>#REF!</v>
      </c>
      <c r="S20" s="141" t="e">
        <f aca="false">T(I20)</f>
        <v>#REF!</v>
      </c>
      <c r="T20" s="141" t="e">
        <f aca="false">T(J20)</f>
        <v>#REF!</v>
      </c>
      <c r="U20" s="141" t="e">
        <f aca="false">LEN(P20)</f>
        <v>#REF!</v>
      </c>
      <c r="V20" s="141" t="e">
        <f aca="false">LEN(Q20)</f>
        <v>#REF!</v>
      </c>
      <c r="W20" s="141" t="e">
        <f aca="false">LEN(R20)</f>
        <v>#REF!</v>
      </c>
      <c r="X20" s="141" t="e">
        <f aca="false">LEN(S20)</f>
        <v>#REF!</v>
      </c>
      <c r="Y20" s="141" t="e">
        <f aca="false">LEN(T20)</f>
        <v>#REF!</v>
      </c>
      <c r="Z20" s="290" t="e">
        <f aca="false">SUM(F20:Y20)</f>
        <v>#REF!</v>
      </c>
      <c r="AA20" s="291"/>
    </row>
    <row r="21" customFormat="false" ht="13" hidden="true" customHeight="false" outlineLevel="0" collapsed="false">
      <c r="B21" s="125" t="e">
        <f aca="false">#REF!</f>
        <v>#REF!</v>
      </c>
      <c r="C21" s="123" t="e">
        <f aca="false">#REF!</f>
        <v>#REF!</v>
      </c>
      <c r="D21" s="215" t="e">
        <f aca="false">#REF!</f>
        <v>#REF!</v>
      </c>
      <c r="E21" s="125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4" t="e">
        <f aca="false">#REF!</f>
        <v>#REF!</v>
      </c>
      <c r="P21" s="289" t="e">
        <f aca="false">T(F21)</f>
        <v>#REF!</v>
      </c>
      <c r="Q21" s="141" t="e">
        <f aca="false">T(G21)</f>
        <v>#REF!</v>
      </c>
      <c r="R21" s="141" t="e">
        <f aca="false">T(H21)</f>
        <v>#REF!</v>
      </c>
      <c r="S21" s="141" t="e">
        <f aca="false">T(I21)</f>
        <v>#REF!</v>
      </c>
      <c r="T21" s="141" t="e">
        <f aca="false">T(J21)</f>
        <v>#REF!</v>
      </c>
      <c r="U21" s="141" t="e">
        <f aca="false">LEN(P21)</f>
        <v>#REF!</v>
      </c>
      <c r="V21" s="141" t="e">
        <f aca="false">LEN(Q21)</f>
        <v>#REF!</v>
      </c>
      <c r="W21" s="141" t="e">
        <f aca="false">LEN(R21)</f>
        <v>#REF!</v>
      </c>
      <c r="X21" s="141" t="e">
        <f aca="false">LEN(S21)</f>
        <v>#REF!</v>
      </c>
      <c r="Y21" s="141" t="e">
        <f aca="false">LEN(T21)</f>
        <v>#REF!</v>
      </c>
      <c r="Z21" s="290" t="e">
        <f aca="false">SUM(F21:Y21)</f>
        <v>#REF!</v>
      </c>
      <c r="AA21" s="291"/>
    </row>
    <row r="22" customFormat="false" ht="13" hidden="true" customHeight="false" outlineLevel="0" collapsed="false">
      <c r="B22" s="125" t="e">
        <f aca="false">#REF!</f>
        <v>#REF!</v>
      </c>
      <c r="C22" s="123" t="e">
        <f aca="false">#REF!</f>
        <v>#REF!</v>
      </c>
      <c r="D22" s="215" t="e">
        <f aca="false">#REF!</f>
        <v>#REF!</v>
      </c>
      <c r="E22" s="125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4" t="e">
        <f aca="false">#REF!</f>
        <v>#REF!</v>
      </c>
      <c r="P22" s="289" t="e">
        <f aca="false">T(F22)</f>
        <v>#REF!</v>
      </c>
      <c r="Q22" s="141" t="e">
        <f aca="false">T(G22)</f>
        <v>#REF!</v>
      </c>
      <c r="R22" s="141" t="e">
        <f aca="false">T(H22)</f>
        <v>#REF!</v>
      </c>
      <c r="S22" s="141" t="e">
        <f aca="false">T(I22)</f>
        <v>#REF!</v>
      </c>
      <c r="T22" s="141" t="e">
        <f aca="false">T(J22)</f>
        <v>#REF!</v>
      </c>
      <c r="U22" s="141" t="e">
        <f aca="false">LEN(P22)</f>
        <v>#REF!</v>
      </c>
      <c r="V22" s="141" t="e">
        <f aca="false">LEN(Q22)</f>
        <v>#REF!</v>
      </c>
      <c r="W22" s="141" t="e">
        <f aca="false">LEN(R22)</f>
        <v>#REF!</v>
      </c>
      <c r="X22" s="141" t="e">
        <f aca="false">LEN(S22)</f>
        <v>#REF!</v>
      </c>
      <c r="Y22" s="141" t="e">
        <f aca="false">LEN(T22)</f>
        <v>#REF!</v>
      </c>
      <c r="Z22" s="290" t="e">
        <f aca="false">SUM(F22:Y22)</f>
        <v>#REF!</v>
      </c>
      <c r="AA22" s="291"/>
    </row>
    <row r="23" customFormat="false" ht="13" hidden="true" customHeight="false" outlineLevel="0" collapsed="false">
      <c r="B23" s="125" t="e">
        <f aca="false">#REF!</f>
        <v>#REF!</v>
      </c>
      <c r="C23" s="123" t="e">
        <f aca="false">#REF!</f>
        <v>#REF!</v>
      </c>
      <c r="D23" s="215" t="e">
        <f aca="false">#REF!</f>
        <v>#REF!</v>
      </c>
      <c r="E23" s="125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4" t="e">
        <f aca="false">#REF!</f>
        <v>#REF!</v>
      </c>
      <c r="P23" s="289" t="e">
        <f aca="false">T(F23)</f>
        <v>#REF!</v>
      </c>
      <c r="Q23" s="141" t="e">
        <f aca="false">T(G23)</f>
        <v>#REF!</v>
      </c>
      <c r="R23" s="141" t="e">
        <f aca="false">T(H23)</f>
        <v>#REF!</v>
      </c>
      <c r="S23" s="141" t="e">
        <f aca="false">T(I23)</f>
        <v>#REF!</v>
      </c>
      <c r="T23" s="141" t="e">
        <f aca="false">T(J23)</f>
        <v>#REF!</v>
      </c>
      <c r="U23" s="141" t="e">
        <f aca="false">LEN(P23)</f>
        <v>#REF!</v>
      </c>
      <c r="V23" s="141" t="e">
        <f aca="false">LEN(Q23)</f>
        <v>#REF!</v>
      </c>
      <c r="W23" s="141" t="e">
        <f aca="false">LEN(R23)</f>
        <v>#REF!</v>
      </c>
      <c r="X23" s="141" t="e">
        <f aca="false">LEN(S23)</f>
        <v>#REF!</v>
      </c>
      <c r="Y23" s="141" t="e">
        <f aca="false">LEN(T23)</f>
        <v>#REF!</v>
      </c>
      <c r="Z23" s="290" t="e">
        <f aca="false">SUM(F23:Y23)</f>
        <v>#REF!</v>
      </c>
      <c r="AA23" s="291"/>
    </row>
    <row r="24" customFormat="false" ht="13" hidden="true" customHeight="false" outlineLevel="0" collapsed="false">
      <c r="B24" s="125" t="e">
        <f aca="false">#REF!</f>
        <v>#REF!</v>
      </c>
      <c r="C24" s="123" t="e">
        <f aca="false">#REF!</f>
        <v>#REF!</v>
      </c>
      <c r="D24" s="215" t="e">
        <f aca="false">#REF!</f>
        <v>#REF!</v>
      </c>
      <c r="E24" s="125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4" t="e">
        <f aca="false">#REF!</f>
        <v>#REF!</v>
      </c>
      <c r="P24" s="289" t="e">
        <f aca="false">T(F24)</f>
        <v>#REF!</v>
      </c>
      <c r="Q24" s="141" t="e">
        <f aca="false">T(G24)</f>
        <v>#REF!</v>
      </c>
      <c r="R24" s="141" t="e">
        <f aca="false">T(H24)</f>
        <v>#REF!</v>
      </c>
      <c r="S24" s="141" t="e">
        <f aca="false">T(I24)</f>
        <v>#REF!</v>
      </c>
      <c r="T24" s="141" t="e">
        <f aca="false">T(J24)</f>
        <v>#REF!</v>
      </c>
      <c r="U24" s="141" t="e">
        <f aca="false">LEN(P24)</f>
        <v>#REF!</v>
      </c>
      <c r="V24" s="141" t="e">
        <f aca="false">LEN(Q24)</f>
        <v>#REF!</v>
      </c>
      <c r="W24" s="141" t="e">
        <f aca="false">LEN(R24)</f>
        <v>#REF!</v>
      </c>
      <c r="X24" s="141" t="e">
        <f aca="false">LEN(S24)</f>
        <v>#REF!</v>
      </c>
      <c r="Y24" s="141" t="e">
        <f aca="false">LEN(T24)</f>
        <v>#REF!</v>
      </c>
      <c r="Z24" s="290" t="e">
        <f aca="false">SUM(F24:Y24)</f>
        <v>#REF!</v>
      </c>
      <c r="AA24" s="291"/>
    </row>
    <row r="25" customFormat="false" ht="13" hidden="true" customHeight="false" outlineLevel="0" collapsed="false">
      <c r="B25" s="125" t="e">
        <f aca="false">#REF!</f>
        <v>#REF!</v>
      </c>
      <c r="C25" s="123" t="e">
        <f aca="false">#REF!</f>
        <v>#REF!</v>
      </c>
      <c r="D25" s="215" t="e">
        <f aca="false">#REF!</f>
        <v>#REF!</v>
      </c>
      <c r="E25" s="125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4" t="e">
        <f aca="false">#REF!</f>
        <v>#REF!</v>
      </c>
      <c r="P25" s="289" t="e">
        <f aca="false">T(F25)</f>
        <v>#REF!</v>
      </c>
      <c r="Q25" s="141" t="e">
        <f aca="false">T(G25)</f>
        <v>#REF!</v>
      </c>
      <c r="R25" s="141" t="e">
        <f aca="false">T(H25)</f>
        <v>#REF!</v>
      </c>
      <c r="S25" s="141" t="e">
        <f aca="false">T(I25)</f>
        <v>#REF!</v>
      </c>
      <c r="T25" s="141" t="e">
        <f aca="false">T(J25)</f>
        <v>#REF!</v>
      </c>
      <c r="U25" s="141" t="e">
        <f aca="false">LEN(P25)</f>
        <v>#REF!</v>
      </c>
      <c r="V25" s="141" t="e">
        <f aca="false">LEN(Q25)</f>
        <v>#REF!</v>
      </c>
      <c r="W25" s="141" t="e">
        <f aca="false">LEN(R25)</f>
        <v>#REF!</v>
      </c>
      <c r="X25" s="141" t="e">
        <f aca="false">LEN(S25)</f>
        <v>#REF!</v>
      </c>
      <c r="Y25" s="141" t="e">
        <f aca="false">LEN(T25)</f>
        <v>#REF!</v>
      </c>
      <c r="Z25" s="290" t="e">
        <f aca="false">SUM(F25:Y25)</f>
        <v>#REF!</v>
      </c>
      <c r="AA25" s="291"/>
    </row>
    <row r="26" customFormat="false" ht="13" hidden="true" customHeight="false" outlineLevel="0" collapsed="false">
      <c r="B26" s="125" t="e">
        <f aca="false">#REF!</f>
        <v>#REF!</v>
      </c>
      <c r="C26" s="123" t="e">
        <f aca="false">#REF!</f>
        <v>#REF!</v>
      </c>
      <c r="D26" s="215" t="e">
        <f aca="false">#REF!</f>
        <v>#REF!</v>
      </c>
      <c r="E26" s="125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4" t="e">
        <f aca="false">#REF!</f>
        <v>#REF!</v>
      </c>
      <c r="P26" s="289" t="e">
        <f aca="false">T(F26)</f>
        <v>#REF!</v>
      </c>
      <c r="Q26" s="141" t="e">
        <f aca="false">T(G26)</f>
        <v>#REF!</v>
      </c>
      <c r="R26" s="141" t="e">
        <f aca="false">T(H26)</f>
        <v>#REF!</v>
      </c>
      <c r="S26" s="141" t="e">
        <f aca="false">T(I26)</f>
        <v>#REF!</v>
      </c>
      <c r="T26" s="141" t="e">
        <f aca="false">T(J26)</f>
        <v>#REF!</v>
      </c>
      <c r="U26" s="141" t="e">
        <f aca="false">LEN(P26)</f>
        <v>#REF!</v>
      </c>
      <c r="V26" s="141" t="e">
        <f aca="false">LEN(Q26)</f>
        <v>#REF!</v>
      </c>
      <c r="W26" s="141" t="e">
        <f aca="false">LEN(R26)</f>
        <v>#REF!</v>
      </c>
      <c r="X26" s="141" t="e">
        <f aca="false">LEN(S26)</f>
        <v>#REF!</v>
      </c>
      <c r="Y26" s="141" t="e">
        <f aca="false">LEN(T26)</f>
        <v>#REF!</v>
      </c>
      <c r="Z26" s="290" t="e">
        <f aca="false">SUM(F26:Y26)</f>
        <v>#REF!</v>
      </c>
      <c r="AA26" s="291"/>
    </row>
    <row r="27" customFormat="false" ht="13" hidden="true" customHeight="false" outlineLevel="0" collapsed="false">
      <c r="B27" s="125" t="e">
        <f aca="false">#REF!</f>
        <v>#REF!</v>
      </c>
      <c r="C27" s="123" t="e">
        <f aca="false">#REF!</f>
        <v>#REF!</v>
      </c>
      <c r="D27" s="215" t="e">
        <f aca="false">#REF!</f>
        <v>#REF!</v>
      </c>
      <c r="E27" s="125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4" t="e">
        <f aca="false">#REF!</f>
        <v>#REF!</v>
      </c>
      <c r="P27" s="289" t="e">
        <f aca="false">T(F27)</f>
        <v>#REF!</v>
      </c>
      <c r="Q27" s="141" t="e">
        <f aca="false">T(G27)</f>
        <v>#REF!</v>
      </c>
      <c r="R27" s="141" t="e">
        <f aca="false">T(H27)</f>
        <v>#REF!</v>
      </c>
      <c r="S27" s="141" t="e">
        <f aca="false">T(I27)</f>
        <v>#REF!</v>
      </c>
      <c r="T27" s="141" t="e">
        <f aca="false">T(J27)</f>
        <v>#REF!</v>
      </c>
      <c r="U27" s="141" t="e">
        <f aca="false">LEN(P27)</f>
        <v>#REF!</v>
      </c>
      <c r="V27" s="141" t="e">
        <f aca="false">LEN(Q27)</f>
        <v>#REF!</v>
      </c>
      <c r="W27" s="141" t="e">
        <f aca="false">LEN(R27)</f>
        <v>#REF!</v>
      </c>
      <c r="X27" s="141" t="e">
        <f aca="false">LEN(S27)</f>
        <v>#REF!</v>
      </c>
      <c r="Y27" s="141" t="e">
        <f aca="false">LEN(T27)</f>
        <v>#REF!</v>
      </c>
      <c r="Z27" s="290" t="e">
        <f aca="false">SUM(F27:Y27)</f>
        <v>#REF!</v>
      </c>
      <c r="AA27" s="291"/>
    </row>
    <row r="28" customFormat="false" ht="13" hidden="true" customHeight="false" outlineLevel="0" collapsed="false">
      <c r="B28" s="125" t="e">
        <f aca="false">#REF!</f>
        <v>#REF!</v>
      </c>
      <c r="C28" s="123" t="e">
        <f aca="false">#REF!</f>
        <v>#REF!</v>
      </c>
      <c r="D28" s="215" t="e">
        <f aca="false">#REF!</f>
        <v>#REF!</v>
      </c>
      <c r="E28" s="125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4" t="e">
        <f aca="false">#REF!</f>
        <v>#REF!</v>
      </c>
      <c r="P28" s="289" t="e">
        <f aca="false">T(F28)</f>
        <v>#REF!</v>
      </c>
      <c r="Q28" s="141" t="e">
        <f aca="false">T(G28)</f>
        <v>#REF!</v>
      </c>
      <c r="R28" s="141" t="e">
        <f aca="false">T(H28)</f>
        <v>#REF!</v>
      </c>
      <c r="S28" s="141" t="e">
        <f aca="false">T(I28)</f>
        <v>#REF!</v>
      </c>
      <c r="T28" s="141" t="e">
        <f aca="false">T(J28)</f>
        <v>#REF!</v>
      </c>
      <c r="U28" s="141" t="e">
        <f aca="false">LEN(P28)</f>
        <v>#REF!</v>
      </c>
      <c r="V28" s="141" t="e">
        <f aca="false">LEN(Q28)</f>
        <v>#REF!</v>
      </c>
      <c r="W28" s="141" t="e">
        <f aca="false">LEN(R28)</f>
        <v>#REF!</v>
      </c>
      <c r="X28" s="141" t="e">
        <f aca="false">LEN(S28)</f>
        <v>#REF!</v>
      </c>
      <c r="Y28" s="141" t="e">
        <f aca="false">LEN(T28)</f>
        <v>#REF!</v>
      </c>
      <c r="Z28" s="290" t="e">
        <f aca="false">SUM(F28:Y28)</f>
        <v>#REF!</v>
      </c>
      <c r="AA28" s="291"/>
    </row>
    <row r="29" customFormat="false" ht="13" hidden="true" customHeight="false" outlineLevel="0" collapsed="false">
      <c r="B29" s="125" t="e">
        <f aca="false">#REF!</f>
        <v>#REF!</v>
      </c>
      <c r="C29" s="123" t="e">
        <f aca="false">#REF!</f>
        <v>#REF!</v>
      </c>
      <c r="D29" s="215" t="e">
        <f aca="false">#REF!</f>
        <v>#REF!</v>
      </c>
      <c r="E29" s="125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4" t="e">
        <f aca="false">#REF!</f>
        <v>#REF!</v>
      </c>
      <c r="P29" s="289" t="e">
        <f aca="false">T(F29)</f>
        <v>#REF!</v>
      </c>
      <c r="Q29" s="141" t="e">
        <f aca="false">T(G29)</f>
        <v>#REF!</v>
      </c>
      <c r="R29" s="141" t="e">
        <f aca="false">T(H29)</f>
        <v>#REF!</v>
      </c>
      <c r="S29" s="141" t="e">
        <f aca="false">T(I29)</f>
        <v>#REF!</v>
      </c>
      <c r="T29" s="141" t="e">
        <f aca="false">T(J29)</f>
        <v>#REF!</v>
      </c>
      <c r="U29" s="141" t="e">
        <f aca="false">LEN(P29)</f>
        <v>#REF!</v>
      </c>
      <c r="V29" s="141" t="e">
        <f aca="false">LEN(Q29)</f>
        <v>#REF!</v>
      </c>
      <c r="W29" s="141" t="e">
        <f aca="false">LEN(R29)</f>
        <v>#REF!</v>
      </c>
      <c r="X29" s="141" t="e">
        <f aca="false">LEN(S29)</f>
        <v>#REF!</v>
      </c>
      <c r="Y29" s="141" t="e">
        <f aca="false">LEN(T29)</f>
        <v>#REF!</v>
      </c>
      <c r="Z29" s="290" t="e">
        <f aca="false">SUM(F29:Y29)</f>
        <v>#REF!</v>
      </c>
      <c r="AA29" s="291"/>
    </row>
    <row r="30" customFormat="false" ht="13" hidden="true" customHeight="false" outlineLevel="0" collapsed="false">
      <c r="B30" s="125" t="e">
        <f aca="false">#REF!</f>
        <v>#REF!</v>
      </c>
      <c r="C30" s="123" t="e">
        <f aca="false">#REF!</f>
        <v>#REF!</v>
      </c>
      <c r="D30" s="215" t="e">
        <f aca="false">#REF!</f>
        <v>#REF!</v>
      </c>
      <c r="E30" s="125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4" t="e">
        <f aca="false">#REF!</f>
        <v>#REF!</v>
      </c>
      <c r="P30" s="289" t="e">
        <f aca="false">T(F30)</f>
        <v>#REF!</v>
      </c>
      <c r="Q30" s="141" t="e">
        <f aca="false">T(G30)</f>
        <v>#REF!</v>
      </c>
      <c r="R30" s="141" t="e">
        <f aca="false">T(H30)</f>
        <v>#REF!</v>
      </c>
      <c r="S30" s="141" t="e">
        <f aca="false">T(I30)</f>
        <v>#REF!</v>
      </c>
      <c r="T30" s="141" t="e">
        <f aca="false">T(J30)</f>
        <v>#REF!</v>
      </c>
      <c r="U30" s="141" t="e">
        <f aca="false">LEN(P30)</f>
        <v>#REF!</v>
      </c>
      <c r="V30" s="141" t="e">
        <f aca="false">LEN(Q30)</f>
        <v>#REF!</v>
      </c>
      <c r="W30" s="141" t="e">
        <f aca="false">LEN(R30)</f>
        <v>#REF!</v>
      </c>
      <c r="X30" s="141" t="e">
        <f aca="false">LEN(S30)</f>
        <v>#REF!</v>
      </c>
      <c r="Y30" s="141" t="e">
        <f aca="false">LEN(T30)</f>
        <v>#REF!</v>
      </c>
      <c r="Z30" s="290" t="e">
        <f aca="false">SUM(F30:Y30)</f>
        <v>#REF!</v>
      </c>
      <c r="AA30" s="291"/>
    </row>
    <row r="31" customFormat="false" ht="13" hidden="true" customHeight="false" outlineLevel="0" collapsed="false">
      <c r="B31" s="125" t="e">
        <f aca="false">#REF!</f>
        <v>#REF!</v>
      </c>
      <c r="C31" s="123" t="e">
        <f aca="false">#REF!</f>
        <v>#REF!</v>
      </c>
      <c r="D31" s="215" t="e">
        <f aca="false">#REF!</f>
        <v>#REF!</v>
      </c>
      <c r="E31" s="125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4" t="e">
        <f aca="false">#REF!</f>
        <v>#REF!</v>
      </c>
      <c r="P31" s="289" t="e">
        <f aca="false">T(F31)</f>
        <v>#REF!</v>
      </c>
      <c r="Q31" s="141" t="e">
        <f aca="false">T(G31)</f>
        <v>#REF!</v>
      </c>
      <c r="R31" s="141" t="e">
        <f aca="false">T(H31)</f>
        <v>#REF!</v>
      </c>
      <c r="S31" s="141" t="e">
        <f aca="false">T(I31)</f>
        <v>#REF!</v>
      </c>
      <c r="T31" s="141" t="e">
        <f aca="false">T(J31)</f>
        <v>#REF!</v>
      </c>
      <c r="U31" s="141" t="e">
        <f aca="false">LEN(P31)</f>
        <v>#REF!</v>
      </c>
      <c r="V31" s="141" t="e">
        <f aca="false">LEN(Q31)</f>
        <v>#REF!</v>
      </c>
      <c r="W31" s="141" t="e">
        <f aca="false">LEN(R31)</f>
        <v>#REF!</v>
      </c>
      <c r="X31" s="141" t="e">
        <f aca="false">LEN(S31)</f>
        <v>#REF!</v>
      </c>
      <c r="Y31" s="141" t="e">
        <f aca="false">LEN(T31)</f>
        <v>#REF!</v>
      </c>
      <c r="Z31" s="290" t="e">
        <f aca="false">SUM(F31:Y31)</f>
        <v>#REF!</v>
      </c>
      <c r="AA31" s="291"/>
    </row>
    <row r="32" customFormat="false" ht="13" hidden="true" customHeight="false" outlineLevel="0" collapsed="false">
      <c r="B32" s="125" t="e">
        <f aca="false">#REF!</f>
        <v>#REF!</v>
      </c>
      <c r="C32" s="123" t="e">
        <f aca="false">#REF!</f>
        <v>#REF!</v>
      </c>
      <c r="D32" s="215" t="e">
        <f aca="false">#REF!</f>
        <v>#REF!</v>
      </c>
      <c r="E32" s="125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4" t="e">
        <f aca="false">#REF!</f>
        <v>#REF!</v>
      </c>
      <c r="P32" s="289" t="e">
        <f aca="false">T(F32)</f>
        <v>#REF!</v>
      </c>
      <c r="Q32" s="141" t="e">
        <f aca="false">T(G32)</f>
        <v>#REF!</v>
      </c>
      <c r="R32" s="141" t="e">
        <f aca="false">T(H32)</f>
        <v>#REF!</v>
      </c>
      <c r="S32" s="141" t="e">
        <f aca="false">T(I32)</f>
        <v>#REF!</v>
      </c>
      <c r="T32" s="141" t="e">
        <f aca="false">T(J32)</f>
        <v>#REF!</v>
      </c>
      <c r="U32" s="141" t="e">
        <f aca="false">LEN(P32)</f>
        <v>#REF!</v>
      </c>
      <c r="V32" s="141" t="e">
        <f aca="false">LEN(Q32)</f>
        <v>#REF!</v>
      </c>
      <c r="W32" s="141" t="e">
        <f aca="false">LEN(R32)</f>
        <v>#REF!</v>
      </c>
      <c r="X32" s="141" t="e">
        <f aca="false">LEN(S32)</f>
        <v>#REF!</v>
      </c>
      <c r="Y32" s="141" t="e">
        <f aca="false">LEN(T32)</f>
        <v>#REF!</v>
      </c>
      <c r="Z32" s="290" t="e">
        <f aca="false">SUM(F32:Y32)</f>
        <v>#REF!</v>
      </c>
      <c r="AA32" s="291"/>
    </row>
    <row r="33" customFormat="false" ht="13" hidden="true" customHeight="false" outlineLevel="0" collapsed="false">
      <c r="B33" s="125" t="e">
        <f aca="false">#REF!</f>
        <v>#REF!</v>
      </c>
      <c r="C33" s="123" t="e">
        <f aca="false">#REF!</f>
        <v>#REF!</v>
      </c>
      <c r="D33" s="215" t="e">
        <f aca="false">#REF!</f>
        <v>#REF!</v>
      </c>
      <c r="E33" s="125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4" t="e">
        <f aca="false">#REF!</f>
        <v>#REF!</v>
      </c>
      <c r="P33" s="289" t="e">
        <f aca="false">T(F33)</f>
        <v>#REF!</v>
      </c>
      <c r="Q33" s="141" t="e">
        <f aca="false">T(G33)</f>
        <v>#REF!</v>
      </c>
      <c r="R33" s="141" t="e">
        <f aca="false">T(H33)</f>
        <v>#REF!</v>
      </c>
      <c r="S33" s="141" t="e">
        <f aca="false">T(I33)</f>
        <v>#REF!</v>
      </c>
      <c r="T33" s="141" t="e">
        <f aca="false">T(J33)</f>
        <v>#REF!</v>
      </c>
      <c r="U33" s="141" t="e">
        <f aca="false">LEN(P33)</f>
        <v>#REF!</v>
      </c>
      <c r="V33" s="141" t="e">
        <f aca="false">LEN(Q33)</f>
        <v>#REF!</v>
      </c>
      <c r="W33" s="141" t="e">
        <f aca="false">LEN(R33)</f>
        <v>#REF!</v>
      </c>
      <c r="X33" s="141" t="e">
        <f aca="false">LEN(S33)</f>
        <v>#REF!</v>
      </c>
      <c r="Y33" s="141" t="e">
        <f aca="false">LEN(T33)</f>
        <v>#REF!</v>
      </c>
      <c r="Z33" s="290" t="e">
        <f aca="false">SUM(F33:Y33)</f>
        <v>#REF!</v>
      </c>
      <c r="AA33" s="291"/>
    </row>
    <row r="34" customFormat="false" ht="13" hidden="false" customHeight="false" outlineLevel="0" collapsed="false">
      <c r="B34" s="125" t="e">
        <f aca="false">#REF!</f>
        <v>#REF!</v>
      </c>
      <c r="C34" s="123" t="e">
        <f aca="false">#REF!</f>
        <v>#REF!</v>
      </c>
      <c r="D34" s="215" t="e">
        <f aca="false">#REF!</f>
        <v>#REF!</v>
      </c>
      <c r="E34" s="125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4" t="e">
        <f aca="false">#REF!</f>
        <v>#REF!</v>
      </c>
      <c r="P34" s="289" t="e">
        <f aca="false">T(F34)</f>
        <v>#REF!</v>
      </c>
      <c r="Q34" s="141" t="e">
        <f aca="false">T(G34)</f>
        <v>#REF!</v>
      </c>
      <c r="R34" s="141" t="e">
        <f aca="false">T(H34)</f>
        <v>#REF!</v>
      </c>
      <c r="S34" s="141" t="e">
        <f aca="false">T(I34)</f>
        <v>#REF!</v>
      </c>
      <c r="T34" s="141" t="e">
        <f aca="false">T(J34)</f>
        <v>#REF!</v>
      </c>
      <c r="U34" s="141" t="e">
        <f aca="false">LEN(P34)</f>
        <v>#REF!</v>
      </c>
      <c r="V34" s="141" t="e">
        <f aca="false">LEN(Q34)</f>
        <v>#REF!</v>
      </c>
      <c r="W34" s="141" t="e">
        <f aca="false">LEN(R34)</f>
        <v>#REF!</v>
      </c>
      <c r="X34" s="141" t="e">
        <f aca="false">LEN(S34)</f>
        <v>#REF!</v>
      </c>
      <c r="Y34" s="141" t="e">
        <f aca="false">LEN(T34)</f>
        <v>#REF!</v>
      </c>
      <c r="Z34" s="290" t="e">
        <f aca="false">SUM(F34:Y34)</f>
        <v>#REF!</v>
      </c>
      <c r="AA34" s="291"/>
    </row>
    <row r="35" customFormat="false" ht="13" hidden="false" customHeight="false" outlineLevel="0" collapsed="false">
      <c r="B35" s="125" t="e">
        <f aca="false">#REF!</f>
        <v>#REF!</v>
      </c>
      <c r="C35" s="123" t="e">
        <f aca="false">#REF!</f>
        <v>#REF!</v>
      </c>
      <c r="D35" s="215" t="e">
        <f aca="false">#REF!</f>
        <v>#REF!</v>
      </c>
      <c r="E35" s="125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4" t="e">
        <f aca="false">#REF!</f>
        <v>#REF!</v>
      </c>
      <c r="P35" s="289" t="e">
        <f aca="false">T(F35)</f>
        <v>#REF!</v>
      </c>
      <c r="Q35" s="141" t="e">
        <f aca="false">T(G35)</f>
        <v>#REF!</v>
      </c>
      <c r="R35" s="141" t="e">
        <f aca="false">T(H35)</f>
        <v>#REF!</v>
      </c>
      <c r="S35" s="141" t="e">
        <f aca="false">T(I35)</f>
        <v>#REF!</v>
      </c>
      <c r="T35" s="141" t="e">
        <f aca="false">T(J35)</f>
        <v>#REF!</v>
      </c>
      <c r="U35" s="141" t="e">
        <f aca="false">LEN(P35)</f>
        <v>#REF!</v>
      </c>
      <c r="V35" s="141" t="e">
        <f aca="false">LEN(Q35)</f>
        <v>#REF!</v>
      </c>
      <c r="W35" s="141" t="e">
        <f aca="false">LEN(R35)</f>
        <v>#REF!</v>
      </c>
      <c r="X35" s="141" t="e">
        <f aca="false">LEN(S35)</f>
        <v>#REF!</v>
      </c>
      <c r="Y35" s="141" t="e">
        <f aca="false">LEN(T35)</f>
        <v>#REF!</v>
      </c>
      <c r="Z35" s="290" t="e">
        <f aca="false">SUM(F35:Y35)</f>
        <v>#REF!</v>
      </c>
      <c r="AA35" s="291"/>
    </row>
    <row r="36" customFormat="false" ht="13" hidden="true" customHeight="false" outlineLevel="0" collapsed="false">
      <c r="B36" s="125" t="e">
        <f aca="false">#REF!</f>
        <v>#REF!</v>
      </c>
      <c r="C36" s="123" t="e">
        <f aca="false">#REF!</f>
        <v>#REF!</v>
      </c>
      <c r="D36" s="215" t="e">
        <f aca="false">#REF!</f>
        <v>#REF!</v>
      </c>
      <c r="E36" s="125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4" t="e">
        <f aca="false">#REF!</f>
        <v>#REF!</v>
      </c>
      <c r="P36" s="289" t="e">
        <f aca="false">T(F36)</f>
        <v>#REF!</v>
      </c>
      <c r="Q36" s="141" t="e">
        <f aca="false">T(G36)</f>
        <v>#REF!</v>
      </c>
      <c r="R36" s="141" t="e">
        <f aca="false">T(H36)</f>
        <v>#REF!</v>
      </c>
      <c r="S36" s="141" t="e">
        <f aca="false">T(I36)</f>
        <v>#REF!</v>
      </c>
      <c r="T36" s="141" t="e">
        <f aca="false">T(J36)</f>
        <v>#REF!</v>
      </c>
      <c r="U36" s="141" t="e">
        <f aca="false">LEN(P36)</f>
        <v>#REF!</v>
      </c>
      <c r="V36" s="141" t="e">
        <f aca="false">LEN(Q36)</f>
        <v>#REF!</v>
      </c>
      <c r="W36" s="141" t="e">
        <f aca="false">LEN(R36)</f>
        <v>#REF!</v>
      </c>
      <c r="X36" s="141" t="e">
        <f aca="false">LEN(S36)</f>
        <v>#REF!</v>
      </c>
      <c r="Y36" s="141" t="e">
        <f aca="false">LEN(T36)</f>
        <v>#REF!</v>
      </c>
      <c r="Z36" s="290" t="e">
        <f aca="false">SUM(F36:Y36)</f>
        <v>#REF!</v>
      </c>
      <c r="AA36" s="291"/>
    </row>
    <row r="37" customFormat="false" ht="13" hidden="false" customHeight="false" outlineLevel="0" collapsed="false">
      <c r="B37" s="125" t="e">
        <f aca="false">#REF!</f>
        <v>#REF!</v>
      </c>
      <c r="C37" s="123" t="e">
        <f aca="false">#REF!</f>
        <v>#REF!</v>
      </c>
      <c r="D37" s="215" t="e">
        <f aca="false">#REF!</f>
        <v>#REF!</v>
      </c>
      <c r="E37" s="125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4" t="e">
        <f aca="false">#REF!</f>
        <v>#REF!</v>
      </c>
      <c r="P37" s="289" t="e">
        <f aca="false">T(F37)</f>
        <v>#REF!</v>
      </c>
      <c r="Q37" s="141" t="e">
        <f aca="false">T(G37)</f>
        <v>#REF!</v>
      </c>
      <c r="R37" s="141" t="e">
        <f aca="false">T(H37)</f>
        <v>#REF!</v>
      </c>
      <c r="S37" s="141" t="e">
        <f aca="false">T(I37)</f>
        <v>#REF!</v>
      </c>
      <c r="T37" s="141" t="e">
        <f aca="false">T(J37)</f>
        <v>#REF!</v>
      </c>
      <c r="U37" s="141" t="e">
        <f aca="false">LEN(P37)</f>
        <v>#REF!</v>
      </c>
      <c r="V37" s="141" t="e">
        <f aca="false">LEN(Q37)</f>
        <v>#REF!</v>
      </c>
      <c r="W37" s="141" t="e">
        <f aca="false">LEN(R37)</f>
        <v>#REF!</v>
      </c>
      <c r="X37" s="141" t="e">
        <f aca="false">LEN(S37)</f>
        <v>#REF!</v>
      </c>
      <c r="Y37" s="141" t="e">
        <f aca="false">LEN(T37)</f>
        <v>#REF!</v>
      </c>
      <c r="Z37" s="290" t="e">
        <f aca="false">SUM(F37:Y37)</f>
        <v>#REF!</v>
      </c>
      <c r="AA37" s="291"/>
    </row>
    <row r="38" customFormat="false" ht="13" hidden="false" customHeight="false" outlineLevel="0" collapsed="false">
      <c r="B38" s="125" t="e">
        <f aca="false">#REF!</f>
        <v>#REF!</v>
      </c>
      <c r="C38" s="123" t="e">
        <f aca="false">#REF!</f>
        <v>#REF!</v>
      </c>
      <c r="D38" s="215" t="e">
        <f aca="false">#REF!</f>
        <v>#REF!</v>
      </c>
      <c r="E38" s="125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4" t="e">
        <f aca="false">#REF!</f>
        <v>#REF!</v>
      </c>
      <c r="P38" s="289" t="e">
        <f aca="false">T(F38)</f>
        <v>#REF!</v>
      </c>
      <c r="Q38" s="141" t="e">
        <f aca="false">T(G38)</f>
        <v>#REF!</v>
      </c>
      <c r="R38" s="141" t="e">
        <f aca="false">T(H38)</f>
        <v>#REF!</v>
      </c>
      <c r="S38" s="141" t="e">
        <f aca="false">T(I38)</f>
        <v>#REF!</v>
      </c>
      <c r="T38" s="141" t="e">
        <f aca="false">T(J38)</f>
        <v>#REF!</v>
      </c>
      <c r="U38" s="141" t="e">
        <f aca="false">LEN(P38)</f>
        <v>#REF!</v>
      </c>
      <c r="V38" s="141" t="e">
        <f aca="false">LEN(Q38)</f>
        <v>#REF!</v>
      </c>
      <c r="W38" s="141" t="e">
        <f aca="false">LEN(R38)</f>
        <v>#REF!</v>
      </c>
      <c r="X38" s="141" t="e">
        <f aca="false">LEN(S38)</f>
        <v>#REF!</v>
      </c>
      <c r="Y38" s="141" t="e">
        <f aca="false">LEN(T38)</f>
        <v>#REF!</v>
      </c>
      <c r="Z38" s="290" t="e">
        <f aca="false">SUM(F38:Y38)</f>
        <v>#REF!</v>
      </c>
      <c r="AA38" s="291"/>
    </row>
    <row r="39" customFormat="false" ht="13" hidden="true" customHeight="false" outlineLevel="0" collapsed="false">
      <c r="B39" s="125" t="e">
        <f aca="false">#REF!</f>
        <v>#REF!</v>
      </c>
      <c r="C39" s="123" t="e">
        <f aca="false">#REF!</f>
        <v>#REF!</v>
      </c>
      <c r="D39" s="215" t="e">
        <f aca="false">#REF!</f>
        <v>#REF!</v>
      </c>
      <c r="E39" s="125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4" t="e">
        <f aca="false">#REF!</f>
        <v>#REF!</v>
      </c>
      <c r="P39" s="289" t="e">
        <f aca="false">T(F39)</f>
        <v>#REF!</v>
      </c>
      <c r="Q39" s="141" t="e">
        <f aca="false">T(G39)</f>
        <v>#REF!</v>
      </c>
      <c r="R39" s="141" t="e">
        <f aca="false">T(H39)</f>
        <v>#REF!</v>
      </c>
      <c r="S39" s="141" t="e">
        <f aca="false">T(I39)</f>
        <v>#REF!</v>
      </c>
      <c r="T39" s="141" t="e">
        <f aca="false">T(J39)</f>
        <v>#REF!</v>
      </c>
      <c r="U39" s="141" t="e">
        <f aca="false">LEN(P39)</f>
        <v>#REF!</v>
      </c>
      <c r="V39" s="141" t="e">
        <f aca="false">LEN(Q39)</f>
        <v>#REF!</v>
      </c>
      <c r="W39" s="141" t="e">
        <f aca="false">LEN(R39)</f>
        <v>#REF!</v>
      </c>
      <c r="X39" s="141" t="e">
        <f aca="false">LEN(S39)</f>
        <v>#REF!</v>
      </c>
      <c r="Y39" s="141" t="e">
        <f aca="false">LEN(T39)</f>
        <v>#REF!</v>
      </c>
      <c r="Z39" s="290" t="e">
        <f aca="false">SUM(F39:Y39)</f>
        <v>#REF!</v>
      </c>
      <c r="AA39" s="291"/>
    </row>
    <row r="40" customFormat="false" ht="13" hidden="true" customHeight="false" outlineLevel="0" collapsed="false">
      <c r="B40" s="125" t="e">
        <f aca="false">#REF!</f>
        <v>#REF!</v>
      </c>
      <c r="C40" s="123" t="e">
        <f aca="false">#REF!</f>
        <v>#REF!</v>
      </c>
      <c r="D40" s="215" t="e">
        <f aca="false">#REF!</f>
        <v>#REF!</v>
      </c>
      <c r="E40" s="125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4" t="e">
        <f aca="false">#REF!</f>
        <v>#REF!</v>
      </c>
      <c r="P40" s="289" t="e">
        <f aca="false">T(F40)</f>
        <v>#REF!</v>
      </c>
      <c r="Q40" s="141" t="e">
        <f aca="false">T(G40)</f>
        <v>#REF!</v>
      </c>
      <c r="R40" s="141" t="e">
        <f aca="false">T(H40)</f>
        <v>#REF!</v>
      </c>
      <c r="S40" s="141" t="e">
        <f aca="false">T(I40)</f>
        <v>#REF!</v>
      </c>
      <c r="T40" s="141" t="e">
        <f aca="false">T(J40)</f>
        <v>#REF!</v>
      </c>
      <c r="U40" s="141" t="e">
        <f aca="false">LEN(P40)</f>
        <v>#REF!</v>
      </c>
      <c r="V40" s="141" t="e">
        <f aca="false">LEN(Q40)</f>
        <v>#REF!</v>
      </c>
      <c r="W40" s="141" t="e">
        <f aca="false">LEN(R40)</f>
        <v>#REF!</v>
      </c>
      <c r="X40" s="141" t="e">
        <f aca="false">LEN(S40)</f>
        <v>#REF!</v>
      </c>
      <c r="Y40" s="141" t="e">
        <f aca="false">LEN(T40)</f>
        <v>#REF!</v>
      </c>
      <c r="Z40" s="290" t="e">
        <f aca="false">SUM(F40:Y40)</f>
        <v>#REF!</v>
      </c>
      <c r="AA40" s="291"/>
    </row>
    <row r="41" customFormat="false" ht="13" hidden="true" customHeight="false" outlineLevel="0" collapsed="false">
      <c r="B41" s="125" t="e">
        <f aca="false">#REF!</f>
        <v>#REF!</v>
      </c>
      <c r="C41" s="123" t="e">
        <f aca="false">#REF!</f>
        <v>#REF!</v>
      </c>
      <c r="D41" s="215" t="e">
        <f aca="false">#REF!</f>
        <v>#REF!</v>
      </c>
      <c r="E41" s="125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4" t="e">
        <f aca="false">#REF!</f>
        <v>#REF!</v>
      </c>
      <c r="P41" s="289" t="e">
        <f aca="false">T(F41)</f>
        <v>#REF!</v>
      </c>
      <c r="Q41" s="141" t="e">
        <f aca="false">T(G41)</f>
        <v>#REF!</v>
      </c>
      <c r="R41" s="141" t="e">
        <f aca="false">T(H41)</f>
        <v>#REF!</v>
      </c>
      <c r="S41" s="141" t="e">
        <f aca="false">T(I41)</f>
        <v>#REF!</v>
      </c>
      <c r="T41" s="141" t="e">
        <f aca="false">T(J41)</f>
        <v>#REF!</v>
      </c>
      <c r="U41" s="141" t="e">
        <f aca="false">LEN(P41)</f>
        <v>#REF!</v>
      </c>
      <c r="V41" s="141" t="e">
        <f aca="false">LEN(Q41)</f>
        <v>#REF!</v>
      </c>
      <c r="W41" s="141" t="e">
        <f aca="false">LEN(R41)</f>
        <v>#REF!</v>
      </c>
      <c r="X41" s="141" t="e">
        <f aca="false">LEN(S41)</f>
        <v>#REF!</v>
      </c>
      <c r="Y41" s="141" t="e">
        <f aca="false">LEN(T41)</f>
        <v>#REF!</v>
      </c>
      <c r="Z41" s="290" t="e">
        <f aca="false">SUM(F41:Y41)</f>
        <v>#REF!</v>
      </c>
      <c r="AA41" s="291"/>
    </row>
    <row r="42" customFormat="false" ht="13" hidden="true" customHeight="false" outlineLevel="0" collapsed="false">
      <c r="B42" s="125" t="e">
        <f aca="false">#REF!</f>
        <v>#REF!</v>
      </c>
      <c r="C42" s="123" t="e">
        <f aca="false">#REF!</f>
        <v>#REF!</v>
      </c>
      <c r="D42" s="215" t="e">
        <f aca="false">#REF!</f>
        <v>#REF!</v>
      </c>
      <c r="E42" s="125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4" t="e">
        <f aca="false">#REF!</f>
        <v>#REF!</v>
      </c>
      <c r="P42" s="289" t="e">
        <f aca="false">T(F42)</f>
        <v>#REF!</v>
      </c>
      <c r="Q42" s="141" t="e">
        <f aca="false">T(G42)</f>
        <v>#REF!</v>
      </c>
      <c r="R42" s="141" t="e">
        <f aca="false">T(H42)</f>
        <v>#REF!</v>
      </c>
      <c r="S42" s="141" t="e">
        <f aca="false">T(I42)</f>
        <v>#REF!</v>
      </c>
      <c r="T42" s="141" t="e">
        <f aca="false">T(J42)</f>
        <v>#REF!</v>
      </c>
      <c r="U42" s="141" t="e">
        <f aca="false">LEN(P42)</f>
        <v>#REF!</v>
      </c>
      <c r="V42" s="141" t="e">
        <f aca="false">LEN(Q42)</f>
        <v>#REF!</v>
      </c>
      <c r="W42" s="141" t="e">
        <f aca="false">LEN(R42)</f>
        <v>#REF!</v>
      </c>
      <c r="X42" s="141" t="e">
        <f aca="false">LEN(S42)</f>
        <v>#REF!</v>
      </c>
      <c r="Y42" s="141" t="e">
        <f aca="false">LEN(T42)</f>
        <v>#REF!</v>
      </c>
      <c r="Z42" s="290" t="e">
        <f aca="false">SUM(F42:Y42)</f>
        <v>#REF!</v>
      </c>
      <c r="AA42" s="291"/>
    </row>
    <row r="43" customFormat="false" ht="13" hidden="true" customHeight="false" outlineLevel="0" collapsed="false">
      <c r="B43" s="125" t="e">
        <f aca="false">#REF!</f>
        <v>#REF!</v>
      </c>
      <c r="C43" s="123" t="e">
        <f aca="false">#REF!</f>
        <v>#REF!</v>
      </c>
      <c r="D43" s="215" t="e">
        <f aca="false">#REF!</f>
        <v>#REF!</v>
      </c>
      <c r="E43" s="125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4" t="e">
        <f aca="false">#REF!</f>
        <v>#REF!</v>
      </c>
      <c r="P43" s="289" t="e">
        <f aca="false">T(F43)</f>
        <v>#REF!</v>
      </c>
      <c r="Q43" s="141" t="e">
        <f aca="false">T(G43)</f>
        <v>#REF!</v>
      </c>
      <c r="R43" s="141" t="e">
        <f aca="false">T(H43)</f>
        <v>#REF!</v>
      </c>
      <c r="S43" s="141" t="e">
        <f aca="false">T(I43)</f>
        <v>#REF!</v>
      </c>
      <c r="T43" s="141" t="e">
        <f aca="false">T(J43)</f>
        <v>#REF!</v>
      </c>
      <c r="U43" s="141" t="e">
        <f aca="false">LEN(P43)</f>
        <v>#REF!</v>
      </c>
      <c r="V43" s="141" t="e">
        <f aca="false">LEN(Q43)</f>
        <v>#REF!</v>
      </c>
      <c r="W43" s="141" t="e">
        <f aca="false">LEN(R43)</f>
        <v>#REF!</v>
      </c>
      <c r="X43" s="141" t="e">
        <f aca="false">LEN(S43)</f>
        <v>#REF!</v>
      </c>
      <c r="Y43" s="141" t="e">
        <f aca="false">LEN(T43)</f>
        <v>#REF!</v>
      </c>
      <c r="Z43" s="290" t="e">
        <f aca="false">SUM(F43:Y43)</f>
        <v>#REF!</v>
      </c>
      <c r="AA43" s="291"/>
    </row>
    <row r="44" customFormat="false" ht="13" hidden="true" customHeight="false" outlineLevel="0" collapsed="false">
      <c r="B44" s="125" t="e">
        <f aca="false">#REF!</f>
        <v>#REF!</v>
      </c>
      <c r="C44" s="123" t="e">
        <f aca="false">#REF!</f>
        <v>#REF!</v>
      </c>
      <c r="D44" s="215" t="e">
        <f aca="false">#REF!</f>
        <v>#REF!</v>
      </c>
      <c r="E44" s="125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4" t="e">
        <f aca="false">#REF!</f>
        <v>#REF!</v>
      </c>
      <c r="P44" s="289" t="e">
        <f aca="false">T(F44)</f>
        <v>#REF!</v>
      </c>
      <c r="Q44" s="141" t="e">
        <f aca="false">T(G44)</f>
        <v>#REF!</v>
      </c>
      <c r="R44" s="141" t="e">
        <f aca="false">T(H44)</f>
        <v>#REF!</v>
      </c>
      <c r="S44" s="141" t="e">
        <f aca="false">T(I44)</f>
        <v>#REF!</v>
      </c>
      <c r="T44" s="141" t="e">
        <f aca="false">T(J44)</f>
        <v>#REF!</v>
      </c>
      <c r="U44" s="141" t="e">
        <f aca="false">LEN(P44)</f>
        <v>#REF!</v>
      </c>
      <c r="V44" s="141" t="e">
        <f aca="false">LEN(Q44)</f>
        <v>#REF!</v>
      </c>
      <c r="W44" s="141" t="e">
        <f aca="false">LEN(R44)</f>
        <v>#REF!</v>
      </c>
      <c r="X44" s="141" t="e">
        <f aca="false">LEN(S44)</f>
        <v>#REF!</v>
      </c>
      <c r="Y44" s="141" t="e">
        <f aca="false">LEN(T44)</f>
        <v>#REF!</v>
      </c>
      <c r="Z44" s="290" t="e">
        <f aca="false">SUM(F44:Y44)</f>
        <v>#REF!</v>
      </c>
      <c r="AA44" s="291"/>
    </row>
    <row r="45" customFormat="false" ht="13" hidden="true" customHeight="false" outlineLevel="0" collapsed="false">
      <c r="B45" s="125" t="e">
        <f aca="false">#REF!</f>
        <v>#REF!</v>
      </c>
      <c r="C45" s="123" t="e">
        <f aca="false">#REF!</f>
        <v>#REF!</v>
      </c>
      <c r="D45" s="215" t="e">
        <f aca="false">#REF!</f>
        <v>#REF!</v>
      </c>
      <c r="E45" s="125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4" t="e">
        <f aca="false">#REF!</f>
        <v>#REF!</v>
      </c>
      <c r="P45" s="289" t="e">
        <f aca="false">T(F45)</f>
        <v>#REF!</v>
      </c>
      <c r="Q45" s="141" t="e">
        <f aca="false">T(G45)</f>
        <v>#REF!</v>
      </c>
      <c r="R45" s="141" t="e">
        <f aca="false">T(H45)</f>
        <v>#REF!</v>
      </c>
      <c r="S45" s="141" t="e">
        <f aca="false">T(I45)</f>
        <v>#REF!</v>
      </c>
      <c r="T45" s="141" t="e">
        <f aca="false">T(J45)</f>
        <v>#REF!</v>
      </c>
      <c r="U45" s="141" t="e">
        <f aca="false">LEN(P45)</f>
        <v>#REF!</v>
      </c>
      <c r="V45" s="141" t="e">
        <f aca="false">LEN(Q45)</f>
        <v>#REF!</v>
      </c>
      <c r="W45" s="141" t="e">
        <f aca="false">LEN(R45)</f>
        <v>#REF!</v>
      </c>
      <c r="X45" s="141" t="e">
        <f aca="false">LEN(S45)</f>
        <v>#REF!</v>
      </c>
      <c r="Y45" s="141" t="e">
        <f aca="false">LEN(T45)</f>
        <v>#REF!</v>
      </c>
      <c r="Z45" s="290" t="e">
        <f aca="false">SUM(F45:Y45)</f>
        <v>#REF!</v>
      </c>
      <c r="AA45" s="291"/>
    </row>
    <row r="46" customFormat="false" ht="13" hidden="true" customHeight="false" outlineLevel="0" collapsed="false">
      <c r="B46" s="125" t="e">
        <f aca="false">#REF!</f>
        <v>#REF!</v>
      </c>
      <c r="C46" s="123" t="e">
        <f aca="false">#REF!</f>
        <v>#REF!</v>
      </c>
      <c r="D46" s="215" t="e">
        <f aca="false">#REF!</f>
        <v>#REF!</v>
      </c>
      <c r="E46" s="125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4" t="e">
        <f aca="false">#REF!</f>
        <v>#REF!</v>
      </c>
      <c r="P46" s="289" t="e">
        <f aca="false">T(F46)</f>
        <v>#REF!</v>
      </c>
      <c r="Q46" s="141" t="e">
        <f aca="false">T(G46)</f>
        <v>#REF!</v>
      </c>
      <c r="R46" s="141" t="e">
        <f aca="false">T(H46)</f>
        <v>#REF!</v>
      </c>
      <c r="S46" s="141" t="e">
        <f aca="false">T(I46)</f>
        <v>#REF!</v>
      </c>
      <c r="T46" s="141" t="e">
        <f aca="false">T(J46)</f>
        <v>#REF!</v>
      </c>
      <c r="U46" s="141" t="e">
        <f aca="false">LEN(P46)</f>
        <v>#REF!</v>
      </c>
      <c r="V46" s="141" t="e">
        <f aca="false">LEN(Q46)</f>
        <v>#REF!</v>
      </c>
      <c r="W46" s="141" t="e">
        <f aca="false">LEN(R46)</f>
        <v>#REF!</v>
      </c>
      <c r="X46" s="141" t="e">
        <f aca="false">LEN(S46)</f>
        <v>#REF!</v>
      </c>
      <c r="Y46" s="141" t="e">
        <f aca="false">LEN(T46)</f>
        <v>#REF!</v>
      </c>
      <c r="Z46" s="290" t="e">
        <f aca="false">SUM(F46:Y46)</f>
        <v>#REF!</v>
      </c>
      <c r="AA46" s="291"/>
    </row>
    <row r="47" customFormat="false" ht="13" hidden="true" customHeight="false" outlineLevel="0" collapsed="false">
      <c r="B47" s="125" t="e">
        <f aca="false">#REF!</f>
        <v>#REF!</v>
      </c>
      <c r="C47" s="123" t="e">
        <f aca="false">#REF!</f>
        <v>#REF!</v>
      </c>
      <c r="D47" s="215" t="e">
        <f aca="false">#REF!</f>
        <v>#REF!</v>
      </c>
      <c r="E47" s="125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4" t="e">
        <f aca="false">#REF!</f>
        <v>#REF!</v>
      </c>
      <c r="P47" s="289" t="e">
        <f aca="false">T(F47)</f>
        <v>#REF!</v>
      </c>
      <c r="Q47" s="141" t="e">
        <f aca="false">T(G47)</f>
        <v>#REF!</v>
      </c>
      <c r="R47" s="141" t="e">
        <f aca="false">T(H47)</f>
        <v>#REF!</v>
      </c>
      <c r="S47" s="141" t="e">
        <f aca="false">T(I47)</f>
        <v>#REF!</v>
      </c>
      <c r="T47" s="141" t="e">
        <f aca="false">T(J47)</f>
        <v>#REF!</v>
      </c>
      <c r="U47" s="141" t="e">
        <f aca="false">LEN(P47)</f>
        <v>#REF!</v>
      </c>
      <c r="V47" s="141" t="e">
        <f aca="false">LEN(Q47)</f>
        <v>#REF!</v>
      </c>
      <c r="W47" s="141" t="e">
        <f aca="false">LEN(R47)</f>
        <v>#REF!</v>
      </c>
      <c r="X47" s="141" t="e">
        <f aca="false">LEN(S47)</f>
        <v>#REF!</v>
      </c>
      <c r="Y47" s="141" t="e">
        <f aca="false">LEN(T47)</f>
        <v>#REF!</v>
      </c>
      <c r="Z47" s="290" t="e">
        <f aca="false">SUM(F47:Y47)</f>
        <v>#REF!</v>
      </c>
      <c r="AA47" s="291"/>
    </row>
    <row r="48" customFormat="false" ht="13" hidden="true" customHeight="false" outlineLevel="0" collapsed="false">
      <c r="B48" s="125" t="e">
        <f aca="false">#REF!</f>
        <v>#REF!</v>
      </c>
      <c r="C48" s="123" t="e">
        <f aca="false">#REF!</f>
        <v>#REF!</v>
      </c>
      <c r="D48" s="215" t="e">
        <f aca="false">#REF!</f>
        <v>#REF!</v>
      </c>
      <c r="E48" s="125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4" t="e">
        <f aca="false">#REF!</f>
        <v>#REF!</v>
      </c>
      <c r="P48" s="289" t="e">
        <f aca="false">T(F48)</f>
        <v>#REF!</v>
      </c>
      <c r="Q48" s="141" t="e">
        <f aca="false">T(G48)</f>
        <v>#REF!</v>
      </c>
      <c r="R48" s="141" t="e">
        <f aca="false">T(H48)</f>
        <v>#REF!</v>
      </c>
      <c r="S48" s="141" t="e">
        <f aca="false">T(I48)</f>
        <v>#REF!</v>
      </c>
      <c r="T48" s="141" t="e">
        <f aca="false">T(J48)</f>
        <v>#REF!</v>
      </c>
      <c r="U48" s="141" t="e">
        <f aca="false">LEN(P48)</f>
        <v>#REF!</v>
      </c>
      <c r="V48" s="141" t="e">
        <f aca="false">LEN(Q48)</f>
        <v>#REF!</v>
      </c>
      <c r="W48" s="141" t="e">
        <f aca="false">LEN(R48)</f>
        <v>#REF!</v>
      </c>
      <c r="X48" s="141" t="e">
        <f aca="false">LEN(S48)</f>
        <v>#REF!</v>
      </c>
      <c r="Y48" s="141" t="e">
        <f aca="false">LEN(T48)</f>
        <v>#REF!</v>
      </c>
      <c r="Z48" s="290" t="e">
        <f aca="false">SUM(F48:Y48)</f>
        <v>#REF!</v>
      </c>
      <c r="AA48" s="291"/>
    </row>
    <row r="49" customFormat="false" ht="13" hidden="true" customHeight="false" outlineLevel="0" collapsed="false">
      <c r="B49" s="125" t="e">
        <f aca="false">#REF!</f>
        <v>#REF!</v>
      </c>
      <c r="C49" s="123" t="e">
        <f aca="false">#REF!</f>
        <v>#REF!</v>
      </c>
      <c r="D49" s="215" t="e">
        <f aca="false">#REF!</f>
        <v>#REF!</v>
      </c>
      <c r="E49" s="125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4" t="e">
        <f aca="false">#REF!</f>
        <v>#REF!</v>
      </c>
      <c r="P49" s="289" t="e">
        <f aca="false">T(F49)</f>
        <v>#REF!</v>
      </c>
      <c r="Q49" s="141" t="e">
        <f aca="false">T(G49)</f>
        <v>#REF!</v>
      </c>
      <c r="R49" s="141" t="e">
        <f aca="false">T(H49)</f>
        <v>#REF!</v>
      </c>
      <c r="S49" s="141" t="e">
        <f aca="false">T(I49)</f>
        <v>#REF!</v>
      </c>
      <c r="T49" s="141" t="e">
        <f aca="false">T(J49)</f>
        <v>#REF!</v>
      </c>
      <c r="U49" s="141" t="e">
        <f aca="false">LEN(P49)</f>
        <v>#REF!</v>
      </c>
      <c r="V49" s="141" t="e">
        <f aca="false">LEN(Q49)</f>
        <v>#REF!</v>
      </c>
      <c r="W49" s="141" t="e">
        <f aca="false">LEN(R49)</f>
        <v>#REF!</v>
      </c>
      <c r="X49" s="141" t="e">
        <f aca="false">LEN(S49)</f>
        <v>#REF!</v>
      </c>
      <c r="Y49" s="141" t="e">
        <f aca="false">LEN(T49)</f>
        <v>#REF!</v>
      </c>
      <c r="Z49" s="290" t="e">
        <f aca="false">SUM(F49:Y49)</f>
        <v>#REF!</v>
      </c>
      <c r="AA49" s="291"/>
    </row>
    <row r="50" customFormat="false" ht="13" hidden="true" customHeight="false" outlineLevel="0" collapsed="false">
      <c r="B50" s="125" t="e">
        <f aca="false">#REF!</f>
        <v>#REF!</v>
      </c>
      <c r="C50" s="123" t="e">
        <f aca="false">#REF!</f>
        <v>#REF!</v>
      </c>
      <c r="D50" s="215" t="e">
        <f aca="false">#REF!</f>
        <v>#REF!</v>
      </c>
      <c r="E50" s="125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4" t="e">
        <f aca="false">#REF!</f>
        <v>#REF!</v>
      </c>
      <c r="P50" s="289" t="e">
        <f aca="false">T(F50)</f>
        <v>#REF!</v>
      </c>
      <c r="Q50" s="141" t="e">
        <f aca="false">T(G50)</f>
        <v>#REF!</v>
      </c>
      <c r="R50" s="141" t="e">
        <f aca="false">T(H50)</f>
        <v>#REF!</v>
      </c>
      <c r="S50" s="141" t="e">
        <f aca="false">T(I50)</f>
        <v>#REF!</v>
      </c>
      <c r="T50" s="141" t="e">
        <f aca="false">T(J50)</f>
        <v>#REF!</v>
      </c>
      <c r="U50" s="141" t="e">
        <f aca="false">LEN(P50)</f>
        <v>#REF!</v>
      </c>
      <c r="V50" s="141" t="e">
        <f aca="false">LEN(Q50)</f>
        <v>#REF!</v>
      </c>
      <c r="W50" s="141" t="e">
        <f aca="false">LEN(R50)</f>
        <v>#REF!</v>
      </c>
      <c r="X50" s="141" t="e">
        <f aca="false">LEN(S50)</f>
        <v>#REF!</v>
      </c>
      <c r="Y50" s="141" t="e">
        <f aca="false">LEN(T50)</f>
        <v>#REF!</v>
      </c>
      <c r="Z50" s="290" t="e">
        <f aca="false">SUM(F50:Y50)</f>
        <v>#REF!</v>
      </c>
      <c r="AA50" s="291"/>
    </row>
    <row r="51" customFormat="false" ht="13" hidden="true" customHeight="false" outlineLevel="0" collapsed="false">
      <c r="B51" s="125" t="e">
        <f aca="false">#REF!</f>
        <v>#REF!</v>
      </c>
      <c r="C51" s="123" t="e">
        <f aca="false">#REF!</f>
        <v>#REF!</v>
      </c>
      <c r="D51" s="215" t="e">
        <f aca="false">#REF!</f>
        <v>#REF!</v>
      </c>
      <c r="E51" s="125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4" t="e">
        <f aca="false">#REF!</f>
        <v>#REF!</v>
      </c>
      <c r="P51" s="289" t="e">
        <f aca="false">T(F51)</f>
        <v>#REF!</v>
      </c>
      <c r="Q51" s="141" t="e">
        <f aca="false">T(G51)</f>
        <v>#REF!</v>
      </c>
      <c r="R51" s="141" t="e">
        <f aca="false">T(H51)</f>
        <v>#REF!</v>
      </c>
      <c r="S51" s="141" t="e">
        <f aca="false">T(I51)</f>
        <v>#REF!</v>
      </c>
      <c r="T51" s="141" t="e">
        <f aca="false">T(J51)</f>
        <v>#REF!</v>
      </c>
      <c r="U51" s="141" t="e">
        <f aca="false">LEN(P51)</f>
        <v>#REF!</v>
      </c>
      <c r="V51" s="141" t="e">
        <f aca="false">LEN(Q51)</f>
        <v>#REF!</v>
      </c>
      <c r="W51" s="141" t="e">
        <f aca="false">LEN(R51)</f>
        <v>#REF!</v>
      </c>
      <c r="X51" s="141" t="e">
        <f aca="false">LEN(S51)</f>
        <v>#REF!</v>
      </c>
      <c r="Y51" s="141" t="e">
        <f aca="false">LEN(T51)</f>
        <v>#REF!</v>
      </c>
      <c r="Z51" s="290" t="e">
        <f aca="false">SUM(F51:Y51)</f>
        <v>#REF!</v>
      </c>
      <c r="AA51" s="291"/>
    </row>
    <row r="52" customFormat="false" ht="13" hidden="true" customHeight="false" outlineLevel="0" collapsed="false">
      <c r="B52" s="125" t="e">
        <f aca="false">#REF!</f>
        <v>#REF!</v>
      </c>
      <c r="C52" s="123" t="e">
        <f aca="false">#REF!</f>
        <v>#REF!</v>
      </c>
      <c r="D52" s="215" t="e">
        <f aca="false">#REF!</f>
        <v>#REF!</v>
      </c>
      <c r="E52" s="125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4" t="e">
        <f aca="false">#REF!</f>
        <v>#REF!</v>
      </c>
      <c r="P52" s="289" t="e">
        <f aca="false">T(F52)</f>
        <v>#REF!</v>
      </c>
      <c r="Q52" s="141" t="e">
        <f aca="false">T(G52)</f>
        <v>#REF!</v>
      </c>
      <c r="R52" s="141" t="e">
        <f aca="false">T(H52)</f>
        <v>#REF!</v>
      </c>
      <c r="S52" s="141" t="e">
        <f aca="false">T(I52)</f>
        <v>#REF!</v>
      </c>
      <c r="T52" s="141" t="e">
        <f aca="false">T(J52)</f>
        <v>#REF!</v>
      </c>
      <c r="U52" s="141" t="e">
        <f aca="false">LEN(P52)</f>
        <v>#REF!</v>
      </c>
      <c r="V52" s="141" t="e">
        <f aca="false">LEN(Q52)</f>
        <v>#REF!</v>
      </c>
      <c r="W52" s="141" t="e">
        <f aca="false">LEN(R52)</f>
        <v>#REF!</v>
      </c>
      <c r="X52" s="141" t="e">
        <f aca="false">LEN(S52)</f>
        <v>#REF!</v>
      </c>
      <c r="Y52" s="141" t="e">
        <f aca="false">LEN(T52)</f>
        <v>#REF!</v>
      </c>
      <c r="Z52" s="290" t="e">
        <f aca="false">SUM(F52:Y52)</f>
        <v>#REF!</v>
      </c>
      <c r="AA52" s="291"/>
    </row>
    <row r="53" customFormat="false" ht="13" hidden="true" customHeight="false" outlineLevel="0" collapsed="false">
      <c r="B53" s="125" t="e">
        <f aca="false">#REF!</f>
        <v>#REF!</v>
      </c>
      <c r="C53" s="123" t="e">
        <f aca="false">#REF!</f>
        <v>#REF!</v>
      </c>
      <c r="D53" s="215" t="e">
        <f aca="false">#REF!</f>
        <v>#REF!</v>
      </c>
      <c r="E53" s="125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4" t="e">
        <f aca="false">#REF!</f>
        <v>#REF!</v>
      </c>
      <c r="P53" s="289" t="e">
        <f aca="false">T(F53)</f>
        <v>#REF!</v>
      </c>
      <c r="Q53" s="141" t="e">
        <f aca="false">T(G53)</f>
        <v>#REF!</v>
      </c>
      <c r="R53" s="141" t="e">
        <f aca="false">T(H53)</f>
        <v>#REF!</v>
      </c>
      <c r="S53" s="141" t="e">
        <f aca="false">T(I53)</f>
        <v>#REF!</v>
      </c>
      <c r="T53" s="141" t="e">
        <f aca="false">T(J53)</f>
        <v>#REF!</v>
      </c>
      <c r="U53" s="141" t="e">
        <f aca="false">LEN(P53)</f>
        <v>#REF!</v>
      </c>
      <c r="V53" s="141" t="e">
        <f aca="false">LEN(Q53)</f>
        <v>#REF!</v>
      </c>
      <c r="W53" s="141" t="e">
        <f aca="false">LEN(R53)</f>
        <v>#REF!</v>
      </c>
      <c r="X53" s="141" t="e">
        <f aca="false">LEN(S53)</f>
        <v>#REF!</v>
      </c>
      <c r="Y53" s="141" t="e">
        <f aca="false">LEN(T53)</f>
        <v>#REF!</v>
      </c>
      <c r="Z53" s="290" t="e">
        <f aca="false">SUM(F53:Y53)</f>
        <v>#REF!</v>
      </c>
      <c r="AA53" s="291"/>
    </row>
    <row r="54" customFormat="false" ht="13" hidden="true" customHeight="false" outlineLevel="0" collapsed="false">
      <c r="B54" s="125" t="e">
        <f aca="false">#REF!</f>
        <v>#REF!</v>
      </c>
      <c r="C54" s="123" t="e">
        <f aca="false">#REF!</f>
        <v>#REF!</v>
      </c>
      <c r="D54" s="215" t="e">
        <f aca="false">#REF!</f>
        <v>#REF!</v>
      </c>
      <c r="E54" s="125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4" t="e">
        <f aca="false">#REF!</f>
        <v>#REF!</v>
      </c>
      <c r="P54" s="289" t="e">
        <f aca="false">T(F54)</f>
        <v>#REF!</v>
      </c>
      <c r="Q54" s="141" t="e">
        <f aca="false">T(G54)</f>
        <v>#REF!</v>
      </c>
      <c r="R54" s="141" t="e">
        <f aca="false">T(H54)</f>
        <v>#REF!</v>
      </c>
      <c r="S54" s="141" t="e">
        <f aca="false">T(I54)</f>
        <v>#REF!</v>
      </c>
      <c r="T54" s="141" t="e">
        <f aca="false">T(J54)</f>
        <v>#REF!</v>
      </c>
      <c r="U54" s="141" t="e">
        <f aca="false">LEN(P54)</f>
        <v>#REF!</v>
      </c>
      <c r="V54" s="141" t="e">
        <f aca="false">LEN(Q54)</f>
        <v>#REF!</v>
      </c>
      <c r="W54" s="141" t="e">
        <f aca="false">LEN(R54)</f>
        <v>#REF!</v>
      </c>
      <c r="X54" s="141" t="e">
        <f aca="false">LEN(S54)</f>
        <v>#REF!</v>
      </c>
      <c r="Y54" s="141" t="e">
        <f aca="false">LEN(T54)</f>
        <v>#REF!</v>
      </c>
      <c r="Z54" s="290" t="e">
        <f aca="false">SUM(F54:Y54)</f>
        <v>#REF!</v>
      </c>
      <c r="AA54" s="291"/>
    </row>
    <row r="55" customFormat="false" ht="13" hidden="true" customHeight="false" outlineLevel="0" collapsed="false">
      <c r="B55" s="125" t="e">
        <f aca="false">#REF!</f>
        <v>#REF!</v>
      </c>
      <c r="C55" s="123" t="e">
        <f aca="false">#REF!</f>
        <v>#REF!</v>
      </c>
      <c r="D55" s="215" t="e">
        <f aca="false">#REF!</f>
        <v>#REF!</v>
      </c>
      <c r="E55" s="125" t="e">
        <f aca="false">#REF!</f>
        <v>#REF!</v>
      </c>
      <c r="F55" s="123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4" t="e">
        <f aca="false">#REF!</f>
        <v>#REF!</v>
      </c>
      <c r="P55" s="289" t="e">
        <f aca="false">T(F55)</f>
        <v>#REF!</v>
      </c>
      <c r="Q55" s="141" t="e">
        <f aca="false">T(G55)</f>
        <v>#REF!</v>
      </c>
      <c r="R55" s="141" t="e">
        <f aca="false">T(H55)</f>
        <v>#REF!</v>
      </c>
      <c r="S55" s="141" t="e">
        <f aca="false">T(I55)</f>
        <v>#REF!</v>
      </c>
      <c r="T55" s="141" t="e">
        <f aca="false">T(J55)</f>
        <v>#REF!</v>
      </c>
      <c r="U55" s="141" t="e">
        <f aca="false">LEN(P55)</f>
        <v>#REF!</v>
      </c>
      <c r="V55" s="141" t="e">
        <f aca="false">LEN(Q55)</f>
        <v>#REF!</v>
      </c>
      <c r="W55" s="141" t="e">
        <f aca="false">LEN(R55)</f>
        <v>#REF!</v>
      </c>
      <c r="X55" s="141" t="e">
        <f aca="false">LEN(S55)</f>
        <v>#REF!</v>
      </c>
      <c r="Y55" s="141" t="e">
        <f aca="false">LEN(T55)</f>
        <v>#REF!</v>
      </c>
      <c r="Z55" s="290" t="e">
        <f aca="false">SUM(F55:Y55)</f>
        <v>#REF!</v>
      </c>
      <c r="AA55" s="291"/>
    </row>
    <row r="56" customFormat="false" ht="13" hidden="true" customHeight="false" outlineLevel="0" collapsed="false">
      <c r="B56" s="125" t="e">
        <f aca="false">#REF!</f>
        <v>#REF!</v>
      </c>
      <c r="C56" s="123" t="e">
        <f aca="false">#REF!</f>
        <v>#REF!</v>
      </c>
      <c r="D56" s="215" t="e">
        <f aca="false">#REF!</f>
        <v>#REF!</v>
      </c>
      <c r="E56" s="125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4" t="e">
        <f aca="false">#REF!</f>
        <v>#REF!</v>
      </c>
      <c r="P56" s="289" t="e">
        <f aca="false">T(F56)</f>
        <v>#REF!</v>
      </c>
      <c r="Q56" s="141" t="e">
        <f aca="false">T(G56)</f>
        <v>#REF!</v>
      </c>
      <c r="R56" s="141" t="e">
        <f aca="false">T(H56)</f>
        <v>#REF!</v>
      </c>
      <c r="S56" s="141" t="e">
        <f aca="false">T(I56)</f>
        <v>#REF!</v>
      </c>
      <c r="T56" s="141" t="e">
        <f aca="false">T(J56)</f>
        <v>#REF!</v>
      </c>
      <c r="U56" s="141" t="e">
        <f aca="false">LEN(P56)</f>
        <v>#REF!</v>
      </c>
      <c r="V56" s="141" t="e">
        <f aca="false">LEN(Q56)</f>
        <v>#REF!</v>
      </c>
      <c r="W56" s="141" t="e">
        <f aca="false">LEN(R56)</f>
        <v>#REF!</v>
      </c>
      <c r="X56" s="141" t="e">
        <f aca="false">LEN(S56)</f>
        <v>#REF!</v>
      </c>
      <c r="Y56" s="141" t="e">
        <f aca="false">LEN(T56)</f>
        <v>#REF!</v>
      </c>
      <c r="Z56" s="290" t="e">
        <f aca="false">SUM(F56:Y56)</f>
        <v>#REF!</v>
      </c>
      <c r="AA56" s="291"/>
    </row>
    <row r="57" customFormat="false" ht="13" hidden="true" customHeight="false" outlineLevel="0" collapsed="false">
      <c r="B57" s="125" t="e">
        <f aca="false">#REF!</f>
        <v>#REF!</v>
      </c>
      <c r="C57" s="123" t="e">
        <f aca="false">#REF!</f>
        <v>#REF!</v>
      </c>
      <c r="D57" s="215" t="e">
        <f aca="false">#REF!</f>
        <v>#REF!</v>
      </c>
      <c r="E57" s="125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4" t="e">
        <f aca="false">#REF!</f>
        <v>#REF!</v>
      </c>
      <c r="P57" s="289" t="e">
        <f aca="false">T(F57)</f>
        <v>#REF!</v>
      </c>
      <c r="Q57" s="141" t="e">
        <f aca="false">T(G57)</f>
        <v>#REF!</v>
      </c>
      <c r="R57" s="141" t="e">
        <f aca="false">T(H57)</f>
        <v>#REF!</v>
      </c>
      <c r="S57" s="141" t="e">
        <f aca="false">T(I57)</f>
        <v>#REF!</v>
      </c>
      <c r="T57" s="141" t="e">
        <f aca="false">T(J57)</f>
        <v>#REF!</v>
      </c>
      <c r="U57" s="141" t="e">
        <f aca="false">LEN(P57)</f>
        <v>#REF!</v>
      </c>
      <c r="V57" s="141" t="e">
        <f aca="false">LEN(Q57)</f>
        <v>#REF!</v>
      </c>
      <c r="W57" s="141" t="e">
        <f aca="false">LEN(R57)</f>
        <v>#REF!</v>
      </c>
      <c r="X57" s="141" t="e">
        <f aca="false">LEN(S57)</f>
        <v>#REF!</v>
      </c>
      <c r="Y57" s="141" t="e">
        <f aca="false">LEN(T57)</f>
        <v>#REF!</v>
      </c>
      <c r="Z57" s="290" t="e">
        <f aca="false">SUM(F57:Y57)</f>
        <v>#REF!</v>
      </c>
      <c r="AA57" s="291"/>
    </row>
    <row r="58" customFormat="false" ht="13" hidden="true" customHeight="false" outlineLevel="0" collapsed="false">
      <c r="B58" s="125" t="e">
        <f aca="false">#REF!</f>
        <v>#REF!</v>
      </c>
      <c r="C58" s="123" t="e">
        <f aca="false">#REF!</f>
        <v>#REF!</v>
      </c>
      <c r="D58" s="215" t="e">
        <f aca="false">#REF!</f>
        <v>#REF!</v>
      </c>
      <c r="E58" s="125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4" t="e">
        <f aca="false">#REF!</f>
        <v>#REF!</v>
      </c>
      <c r="P58" s="289" t="e">
        <f aca="false">T(F58)</f>
        <v>#REF!</v>
      </c>
      <c r="Q58" s="141" t="e">
        <f aca="false">T(G58)</f>
        <v>#REF!</v>
      </c>
      <c r="R58" s="141" t="e">
        <f aca="false">T(H58)</f>
        <v>#REF!</v>
      </c>
      <c r="S58" s="141" t="e">
        <f aca="false">T(I58)</f>
        <v>#REF!</v>
      </c>
      <c r="T58" s="141" t="e">
        <f aca="false">T(J58)</f>
        <v>#REF!</v>
      </c>
      <c r="U58" s="141" t="e">
        <f aca="false">LEN(P58)</f>
        <v>#REF!</v>
      </c>
      <c r="V58" s="141" t="e">
        <f aca="false">LEN(Q58)</f>
        <v>#REF!</v>
      </c>
      <c r="W58" s="141" t="e">
        <f aca="false">LEN(R58)</f>
        <v>#REF!</v>
      </c>
      <c r="X58" s="141" t="e">
        <f aca="false">LEN(S58)</f>
        <v>#REF!</v>
      </c>
      <c r="Y58" s="141" t="e">
        <f aca="false">LEN(T58)</f>
        <v>#REF!</v>
      </c>
      <c r="Z58" s="290" t="e">
        <f aca="false">SUM(F58:Y58)</f>
        <v>#REF!</v>
      </c>
      <c r="AA58" s="291"/>
    </row>
    <row r="59" customFormat="false" ht="13" hidden="true" customHeight="false" outlineLevel="0" collapsed="false">
      <c r="B59" s="125" t="e">
        <f aca="false">#REF!</f>
        <v>#REF!</v>
      </c>
      <c r="C59" s="123" t="e">
        <f aca="false">#REF!</f>
        <v>#REF!</v>
      </c>
      <c r="D59" s="215" t="e">
        <f aca="false">#REF!</f>
        <v>#REF!</v>
      </c>
      <c r="E59" s="125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4" t="e">
        <f aca="false">#REF!</f>
        <v>#REF!</v>
      </c>
      <c r="P59" s="289" t="e">
        <f aca="false">T(F59)</f>
        <v>#REF!</v>
      </c>
      <c r="Q59" s="141" t="e">
        <f aca="false">T(G59)</f>
        <v>#REF!</v>
      </c>
      <c r="R59" s="141" t="e">
        <f aca="false">T(H59)</f>
        <v>#REF!</v>
      </c>
      <c r="S59" s="141" t="e">
        <f aca="false">T(I59)</f>
        <v>#REF!</v>
      </c>
      <c r="T59" s="141" t="e">
        <f aca="false">T(J59)</f>
        <v>#REF!</v>
      </c>
      <c r="U59" s="141" t="e">
        <f aca="false">LEN(P59)</f>
        <v>#REF!</v>
      </c>
      <c r="V59" s="141" t="e">
        <f aca="false">LEN(Q59)</f>
        <v>#REF!</v>
      </c>
      <c r="W59" s="141" t="e">
        <f aca="false">LEN(R59)</f>
        <v>#REF!</v>
      </c>
      <c r="X59" s="141" t="e">
        <f aca="false">LEN(S59)</f>
        <v>#REF!</v>
      </c>
      <c r="Y59" s="141" t="e">
        <f aca="false">LEN(T59)</f>
        <v>#REF!</v>
      </c>
      <c r="Z59" s="290" t="e">
        <f aca="false">SUM(F59:Y59)</f>
        <v>#REF!</v>
      </c>
      <c r="AA59" s="291"/>
    </row>
    <row r="60" customFormat="false" ht="13" hidden="true" customHeight="false" outlineLevel="0" collapsed="false">
      <c r="B60" s="125" t="e">
        <f aca="false">#REF!</f>
        <v>#REF!</v>
      </c>
      <c r="C60" s="123" t="e">
        <f aca="false">#REF!</f>
        <v>#REF!</v>
      </c>
      <c r="D60" s="215" t="e">
        <f aca="false">#REF!</f>
        <v>#REF!</v>
      </c>
      <c r="E60" s="125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4" t="e">
        <f aca="false">#REF!</f>
        <v>#REF!</v>
      </c>
      <c r="P60" s="289" t="e">
        <f aca="false">T(F60)</f>
        <v>#REF!</v>
      </c>
      <c r="Q60" s="141" t="e">
        <f aca="false">T(G60)</f>
        <v>#REF!</v>
      </c>
      <c r="R60" s="141" t="e">
        <f aca="false">T(H60)</f>
        <v>#REF!</v>
      </c>
      <c r="S60" s="141" t="e">
        <f aca="false">T(I60)</f>
        <v>#REF!</v>
      </c>
      <c r="T60" s="141" t="e">
        <f aca="false">T(J60)</f>
        <v>#REF!</v>
      </c>
      <c r="U60" s="141" t="e">
        <f aca="false">LEN(P60)</f>
        <v>#REF!</v>
      </c>
      <c r="V60" s="141" t="e">
        <f aca="false">LEN(Q60)</f>
        <v>#REF!</v>
      </c>
      <c r="W60" s="141" t="e">
        <f aca="false">LEN(R60)</f>
        <v>#REF!</v>
      </c>
      <c r="X60" s="141" t="e">
        <f aca="false">LEN(S60)</f>
        <v>#REF!</v>
      </c>
      <c r="Y60" s="141" t="e">
        <f aca="false">LEN(T60)</f>
        <v>#REF!</v>
      </c>
      <c r="Z60" s="290" t="e">
        <f aca="false">SUM(F60:Y60)</f>
        <v>#REF!</v>
      </c>
      <c r="AA60" s="291"/>
    </row>
    <row r="61" customFormat="false" ht="13" hidden="true" customHeight="false" outlineLevel="0" collapsed="false">
      <c r="B61" s="125" t="e">
        <f aca="false">#REF!</f>
        <v>#REF!</v>
      </c>
      <c r="C61" s="123" t="e">
        <f aca="false">#REF!</f>
        <v>#REF!</v>
      </c>
      <c r="D61" s="215" t="e">
        <f aca="false">#REF!</f>
        <v>#REF!</v>
      </c>
      <c r="E61" s="125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4" t="e">
        <f aca="false">#REF!</f>
        <v>#REF!</v>
      </c>
      <c r="P61" s="289" t="e">
        <f aca="false">T(F61)</f>
        <v>#REF!</v>
      </c>
      <c r="Q61" s="141" t="e">
        <f aca="false">T(G61)</f>
        <v>#REF!</v>
      </c>
      <c r="R61" s="141" t="e">
        <f aca="false">T(H61)</f>
        <v>#REF!</v>
      </c>
      <c r="S61" s="141" t="e">
        <f aca="false">T(I61)</f>
        <v>#REF!</v>
      </c>
      <c r="T61" s="141" t="e">
        <f aca="false">T(J61)</f>
        <v>#REF!</v>
      </c>
      <c r="U61" s="141" t="e">
        <f aca="false">LEN(P61)</f>
        <v>#REF!</v>
      </c>
      <c r="V61" s="141" t="e">
        <f aca="false">LEN(Q61)</f>
        <v>#REF!</v>
      </c>
      <c r="W61" s="141" t="e">
        <f aca="false">LEN(R61)</f>
        <v>#REF!</v>
      </c>
      <c r="X61" s="141" t="e">
        <f aca="false">LEN(S61)</f>
        <v>#REF!</v>
      </c>
      <c r="Y61" s="141" t="e">
        <f aca="false">LEN(T61)</f>
        <v>#REF!</v>
      </c>
      <c r="Z61" s="290" t="e">
        <f aca="false">SUM(F61:Y61)</f>
        <v>#REF!</v>
      </c>
      <c r="AA61" s="291"/>
    </row>
    <row r="62" customFormat="false" ht="13" hidden="true" customHeight="false" outlineLevel="0" collapsed="false">
      <c r="B62" s="125" t="e">
        <f aca="false">#REF!</f>
        <v>#REF!</v>
      </c>
      <c r="C62" s="123" t="e">
        <f aca="false">#REF!</f>
        <v>#REF!</v>
      </c>
      <c r="D62" s="215" t="e">
        <f aca="false">#REF!</f>
        <v>#REF!</v>
      </c>
      <c r="E62" s="125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4" t="e">
        <f aca="false">#REF!</f>
        <v>#REF!</v>
      </c>
      <c r="P62" s="289" t="e">
        <f aca="false">T(F62)</f>
        <v>#REF!</v>
      </c>
      <c r="Q62" s="141" t="e">
        <f aca="false">T(G62)</f>
        <v>#REF!</v>
      </c>
      <c r="R62" s="141" t="e">
        <f aca="false">T(H62)</f>
        <v>#REF!</v>
      </c>
      <c r="S62" s="141" t="e">
        <f aca="false">T(I62)</f>
        <v>#REF!</v>
      </c>
      <c r="T62" s="141" t="e">
        <f aca="false">T(J62)</f>
        <v>#REF!</v>
      </c>
      <c r="U62" s="141" t="e">
        <f aca="false">LEN(P62)</f>
        <v>#REF!</v>
      </c>
      <c r="V62" s="141" t="e">
        <f aca="false">LEN(Q62)</f>
        <v>#REF!</v>
      </c>
      <c r="W62" s="141" t="e">
        <f aca="false">LEN(R62)</f>
        <v>#REF!</v>
      </c>
      <c r="X62" s="141" t="e">
        <f aca="false">LEN(S62)</f>
        <v>#REF!</v>
      </c>
      <c r="Y62" s="141" t="e">
        <f aca="false">LEN(T62)</f>
        <v>#REF!</v>
      </c>
      <c r="Z62" s="290" t="e">
        <f aca="false">SUM(F62:Y62)</f>
        <v>#REF!</v>
      </c>
      <c r="AA62" s="291"/>
    </row>
    <row r="63" customFormat="false" ht="13" hidden="true" customHeight="false" outlineLevel="0" collapsed="false">
      <c r="B63" s="125" t="e">
        <f aca="false">#REF!</f>
        <v>#REF!</v>
      </c>
      <c r="C63" s="123" t="e">
        <f aca="false">#REF!</f>
        <v>#REF!</v>
      </c>
      <c r="D63" s="215" t="e">
        <f aca="false">#REF!</f>
        <v>#REF!</v>
      </c>
      <c r="E63" s="125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4" t="e">
        <f aca="false">#REF!</f>
        <v>#REF!</v>
      </c>
      <c r="P63" s="289" t="e">
        <f aca="false">T(F63)</f>
        <v>#REF!</v>
      </c>
      <c r="Q63" s="141" t="e">
        <f aca="false">T(G63)</f>
        <v>#REF!</v>
      </c>
      <c r="R63" s="141" t="e">
        <f aca="false">T(H63)</f>
        <v>#REF!</v>
      </c>
      <c r="S63" s="141" t="e">
        <f aca="false">T(I63)</f>
        <v>#REF!</v>
      </c>
      <c r="T63" s="141" t="e">
        <f aca="false">T(J63)</f>
        <v>#REF!</v>
      </c>
      <c r="U63" s="141" t="e">
        <f aca="false">LEN(P63)</f>
        <v>#REF!</v>
      </c>
      <c r="V63" s="141" t="e">
        <f aca="false">LEN(Q63)</f>
        <v>#REF!</v>
      </c>
      <c r="W63" s="141" t="e">
        <f aca="false">LEN(R63)</f>
        <v>#REF!</v>
      </c>
      <c r="X63" s="141" t="e">
        <f aca="false">LEN(S63)</f>
        <v>#REF!</v>
      </c>
      <c r="Y63" s="141" t="e">
        <f aca="false">LEN(T63)</f>
        <v>#REF!</v>
      </c>
      <c r="Z63" s="290" t="e">
        <f aca="false">SUM(F63:Y63)</f>
        <v>#REF!</v>
      </c>
      <c r="AA63" s="291"/>
    </row>
    <row r="64" customFormat="false" ht="13" hidden="true" customHeight="false" outlineLevel="0" collapsed="false">
      <c r="B64" s="125" t="e">
        <f aca="false">#REF!</f>
        <v>#REF!</v>
      </c>
      <c r="C64" s="123" t="e">
        <f aca="false">#REF!</f>
        <v>#REF!</v>
      </c>
      <c r="D64" s="215" t="e">
        <f aca="false">#REF!</f>
        <v>#REF!</v>
      </c>
      <c r="E64" s="125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4" t="e">
        <f aca="false">#REF!</f>
        <v>#REF!</v>
      </c>
      <c r="P64" s="289" t="e">
        <f aca="false">T(F64)</f>
        <v>#REF!</v>
      </c>
      <c r="Q64" s="141" t="e">
        <f aca="false">T(G64)</f>
        <v>#REF!</v>
      </c>
      <c r="R64" s="141" t="e">
        <f aca="false">T(H64)</f>
        <v>#REF!</v>
      </c>
      <c r="S64" s="141" t="e">
        <f aca="false">T(I64)</f>
        <v>#REF!</v>
      </c>
      <c r="T64" s="141" t="e">
        <f aca="false">T(J64)</f>
        <v>#REF!</v>
      </c>
      <c r="U64" s="141" t="e">
        <f aca="false">LEN(P64)</f>
        <v>#REF!</v>
      </c>
      <c r="V64" s="141" t="e">
        <f aca="false">LEN(Q64)</f>
        <v>#REF!</v>
      </c>
      <c r="W64" s="141" t="e">
        <f aca="false">LEN(R64)</f>
        <v>#REF!</v>
      </c>
      <c r="X64" s="141" t="e">
        <f aca="false">LEN(S64)</f>
        <v>#REF!</v>
      </c>
      <c r="Y64" s="141" t="e">
        <f aca="false">LEN(T64)</f>
        <v>#REF!</v>
      </c>
      <c r="Z64" s="290" t="e">
        <f aca="false">SUM(F64:Y64)</f>
        <v>#REF!</v>
      </c>
      <c r="AA64" s="291"/>
    </row>
    <row r="65" customFormat="false" ht="13" hidden="true" customHeight="false" outlineLevel="0" collapsed="false">
      <c r="B65" s="125" t="e">
        <f aca="false">#REF!</f>
        <v>#REF!</v>
      </c>
      <c r="C65" s="123" t="e">
        <f aca="false">#REF!</f>
        <v>#REF!</v>
      </c>
      <c r="D65" s="215" t="e">
        <f aca="false">#REF!</f>
        <v>#REF!</v>
      </c>
      <c r="E65" s="125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4" t="e">
        <f aca="false">#REF!</f>
        <v>#REF!</v>
      </c>
      <c r="P65" s="289" t="e">
        <f aca="false">T(F65)</f>
        <v>#REF!</v>
      </c>
      <c r="Q65" s="141" t="e">
        <f aca="false">T(G65)</f>
        <v>#REF!</v>
      </c>
      <c r="R65" s="141" t="e">
        <f aca="false">T(H65)</f>
        <v>#REF!</v>
      </c>
      <c r="S65" s="141" t="e">
        <f aca="false">T(I65)</f>
        <v>#REF!</v>
      </c>
      <c r="T65" s="141" t="e">
        <f aca="false">T(J65)</f>
        <v>#REF!</v>
      </c>
      <c r="U65" s="141" t="e">
        <f aca="false">LEN(P65)</f>
        <v>#REF!</v>
      </c>
      <c r="V65" s="141" t="e">
        <f aca="false">LEN(Q65)</f>
        <v>#REF!</v>
      </c>
      <c r="W65" s="141" t="e">
        <f aca="false">LEN(R65)</f>
        <v>#REF!</v>
      </c>
      <c r="X65" s="141" t="e">
        <f aca="false">LEN(S65)</f>
        <v>#REF!</v>
      </c>
      <c r="Y65" s="141" t="e">
        <f aca="false">LEN(T65)</f>
        <v>#REF!</v>
      </c>
      <c r="Z65" s="290" t="e">
        <f aca="false">SUM(F65:Y65)</f>
        <v>#REF!</v>
      </c>
      <c r="AA65" s="291"/>
    </row>
    <row r="66" customFormat="false" ht="13" hidden="false" customHeight="false" outlineLevel="0" collapsed="false">
      <c r="B66" s="125" t="e">
        <f aca="false">#REF!</f>
        <v>#REF!</v>
      </c>
      <c r="C66" s="123" t="e">
        <f aca="false">#REF!</f>
        <v>#REF!</v>
      </c>
      <c r="D66" s="215" t="e">
        <f aca="false">#REF!</f>
        <v>#REF!</v>
      </c>
      <c r="E66" s="125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4" t="e">
        <f aca="false">#REF!</f>
        <v>#REF!</v>
      </c>
      <c r="P66" s="289" t="e">
        <f aca="false">T(F66)</f>
        <v>#REF!</v>
      </c>
      <c r="Q66" s="141" t="e">
        <f aca="false">T(G66)</f>
        <v>#REF!</v>
      </c>
      <c r="R66" s="141" t="e">
        <f aca="false">T(H66)</f>
        <v>#REF!</v>
      </c>
      <c r="S66" s="141" t="e">
        <f aca="false">T(I66)</f>
        <v>#REF!</v>
      </c>
      <c r="T66" s="141" t="e">
        <f aca="false">T(J66)</f>
        <v>#REF!</v>
      </c>
      <c r="U66" s="141" t="e">
        <f aca="false">LEN(P66)</f>
        <v>#REF!</v>
      </c>
      <c r="V66" s="141" t="e">
        <f aca="false">LEN(Q66)</f>
        <v>#REF!</v>
      </c>
      <c r="W66" s="141" t="e">
        <f aca="false">LEN(R66)</f>
        <v>#REF!</v>
      </c>
      <c r="X66" s="141" t="e">
        <f aca="false">LEN(S66)</f>
        <v>#REF!</v>
      </c>
      <c r="Y66" s="141" t="e">
        <f aca="false">LEN(T66)</f>
        <v>#REF!</v>
      </c>
      <c r="Z66" s="290" t="e">
        <f aca="false">SUM(F66:Y66)</f>
        <v>#REF!</v>
      </c>
      <c r="AA66" s="291"/>
    </row>
    <row r="67" customFormat="false" ht="14" hidden="false" customHeight="false" outlineLevel="0" collapsed="false">
      <c r="B67" s="125" t="e">
        <f aca="false">#REF!</f>
        <v>#REF!</v>
      </c>
      <c r="C67" s="123" t="e">
        <f aca="false">#REF!</f>
        <v>#REF!</v>
      </c>
      <c r="D67" s="215" t="e">
        <f aca="false">#REF!</f>
        <v>#REF!</v>
      </c>
      <c r="E67" s="125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4" t="e">
        <f aca="false">#REF!</f>
        <v>#REF!</v>
      </c>
      <c r="P67" s="289" t="e">
        <f aca="false">T(F67)</f>
        <v>#REF!</v>
      </c>
      <c r="Q67" s="141" t="e">
        <f aca="false">T(G67)</f>
        <v>#REF!</v>
      </c>
      <c r="R67" s="141" t="e">
        <f aca="false">T(H67)</f>
        <v>#REF!</v>
      </c>
      <c r="S67" s="141" t="e">
        <f aca="false">T(I67)</f>
        <v>#REF!</v>
      </c>
      <c r="T67" s="141" t="e">
        <f aca="false">T(J67)</f>
        <v>#REF!</v>
      </c>
      <c r="U67" s="141" t="e">
        <f aca="false">LEN(P67)</f>
        <v>#REF!</v>
      </c>
      <c r="V67" s="141" t="e">
        <f aca="false">LEN(Q67)</f>
        <v>#REF!</v>
      </c>
      <c r="W67" s="141" t="e">
        <f aca="false">LEN(R67)</f>
        <v>#REF!</v>
      </c>
      <c r="X67" s="141" t="e">
        <f aca="false">LEN(S67)</f>
        <v>#REF!</v>
      </c>
      <c r="Y67" s="141" t="e">
        <f aca="false">LEN(T67)</f>
        <v>#REF!</v>
      </c>
      <c r="Z67" s="290" t="e">
        <f aca="false">SUM(F67:Y67)</f>
        <v>#REF!</v>
      </c>
      <c r="AA67" s="291"/>
    </row>
    <row r="68" customFormat="false" ht="14" hidden="true" customHeight="false" outlineLevel="0" collapsed="false">
      <c r="B68" s="125" t="e">
        <f aca="false">#REF!</f>
        <v>#REF!</v>
      </c>
      <c r="C68" s="123" t="e">
        <f aca="false">#REF!</f>
        <v>#REF!</v>
      </c>
      <c r="D68" s="215" t="e">
        <f aca="false">#REF!</f>
        <v>#REF!</v>
      </c>
      <c r="E68" s="125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4" t="e">
        <f aca="false">#REF!</f>
        <v>#REF!</v>
      </c>
      <c r="P68" s="289" t="e">
        <f aca="false">T(F68)</f>
        <v>#REF!</v>
      </c>
      <c r="Q68" s="141" t="e">
        <f aca="false">T(G68)</f>
        <v>#REF!</v>
      </c>
      <c r="R68" s="141" t="e">
        <f aca="false">T(H68)</f>
        <v>#REF!</v>
      </c>
      <c r="S68" s="141" t="e">
        <f aca="false">T(I68)</f>
        <v>#REF!</v>
      </c>
      <c r="T68" s="141" t="e">
        <f aca="false">T(J68)</f>
        <v>#REF!</v>
      </c>
      <c r="U68" s="141" t="e">
        <f aca="false">LEN(P68)</f>
        <v>#REF!</v>
      </c>
      <c r="V68" s="141" t="e">
        <f aca="false">LEN(Q68)</f>
        <v>#REF!</v>
      </c>
      <c r="W68" s="141" t="e">
        <f aca="false">LEN(R68)</f>
        <v>#REF!</v>
      </c>
      <c r="X68" s="141" t="e">
        <f aca="false">LEN(S68)</f>
        <v>#REF!</v>
      </c>
      <c r="Y68" s="141" t="e">
        <f aca="false">LEN(T68)</f>
        <v>#REF!</v>
      </c>
      <c r="Z68" s="290" t="e">
        <f aca="false">SUM(F68:Y68)</f>
        <v>#REF!</v>
      </c>
      <c r="AA68" s="291"/>
    </row>
    <row r="69" customFormat="false" ht="14" hidden="true" customHeight="false" outlineLevel="0" collapsed="false">
      <c r="B69" s="125" t="e">
        <f aca="false">#REF!</f>
        <v>#REF!</v>
      </c>
      <c r="C69" s="123" t="e">
        <f aca="false">#REF!</f>
        <v>#REF!</v>
      </c>
      <c r="D69" s="215" t="e">
        <f aca="false">#REF!</f>
        <v>#REF!</v>
      </c>
      <c r="E69" s="125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4" t="e">
        <f aca="false">#REF!</f>
        <v>#REF!</v>
      </c>
      <c r="P69" s="289" t="e">
        <f aca="false">T(F69)</f>
        <v>#REF!</v>
      </c>
      <c r="Q69" s="141" t="e">
        <f aca="false">T(G69)</f>
        <v>#REF!</v>
      </c>
      <c r="R69" s="141" t="e">
        <f aca="false">T(H69)</f>
        <v>#REF!</v>
      </c>
      <c r="S69" s="141" t="e">
        <f aca="false">T(I69)</f>
        <v>#REF!</v>
      </c>
      <c r="T69" s="141" t="e">
        <f aca="false">T(J69)</f>
        <v>#REF!</v>
      </c>
      <c r="U69" s="141" t="e">
        <f aca="false">LEN(P69)</f>
        <v>#REF!</v>
      </c>
      <c r="V69" s="141" t="e">
        <f aca="false">LEN(Q69)</f>
        <v>#REF!</v>
      </c>
      <c r="W69" s="141" t="e">
        <f aca="false">LEN(R69)</f>
        <v>#REF!</v>
      </c>
      <c r="X69" s="141" t="e">
        <f aca="false">LEN(S69)</f>
        <v>#REF!</v>
      </c>
      <c r="Y69" s="141" t="e">
        <f aca="false">LEN(T69)</f>
        <v>#REF!</v>
      </c>
      <c r="Z69" s="290" t="e">
        <f aca="false">SUM(F69:Y69)</f>
        <v>#REF!</v>
      </c>
      <c r="AA69" s="291"/>
    </row>
    <row r="70" customFormat="false" ht="14" hidden="true" customHeight="false" outlineLevel="0" collapsed="false">
      <c r="B70" s="125" t="e">
        <f aca="false">#REF!</f>
        <v>#REF!</v>
      </c>
      <c r="C70" s="123" t="e">
        <f aca="false">#REF!</f>
        <v>#REF!</v>
      </c>
      <c r="D70" s="215" t="e">
        <f aca="false">#REF!</f>
        <v>#REF!</v>
      </c>
      <c r="E70" s="125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4" t="e">
        <f aca="false">#REF!</f>
        <v>#REF!</v>
      </c>
      <c r="P70" s="289" t="e">
        <f aca="false">T(F70)</f>
        <v>#REF!</v>
      </c>
      <c r="Q70" s="141" t="e">
        <f aca="false">T(G70)</f>
        <v>#REF!</v>
      </c>
      <c r="R70" s="141" t="e">
        <f aca="false">T(H70)</f>
        <v>#REF!</v>
      </c>
      <c r="S70" s="141" t="e">
        <f aca="false">T(I70)</f>
        <v>#REF!</v>
      </c>
      <c r="T70" s="141" t="e">
        <f aca="false">T(J70)</f>
        <v>#REF!</v>
      </c>
      <c r="U70" s="141" t="e">
        <f aca="false">LEN(P70)</f>
        <v>#REF!</v>
      </c>
      <c r="V70" s="141" t="e">
        <f aca="false">LEN(Q70)</f>
        <v>#REF!</v>
      </c>
      <c r="W70" s="141" t="e">
        <f aca="false">LEN(R70)</f>
        <v>#REF!</v>
      </c>
      <c r="X70" s="141" t="e">
        <f aca="false">LEN(S70)</f>
        <v>#REF!</v>
      </c>
      <c r="Y70" s="141" t="e">
        <f aca="false">LEN(T70)</f>
        <v>#REF!</v>
      </c>
      <c r="Z70" s="290" t="e">
        <f aca="false">SUM(F70:Y70)</f>
        <v>#REF!</v>
      </c>
      <c r="AA70" s="291"/>
    </row>
    <row r="71" customFormat="false" ht="14" hidden="true" customHeight="false" outlineLevel="0" collapsed="false">
      <c r="B71" s="125" t="e">
        <f aca="false">#REF!</f>
        <v>#REF!</v>
      </c>
      <c r="C71" s="123" t="e">
        <f aca="false">#REF!</f>
        <v>#REF!</v>
      </c>
      <c r="D71" s="215" t="e">
        <f aca="false">#REF!</f>
        <v>#REF!</v>
      </c>
      <c r="E71" s="125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4" t="e">
        <f aca="false">#REF!</f>
        <v>#REF!</v>
      </c>
      <c r="P71" s="289" t="e">
        <f aca="false">T(F71)</f>
        <v>#REF!</v>
      </c>
      <c r="Q71" s="141" t="e">
        <f aca="false">T(G71)</f>
        <v>#REF!</v>
      </c>
      <c r="R71" s="141" t="e">
        <f aca="false">T(H71)</f>
        <v>#REF!</v>
      </c>
      <c r="S71" s="141" t="e">
        <f aca="false">T(I71)</f>
        <v>#REF!</v>
      </c>
      <c r="T71" s="141" t="e">
        <f aca="false">T(J71)</f>
        <v>#REF!</v>
      </c>
      <c r="U71" s="141" t="e">
        <f aca="false">LEN(P71)</f>
        <v>#REF!</v>
      </c>
      <c r="V71" s="141" t="e">
        <f aca="false">LEN(Q71)</f>
        <v>#REF!</v>
      </c>
      <c r="W71" s="141" t="e">
        <f aca="false">LEN(R71)</f>
        <v>#REF!</v>
      </c>
      <c r="X71" s="141" t="e">
        <f aca="false">LEN(S71)</f>
        <v>#REF!</v>
      </c>
      <c r="Y71" s="141" t="e">
        <f aca="false">LEN(T71)</f>
        <v>#REF!</v>
      </c>
      <c r="Z71" s="290" t="e">
        <f aca="false">SUM(F71:Y71)</f>
        <v>#REF!</v>
      </c>
      <c r="AA71" s="291"/>
    </row>
    <row r="72" customFormat="false" ht="14" hidden="true" customHeight="false" outlineLevel="0" collapsed="false">
      <c r="B72" s="125" t="e">
        <f aca="false">#REF!</f>
        <v>#REF!</v>
      </c>
      <c r="C72" s="123" t="e">
        <f aca="false">#REF!</f>
        <v>#REF!</v>
      </c>
      <c r="D72" s="215" t="e">
        <f aca="false">#REF!</f>
        <v>#REF!</v>
      </c>
      <c r="E72" s="125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4" t="e">
        <f aca="false">#REF!</f>
        <v>#REF!</v>
      </c>
      <c r="P72" s="289" t="e">
        <f aca="false">T(F72)</f>
        <v>#REF!</v>
      </c>
      <c r="Q72" s="141" t="e">
        <f aca="false">T(G72)</f>
        <v>#REF!</v>
      </c>
      <c r="R72" s="141" t="e">
        <f aca="false">T(H72)</f>
        <v>#REF!</v>
      </c>
      <c r="S72" s="141" t="e">
        <f aca="false">T(I72)</f>
        <v>#REF!</v>
      </c>
      <c r="T72" s="141" t="e">
        <f aca="false">T(J72)</f>
        <v>#REF!</v>
      </c>
      <c r="U72" s="141" t="e">
        <f aca="false">LEN(P72)</f>
        <v>#REF!</v>
      </c>
      <c r="V72" s="141" t="e">
        <f aca="false">LEN(Q72)</f>
        <v>#REF!</v>
      </c>
      <c r="W72" s="141" t="e">
        <f aca="false">LEN(R72)</f>
        <v>#REF!</v>
      </c>
      <c r="X72" s="141" t="e">
        <f aca="false">LEN(S72)</f>
        <v>#REF!</v>
      </c>
      <c r="Y72" s="141" t="e">
        <f aca="false">LEN(T72)</f>
        <v>#REF!</v>
      </c>
      <c r="Z72" s="290" t="e">
        <f aca="false">SUM(F72:Y72)</f>
        <v>#REF!</v>
      </c>
      <c r="AA72" s="291"/>
    </row>
    <row r="73" customFormat="false" ht="14" hidden="true" customHeight="false" outlineLevel="0" collapsed="false">
      <c r="B73" s="125" t="e">
        <f aca="false">#REF!</f>
        <v>#REF!</v>
      </c>
      <c r="C73" s="123" t="e">
        <f aca="false">#REF!</f>
        <v>#REF!</v>
      </c>
      <c r="D73" s="215" t="e">
        <f aca="false">#REF!</f>
        <v>#REF!</v>
      </c>
      <c r="E73" s="125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4" t="e">
        <f aca="false">#REF!</f>
        <v>#REF!</v>
      </c>
      <c r="P73" s="289" t="e">
        <f aca="false">T(F73)</f>
        <v>#REF!</v>
      </c>
      <c r="Q73" s="141" t="e">
        <f aca="false">T(G73)</f>
        <v>#REF!</v>
      </c>
      <c r="R73" s="141" t="e">
        <f aca="false">T(H73)</f>
        <v>#REF!</v>
      </c>
      <c r="S73" s="141" t="e">
        <f aca="false">T(I73)</f>
        <v>#REF!</v>
      </c>
      <c r="T73" s="141" t="e">
        <f aca="false">T(J73)</f>
        <v>#REF!</v>
      </c>
      <c r="U73" s="141" t="e">
        <f aca="false">LEN(P73)</f>
        <v>#REF!</v>
      </c>
      <c r="V73" s="141" t="e">
        <f aca="false">LEN(Q73)</f>
        <v>#REF!</v>
      </c>
      <c r="W73" s="141" t="e">
        <f aca="false">LEN(R73)</f>
        <v>#REF!</v>
      </c>
      <c r="X73" s="141" t="e">
        <f aca="false">LEN(S73)</f>
        <v>#REF!</v>
      </c>
      <c r="Y73" s="141" t="e">
        <f aca="false">LEN(T73)</f>
        <v>#REF!</v>
      </c>
      <c r="Z73" s="290" t="e">
        <f aca="false">SUM(F73:Y73)</f>
        <v>#REF!</v>
      </c>
      <c r="AA73" s="291"/>
    </row>
    <row r="74" customFormat="false" ht="14" hidden="true" customHeight="false" outlineLevel="0" collapsed="false">
      <c r="B74" s="125" t="e">
        <f aca="false">#REF!</f>
        <v>#REF!</v>
      </c>
      <c r="C74" s="123" t="e">
        <f aca="false">#REF!</f>
        <v>#REF!</v>
      </c>
      <c r="D74" s="215" t="e">
        <f aca="false">#REF!</f>
        <v>#REF!</v>
      </c>
      <c r="E74" s="125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4" t="e">
        <f aca="false">#REF!</f>
        <v>#REF!</v>
      </c>
      <c r="P74" s="289" t="e">
        <f aca="false">T(F74)</f>
        <v>#REF!</v>
      </c>
      <c r="Q74" s="141" t="e">
        <f aca="false">T(G74)</f>
        <v>#REF!</v>
      </c>
      <c r="R74" s="141" t="e">
        <f aca="false">T(H74)</f>
        <v>#REF!</v>
      </c>
      <c r="S74" s="141" t="e">
        <f aca="false">T(I74)</f>
        <v>#REF!</v>
      </c>
      <c r="T74" s="141" t="e">
        <f aca="false">T(J74)</f>
        <v>#REF!</v>
      </c>
      <c r="U74" s="141" t="e">
        <f aca="false">LEN(P74)</f>
        <v>#REF!</v>
      </c>
      <c r="V74" s="141" t="e">
        <f aca="false">LEN(Q74)</f>
        <v>#REF!</v>
      </c>
      <c r="W74" s="141" t="e">
        <f aca="false">LEN(R74)</f>
        <v>#REF!</v>
      </c>
      <c r="X74" s="141" t="e">
        <f aca="false">LEN(S74)</f>
        <v>#REF!</v>
      </c>
      <c r="Y74" s="141" t="e">
        <f aca="false">LEN(T74)</f>
        <v>#REF!</v>
      </c>
      <c r="Z74" s="290" t="e">
        <f aca="false">SUM(F74:Y74)</f>
        <v>#REF!</v>
      </c>
      <c r="AA74" s="291"/>
    </row>
    <row r="75" customFormat="false" ht="14" hidden="true" customHeight="false" outlineLevel="0" collapsed="false">
      <c r="B75" s="125" t="e">
        <f aca="false">#REF!</f>
        <v>#REF!</v>
      </c>
      <c r="C75" s="123" t="e">
        <f aca="false">#REF!</f>
        <v>#REF!</v>
      </c>
      <c r="D75" s="215" t="e">
        <f aca="false">#REF!</f>
        <v>#REF!</v>
      </c>
      <c r="E75" s="125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4" t="e">
        <f aca="false">#REF!</f>
        <v>#REF!</v>
      </c>
      <c r="P75" s="289" t="e">
        <f aca="false">T(F75)</f>
        <v>#REF!</v>
      </c>
      <c r="Q75" s="141" t="e">
        <f aca="false">T(G75)</f>
        <v>#REF!</v>
      </c>
      <c r="R75" s="141" t="e">
        <f aca="false">T(H75)</f>
        <v>#REF!</v>
      </c>
      <c r="S75" s="141" t="e">
        <f aca="false">T(I75)</f>
        <v>#REF!</v>
      </c>
      <c r="T75" s="141" t="e">
        <f aca="false">T(J75)</f>
        <v>#REF!</v>
      </c>
      <c r="U75" s="141" t="e">
        <f aca="false">LEN(P75)</f>
        <v>#REF!</v>
      </c>
      <c r="V75" s="141" t="e">
        <f aca="false">LEN(Q75)</f>
        <v>#REF!</v>
      </c>
      <c r="W75" s="141" t="e">
        <f aca="false">LEN(R75)</f>
        <v>#REF!</v>
      </c>
      <c r="X75" s="141" t="e">
        <f aca="false">LEN(S75)</f>
        <v>#REF!</v>
      </c>
      <c r="Y75" s="141" t="e">
        <f aca="false">LEN(T75)</f>
        <v>#REF!</v>
      </c>
      <c r="Z75" s="290" t="e">
        <f aca="false">SUM(F75:Y75)</f>
        <v>#REF!</v>
      </c>
      <c r="AA75" s="291"/>
    </row>
    <row r="76" customFormat="false" ht="14" hidden="true" customHeight="false" outlineLevel="0" collapsed="false">
      <c r="B76" s="125" t="e">
        <f aca="false">#REF!</f>
        <v>#REF!</v>
      </c>
      <c r="C76" s="123" t="e">
        <f aca="false">#REF!</f>
        <v>#REF!</v>
      </c>
      <c r="D76" s="215" t="e">
        <f aca="false">#REF!</f>
        <v>#REF!</v>
      </c>
      <c r="E76" s="125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4" t="e">
        <f aca="false">#REF!</f>
        <v>#REF!</v>
      </c>
      <c r="P76" s="289" t="e">
        <f aca="false">T(F76)</f>
        <v>#REF!</v>
      </c>
      <c r="Q76" s="141" t="e">
        <f aca="false">T(G76)</f>
        <v>#REF!</v>
      </c>
      <c r="R76" s="141" t="e">
        <f aca="false">T(H76)</f>
        <v>#REF!</v>
      </c>
      <c r="S76" s="141" t="e">
        <f aca="false">T(I76)</f>
        <v>#REF!</v>
      </c>
      <c r="T76" s="141" t="e">
        <f aca="false">T(J76)</f>
        <v>#REF!</v>
      </c>
      <c r="U76" s="141" t="e">
        <f aca="false">LEN(P76)</f>
        <v>#REF!</v>
      </c>
      <c r="V76" s="141" t="e">
        <f aca="false">LEN(Q76)</f>
        <v>#REF!</v>
      </c>
      <c r="W76" s="141" t="e">
        <f aca="false">LEN(R76)</f>
        <v>#REF!</v>
      </c>
      <c r="X76" s="141" t="e">
        <f aca="false">LEN(S76)</f>
        <v>#REF!</v>
      </c>
      <c r="Y76" s="141" t="e">
        <f aca="false">LEN(T76)</f>
        <v>#REF!</v>
      </c>
      <c r="Z76" s="290" t="e">
        <f aca="false">SUM(F76:Y76)</f>
        <v>#REF!</v>
      </c>
      <c r="AA76" s="291"/>
    </row>
    <row r="77" customFormat="false" ht="14" hidden="true" customHeight="false" outlineLevel="0" collapsed="false">
      <c r="B77" s="125" t="e">
        <f aca="false">#REF!</f>
        <v>#REF!</v>
      </c>
      <c r="C77" s="123" t="e">
        <f aca="false">#REF!</f>
        <v>#REF!</v>
      </c>
      <c r="D77" s="215" t="e">
        <f aca="false">#REF!</f>
        <v>#REF!</v>
      </c>
      <c r="E77" s="125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4" t="e">
        <f aca="false">#REF!</f>
        <v>#REF!</v>
      </c>
      <c r="P77" s="289" t="e">
        <f aca="false">T(F77)</f>
        <v>#REF!</v>
      </c>
      <c r="Q77" s="141" t="e">
        <f aca="false">T(G77)</f>
        <v>#REF!</v>
      </c>
      <c r="R77" s="141" t="e">
        <f aca="false">T(H77)</f>
        <v>#REF!</v>
      </c>
      <c r="S77" s="141" t="e">
        <f aca="false">T(I77)</f>
        <v>#REF!</v>
      </c>
      <c r="T77" s="141" t="e">
        <f aca="false">T(J77)</f>
        <v>#REF!</v>
      </c>
      <c r="U77" s="141" t="e">
        <f aca="false">LEN(P77)</f>
        <v>#REF!</v>
      </c>
      <c r="V77" s="141" t="e">
        <f aca="false">LEN(Q77)</f>
        <v>#REF!</v>
      </c>
      <c r="W77" s="141" t="e">
        <f aca="false">LEN(R77)</f>
        <v>#REF!</v>
      </c>
      <c r="X77" s="141" t="e">
        <f aca="false">LEN(S77)</f>
        <v>#REF!</v>
      </c>
      <c r="Y77" s="141" t="e">
        <f aca="false">LEN(T77)</f>
        <v>#REF!</v>
      </c>
      <c r="Z77" s="290" t="e">
        <f aca="false">SUM(F77:Y77)</f>
        <v>#REF!</v>
      </c>
      <c r="AA77" s="291"/>
    </row>
    <row r="78" customFormat="false" ht="14" hidden="true" customHeight="false" outlineLevel="0" collapsed="false">
      <c r="B78" s="125" t="e">
        <f aca="false">#REF!</f>
        <v>#REF!</v>
      </c>
      <c r="C78" s="123" t="e">
        <f aca="false">#REF!</f>
        <v>#REF!</v>
      </c>
      <c r="D78" s="215" t="e">
        <f aca="false">#REF!</f>
        <v>#REF!</v>
      </c>
      <c r="E78" s="125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4" t="e">
        <f aca="false">#REF!</f>
        <v>#REF!</v>
      </c>
      <c r="P78" s="289" t="e">
        <f aca="false">T(F78)</f>
        <v>#REF!</v>
      </c>
      <c r="Q78" s="141" t="e">
        <f aca="false">T(G78)</f>
        <v>#REF!</v>
      </c>
      <c r="R78" s="141" t="e">
        <f aca="false">T(H78)</f>
        <v>#REF!</v>
      </c>
      <c r="S78" s="141" t="e">
        <f aca="false">T(I78)</f>
        <v>#REF!</v>
      </c>
      <c r="T78" s="141" t="e">
        <f aca="false">T(J78)</f>
        <v>#REF!</v>
      </c>
      <c r="U78" s="141" t="e">
        <f aca="false">LEN(P78)</f>
        <v>#REF!</v>
      </c>
      <c r="V78" s="141" t="e">
        <f aca="false">LEN(Q78)</f>
        <v>#REF!</v>
      </c>
      <c r="W78" s="141" t="e">
        <f aca="false">LEN(R78)</f>
        <v>#REF!</v>
      </c>
      <c r="X78" s="141" t="e">
        <f aca="false">LEN(S78)</f>
        <v>#REF!</v>
      </c>
      <c r="Y78" s="141" t="e">
        <f aca="false">LEN(T78)</f>
        <v>#REF!</v>
      </c>
      <c r="Z78" s="290" t="e">
        <f aca="false">SUM(F78:Y78)</f>
        <v>#REF!</v>
      </c>
      <c r="AA78" s="291"/>
    </row>
    <row r="79" customFormat="false" ht="14" hidden="true" customHeight="false" outlineLevel="0" collapsed="false">
      <c r="B79" s="125" t="e">
        <f aca="false">#REF!</f>
        <v>#REF!</v>
      </c>
      <c r="C79" s="123" t="e">
        <f aca="false">#REF!</f>
        <v>#REF!</v>
      </c>
      <c r="D79" s="215" t="e">
        <f aca="false">#REF!</f>
        <v>#REF!</v>
      </c>
      <c r="E79" s="125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4" t="e">
        <f aca="false">#REF!</f>
        <v>#REF!</v>
      </c>
      <c r="P79" s="289" t="e">
        <f aca="false">T(F79)</f>
        <v>#REF!</v>
      </c>
      <c r="Q79" s="141" t="e">
        <f aca="false">T(G79)</f>
        <v>#REF!</v>
      </c>
      <c r="R79" s="141" t="e">
        <f aca="false">T(H79)</f>
        <v>#REF!</v>
      </c>
      <c r="S79" s="141" t="e">
        <f aca="false">T(I79)</f>
        <v>#REF!</v>
      </c>
      <c r="T79" s="141" t="e">
        <f aca="false">T(J79)</f>
        <v>#REF!</v>
      </c>
      <c r="U79" s="141" t="e">
        <f aca="false">LEN(P79)</f>
        <v>#REF!</v>
      </c>
      <c r="V79" s="141" t="e">
        <f aca="false">LEN(Q79)</f>
        <v>#REF!</v>
      </c>
      <c r="W79" s="141" t="e">
        <f aca="false">LEN(R79)</f>
        <v>#REF!</v>
      </c>
      <c r="X79" s="141" t="e">
        <f aca="false">LEN(S79)</f>
        <v>#REF!</v>
      </c>
      <c r="Y79" s="141" t="e">
        <f aca="false">LEN(T79)</f>
        <v>#REF!</v>
      </c>
      <c r="Z79" s="290" t="e">
        <f aca="false">SUM(F79:Y79)</f>
        <v>#REF!</v>
      </c>
      <c r="AA79" s="291"/>
    </row>
    <row r="80" customFormat="false" ht="14" hidden="true" customHeight="false" outlineLevel="0" collapsed="false">
      <c r="B80" s="125" t="e">
        <f aca="false">#REF!</f>
        <v>#REF!</v>
      </c>
      <c r="C80" s="123" t="e">
        <f aca="false">#REF!</f>
        <v>#REF!</v>
      </c>
      <c r="D80" s="215" t="e">
        <f aca="false">#REF!</f>
        <v>#REF!</v>
      </c>
      <c r="E80" s="125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4" t="e">
        <f aca="false">#REF!</f>
        <v>#REF!</v>
      </c>
      <c r="P80" s="289" t="e">
        <f aca="false">T(F80)</f>
        <v>#REF!</v>
      </c>
      <c r="Q80" s="141" t="e">
        <f aca="false">T(G80)</f>
        <v>#REF!</v>
      </c>
      <c r="R80" s="141" t="e">
        <f aca="false">T(H80)</f>
        <v>#REF!</v>
      </c>
      <c r="S80" s="141" t="e">
        <f aca="false">T(I80)</f>
        <v>#REF!</v>
      </c>
      <c r="T80" s="141" t="e">
        <f aca="false">T(J80)</f>
        <v>#REF!</v>
      </c>
      <c r="U80" s="141" t="e">
        <f aca="false">LEN(P80)</f>
        <v>#REF!</v>
      </c>
      <c r="V80" s="141" t="e">
        <f aca="false">LEN(Q80)</f>
        <v>#REF!</v>
      </c>
      <c r="W80" s="141" t="e">
        <f aca="false">LEN(R80)</f>
        <v>#REF!</v>
      </c>
      <c r="X80" s="141" t="e">
        <f aca="false">LEN(S80)</f>
        <v>#REF!</v>
      </c>
      <c r="Y80" s="141" t="e">
        <f aca="false">LEN(T80)</f>
        <v>#REF!</v>
      </c>
      <c r="Z80" s="290" t="e">
        <f aca="false">SUM(F80:Y80)</f>
        <v>#REF!</v>
      </c>
      <c r="AA80" s="291"/>
    </row>
    <row r="81" customFormat="false" ht="14" hidden="true" customHeight="false" outlineLevel="0" collapsed="false">
      <c r="B81" s="125" t="e">
        <f aca="false">#REF!</f>
        <v>#REF!</v>
      </c>
      <c r="C81" s="123" t="e">
        <f aca="false">#REF!</f>
        <v>#REF!</v>
      </c>
      <c r="D81" s="215" t="e">
        <f aca="false">#REF!</f>
        <v>#REF!</v>
      </c>
      <c r="E81" s="125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4" t="e">
        <f aca="false">#REF!</f>
        <v>#REF!</v>
      </c>
      <c r="P81" s="289" t="e">
        <f aca="false">T(F81)</f>
        <v>#REF!</v>
      </c>
      <c r="Q81" s="141" t="e">
        <f aca="false">T(G81)</f>
        <v>#REF!</v>
      </c>
      <c r="R81" s="141" t="e">
        <f aca="false">T(H81)</f>
        <v>#REF!</v>
      </c>
      <c r="S81" s="141" t="e">
        <f aca="false">T(I81)</f>
        <v>#REF!</v>
      </c>
      <c r="T81" s="141" t="e">
        <f aca="false">T(J81)</f>
        <v>#REF!</v>
      </c>
      <c r="U81" s="141" t="e">
        <f aca="false">LEN(P81)</f>
        <v>#REF!</v>
      </c>
      <c r="V81" s="141" t="e">
        <f aca="false">LEN(Q81)</f>
        <v>#REF!</v>
      </c>
      <c r="W81" s="141" t="e">
        <f aca="false">LEN(R81)</f>
        <v>#REF!</v>
      </c>
      <c r="X81" s="141" t="e">
        <f aca="false">LEN(S81)</f>
        <v>#REF!</v>
      </c>
      <c r="Y81" s="141" t="e">
        <f aca="false">LEN(T81)</f>
        <v>#REF!</v>
      </c>
      <c r="Z81" s="290" t="e">
        <f aca="false">SUM(F81:Y81)</f>
        <v>#REF!</v>
      </c>
      <c r="AA81" s="291"/>
    </row>
    <row r="82" customFormat="false" ht="14" hidden="true" customHeight="false" outlineLevel="0" collapsed="false">
      <c r="B82" s="125" t="e">
        <f aca="false">#REF!</f>
        <v>#REF!</v>
      </c>
      <c r="C82" s="123" t="e">
        <f aca="false">#REF!</f>
        <v>#REF!</v>
      </c>
      <c r="D82" s="215" t="e">
        <f aca="false">#REF!</f>
        <v>#REF!</v>
      </c>
      <c r="E82" s="125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4" t="e">
        <f aca="false">#REF!</f>
        <v>#REF!</v>
      </c>
      <c r="P82" s="289" t="e">
        <f aca="false">T(F82)</f>
        <v>#REF!</v>
      </c>
      <c r="Q82" s="141" t="e">
        <f aca="false">T(G82)</f>
        <v>#REF!</v>
      </c>
      <c r="R82" s="141" t="e">
        <f aca="false">T(H82)</f>
        <v>#REF!</v>
      </c>
      <c r="S82" s="141" t="e">
        <f aca="false">T(I82)</f>
        <v>#REF!</v>
      </c>
      <c r="T82" s="141" t="e">
        <f aca="false">T(J82)</f>
        <v>#REF!</v>
      </c>
      <c r="U82" s="141" t="e">
        <f aca="false">LEN(P82)</f>
        <v>#REF!</v>
      </c>
      <c r="V82" s="141" t="e">
        <f aca="false">LEN(Q82)</f>
        <v>#REF!</v>
      </c>
      <c r="W82" s="141" t="e">
        <f aca="false">LEN(R82)</f>
        <v>#REF!</v>
      </c>
      <c r="X82" s="141" t="e">
        <f aca="false">LEN(S82)</f>
        <v>#REF!</v>
      </c>
      <c r="Y82" s="141" t="e">
        <f aca="false">LEN(T82)</f>
        <v>#REF!</v>
      </c>
      <c r="Z82" s="290" t="e">
        <f aca="false">SUM(F82:Y82)</f>
        <v>#REF!</v>
      </c>
      <c r="AA82" s="291"/>
    </row>
    <row r="83" customFormat="false" ht="14" hidden="true" customHeight="false" outlineLevel="0" collapsed="false">
      <c r="B83" s="125" t="e">
        <f aca="false">#REF!</f>
        <v>#REF!</v>
      </c>
      <c r="C83" s="123" t="e">
        <f aca="false">#REF!</f>
        <v>#REF!</v>
      </c>
      <c r="D83" s="215" t="e">
        <f aca="false">#REF!</f>
        <v>#REF!</v>
      </c>
      <c r="E83" s="125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4" t="e">
        <f aca="false">#REF!</f>
        <v>#REF!</v>
      </c>
      <c r="P83" s="289" t="e">
        <f aca="false">T(F83)</f>
        <v>#REF!</v>
      </c>
      <c r="Q83" s="141" t="e">
        <f aca="false">T(G83)</f>
        <v>#REF!</v>
      </c>
      <c r="R83" s="141" t="e">
        <f aca="false">T(H83)</f>
        <v>#REF!</v>
      </c>
      <c r="S83" s="141" t="e">
        <f aca="false">T(I83)</f>
        <v>#REF!</v>
      </c>
      <c r="T83" s="141" t="e">
        <f aca="false">T(J83)</f>
        <v>#REF!</v>
      </c>
      <c r="U83" s="141" t="e">
        <f aca="false">LEN(P83)</f>
        <v>#REF!</v>
      </c>
      <c r="V83" s="141" t="e">
        <f aca="false">LEN(Q83)</f>
        <v>#REF!</v>
      </c>
      <c r="W83" s="141" t="e">
        <f aca="false">LEN(R83)</f>
        <v>#REF!</v>
      </c>
      <c r="X83" s="141" t="e">
        <f aca="false">LEN(S83)</f>
        <v>#REF!</v>
      </c>
      <c r="Y83" s="141" t="e">
        <f aca="false">LEN(T83)</f>
        <v>#REF!</v>
      </c>
      <c r="Z83" s="290" t="e">
        <f aca="false">SUM(F83:Y83)</f>
        <v>#REF!</v>
      </c>
      <c r="AA83" s="291"/>
    </row>
    <row r="84" customFormat="false" ht="14" hidden="true" customHeight="false" outlineLevel="0" collapsed="false">
      <c r="B84" s="125" t="e">
        <f aca="false">#REF!</f>
        <v>#REF!</v>
      </c>
      <c r="C84" s="123" t="e">
        <f aca="false">#REF!</f>
        <v>#REF!</v>
      </c>
      <c r="D84" s="215" t="e">
        <f aca="false">#REF!</f>
        <v>#REF!</v>
      </c>
      <c r="E84" s="125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4" t="e">
        <f aca="false">#REF!</f>
        <v>#REF!</v>
      </c>
      <c r="P84" s="289" t="e">
        <f aca="false">T(F84)</f>
        <v>#REF!</v>
      </c>
      <c r="Q84" s="141" t="e">
        <f aca="false">T(G84)</f>
        <v>#REF!</v>
      </c>
      <c r="R84" s="141" t="e">
        <f aca="false">T(H84)</f>
        <v>#REF!</v>
      </c>
      <c r="S84" s="141" t="e">
        <f aca="false">T(I84)</f>
        <v>#REF!</v>
      </c>
      <c r="T84" s="141" t="e">
        <f aca="false">T(J84)</f>
        <v>#REF!</v>
      </c>
      <c r="U84" s="141" t="e">
        <f aca="false">LEN(P84)</f>
        <v>#REF!</v>
      </c>
      <c r="V84" s="141" t="e">
        <f aca="false">LEN(Q84)</f>
        <v>#REF!</v>
      </c>
      <c r="W84" s="141" t="e">
        <f aca="false">LEN(R84)</f>
        <v>#REF!</v>
      </c>
      <c r="X84" s="141" t="e">
        <f aca="false">LEN(S84)</f>
        <v>#REF!</v>
      </c>
      <c r="Y84" s="141" t="e">
        <f aca="false">LEN(T84)</f>
        <v>#REF!</v>
      </c>
      <c r="Z84" s="290" t="e">
        <f aca="false">SUM(F84:Y84)</f>
        <v>#REF!</v>
      </c>
      <c r="AA84" s="291"/>
    </row>
    <row r="85" customFormat="false" ht="14" hidden="true" customHeight="false" outlineLevel="0" collapsed="false">
      <c r="B85" s="125" t="e">
        <f aca="false">#REF!</f>
        <v>#REF!</v>
      </c>
      <c r="C85" s="123" t="e">
        <f aca="false">#REF!</f>
        <v>#REF!</v>
      </c>
      <c r="D85" s="215" t="e">
        <f aca="false">#REF!</f>
        <v>#REF!</v>
      </c>
      <c r="E85" s="125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4" t="e">
        <f aca="false">#REF!</f>
        <v>#REF!</v>
      </c>
      <c r="P85" s="289" t="e">
        <f aca="false">T(F85)</f>
        <v>#REF!</v>
      </c>
      <c r="Q85" s="141" t="e">
        <f aca="false">T(G85)</f>
        <v>#REF!</v>
      </c>
      <c r="R85" s="141" t="e">
        <f aca="false">T(H85)</f>
        <v>#REF!</v>
      </c>
      <c r="S85" s="141" t="e">
        <f aca="false">T(I85)</f>
        <v>#REF!</v>
      </c>
      <c r="T85" s="141" t="e">
        <f aca="false">T(J85)</f>
        <v>#REF!</v>
      </c>
      <c r="U85" s="141" t="e">
        <f aca="false">LEN(P85)</f>
        <v>#REF!</v>
      </c>
      <c r="V85" s="141" t="e">
        <f aca="false">LEN(Q85)</f>
        <v>#REF!</v>
      </c>
      <c r="W85" s="141" t="e">
        <f aca="false">LEN(R85)</f>
        <v>#REF!</v>
      </c>
      <c r="X85" s="141" t="e">
        <f aca="false">LEN(S85)</f>
        <v>#REF!</v>
      </c>
      <c r="Y85" s="141" t="e">
        <f aca="false">LEN(T85)</f>
        <v>#REF!</v>
      </c>
      <c r="Z85" s="290" t="e">
        <f aca="false">SUM(F85:Y85)</f>
        <v>#REF!</v>
      </c>
      <c r="AA85" s="291"/>
    </row>
    <row r="86" customFormat="false" ht="14" hidden="true" customHeight="false" outlineLevel="0" collapsed="false">
      <c r="B86" s="125" t="e">
        <f aca="false">#REF!</f>
        <v>#REF!</v>
      </c>
      <c r="C86" s="123" t="e">
        <f aca="false">#REF!</f>
        <v>#REF!</v>
      </c>
      <c r="D86" s="215" t="e">
        <f aca="false">#REF!</f>
        <v>#REF!</v>
      </c>
      <c r="E86" s="125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4" t="e">
        <f aca="false">#REF!</f>
        <v>#REF!</v>
      </c>
      <c r="P86" s="289" t="e">
        <f aca="false">T(F86)</f>
        <v>#REF!</v>
      </c>
      <c r="Q86" s="141" t="e">
        <f aca="false">T(G86)</f>
        <v>#REF!</v>
      </c>
      <c r="R86" s="141" t="e">
        <f aca="false">T(H86)</f>
        <v>#REF!</v>
      </c>
      <c r="S86" s="141" t="e">
        <f aca="false">T(I86)</f>
        <v>#REF!</v>
      </c>
      <c r="T86" s="141" t="e">
        <f aca="false">T(J86)</f>
        <v>#REF!</v>
      </c>
      <c r="U86" s="141" t="e">
        <f aca="false">LEN(P86)</f>
        <v>#REF!</v>
      </c>
      <c r="V86" s="141" t="e">
        <f aca="false">LEN(Q86)</f>
        <v>#REF!</v>
      </c>
      <c r="W86" s="141" t="e">
        <f aca="false">LEN(R86)</f>
        <v>#REF!</v>
      </c>
      <c r="X86" s="141" t="e">
        <f aca="false">LEN(S86)</f>
        <v>#REF!</v>
      </c>
      <c r="Y86" s="141" t="e">
        <f aca="false">LEN(T86)</f>
        <v>#REF!</v>
      </c>
      <c r="Z86" s="290" t="e">
        <f aca="false">SUM(F86:Y86)</f>
        <v>#REF!</v>
      </c>
      <c r="AA86" s="291"/>
    </row>
    <row r="87" customFormat="false" ht="14" hidden="true" customHeight="false" outlineLevel="0" collapsed="false">
      <c r="B87" s="125" t="e">
        <f aca="false">#REF!</f>
        <v>#REF!</v>
      </c>
      <c r="C87" s="123" t="e">
        <f aca="false">#REF!</f>
        <v>#REF!</v>
      </c>
      <c r="D87" s="215" t="e">
        <f aca="false">#REF!</f>
        <v>#REF!</v>
      </c>
      <c r="E87" s="125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4" t="e">
        <f aca="false">#REF!</f>
        <v>#REF!</v>
      </c>
      <c r="P87" s="289" t="e">
        <f aca="false">T(F87)</f>
        <v>#REF!</v>
      </c>
      <c r="Q87" s="141" t="e">
        <f aca="false">T(G87)</f>
        <v>#REF!</v>
      </c>
      <c r="R87" s="141" t="e">
        <f aca="false">T(H87)</f>
        <v>#REF!</v>
      </c>
      <c r="S87" s="141" t="e">
        <f aca="false">T(I87)</f>
        <v>#REF!</v>
      </c>
      <c r="T87" s="141" t="e">
        <f aca="false">T(J87)</f>
        <v>#REF!</v>
      </c>
      <c r="U87" s="141" t="e">
        <f aca="false">LEN(P87)</f>
        <v>#REF!</v>
      </c>
      <c r="V87" s="141" t="e">
        <f aca="false">LEN(Q87)</f>
        <v>#REF!</v>
      </c>
      <c r="W87" s="141" t="e">
        <f aca="false">LEN(R87)</f>
        <v>#REF!</v>
      </c>
      <c r="X87" s="141" t="e">
        <f aca="false">LEN(S87)</f>
        <v>#REF!</v>
      </c>
      <c r="Y87" s="141" t="e">
        <f aca="false">LEN(T87)</f>
        <v>#REF!</v>
      </c>
      <c r="Z87" s="290" t="e">
        <f aca="false">SUM(F87:Y87)</f>
        <v>#REF!</v>
      </c>
      <c r="AA87" s="291"/>
    </row>
    <row r="88" customFormat="false" ht="14" hidden="true" customHeight="false" outlineLevel="0" collapsed="false">
      <c r="B88" s="125" t="e">
        <f aca="false">#REF!</f>
        <v>#REF!</v>
      </c>
      <c r="C88" s="123" t="e">
        <f aca="false">#REF!</f>
        <v>#REF!</v>
      </c>
      <c r="D88" s="215" t="e">
        <f aca="false">#REF!</f>
        <v>#REF!</v>
      </c>
      <c r="E88" s="125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4" t="e">
        <f aca="false">#REF!</f>
        <v>#REF!</v>
      </c>
      <c r="P88" s="289" t="e">
        <f aca="false">T(F88)</f>
        <v>#REF!</v>
      </c>
      <c r="Q88" s="141" t="e">
        <f aca="false">T(G88)</f>
        <v>#REF!</v>
      </c>
      <c r="R88" s="141" t="e">
        <f aca="false">T(H88)</f>
        <v>#REF!</v>
      </c>
      <c r="S88" s="141" t="e">
        <f aca="false">T(I88)</f>
        <v>#REF!</v>
      </c>
      <c r="T88" s="141" t="e">
        <f aca="false">T(J88)</f>
        <v>#REF!</v>
      </c>
      <c r="U88" s="141" t="e">
        <f aca="false">LEN(P88)</f>
        <v>#REF!</v>
      </c>
      <c r="V88" s="141" t="e">
        <f aca="false">LEN(Q88)</f>
        <v>#REF!</v>
      </c>
      <c r="W88" s="141" t="e">
        <f aca="false">LEN(R88)</f>
        <v>#REF!</v>
      </c>
      <c r="X88" s="141" t="e">
        <f aca="false">LEN(S88)</f>
        <v>#REF!</v>
      </c>
      <c r="Y88" s="141" t="e">
        <f aca="false">LEN(T88)</f>
        <v>#REF!</v>
      </c>
      <c r="Z88" s="290" t="e">
        <f aca="false">SUM(F88:Y88)</f>
        <v>#REF!</v>
      </c>
      <c r="AA88" s="291"/>
    </row>
    <row r="89" customFormat="false" ht="14" hidden="true" customHeight="false" outlineLevel="0" collapsed="false">
      <c r="B89" s="125" t="e">
        <f aca="false">#REF!</f>
        <v>#REF!</v>
      </c>
      <c r="C89" s="123" t="e">
        <f aca="false">#REF!</f>
        <v>#REF!</v>
      </c>
      <c r="D89" s="215" t="e">
        <f aca="false">#REF!</f>
        <v>#REF!</v>
      </c>
      <c r="E89" s="125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4" t="e">
        <f aca="false">#REF!</f>
        <v>#REF!</v>
      </c>
      <c r="P89" s="289" t="e">
        <f aca="false">T(F89)</f>
        <v>#REF!</v>
      </c>
      <c r="Q89" s="141" t="e">
        <f aca="false">T(G89)</f>
        <v>#REF!</v>
      </c>
      <c r="R89" s="141" t="e">
        <f aca="false">T(H89)</f>
        <v>#REF!</v>
      </c>
      <c r="S89" s="141" t="e">
        <f aca="false">T(I89)</f>
        <v>#REF!</v>
      </c>
      <c r="T89" s="141" t="e">
        <f aca="false">T(J89)</f>
        <v>#REF!</v>
      </c>
      <c r="U89" s="141" t="e">
        <f aca="false">LEN(P89)</f>
        <v>#REF!</v>
      </c>
      <c r="V89" s="141" t="e">
        <f aca="false">LEN(Q89)</f>
        <v>#REF!</v>
      </c>
      <c r="W89" s="141" t="e">
        <f aca="false">LEN(R89)</f>
        <v>#REF!</v>
      </c>
      <c r="X89" s="141" t="e">
        <f aca="false">LEN(S89)</f>
        <v>#REF!</v>
      </c>
      <c r="Y89" s="141" t="e">
        <f aca="false">LEN(T89)</f>
        <v>#REF!</v>
      </c>
      <c r="Z89" s="290" t="e">
        <f aca="false">SUM(F89:Y89)</f>
        <v>#REF!</v>
      </c>
      <c r="AA89" s="291"/>
    </row>
    <row r="90" customFormat="false" ht="15" hidden="true" customHeight="false" outlineLevel="0" collapsed="false">
      <c r="B90" s="125" t="str">
        <f aca="false">parametry!C3</f>
        <v>T.3.001</v>
      </c>
      <c r="C90" s="123" t="n">
        <f aca="false">parametry!D3</f>
        <v>325</v>
      </c>
      <c r="D90" s="215" t="str">
        <f aca="false">parametry!F3</f>
        <v>Průtokový cytometr </v>
      </c>
      <c r="E90" s="125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4" t="e">
        <f aca="false">#REF!</f>
        <v>#REF!</v>
      </c>
      <c r="P90" s="289" t="e">
        <f aca="false">T(F90)</f>
        <v>#REF!</v>
      </c>
      <c r="Q90" s="141" t="e">
        <f aca="false">T(G90)</f>
        <v>#REF!</v>
      </c>
      <c r="R90" s="141" t="e">
        <f aca="false">T(H90)</f>
        <v>#REF!</v>
      </c>
      <c r="S90" s="141" t="e">
        <f aca="false">T(I90)</f>
        <v>#REF!</v>
      </c>
      <c r="T90" s="141" t="e">
        <f aca="false">T(J90)</f>
        <v>#REF!</v>
      </c>
      <c r="U90" s="141" t="e">
        <f aca="false">LEN(P90)</f>
        <v>#REF!</v>
      </c>
      <c r="V90" s="141" t="e">
        <f aca="false">LEN(Q90)</f>
        <v>#REF!</v>
      </c>
      <c r="W90" s="141" t="e">
        <f aca="false">LEN(R90)</f>
        <v>#REF!</v>
      </c>
      <c r="X90" s="141" t="e">
        <f aca="false">LEN(S90)</f>
        <v>#REF!</v>
      </c>
      <c r="Y90" s="141" t="e">
        <f aca="false">LEN(T90)</f>
        <v>#REF!</v>
      </c>
      <c r="Z90" s="290" t="e">
        <f aca="false">SUM(F90:Y90)</f>
        <v>#REF!</v>
      </c>
      <c r="AA90" s="291"/>
    </row>
    <row r="91" customFormat="false" ht="15" hidden="true" customHeight="false" outlineLevel="0" collapsed="false">
      <c r="B91" s="125" t="str">
        <f aca="false">parametry!C4</f>
        <v>T.3.002</v>
      </c>
      <c r="C91" s="123" t="n">
        <f aca="false">parametry!D4</f>
        <v>325</v>
      </c>
      <c r="D91" s="215" t="str">
        <f aca="false">parametry!F4</f>
        <v>Průtokový cytometr </v>
      </c>
      <c r="E91" s="125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4" t="e">
        <f aca="false">#REF!</f>
        <v>#REF!</v>
      </c>
      <c r="P91" s="289" t="e">
        <f aca="false">T(F91)</f>
        <v>#REF!</v>
      </c>
      <c r="Q91" s="141" t="e">
        <f aca="false">T(G91)</f>
        <v>#REF!</v>
      </c>
      <c r="R91" s="141" t="e">
        <f aca="false">T(H91)</f>
        <v>#REF!</v>
      </c>
      <c r="S91" s="141" t="e">
        <f aca="false">T(I91)</f>
        <v>#REF!</v>
      </c>
      <c r="T91" s="141" t="e">
        <f aca="false">T(J91)</f>
        <v>#REF!</v>
      </c>
      <c r="U91" s="141" t="e">
        <f aca="false">LEN(P91)</f>
        <v>#REF!</v>
      </c>
      <c r="V91" s="141" t="e">
        <f aca="false">LEN(Q91)</f>
        <v>#REF!</v>
      </c>
      <c r="W91" s="141" t="e">
        <f aca="false">LEN(R91)</f>
        <v>#REF!</v>
      </c>
      <c r="X91" s="141" t="e">
        <f aca="false">LEN(S91)</f>
        <v>#REF!</v>
      </c>
      <c r="Y91" s="141" t="e">
        <f aca="false">LEN(T91)</f>
        <v>#REF!</v>
      </c>
      <c r="Z91" s="290" t="e">
        <f aca="false">SUM(F91:Y91)</f>
        <v>#REF!</v>
      </c>
      <c r="AA91" s="291"/>
    </row>
    <row r="92" customFormat="false" ht="15" hidden="true" customHeight="false" outlineLevel="0" collapsed="false">
      <c r="B92" s="125" t="str">
        <f aca="false">parametry!C5</f>
        <v>T.3.003</v>
      </c>
      <c r="C92" s="123" t="n">
        <f aca="false">parametry!D5</f>
        <v>324</v>
      </c>
      <c r="D92" s="215" t="str">
        <f aca="false">parametry!F5</f>
        <v>Fluorescenční mikroskop vč. software </v>
      </c>
      <c r="E92" s="125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4" t="e">
        <f aca="false">#REF!</f>
        <v>#REF!</v>
      </c>
      <c r="P92" s="289" t="e">
        <f aca="false">T(F92)</f>
        <v>#REF!</v>
      </c>
      <c r="Q92" s="141" t="e">
        <f aca="false">T(G92)</f>
        <v>#REF!</v>
      </c>
      <c r="R92" s="141" t="e">
        <f aca="false">T(H92)</f>
        <v>#REF!</v>
      </c>
      <c r="S92" s="141" t="e">
        <f aca="false">T(I92)</f>
        <v>#REF!</v>
      </c>
      <c r="T92" s="141" t="e">
        <f aca="false">T(J92)</f>
        <v>#REF!</v>
      </c>
      <c r="U92" s="141" t="e">
        <f aca="false">LEN(P92)</f>
        <v>#REF!</v>
      </c>
      <c r="V92" s="141" t="e">
        <f aca="false">LEN(Q92)</f>
        <v>#REF!</v>
      </c>
      <c r="W92" s="141" t="e">
        <f aca="false">LEN(R92)</f>
        <v>#REF!</v>
      </c>
      <c r="X92" s="141" t="e">
        <f aca="false">LEN(S92)</f>
        <v>#REF!</v>
      </c>
      <c r="Y92" s="141" t="e">
        <f aca="false">LEN(T92)</f>
        <v>#REF!</v>
      </c>
      <c r="Z92" s="290" t="e">
        <f aca="false">SUM(F92:Y92)</f>
        <v>#REF!</v>
      </c>
      <c r="AA92" s="291"/>
    </row>
    <row r="93" customFormat="false" ht="15" hidden="true" customHeight="false" outlineLevel="0" collapsed="false">
      <c r="B93" s="125" t="str">
        <f aca="false">parametry!C6</f>
        <v>T.3.004</v>
      </c>
      <c r="C93" s="123" t="n">
        <f aca="false">parametry!D6</f>
        <v>324</v>
      </c>
      <c r="D93" s="215" t="str">
        <f aca="false">parametry!F6</f>
        <v>HPLC systém </v>
      </c>
      <c r="E93" s="125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4" t="e">
        <f aca="false">#REF!</f>
        <v>#REF!</v>
      </c>
      <c r="P93" s="289" t="e">
        <f aca="false">T(F93)</f>
        <v>#REF!</v>
      </c>
      <c r="Q93" s="141" t="e">
        <f aca="false">T(G93)</f>
        <v>#REF!</v>
      </c>
      <c r="R93" s="141" t="e">
        <f aca="false">T(H93)</f>
        <v>#REF!</v>
      </c>
      <c r="S93" s="141" t="e">
        <f aca="false">T(I93)</f>
        <v>#REF!</v>
      </c>
      <c r="T93" s="141" t="e">
        <f aca="false">T(J93)</f>
        <v>#REF!</v>
      </c>
      <c r="U93" s="141" t="e">
        <f aca="false">LEN(P93)</f>
        <v>#REF!</v>
      </c>
      <c r="V93" s="141" t="e">
        <f aca="false">LEN(Q93)</f>
        <v>#REF!</v>
      </c>
      <c r="W93" s="141" t="e">
        <f aca="false">LEN(R93)</f>
        <v>#REF!</v>
      </c>
      <c r="X93" s="141" t="e">
        <f aca="false">LEN(S93)</f>
        <v>#REF!</v>
      </c>
      <c r="Y93" s="141" t="e">
        <f aca="false">LEN(T93)</f>
        <v>#REF!</v>
      </c>
      <c r="Z93" s="290" t="e">
        <f aca="false">SUM(F93:Y93)</f>
        <v>#REF!</v>
      </c>
      <c r="AA93" s="291"/>
    </row>
    <row r="94" customFormat="false" ht="15" hidden="true" customHeight="false" outlineLevel="0" collapsed="false">
      <c r="B94" s="125" t="str">
        <f aca="false">parametry!C7</f>
        <v>T.3.005</v>
      </c>
      <c r="C94" s="123" t="n">
        <f aca="false">parametry!D7</f>
        <v>326</v>
      </c>
      <c r="D94" s="215" t="str">
        <f aca="false">parametry!F7</f>
        <v>Reaktor pro mikrovlnnou syntézu (Ultra Clave)</v>
      </c>
      <c r="E94" s="125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4" t="e">
        <f aca="false">#REF!</f>
        <v>#REF!</v>
      </c>
      <c r="P94" s="289" t="e">
        <f aca="false">T(F94)</f>
        <v>#REF!</v>
      </c>
      <c r="Q94" s="141" t="e">
        <f aca="false">T(G94)</f>
        <v>#REF!</v>
      </c>
      <c r="R94" s="141" t="e">
        <f aca="false">T(H94)</f>
        <v>#REF!</v>
      </c>
      <c r="S94" s="141" t="e">
        <f aca="false">T(I94)</f>
        <v>#REF!</v>
      </c>
      <c r="T94" s="141" t="e">
        <f aca="false">T(J94)</f>
        <v>#REF!</v>
      </c>
      <c r="U94" s="141" t="e">
        <f aca="false">LEN(P94)</f>
        <v>#REF!</v>
      </c>
      <c r="V94" s="141" t="e">
        <f aca="false">LEN(Q94)</f>
        <v>#REF!</v>
      </c>
      <c r="W94" s="141" t="e">
        <f aca="false">LEN(R94)</f>
        <v>#REF!</v>
      </c>
      <c r="X94" s="141" t="e">
        <f aca="false">LEN(S94)</f>
        <v>#REF!</v>
      </c>
      <c r="Y94" s="141" t="e">
        <f aca="false">LEN(T94)</f>
        <v>#REF!</v>
      </c>
      <c r="Z94" s="290" t="e">
        <f aca="false">SUM(F94:Y94)</f>
        <v>#REF!</v>
      </c>
      <c r="AA94" s="291"/>
    </row>
    <row r="95" customFormat="false" ht="14" hidden="true" customHeight="false" outlineLevel="0" collapsed="false">
      <c r="B95" s="125" t="str">
        <f aca="false">parametry!C8</f>
        <v>T.3.006</v>
      </c>
      <c r="C95" s="123" t="n">
        <f aca="false">parametry!D8</f>
        <v>326</v>
      </c>
      <c r="D95" s="215" t="e">
        <f aca="false">#REF!</f>
        <v>#REF!</v>
      </c>
      <c r="E95" s="125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4" t="e">
        <f aca="false">#REF!</f>
        <v>#REF!</v>
      </c>
      <c r="P95" s="289" t="e">
        <f aca="false">T(F95)</f>
        <v>#REF!</v>
      </c>
      <c r="Q95" s="141" t="e">
        <f aca="false">T(G95)</f>
        <v>#REF!</v>
      </c>
      <c r="R95" s="141" t="e">
        <f aca="false">T(H95)</f>
        <v>#REF!</v>
      </c>
      <c r="S95" s="141" t="e">
        <f aca="false">T(I95)</f>
        <v>#REF!</v>
      </c>
      <c r="T95" s="141" t="e">
        <f aca="false">T(J95)</f>
        <v>#REF!</v>
      </c>
      <c r="U95" s="141" t="e">
        <f aca="false">LEN(P95)</f>
        <v>#REF!</v>
      </c>
      <c r="V95" s="141" t="e">
        <f aca="false">LEN(Q95)</f>
        <v>#REF!</v>
      </c>
      <c r="W95" s="141" t="e">
        <f aca="false">LEN(R95)</f>
        <v>#REF!</v>
      </c>
      <c r="X95" s="141" t="e">
        <f aca="false">LEN(S95)</f>
        <v>#REF!</v>
      </c>
      <c r="Y95" s="141" t="e">
        <f aca="false">LEN(T95)</f>
        <v>#REF!</v>
      </c>
      <c r="Z95" s="290" t="e">
        <f aca="false">SUM(F95:Y95)</f>
        <v>#REF!</v>
      </c>
      <c r="AA95" s="291"/>
    </row>
    <row r="96" customFormat="false" ht="15" hidden="true" customHeight="false" outlineLevel="0" collapsed="false">
      <c r="B96" s="125" t="str">
        <f aca="false">parametry!C9</f>
        <v>T.3.007</v>
      </c>
      <c r="C96" s="123" t="n">
        <f aca="false">parametry!D9</f>
        <v>348</v>
      </c>
      <c r="D96" s="215" t="str">
        <f aca="false">parametry!F8</f>
        <v>Hematologický analyzátor </v>
      </c>
      <c r="E96" s="125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4" t="e">
        <f aca="false">#REF!</f>
        <v>#REF!</v>
      </c>
      <c r="P96" s="289" t="e">
        <f aca="false">T(F96)</f>
        <v>#REF!</v>
      </c>
      <c r="Q96" s="141" t="e">
        <f aca="false">T(G96)</f>
        <v>#REF!</v>
      </c>
      <c r="R96" s="141" t="e">
        <f aca="false">T(H96)</f>
        <v>#REF!</v>
      </c>
      <c r="S96" s="141" t="e">
        <f aca="false">T(I96)</f>
        <v>#REF!</v>
      </c>
      <c r="T96" s="141" t="e">
        <f aca="false">T(J96)</f>
        <v>#REF!</v>
      </c>
      <c r="U96" s="141" t="e">
        <f aca="false">LEN(P96)</f>
        <v>#REF!</v>
      </c>
      <c r="V96" s="141" t="e">
        <f aca="false">LEN(Q96)</f>
        <v>#REF!</v>
      </c>
      <c r="W96" s="141" t="e">
        <f aca="false">LEN(R96)</f>
        <v>#REF!</v>
      </c>
      <c r="X96" s="141" t="e">
        <f aca="false">LEN(S96)</f>
        <v>#REF!</v>
      </c>
      <c r="Y96" s="141" t="e">
        <f aca="false">LEN(T96)</f>
        <v>#REF!</v>
      </c>
      <c r="Z96" s="290" t="e">
        <f aca="false">SUM(F96:Y96)</f>
        <v>#REF!</v>
      </c>
      <c r="AA96" s="291"/>
    </row>
    <row r="97" customFormat="false" ht="15" hidden="true" customHeight="false" outlineLevel="0" collapsed="false">
      <c r="B97" s="125" t="str">
        <f aca="false">parametry!C12</f>
        <v>T.3.010</v>
      </c>
      <c r="C97" s="123" t="n">
        <f aca="false">parametry!D12</f>
        <v>353</v>
      </c>
      <c r="D97" s="215" t="str">
        <f aca="false">parametry!F12</f>
        <v>Laminární box - ČP</v>
      </c>
      <c r="E97" s="125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4" t="e">
        <f aca="false">#REF!</f>
        <v>#REF!</v>
      </c>
      <c r="P97" s="289" t="e">
        <f aca="false">T(F97)</f>
        <v>#REF!</v>
      </c>
      <c r="Q97" s="141" t="e">
        <f aca="false">T(G97)</f>
        <v>#REF!</v>
      </c>
      <c r="R97" s="141" t="e">
        <f aca="false">T(H97)</f>
        <v>#REF!</v>
      </c>
      <c r="S97" s="141" t="e">
        <f aca="false">T(I97)</f>
        <v>#REF!</v>
      </c>
      <c r="T97" s="141" t="e">
        <f aca="false">T(J97)</f>
        <v>#REF!</v>
      </c>
      <c r="U97" s="141" t="e">
        <f aca="false">LEN(P97)</f>
        <v>#REF!</v>
      </c>
      <c r="V97" s="141" t="e">
        <f aca="false">LEN(Q97)</f>
        <v>#REF!</v>
      </c>
      <c r="W97" s="141" t="e">
        <f aca="false">LEN(R97)</f>
        <v>#REF!</v>
      </c>
      <c r="X97" s="141" t="e">
        <f aca="false">LEN(S97)</f>
        <v>#REF!</v>
      </c>
      <c r="Y97" s="141" t="e">
        <f aca="false">LEN(T97)</f>
        <v>#REF!</v>
      </c>
      <c r="Z97" s="290" t="e">
        <f aca="false">SUM(F97:Y97)</f>
        <v>#REF!</v>
      </c>
      <c r="AA97" s="291"/>
    </row>
    <row r="98" customFormat="false" ht="14" hidden="true" customHeight="false" outlineLevel="0" collapsed="false">
      <c r="B98" s="125" t="e">
        <f aca="false">#REF!</f>
        <v>#REF!</v>
      </c>
      <c r="C98" s="123" t="e">
        <f aca="false">#REF!</f>
        <v>#REF!</v>
      </c>
      <c r="D98" s="215" t="e">
        <f aca="false">#REF!</f>
        <v>#REF!</v>
      </c>
      <c r="E98" s="125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4" t="e">
        <f aca="false">#REF!</f>
        <v>#REF!</v>
      </c>
      <c r="P98" s="289" t="e">
        <f aca="false">T(F98)</f>
        <v>#REF!</v>
      </c>
      <c r="Q98" s="141" t="e">
        <f aca="false">T(G98)</f>
        <v>#REF!</v>
      </c>
      <c r="R98" s="141" t="e">
        <f aca="false">T(H98)</f>
        <v>#REF!</v>
      </c>
      <c r="S98" s="141" t="e">
        <f aca="false">T(I98)</f>
        <v>#REF!</v>
      </c>
      <c r="T98" s="141" t="e">
        <f aca="false">T(J98)</f>
        <v>#REF!</v>
      </c>
      <c r="U98" s="141" t="e">
        <f aca="false">LEN(P98)</f>
        <v>#REF!</v>
      </c>
      <c r="V98" s="141" t="e">
        <f aca="false">LEN(Q98)</f>
        <v>#REF!</v>
      </c>
      <c r="W98" s="141" t="e">
        <f aca="false">LEN(R98)</f>
        <v>#REF!</v>
      </c>
      <c r="X98" s="141" t="e">
        <f aca="false">LEN(S98)</f>
        <v>#REF!</v>
      </c>
      <c r="Y98" s="141" t="e">
        <f aca="false">LEN(T98)</f>
        <v>#REF!</v>
      </c>
      <c r="Z98" s="290" t="e">
        <f aca="false">SUM(F98:Y98)</f>
        <v>#REF!</v>
      </c>
      <c r="AA98" s="291"/>
    </row>
    <row r="99" customFormat="false" ht="14" hidden="true" customHeight="false" outlineLevel="0" collapsed="false">
      <c r="B99" s="125" t="e">
        <f aca="false">#REF!</f>
        <v>#REF!</v>
      </c>
      <c r="C99" s="123" t="e">
        <f aca="false">#REF!</f>
        <v>#REF!</v>
      </c>
      <c r="D99" s="215" t="e">
        <f aca="false">#REF!</f>
        <v>#REF!</v>
      </c>
      <c r="E99" s="125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4" t="e">
        <f aca="false">#REF!</f>
        <v>#REF!</v>
      </c>
      <c r="P99" s="289" t="e">
        <f aca="false">T(F99)</f>
        <v>#REF!</v>
      </c>
      <c r="Q99" s="141" t="e">
        <f aca="false">T(G99)</f>
        <v>#REF!</v>
      </c>
      <c r="R99" s="141" t="e">
        <f aca="false">T(H99)</f>
        <v>#REF!</v>
      </c>
      <c r="S99" s="141" t="e">
        <f aca="false">T(I99)</f>
        <v>#REF!</v>
      </c>
      <c r="T99" s="141" t="e">
        <f aca="false">T(J99)</f>
        <v>#REF!</v>
      </c>
      <c r="U99" s="141" t="e">
        <f aca="false">LEN(P99)</f>
        <v>#REF!</v>
      </c>
      <c r="V99" s="141" t="e">
        <f aca="false">LEN(Q99)</f>
        <v>#REF!</v>
      </c>
      <c r="W99" s="141" t="e">
        <f aca="false">LEN(R99)</f>
        <v>#REF!</v>
      </c>
      <c r="X99" s="141" t="e">
        <f aca="false">LEN(S99)</f>
        <v>#REF!</v>
      </c>
      <c r="Y99" s="141" t="e">
        <f aca="false">LEN(T99)</f>
        <v>#REF!</v>
      </c>
      <c r="Z99" s="290" t="e">
        <f aca="false">SUM(F99:Y99)</f>
        <v>#REF!</v>
      </c>
      <c r="AA99" s="291"/>
    </row>
    <row r="100" customFormat="false" ht="15" hidden="true" customHeight="false" outlineLevel="0" collapsed="false">
      <c r="B100" s="125" t="str">
        <f aca="false">parametry!C22</f>
        <v>T.3.018</v>
      </c>
      <c r="C100" s="123" t="n">
        <f aca="false">parametry!D22</f>
        <v>326</v>
      </c>
      <c r="D100" s="215" t="str">
        <f aca="false">parametry!F22</f>
        <v>Invertovaný mikroskop s kamerou </v>
      </c>
      <c r="E100" s="125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4" t="e">
        <f aca="false">#REF!</f>
        <v>#REF!</v>
      </c>
      <c r="P100" s="289" t="e">
        <f aca="false">T(F100)</f>
        <v>#REF!</v>
      </c>
      <c r="Q100" s="141" t="e">
        <f aca="false">T(G100)</f>
        <v>#REF!</v>
      </c>
      <c r="R100" s="141" t="e">
        <f aca="false">T(H100)</f>
        <v>#REF!</v>
      </c>
      <c r="S100" s="141" t="e">
        <f aca="false">T(I100)</f>
        <v>#REF!</v>
      </c>
      <c r="T100" s="141" t="e">
        <f aca="false">T(J100)</f>
        <v>#REF!</v>
      </c>
      <c r="U100" s="141" t="e">
        <f aca="false">LEN(P100)</f>
        <v>#REF!</v>
      </c>
      <c r="V100" s="141" t="e">
        <f aca="false">LEN(Q100)</f>
        <v>#REF!</v>
      </c>
      <c r="W100" s="141" t="e">
        <f aca="false">LEN(R100)</f>
        <v>#REF!</v>
      </c>
      <c r="X100" s="141" t="e">
        <f aca="false">LEN(S100)</f>
        <v>#REF!</v>
      </c>
      <c r="Y100" s="141" t="e">
        <f aca="false">LEN(T100)</f>
        <v>#REF!</v>
      </c>
      <c r="Z100" s="290" t="e">
        <f aca="false">SUM(F100:Y100)</f>
        <v>#REF!</v>
      </c>
      <c r="AA100" s="291"/>
    </row>
    <row r="101" customFormat="false" ht="15" hidden="true" customHeight="false" outlineLevel="0" collapsed="false">
      <c r="B101" s="125" t="str">
        <f aca="false">parametry!C27</f>
        <v>T.3.023</v>
      </c>
      <c r="C101" s="123" t="n">
        <f aca="false">parametry!D27</f>
        <v>323</v>
      </c>
      <c r="D101" s="215" t="str">
        <f aca="false">parametry!F27</f>
        <v>Termocycler </v>
      </c>
      <c r="E101" s="125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4" t="e">
        <f aca="false">#REF!</f>
        <v>#REF!</v>
      </c>
      <c r="P101" s="289" t="e">
        <f aca="false">T(F101)</f>
        <v>#REF!</v>
      </c>
      <c r="Q101" s="141" t="e">
        <f aca="false">T(G101)</f>
        <v>#REF!</v>
      </c>
      <c r="R101" s="141" t="e">
        <f aca="false">T(H101)</f>
        <v>#REF!</v>
      </c>
      <c r="S101" s="141" t="e">
        <f aca="false">T(I101)</f>
        <v>#REF!</v>
      </c>
      <c r="T101" s="141" t="e">
        <f aca="false">T(J101)</f>
        <v>#REF!</v>
      </c>
      <c r="U101" s="141" t="e">
        <f aca="false">LEN(P101)</f>
        <v>#REF!</v>
      </c>
      <c r="V101" s="141" t="e">
        <f aca="false">LEN(Q101)</f>
        <v>#REF!</v>
      </c>
      <c r="W101" s="141" t="e">
        <f aca="false">LEN(R101)</f>
        <v>#REF!</v>
      </c>
      <c r="X101" s="141" t="e">
        <f aca="false">LEN(S101)</f>
        <v>#REF!</v>
      </c>
      <c r="Y101" s="141" t="e">
        <f aca="false">LEN(T101)</f>
        <v>#REF!</v>
      </c>
      <c r="Z101" s="290" t="e">
        <f aca="false">SUM(F101:Y101)</f>
        <v>#REF!</v>
      </c>
      <c r="AA101" s="291"/>
    </row>
    <row r="102" customFormat="false" ht="15" hidden="true" customHeight="false" outlineLevel="0" collapsed="false">
      <c r="B102" s="125" t="str">
        <f aca="false">parametry!C28</f>
        <v>T.3.024</v>
      </c>
      <c r="C102" s="123" t="n">
        <f aca="false">parametry!D28</f>
        <v>345</v>
      </c>
      <c r="D102" s="215" t="str">
        <f aca="false">parametry!F28</f>
        <v>Centrifuga </v>
      </c>
      <c r="E102" s="125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4" t="e">
        <f aca="false">#REF!</f>
        <v>#REF!</v>
      </c>
      <c r="P102" s="289" t="e">
        <f aca="false">T(F102)</f>
        <v>#REF!</v>
      </c>
      <c r="Q102" s="141" t="e">
        <f aca="false">T(G102)</f>
        <v>#REF!</v>
      </c>
      <c r="R102" s="141" t="e">
        <f aca="false">T(H102)</f>
        <v>#REF!</v>
      </c>
      <c r="S102" s="141" t="e">
        <f aca="false">T(I102)</f>
        <v>#REF!</v>
      </c>
      <c r="T102" s="141" t="e">
        <f aca="false">T(J102)</f>
        <v>#REF!</v>
      </c>
      <c r="U102" s="141" t="e">
        <f aca="false">LEN(P102)</f>
        <v>#REF!</v>
      </c>
      <c r="V102" s="141" t="e">
        <f aca="false">LEN(Q102)</f>
        <v>#REF!</v>
      </c>
      <c r="W102" s="141" t="e">
        <f aca="false">LEN(R102)</f>
        <v>#REF!</v>
      </c>
      <c r="X102" s="141" t="e">
        <f aca="false">LEN(S102)</f>
        <v>#REF!</v>
      </c>
      <c r="Y102" s="141" t="e">
        <f aca="false">LEN(T102)</f>
        <v>#REF!</v>
      </c>
      <c r="Z102" s="290" t="e">
        <f aca="false">SUM(F102:Y102)</f>
        <v>#REF!</v>
      </c>
      <c r="AA102" s="291"/>
    </row>
    <row r="103" customFormat="false" ht="15" hidden="true" customHeight="false" outlineLevel="0" collapsed="false">
      <c r="B103" s="125" t="str">
        <f aca="false">parametry!C29</f>
        <v>T.3.025</v>
      </c>
      <c r="C103" s="123" t="n">
        <f aca="false">parametry!D29</f>
        <v>326</v>
      </c>
      <c r="D103" s="215" t="str">
        <f aca="false">parametry!F29</f>
        <v>Centrifuga </v>
      </c>
      <c r="E103" s="125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4" t="e">
        <f aca="false">#REF!</f>
        <v>#REF!</v>
      </c>
      <c r="P103" s="289" t="e">
        <f aca="false">T(F103)</f>
        <v>#REF!</v>
      </c>
      <c r="Q103" s="141" t="e">
        <f aca="false">T(G103)</f>
        <v>#REF!</v>
      </c>
      <c r="R103" s="141" t="e">
        <f aca="false">T(H103)</f>
        <v>#REF!</v>
      </c>
      <c r="S103" s="141" t="e">
        <f aca="false">T(I103)</f>
        <v>#REF!</v>
      </c>
      <c r="T103" s="141" t="e">
        <f aca="false">T(J103)</f>
        <v>#REF!</v>
      </c>
      <c r="U103" s="141" t="e">
        <f aca="false">LEN(P103)</f>
        <v>#REF!</v>
      </c>
      <c r="V103" s="141" t="e">
        <f aca="false">LEN(Q103)</f>
        <v>#REF!</v>
      </c>
      <c r="W103" s="141" t="e">
        <f aca="false">LEN(R103)</f>
        <v>#REF!</v>
      </c>
      <c r="X103" s="141" t="e">
        <f aca="false">LEN(S103)</f>
        <v>#REF!</v>
      </c>
      <c r="Y103" s="141" t="e">
        <f aca="false">LEN(T103)</f>
        <v>#REF!</v>
      </c>
      <c r="Z103" s="290" t="e">
        <f aca="false">SUM(F103:Y103)</f>
        <v>#REF!</v>
      </c>
      <c r="AA103" s="291"/>
    </row>
    <row r="104" customFormat="false" ht="15" hidden="true" customHeight="false" outlineLevel="0" collapsed="false">
      <c r="B104" s="125" t="str">
        <f aca="false">parametry!C30</f>
        <v>T.3.026</v>
      </c>
      <c r="C104" s="123" t="n">
        <f aca="false">parametry!D30</f>
        <v>324</v>
      </c>
      <c r="D104" s="215" t="str">
        <f aca="false">parametry!F30</f>
        <v>Centrifuga </v>
      </c>
      <c r="E104" s="125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4" t="e">
        <f aca="false">#REF!</f>
        <v>#REF!</v>
      </c>
      <c r="P104" s="289" t="e">
        <f aca="false">T(F104)</f>
        <v>#REF!</v>
      </c>
      <c r="Q104" s="141" t="e">
        <f aca="false">T(G104)</f>
        <v>#REF!</v>
      </c>
      <c r="R104" s="141" t="e">
        <f aca="false">T(H104)</f>
        <v>#REF!</v>
      </c>
      <c r="S104" s="141" t="e">
        <f aca="false">T(I104)</f>
        <v>#REF!</v>
      </c>
      <c r="T104" s="141" t="e">
        <f aca="false">T(J104)</f>
        <v>#REF!</v>
      </c>
      <c r="U104" s="141" t="e">
        <f aca="false">LEN(P104)</f>
        <v>#REF!</v>
      </c>
      <c r="V104" s="141" t="e">
        <f aca="false">LEN(Q104)</f>
        <v>#REF!</v>
      </c>
      <c r="W104" s="141" t="e">
        <f aca="false">LEN(R104)</f>
        <v>#REF!</v>
      </c>
      <c r="X104" s="141" t="e">
        <f aca="false">LEN(S104)</f>
        <v>#REF!</v>
      </c>
      <c r="Y104" s="141" t="e">
        <f aca="false">LEN(T104)</f>
        <v>#REF!</v>
      </c>
      <c r="Z104" s="290" t="e">
        <f aca="false">SUM(F104:Y104)</f>
        <v>#REF!</v>
      </c>
      <c r="AA104" s="291"/>
    </row>
    <row r="105" customFormat="false" ht="15" hidden="true" customHeight="false" outlineLevel="0" collapsed="false">
      <c r="B105" s="125" t="str">
        <f aca="false">parametry!C31</f>
        <v>T.2.002</v>
      </c>
      <c r="C105" s="123" t="n">
        <f aca="false">parametry!D31</f>
        <v>264</v>
      </c>
      <c r="D105" s="215" t="str">
        <f aca="false">parametry!F31</f>
        <v>Inkubátor biologický (termostat pro MB)</v>
      </c>
      <c r="E105" s="125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4" t="e">
        <f aca="false">#REF!</f>
        <v>#REF!</v>
      </c>
      <c r="P105" s="289" t="e">
        <f aca="false">T(F105)</f>
        <v>#REF!</v>
      </c>
      <c r="Q105" s="141" t="e">
        <f aca="false">T(G105)</f>
        <v>#REF!</v>
      </c>
      <c r="R105" s="141" t="e">
        <f aca="false">T(H105)</f>
        <v>#REF!</v>
      </c>
      <c r="S105" s="141" t="e">
        <f aca="false">T(I105)</f>
        <v>#REF!</v>
      </c>
      <c r="T105" s="141" t="e">
        <f aca="false">T(J105)</f>
        <v>#REF!</v>
      </c>
      <c r="U105" s="141" t="e">
        <f aca="false">LEN(P105)</f>
        <v>#REF!</v>
      </c>
      <c r="V105" s="141" t="e">
        <f aca="false">LEN(Q105)</f>
        <v>#REF!</v>
      </c>
      <c r="W105" s="141" t="e">
        <f aca="false">LEN(R105)</f>
        <v>#REF!</v>
      </c>
      <c r="X105" s="141" t="e">
        <f aca="false">LEN(S105)</f>
        <v>#REF!</v>
      </c>
      <c r="Y105" s="141" t="e">
        <f aca="false">LEN(T105)</f>
        <v>#REF!</v>
      </c>
      <c r="Z105" s="290" t="e">
        <f aca="false">SUM(F105:Y105)</f>
        <v>#REF!</v>
      </c>
      <c r="AA105" s="291"/>
    </row>
    <row r="106" customFormat="false" ht="15" hidden="true" customHeight="false" outlineLevel="0" collapsed="false">
      <c r="B106" s="125" t="str">
        <f aca="false">parametry!C33</f>
        <v>T.3.028</v>
      </c>
      <c r="C106" s="123" t="n">
        <f aca="false">parametry!D33</f>
        <v>333</v>
      </c>
      <c r="D106" s="215" t="str">
        <f aca="false">parametry!F33</f>
        <v>Laminární box - QC </v>
      </c>
      <c r="E106" s="125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4" t="e">
        <f aca="false">#REF!</f>
        <v>#REF!</v>
      </c>
      <c r="P106" s="289" t="e">
        <f aca="false">T(F106)</f>
        <v>#REF!</v>
      </c>
      <c r="Q106" s="141" t="e">
        <f aca="false">T(G106)</f>
        <v>#REF!</v>
      </c>
      <c r="R106" s="141" t="e">
        <f aca="false">T(H106)</f>
        <v>#REF!</v>
      </c>
      <c r="S106" s="141" t="e">
        <f aca="false">T(I106)</f>
        <v>#REF!</v>
      </c>
      <c r="T106" s="141" t="e">
        <f aca="false">T(J106)</f>
        <v>#REF!</v>
      </c>
      <c r="U106" s="141" t="e">
        <f aca="false">LEN(P106)</f>
        <v>#REF!</v>
      </c>
      <c r="V106" s="141" t="e">
        <f aca="false">LEN(Q106)</f>
        <v>#REF!</v>
      </c>
      <c r="W106" s="141" t="e">
        <f aca="false">LEN(R106)</f>
        <v>#REF!</v>
      </c>
      <c r="X106" s="141" t="e">
        <f aca="false">LEN(S106)</f>
        <v>#REF!</v>
      </c>
      <c r="Y106" s="141" t="e">
        <f aca="false">LEN(T106)</f>
        <v>#REF!</v>
      </c>
      <c r="Z106" s="290" t="e">
        <f aca="false">SUM(F106:Y106)</f>
        <v>#REF!</v>
      </c>
      <c r="AA106" s="291"/>
    </row>
    <row r="107" customFormat="false" ht="15" hidden="true" customHeight="false" outlineLevel="0" collapsed="false">
      <c r="B107" s="125" t="str">
        <f aca="false">parametry!C34</f>
        <v>T.3.029</v>
      </c>
      <c r="C107" s="123" t="n">
        <f aca="false">parametry!D34</f>
        <v>311</v>
      </c>
      <c r="D107" s="215" t="str">
        <f aca="false">parametry!F34</f>
        <v>Laminární box - QC </v>
      </c>
      <c r="E107" s="125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4" t="e">
        <f aca="false">#REF!</f>
        <v>#REF!</v>
      </c>
      <c r="P107" s="289" t="e">
        <f aca="false">T(F107)</f>
        <v>#REF!</v>
      </c>
      <c r="Q107" s="141" t="e">
        <f aca="false">T(G107)</f>
        <v>#REF!</v>
      </c>
      <c r="R107" s="141" t="e">
        <f aca="false">T(H107)</f>
        <v>#REF!</v>
      </c>
      <c r="S107" s="141" t="e">
        <f aca="false">T(I107)</f>
        <v>#REF!</v>
      </c>
      <c r="T107" s="141" t="e">
        <f aca="false">T(J107)</f>
        <v>#REF!</v>
      </c>
      <c r="U107" s="141" t="e">
        <f aca="false">LEN(P107)</f>
        <v>#REF!</v>
      </c>
      <c r="V107" s="141" t="e">
        <f aca="false">LEN(Q107)</f>
        <v>#REF!</v>
      </c>
      <c r="W107" s="141" t="e">
        <f aca="false">LEN(R107)</f>
        <v>#REF!</v>
      </c>
      <c r="X107" s="141" t="e">
        <f aca="false">LEN(S107)</f>
        <v>#REF!</v>
      </c>
      <c r="Y107" s="141" t="e">
        <f aca="false">LEN(T107)</f>
        <v>#REF!</v>
      </c>
      <c r="Z107" s="290" t="e">
        <f aca="false">SUM(F107:Y107)</f>
        <v>#REF!</v>
      </c>
      <c r="AA107" s="291"/>
    </row>
    <row r="108" customFormat="false" ht="15" hidden="true" customHeight="false" outlineLevel="0" collapsed="false">
      <c r="B108" s="125" t="str">
        <f aca="false">parametry!C35</f>
        <v>T.3.030</v>
      </c>
      <c r="C108" s="123" t="n">
        <f aca="false">parametry!D35</f>
        <v>323</v>
      </c>
      <c r="D108" s="215" t="str">
        <f aca="false">parametry!F35</f>
        <v>Laminární box - QC </v>
      </c>
      <c r="E108" s="125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4" t="e">
        <f aca="false">#REF!</f>
        <v>#REF!</v>
      </c>
      <c r="P108" s="289" t="e">
        <f aca="false">T(F108)</f>
        <v>#REF!</v>
      </c>
      <c r="Q108" s="141" t="e">
        <f aca="false">T(G108)</f>
        <v>#REF!</v>
      </c>
      <c r="R108" s="141" t="e">
        <f aca="false">T(H108)</f>
        <v>#REF!</v>
      </c>
      <c r="S108" s="141" t="e">
        <f aca="false">T(I108)</f>
        <v>#REF!</v>
      </c>
      <c r="T108" s="141" t="e">
        <f aca="false">T(J108)</f>
        <v>#REF!</v>
      </c>
      <c r="U108" s="141" t="e">
        <f aca="false">LEN(P108)</f>
        <v>#REF!</v>
      </c>
      <c r="V108" s="141" t="e">
        <f aca="false">LEN(Q108)</f>
        <v>#REF!</v>
      </c>
      <c r="W108" s="141" t="e">
        <f aca="false">LEN(R108)</f>
        <v>#REF!</v>
      </c>
      <c r="X108" s="141" t="e">
        <f aca="false">LEN(S108)</f>
        <v>#REF!</v>
      </c>
      <c r="Y108" s="141" t="e">
        <f aca="false">LEN(T108)</f>
        <v>#REF!</v>
      </c>
      <c r="Z108" s="290" t="e">
        <f aca="false">SUM(F108:Y108)</f>
        <v>#REF!</v>
      </c>
      <c r="AA108" s="291"/>
    </row>
    <row r="109" customFormat="false" ht="15" hidden="true" customHeight="false" outlineLevel="0" collapsed="false">
      <c r="B109" s="125" t="str">
        <f aca="false">parametry!C36</f>
        <v>T.3.031</v>
      </c>
      <c r="C109" s="123" t="n">
        <f aca="false">parametry!D36</f>
        <v>326</v>
      </c>
      <c r="D109" s="215" t="str">
        <f aca="false">parametry!F36</f>
        <v>Inkubátor CO2 - QC </v>
      </c>
      <c r="E109" s="125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4" t="e">
        <f aca="false">#REF!</f>
        <v>#REF!</v>
      </c>
      <c r="P109" s="289" t="e">
        <f aca="false">T(F109)</f>
        <v>#REF!</v>
      </c>
      <c r="Q109" s="141" t="e">
        <f aca="false">T(G109)</f>
        <v>#REF!</v>
      </c>
      <c r="R109" s="141" t="e">
        <f aca="false">T(H109)</f>
        <v>#REF!</v>
      </c>
      <c r="S109" s="141" t="e">
        <f aca="false">T(I109)</f>
        <v>#REF!</v>
      </c>
      <c r="T109" s="141" t="e">
        <f aca="false">T(J109)</f>
        <v>#REF!</v>
      </c>
      <c r="U109" s="141" t="e">
        <f aca="false">LEN(P109)</f>
        <v>#REF!</v>
      </c>
      <c r="V109" s="141" t="e">
        <f aca="false">LEN(Q109)</f>
        <v>#REF!</v>
      </c>
      <c r="W109" s="141" t="e">
        <f aca="false">LEN(R109)</f>
        <v>#REF!</v>
      </c>
      <c r="X109" s="141" t="e">
        <f aca="false">LEN(S109)</f>
        <v>#REF!</v>
      </c>
      <c r="Y109" s="141" t="e">
        <f aca="false">LEN(T109)</f>
        <v>#REF!</v>
      </c>
      <c r="Z109" s="290" t="e">
        <f aca="false">SUM(F109:Y109)</f>
        <v>#REF!</v>
      </c>
      <c r="AA109" s="291"/>
    </row>
    <row r="110" customFormat="false" ht="15" hidden="true" customHeight="false" outlineLevel="0" collapsed="false">
      <c r="B110" s="125" t="str">
        <f aca="false">parametry!C37</f>
        <v>T.3.032</v>
      </c>
      <c r="C110" s="123" t="n">
        <f aca="false">parametry!D37</f>
        <v>326</v>
      </c>
      <c r="D110" s="215" t="str">
        <f aca="false">parametry!F37</f>
        <v>Inkubátor CO2 - QC </v>
      </c>
      <c r="E110" s="125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4" t="e">
        <f aca="false">#REF!</f>
        <v>#REF!</v>
      </c>
      <c r="P110" s="289" t="e">
        <f aca="false">T(F110)</f>
        <v>#REF!</v>
      </c>
      <c r="Q110" s="141" t="e">
        <f aca="false">T(G110)</f>
        <v>#REF!</v>
      </c>
      <c r="R110" s="141" t="e">
        <f aca="false">T(H110)</f>
        <v>#REF!</v>
      </c>
      <c r="S110" s="141" t="e">
        <f aca="false">T(I110)</f>
        <v>#REF!</v>
      </c>
      <c r="T110" s="141" t="e">
        <f aca="false">T(J110)</f>
        <v>#REF!</v>
      </c>
      <c r="U110" s="141" t="e">
        <f aca="false">LEN(P110)</f>
        <v>#REF!</v>
      </c>
      <c r="V110" s="141" t="e">
        <f aca="false">LEN(Q110)</f>
        <v>#REF!</v>
      </c>
      <c r="W110" s="141" t="e">
        <f aca="false">LEN(R110)</f>
        <v>#REF!</v>
      </c>
      <c r="X110" s="141" t="e">
        <f aca="false">LEN(S110)</f>
        <v>#REF!</v>
      </c>
      <c r="Y110" s="141" t="e">
        <f aca="false">LEN(T110)</f>
        <v>#REF!</v>
      </c>
      <c r="Z110" s="290" t="e">
        <f aca="false">SUM(F110:Y110)</f>
        <v>#REF!</v>
      </c>
      <c r="AA110" s="291"/>
    </row>
    <row r="111" customFormat="false" ht="14" hidden="true" customHeight="false" outlineLevel="0" collapsed="false">
      <c r="B111" s="125" t="e">
        <f aca="false">#REF!</f>
        <v>#REF!</v>
      </c>
      <c r="C111" s="123" t="e">
        <f aca="false">#REF!</f>
        <v>#REF!</v>
      </c>
      <c r="D111" s="215" t="e">
        <f aca="false">#REF!</f>
        <v>#REF!</v>
      </c>
      <c r="E111" s="125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4" t="e">
        <f aca="false">#REF!</f>
        <v>#REF!</v>
      </c>
      <c r="P111" s="289" t="e">
        <f aca="false">T(F111)</f>
        <v>#REF!</v>
      </c>
      <c r="Q111" s="141" t="e">
        <f aca="false">T(G111)</f>
        <v>#REF!</v>
      </c>
      <c r="R111" s="141" t="e">
        <f aca="false">T(H111)</f>
        <v>#REF!</v>
      </c>
      <c r="S111" s="141" t="e">
        <f aca="false">T(I111)</f>
        <v>#REF!</v>
      </c>
      <c r="T111" s="141" t="e">
        <f aca="false">T(J111)</f>
        <v>#REF!</v>
      </c>
      <c r="U111" s="141" t="e">
        <f aca="false">LEN(P111)</f>
        <v>#REF!</v>
      </c>
      <c r="V111" s="141" t="e">
        <f aca="false">LEN(Q111)</f>
        <v>#REF!</v>
      </c>
      <c r="W111" s="141" t="e">
        <f aca="false">LEN(R111)</f>
        <v>#REF!</v>
      </c>
      <c r="X111" s="141" t="e">
        <f aca="false">LEN(S111)</f>
        <v>#REF!</v>
      </c>
      <c r="Y111" s="141" t="e">
        <f aca="false">LEN(T111)</f>
        <v>#REF!</v>
      </c>
      <c r="Z111" s="290" t="e">
        <f aca="false">SUM(F111:Y111)</f>
        <v>#REF!</v>
      </c>
      <c r="AA111" s="291"/>
    </row>
    <row r="112" customFormat="false" ht="14" hidden="true" customHeight="false" outlineLevel="0" collapsed="false">
      <c r="B112" s="125" t="e">
        <f aca="false">#REF!</f>
        <v>#REF!</v>
      </c>
      <c r="C112" s="123" t="e">
        <f aca="false">#REF!</f>
        <v>#REF!</v>
      </c>
      <c r="D112" s="215" t="e">
        <f aca="false">#REF!</f>
        <v>#REF!</v>
      </c>
      <c r="E112" s="125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4" t="e">
        <f aca="false">#REF!</f>
        <v>#REF!</v>
      </c>
      <c r="P112" s="289" t="e">
        <f aca="false">T(F112)</f>
        <v>#REF!</v>
      </c>
      <c r="Q112" s="141" t="e">
        <f aca="false">T(G112)</f>
        <v>#REF!</v>
      </c>
      <c r="R112" s="141" t="e">
        <f aca="false">T(H112)</f>
        <v>#REF!</v>
      </c>
      <c r="S112" s="141" t="e">
        <f aca="false">T(I112)</f>
        <v>#REF!</v>
      </c>
      <c r="T112" s="141" t="e">
        <f aca="false">T(J112)</f>
        <v>#REF!</v>
      </c>
      <c r="U112" s="141" t="e">
        <f aca="false">LEN(P112)</f>
        <v>#REF!</v>
      </c>
      <c r="V112" s="141" t="e">
        <f aca="false">LEN(Q112)</f>
        <v>#REF!</v>
      </c>
      <c r="W112" s="141" t="e">
        <f aca="false">LEN(R112)</f>
        <v>#REF!</v>
      </c>
      <c r="X112" s="141" t="e">
        <f aca="false">LEN(S112)</f>
        <v>#REF!</v>
      </c>
      <c r="Y112" s="141" t="e">
        <f aca="false">LEN(T112)</f>
        <v>#REF!</v>
      </c>
      <c r="Z112" s="290" t="e">
        <f aca="false">SUM(F112:Y112)</f>
        <v>#REF!</v>
      </c>
      <c r="AA112" s="291"/>
    </row>
    <row r="113" customFormat="false" ht="15" hidden="true" customHeight="false" outlineLevel="0" collapsed="false">
      <c r="B113" s="125" t="str">
        <f aca="false">parametry!C39</f>
        <v>T.3.034</v>
      </c>
      <c r="C113" s="123" t="n">
        <f aca="false">parametry!D39</f>
        <v>353</v>
      </c>
      <c r="D113" s="215" t="str">
        <f aca="false">parametry!F39</f>
        <v>Inkubátor CO2 - QC </v>
      </c>
      <c r="E113" s="125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4" t="e">
        <f aca="false">#REF!</f>
        <v>#REF!</v>
      </c>
      <c r="P113" s="289" t="e">
        <f aca="false">T(F113)</f>
        <v>#REF!</v>
      </c>
      <c r="Q113" s="141" t="e">
        <f aca="false">T(G113)</f>
        <v>#REF!</v>
      </c>
      <c r="R113" s="141" t="e">
        <f aca="false">T(H113)</f>
        <v>#REF!</v>
      </c>
      <c r="S113" s="141" t="e">
        <f aca="false">T(I113)</f>
        <v>#REF!</v>
      </c>
      <c r="T113" s="141" t="e">
        <f aca="false">T(J113)</f>
        <v>#REF!</v>
      </c>
      <c r="U113" s="141" t="e">
        <f aca="false">LEN(P113)</f>
        <v>#REF!</v>
      </c>
      <c r="V113" s="141" t="e">
        <f aca="false">LEN(Q113)</f>
        <v>#REF!</v>
      </c>
      <c r="W113" s="141" t="e">
        <f aca="false">LEN(R113)</f>
        <v>#REF!</v>
      </c>
      <c r="X113" s="141" t="e">
        <f aca="false">LEN(S113)</f>
        <v>#REF!</v>
      </c>
      <c r="Y113" s="141" t="e">
        <f aca="false">LEN(T113)</f>
        <v>#REF!</v>
      </c>
      <c r="Z113" s="290" t="e">
        <f aca="false">SUM(F113:Y113)</f>
        <v>#REF!</v>
      </c>
      <c r="AA113" s="291"/>
    </row>
    <row r="114" customFormat="false" ht="15" hidden="true" customHeight="false" outlineLevel="0" collapsed="false">
      <c r="B114" s="125" t="str">
        <f aca="false">parametry!C40</f>
        <v>T.3.035</v>
      </c>
      <c r="C114" s="123" t="n">
        <f aca="false">parametry!D40</f>
        <v>321</v>
      </c>
      <c r="D114" s="215" t="str">
        <f aca="false">parametry!F40</f>
        <v>Lednice kombinovaná farmaceutická </v>
      </c>
      <c r="E114" s="125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4" t="e">
        <f aca="false">#REF!</f>
        <v>#REF!</v>
      </c>
      <c r="P114" s="289" t="e">
        <f aca="false">T(F114)</f>
        <v>#REF!</v>
      </c>
      <c r="Q114" s="141" t="e">
        <f aca="false">T(G114)</f>
        <v>#REF!</v>
      </c>
      <c r="R114" s="141" t="e">
        <f aca="false">T(H114)</f>
        <v>#REF!</v>
      </c>
      <c r="S114" s="141" t="e">
        <f aca="false">T(I114)</f>
        <v>#REF!</v>
      </c>
      <c r="T114" s="141" t="e">
        <f aca="false">T(J114)</f>
        <v>#REF!</v>
      </c>
      <c r="U114" s="141" t="e">
        <f aca="false">LEN(P114)</f>
        <v>#REF!</v>
      </c>
      <c r="V114" s="141" t="e">
        <f aca="false">LEN(Q114)</f>
        <v>#REF!</v>
      </c>
      <c r="W114" s="141" t="e">
        <f aca="false">LEN(R114)</f>
        <v>#REF!</v>
      </c>
      <c r="X114" s="141" t="e">
        <f aca="false">LEN(S114)</f>
        <v>#REF!</v>
      </c>
      <c r="Y114" s="141" t="e">
        <f aca="false">LEN(T114)</f>
        <v>#REF!</v>
      </c>
      <c r="Z114" s="290" t="e">
        <f aca="false">SUM(F114:Y114)</f>
        <v>#REF!</v>
      </c>
      <c r="AA114" s="291"/>
    </row>
    <row r="115" customFormat="false" ht="15" hidden="true" customHeight="false" outlineLevel="0" collapsed="false">
      <c r="B115" s="125" t="str">
        <f aca="false">parametry!C41</f>
        <v>T.3.036</v>
      </c>
      <c r="C115" s="123" t="n">
        <f aca="false">parametry!D41</f>
        <v>345</v>
      </c>
      <c r="D115" s="215" t="str">
        <f aca="false">parametry!F41</f>
        <v>Lednice kombinovaná farmaceutická </v>
      </c>
      <c r="E115" s="125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4" t="e">
        <f aca="false">#REF!</f>
        <v>#REF!</v>
      </c>
      <c r="P115" s="289" t="e">
        <f aca="false">T(F115)</f>
        <v>#REF!</v>
      </c>
      <c r="Q115" s="141" t="e">
        <f aca="false">T(G115)</f>
        <v>#REF!</v>
      </c>
      <c r="R115" s="141" t="e">
        <f aca="false">T(H115)</f>
        <v>#REF!</v>
      </c>
      <c r="S115" s="141" t="e">
        <f aca="false">T(I115)</f>
        <v>#REF!</v>
      </c>
      <c r="T115" s="141" t="e">
        <f aca="false">T(J115)</f>
        <v>#REF!</v>
      </c>
      <c r="U115" s="141" t="e">
        <f aca="false">LEN(P115)</f>
        <v>#REF!</v>
      </c>
      <c r="V115" s="141" t="e">
        <f aca="false">LEN(Q115)</f>
        <v>#REF!</v>
      </c>
      <c r="W115" s="141" t="e">
        <f aca="false">LEN(R115)</f>
        <v>#REF!</v>
      </c>
      <c r="X115" s="141" t="e">
        <f aca="false">LEN(S115)</f>
        <v>#REF!</v>
      </c>
      <c r="Y115" s="141" t="e">
        <f aca="false">LEN(T115)</f>
        <v>#REF!</v>
      </c>
      <c r="Z115" s="290" t="e">
        <f aca="false">SUM(F115:Y115)</f>
        <v>#REF!</v>
      </c>
      <c r="AA115" s="291"/>
    </row>
    <row r="116" customFormat="false" ht="15" hidden="true" customHeight="false" outlineLevel="0" collapsed="false">
      <c r="B116" s="125" t="str">
        <f aca="false">parametry!C42</f>
        <v>T.3.037</v>
      </c>
      <c r="C116" s="123" t="n">
        <f aca="false">parametry!D42</f>
        <v>321</v>
      </c>
      <c r="D116" s="215" t="str">
        <f aca="false">parametry!F42</f>
        <v>Inkubátor obyčejný </v>
      </c>
      <c r="E116" s="125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4" t="e">
        <f aca="false">#REF!</f>
        <v>#REF!</v>
      </c>
      <c r="P116" s="289" t="e">
        <f aca="false">T(F116)</f>
        <v>#REF!</v>
      </c>
      <c r="Q116" s="141" t="e">
        <f aca="false">T(G116)</f>
        <v>#REF!</v>
      </c>
      <c r="R116" s="141" t="e">
        <f aca="false">T(H116)</f>
        <v>#REF!</v>
      </c>
      <c r="S116" s="141" t="e">
        <f aca="false">T(I116)</f>
        <v>#REF!</v>
      </c>
      <c r="T116" s="141" t="e">
        <f aca="false">T(J116)</f>
        <v>#REF!</v>
      </c>
      <c r="U116" s="141" t="e">
        <f aca="false">LEN(P116)</f>
        <v>#REF!</v>
      </c>
      <c r="V116" s="141" t="e">
        <f aca="false">LEN(Q116)</f>
        <v>#REF!</v>
      </c>
      <c r="W116" s="141" t="e">
        <f aca="false">LEN(R116)</f>
        <v>#REF!</v>
      </c>
      <c r="X116" s="141" t="e">
        <f aca="false">LEN(S116)</f>
        <v>#REF!</v>
      </c>
      <c r="Y116" s="141" t="e">
        <f aca="false">LEN(T116)</f>
        <v>#REF!</v>
      </c>
      <c r="Z116" s="290" t="e">
        <f aca="false">SUM(F116:Y116)</f>
        <v>#REF!</v>
      </c>
      <c r="AA116" s="291"/>
    </row>
    <row r="117" customFormat="false" ht="14" hidden="true" customHeight="false" outlineLevel="0" collapsed="false">
      <c r="B117" s="125" t="e">
        <f aca="false">#REF!</f>
        <v>#REF!</v>
      </c>
      <c r="C117" s="123" t="e">
        <f aca="false">#REF!</f>
        <v>#REF!</v>
      </c>
      <c r="D117" s="215" t="e">
        <f aca="false">#REF!</f>
        <v>#REF!</v>
      </c>
      <c r="E117" s="125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4" t="e">
        <f aca="false">#REF!</f>
        <v>#REF!</v>
      </c>
      <c r="P117" s="289" t="e">
        <f aca="false">T(F117)</f>
        <v>#REF!</v>
      </c>
      <c r="Q117" s="141" t="e">
        <f aca="false">T(G117)</f>
        <v>#REF!</v>
      </c>
      <c r="R117" s="141" t="e">
        <f aca="false">T(H117)</f>
        <v>#REF!</v>
      </c>
      <c r="S117" s="141" t="e">
        <f aca="false">T(I117)</f>
        <v>#REF!</v>
      </c>
      <c r="T117" s="141" t="e">
        <f aca="false">T(J117)</f>
        <v>#REF!</v>
      </c>
      <c r="U117" s="141" t="e">
        <f aca="false">LEN(P117)</f>
        <v>#REF!</v>
      </c>
      <c r="V117" s="141" t="e">
        <f aca="false">LEN(Q117)</f>
        <v>#REF!</v>
      </c>
      <c r="W117" s="141" t="e">
        <f aca="false">LEN(R117)</f>
        <v>#REF!</v>
      </c>
      <c r="X117" s="141" t="e">
        <f aca="false">LEN(S117)</f>
        <v>#REF!</v>
      </c>
      <c r="Y117" s="141" t="e">
        <f aca="false">LEN(T117)</f>
        <v>#REF!</v>
      </c>
      <c r="Z117" s="290" t="e">
        <f aca="false">SUM(F117:Y117)</f>
        <v>#REF!</v>
      </c>
      <c r="AA117" s="291"/>
    </row>
    <row r="118" customFormat="false" ht="15" hidden="true" customHeight="false" outlineLevel="0" collapsed="false">
      <c r="B118" s="125" t="str">
        <f aca="false">parametry!C44</f>
        <v>T.3.039</v>
      </c>
      <c r="C118" s="123" t="n">
        <f aca="false">parametry!D44</f>
        <v>321</v>
      </c>
      <c r="D118" s="215" t="str">
        <f aca="false">parametry!F44</f>
        <v>Zamrazovač </v>
      </c>
      <c r="E118" s="125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4" t="e">
        <f aca="false">#REF!</f>
        <v>#REF!</v>
      </c>
      <c r="P118" s="289" t="e">
        <f aca="false">T(F118)</f>
        <v>#REF!</v>
      </c>
      <c r="Q118" s="141" t="e">
        <f aca="false">T(G118)</f>
        <v>#REF!</v>
      </c>
      <c r="R118" s="141" t="e">
        <f aca="false">T(H118)</f>
        <v>#REF!</v>
      </c>
      <c r="S118" s="141" t="e">
        <f aca="false">T(I118)</f>
        <v>#REF!</v>
      </c>
      <c r="T118" s="141" t="e">
        <f aca="false">T(J118)</f>
        <v>#REF!</v>
      </c>
      <c r="U118" s="141" t="e">
        <f aca="false">LEN(P118)</f>
        <v>#REF!</v>
      </c>
      <c r="V118" s="141" t="e">
        <f aca="false">LEN(Q118)</f>
        <v>#REF!</v>
      </c>
      <c r="W118" s="141" t="e">
        <f aca="false">LEN(R118)</f>
        <v>#REF!</v>
      </c>
      <c r="X118" s="141" t="e">
        <f aca="false">LEN(S118)</f>
        <v>#REF!</v>
      </c>
      <c r="Y118" s="141" t="e">
        <f aca="false">LEN(T118)</f>
        <v>#REF!</v>
      </c>
      <c r="Z118" s="290" t="e">
        <f aca="false">SUM(F118:Y118)</f>
        <v>#REF!</v>
      </c>
      <c r="AA118" s="291"/>
    </row>
    <row r="119" customFormat="false" ht="15" hidden="true" customHeight="false" outlineLevel="0" collapsed="false">
      <c r="B119" s="125" t="str">
        <f aca="false">parametry!C45</f>
        <v>T.3.040</v>
      </c>
      <c r="C119" s="123" t="n">
        <f aca="false">parametry!D45</f>
        <v>326</v>
      </c>
      <c r="D119" s="215" t="str">
        <f aca="false">parametry!F45</f>
        <v>Termomixer </v>
      </c>
      <c r="E119" s="125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4" t="e">
        <f aca="false">#REF!</f>
        <v>#REF!</v>
      </c>
      <c r="P119" s="289" t="e">
        <f aca="false">T(F119)</f>
        <v>#REF!</v>
      </c>
      <c r="Q119" s="141" t="e">
        <f aca="false">T(G119)</f>
        <v>#REF!</v>
      </c>
      <c r="R119" s="141" t="e">
        <f aca="false">T(H119)</f>
        <v>#REF!</v>
      </c>
      <c r="S119" s="141" t="e">
        <f aca="false">T(I119)</f>
        <v>#REF!</v>
      </c>
      <c r="T119" s="141" t="e">
        <f aca="false">T(J119)</f>
        <v>#REF!</v>
      </c>
      <c r="U119" s="141" t="e">
        <f aca="false">LEN(P119)</f>
        <v>#REF!</v>
      </c>
      <c r="V119" s="141" t="e">
        <f aca="false">LEN(Q119)</f>
        <v>#REF!</v>
      </c>
      <c r="W119" s="141" t="e">
        <f aca="false">LEN(R119)</f>
        <v>#REF!</v>
      </c>
      <c r="X119" s="141" t="e">
        <f aca="false">LEN(S119)</f>
        <v>#REF!</v>
      </c>
      <c r="Y119" s="141" t="e">
        <f aca="false">LEN(T119)</f>
        <v>#REF!</v>
      </c>
      <c r="Z119" s="290" t="e">
        <f aca="false">SUM(F119:Y119)</f>
        <v>#REF!</v>
      </c>
      <c r="AA119" s="291"/>
    </row>
    <row r="120" customFormat="false" ht="15" hidden="true" customHeight="false" outlineLevel="0" collapsed="false">
      <c r="B120" s="125" t="str">
        <f aca="false">parametry!C46</f>
        <v>T.3.041</v>
      </c>
      <c r="C120" s="123" t="n">
        <f aca="false">parametry!D46</f>
        <v>324</v>
      </c>
      <c r="D120" s="215" t="str">
        <f aca="false">parametry!F46</f>
        <v>Fotometr </v>
      </c>
      <c r="E120" s="125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4" t="e">
        <f aca="false">#REF!</f>
        <v>#REF!</v>
      </c>
      <c r="P120" s="289" t="e">
        <f aca="false">T(F120)</f>
        <v>#REF!</v>
      </c>
      <c r="Q120" s="141" t="e">
        <f aca="false">T(G120)</f>
        <v>#REF!</v>
      </c>
      <c r="R120" s="141" t="e">
        <f aca="false">T(H120)</f>
        <v>#REF!</v>
      </c>
      <c r="S120" s="141" t="e">
        <f aca="false">T(I120)</f>
        <v>#REF!</v>
      </c>
      <c r="T120" s="141" t="e">
        <f aca="false">T(J120)</f>
        <v>#REF!</v>
      </c>
      <c r="U120" s="141" t="e">
        <f aca="false">LEN(P120)</f>
        <v>#REF!</v>
      </c>
      <c r="V120" s="141" t="e">
        <f aca="false">LEN(Q120)</f>
        <v>#REF!</v>
      </c>
      <c r="W120" s="141" t="e">
        <f aca="false">LEN(R120)</f>
        <v>#REF!</v>
      </c>
      <c r="X120" s="141" t="e">
        <f aca="false">LEN(S120)</f>
        <v>#REF!</v>
      </c>
      <c r="Y120" s="141" t="e">
        <f aca="false">LEN(T120)</f>
        <v>#REF!</v>
      </c>
      <c r="Z120" s="290" t="e">
        <f aca="false">SUM(F120:Y120)</f>
        <v>#REF!</v>
      </c>
      <c r="AA120" s="291"/>
    </row>
    <row r="121" customFormat="false" ht="14" hidden="true" customHeight="false" outlineLevel="0" collapsed="false">
      <c r="B121" s="125" t="e">
        <f aca="false">#REF!</f>
        <v>#REF!</v>
      </c>
      <c r="C121" s="123" t="e">
        <f aca="false">#REF!</f>
        <v>#REF!</v>
      </c>
      <c r="D121" s="215" t="e">
        <f aca="false">#REF!</f>
        <v>#REF!</v>
      </c>
      <c r="E121" s="125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4" t="e">
        <f aca="false">#REF!</f>
        <v>#REF!</v>
      </c>
      <c r="P121" s="289" t="e">
        <f aca="false">T(F121)</f>
        <v>#REF!</v>
      </c>
      <c r="Q121" s="141" t="e">
        <f aca="false">T(G121)</f>
        <v>#REF!</v>
      </c>
      <c r="R121" s="141" t="e">
        <f aca="false">T(H121)</f>
        <v>#REF!</v>
      </c>
      <c r="S121" s="141" t="e">
        <f aca="false">T(I121)</f>
        <v>#REF!</v>
      </c>
      <c r="T121" s="141" t="e">
        <f aca="false">T(J121)</f>
        <v>#REF!</v>
      </c>
      <c r="U121" s="141" t="e">
        <f aca="false">LEN(P121)</f>
        <v>#REF!</v>
      </c>
      <c r="V121" s="141" t="e">
        <f aca="false">LEN(Q121)</f>
        <v>#REF!</v>
      </c>
      <c r="W121" s="141" t="e">
        <f aca="false">LEN(R121)</f>
        <v>#REF!</v>
      </c>
      <c r="X121" s="141" t="e">
        <f aca="false">LEN(S121)</f>
        <v>#REF!</v>
      </c>
      <c r="Y121" s="141" t="e">
        <f aca="false">LEN(T121)</f>
        <v>#REF!</v>
      </c>
      <c r="Z121" s="290" t="e">
        <f aca="false">SUM(F121:Y121)</f>
        <v>#REF!</v>
      </c>
      <c r="AA121" s="291"/>
    </row>
    <row r="122" customFormat="false" ht="15" hidden="true" customHeight="false" outlineLevel="0" collapsed="false">
      <c r="B122" s="125" t="str">
        <f aca="false">parametry!C47</f>
        <v>T.2.003</v>
      </c>
      <c r="C122" s="123" t="n">
        <f aca="false">parametry!D47</f>
        <v>264</v>
      </c>
      <c r="D122" s="215" t="str">
        <f aca="false">parametry!F47</f>
        <v>Hemokultivační systém (Bactec)</v>
      </c>
      <c r="E122" s="125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4" t="e">
        <f aca="false">#REF!</f>
        <v>#REF!</v>
      </c>
      <c r="P122" s="289" t="e">
        <f aca="false">T(F122)</f>
        <v>#REF!</v>
      </c>
      <c r="Q122" s="141" t="e">
        <f aca="false">T(G122)</f>
        <v>#REF!</v>
      </c>
      <c r="R122" s="141" t="e">
        <f aca="false">T(H122)</f>
        <v>#REF!</v>
      </c>
      <c r="S122" s="141" t="e">
        <f aca="false">T(I122)</f>
        <v>#REF!</v>
      </c>
      <c r="T122" s="141" t="e">
        <f aca="false">T(J122)</f>
        <v>#REF!</v>
      </c>
      <c r="U122" s="141" t="e">
        <f aca="false">LEN(P122)</f>
        <v>#REF!</v>
      </c>
      <c r="V122" s="141" t="e">
        <f aca="false">LEN(Q122)</f>
        <v>#REF!</v>
      </c>
      <c r="W122" s="141" t="e">
        <f aca="false">LEN(R122)</f>
        <v>#REF!</v>
      </c>
      <c r="X122" s="141" t="e">
        <f aca="false">LEN(S122)</f>
        <v>#REF!</v>
      </c>
      <c r="Y122" s="141" t="e">
        <f aca="false">LEN(T122)</f>
        <v>#REF!</v>
      </c>
      <c r="Z122" s="290" t="e">
        <f aca="false">SUM(F122:Y122)</f>
        <v>#REF!</v>
      </c>
      <c r="AA122" s="291"/>
    </row>
    <row r="123" customFormat="false" ht="15" hidden="true" customHeight="false" outlineLevel="0" collapsed="false">
      <c r="B123" s="125" t="str">
        <f aca="false">parametry!C48</f>
        <v>T.3.042</v>
      </c>
      <c r="C123" s="123" t="n">
        <f aca="false">parametry!D48</f>
        <v>348</v>
      </c>
      <c r="D123" s="215" t="str">
        <f aca="false">parametry!F48</f>
        <v>Binokulár </v>
      </c>
      <c r="E123" s="125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4" t="e">
        <f aca="false">#REF!</f>
        <v>#REF!</v>
      </c>
      <c r="P123" s="289" t="e">
        <f aca="false">T(F123)</f>
        <v>#REF!</v>
      </c>
      <c r="Q123" s="141" t="e">
        <f aca="false">T(G123)</f>
        <v>#REF!</v>
      </c>
      <c r="R123" s="141" t="e">
        <f aca="false">T(H123)</f>
        <v>#REF!</v>
      </c>
      <c r="S123" s="141" t="e">
        <f aca="false">T(I123)</f>
        <v>#REF!</v>
      </c>
      <c r="T123" s="141" t="e">
        <f aca="false">T(J123)</f>
        <v>#REF!</v>
      </c>
      <c r="U123" s="141" t="e">
        <f aca="false">LEN(P123)</f>
        <v>#REF!</v>
      </c>
      <c r="V123" s="141" t="e">
        <f aca="false">LEN(Q123)</f>
        <v>#REF!</v>
      </c>
      <c r="W123" s="141" t="e">
        <f aca="false">LEN(R123)</f>
        <v>#REF!</v>
      </c>
      <c r="X123" s="141" t="e">
        <f aca="false">LEN(S123)</f>
        <v>#REF!</v>
      </c>
      <c r="Y123" s="141" t="e">
        <f aca="false">LEN(T123)</f>
        <v>#REF!</v>
      </c>
      <c r="Z123" s="290" t="e">
        <f aca="false">SUM(F123:Y123)</f>
        <v>#REF!</v>
      </c>
      <c r="AA123" s="291"/>
    </row>
    <row r="124" customFormat="false" ht="15" hidden="true" customHeight="false" outlineLevel="0" collapsed="false">
      <c r="B124" s="125" t="str">
        <f aca="false">parametry!C49</f>
        <v>T.3.043</v>
      </c>
      <c r="C124" s="123" t="n">
        <f aca="false">parametry!D49</f>
        <v>332</v>
      </c>
      <c r="D124" s="215" t="str">
        <f aca="false">parametry!F49</f>
        <v>Chlazená centrifuga </v>
      </c>
      <c r="E124" s="125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4" t="e">
        <f aca="false">#REF!</f>
        <v>#REF!</v>
      </c>
      <c r="P124" s="289" t="e">
        <f aca="false">T(F124)</f>
        <v>#REF!</v>
      </c>
      <c r="Q124" s="141" t="e">
        <f aca="false">T(G124)</f>
        <v>#REF!</v>
      </c>
      <c r="R124" s="141" t="e">
        <f aca="false">T(H124)</f>
        <v>#REF!</v>
      </c>
      <c r="S124" s="141" t="e">
        <f aca="false">T(I124)</f>
        <v>#REF!</v>
      </c>
      <c r="T124" s="141" t="e">
        <f aca="false">T(J124)</f>
        <v>#REF!</v>
      </c>
      <c r="U124" s="141" t="e">
        <f aca="false">LEN(P124)</f>
        <v>#REF!</v>
      </c>
      <c r="V124" s="141" t="e">
        <f aca="false">LEN(Q124)</f>
        <v>#REF!</v>
      </c>
      <c r="W124" s="141" t="e">
        <f aca="false">LEN(R124)</f>
        <v>#REF!</v>
      </c>
      <c r="X124" s="141" t="e">
        <f aca="false">LEN(S124)</f>
        <v>#REF!</v>
      </c>
      <c r="Y124" s="141" t="e">
        <f aca="false">LEN(T124)</f>
        <v>#REF!</v>
      </c>
      <c r="Z124" s="290" t="e">
        <f aca="false">SUM(F124:Y124)</f>
        <v>#REF!</v>
      </c>
      <c r="AA124" s="291"/>
    </row>
    <row r="125" customFormat="false" ht="15" hidden="true" customHeight="false" outlineLevel="0" collapsed="false">
      <c r="B125" s="125" t="str">
        <f aca="false">parametry!C50</f>
        <v>T.3.044</v>
      </c>
      <c r="C125" s="123" t="n">
        <f aca="false">parametry!D50</f>
        <v>312</v>
      </c>
      <c r="D125" s="215" t="str">
        <f aca="false">parametry!F50</f>
        <v>Chlazená centrifuga </v>
      </c>
      <c r="E125" s="125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4" t="e">
        <f aca="false">#REF!</f>
        <v>#REF!</v>
      </c>
      <c r="P125" s="289" t="e">
        <f aca="false">T(F125)</f>
        <v>#REF!</v>
      </c>
      <c r="Q125" s="141" t="e">
        <f aca="false">T(G125)</f>
        <v>#REF!</v>
      </c>
      <c r="R125" s="141" t="e">
        <f aca="false">T(H125)</f>
        <v>#REF!</v>
      </c>
      <c r="S125" s="141" t="e">
        <f aca="false">T(I125)</f>
        <v>#REF!</v>
      </c>
      <c r="T125" s="141" t="e">
        <f aca="false">T(J125)</f>
        <v>#REF!</v>
      </c>
      <c r="U125" s="141" t="e">
        <f aca="false">LEN(P125)</f>
        <v>#REF!</v>
      </c>
      <c r="V125" s="141" t="e">
        <f aca="false">LEN(Q125)</f>
        <v>#REF!</v>
      </c>
      <c r="W125" s="141" t="e">
        <f aca="false">LEN(R125)</f>
        <v>#REF!</v>
      </c>
      <c r="X125" s="141" t="e">
        <f aca="false">LEN(S125)</f>
        <v>#REF!</v>
      </c>
      <c r="Y125" s="141" t="e">
        <f aca="false">LEN(T125)</f>
        <v>#REF!</v>
      </c>
      <c r="Z125" s="290" t="e">
        <f aca="false">SUM(F125:Y125)</f>
        <v>#REF!</v>
      </c>
      <c r="AA125" s="291"/>
    </row>
    <row r="126" customFormat="false" ht="15" hidden="true" customHeight="false" outlineLevel="0" collapsed="false">
      <c r="B126" s="125" t="str">
        <f aca="false">parametry!C52</f>
        <v>T.3.045</v>
      </c>
      <c r="C126" s="123" t="n">
        <f aca="false">parametry!D52</f>
        <v>348</v>
      </c>
      <c r="D126" s="215" t="str">
        <f aca="false">parametry!F52</f>
        <v>Fluorescenční počítadlo buněk </v>
      </c>
      <c r="E126" s="125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4" t="e">
        <f aca="false">#REF!</f>
        <v>#REF!</v>
      </c>
      <c r="P126" s="289" t="e">
        <f aca="false">T(F126)</f>
        <v>#REF!</v>
      </c>
      <c r="Q126" s="141" t="e">
        <f aca="false">T(G126)</f>
        <v>#REF!</v>
      </c>
      <c r="R126" s="141" t="e">
        <f aca="false">T(H126)</f>
        <v>#REF!</v>
      </c>
      <c r="S126" s="141" t="e">
        <f aca="false">T(I126)</f>
        <v>#REF!</v>
      </c>
      <c r="T126" s="141" t="e">
        <f aca="false">T(J126)</f>
        <v>#REF!</v>
      </c>
      <c r="U126" s="141" t="e">
        <f aca="false">LEN(P126)</f>
        <v>#REF!</v>
      </c>
      <c r="V126" s="141" t="e">
        <f aca="false">LEN(Q126)</f>
        <v>#REF!</v>
      </c>
      <c r="W126" s="141" t="e">
        <f aca="false">LEN(R126)</f>
        <v>#REF!</v>
      </c>
      <c r="X126" s="141" t="e">
        <f aca="false">LEN(S126)</f>
        <v>#REF!</v>
      </c>
      <c r="Y126" s="141" t="e">
        <f aca="false">LEN(T126)</f>
        <v>#REF!</v>
      </c>
      <c r="Z126" s="290" t="e">
        <f aca="false">SUM(F126:Y126)</f>
        <v>#REF!</v>
      </c>
      <c r="AA126" s="291"/>
    </row>
    <row r="127" customFormat="false" ht="15" hidden="true" customHeight="false" outlineLevel="0" collapsed="false">
      <c r="B127" s="125" t="str">
        <f aca="false">parametry!C53</f>
        <v>T.3.046</v>
      </c>
      <c r="C127" s="123" t="n">
        <f aca="false">parametry!D53</f>
        <v>326</v>
      </c>
      <c r="D127" s="215" t="str">
        <f aca="false">parametry!F53</f>
        <v>Fluorescenční počítadlo buněk </v>
      </c>
      <c r="E127" s="125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4" t="e">
        <f aca="false">#REF!</f>
        <v>#REF!</v>
      </c>
      <c r="P127" s="289" t="e">
        <f aca="false">T(F127)</f>
        <v>#REF!</v>
      </c>
      <c r="Q127" s="141" t="e">
        <f aca="false">T(G127)</f>
        <v>#REF!</v>
      </c>
      <c r="R127" s="141" t="e">
        <f aca="false">T(H127)</f>
        <v>#REF!</v>
      </c>
      <c r="S127" s="141" t="e">
        <f aca="false">T(I127)</f>
        <v>#REF!</v>
      </c>
      <c r="T127" s="141" t="e">
        <f aca="false">T(J127)</f>
        <v>#REF!</v>
      </c>
      <c r="U127" s="141" t="e">
        <f aca="false">LEN(P127)</f>
        <v>#REF!</v>
      </c>
      <c r="V127" s="141" t="e">
        <f aca="false">LEN(Q127)</f>
        <v>#REF!</v>
      </c>
      <c r="W127" s="141" t="e">
        <f aca="false">LEN(R127)</f>
        <v>#REF!</v>
      </c>
      <c r="X127" s="141" t="e">
        <f aca="false">LEN(S127)</f>
        <v>#REF!</v>
      </c>
      <c r="Y127" s="141" t="e">
        <f aca="false">LEN(T127)</f>
        <v>#REF!</v>
      </c>
      <c r="Z127" s="290" t="e">
        <f aca="false">SUM(F127:Y127)</f>
        <v>#REF!</v>
      </c>
      <c r="AA127" s="291"/>
    </row>
    <row r="128" customFormat="false" ht="15" hidden="true" customHeight="false" outlineLevel="0" collapsed="false">
      <c r="B128" s="125" t="str">
        <f aca="false">parametry!C56</f>
        <v>T.3.049</v>
      </c>
      <c r="C128" s="123" t="n">
        <f aca="false">parametry!D56</f>
        <v>351</v>
      </c>
      <c r="D128" s="215" t="str">
        <f aca="false">parametry!F56</f>
        <v>Počítač částic </v>
      </c>
      <c r="E128" s="125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4" t="e">
        <f aca="false">#REF!</f>
        <v>#REF!</v>
      </c>
      <c r="P128" s="289" t="e">
        <f aca="false">T(F128)</f>
        <v>#REF!</v>
      </c>
      <c r="Q128" s="141" t="e">
        <f aca="false">T(G128)</f>
        <v>#REF!</v>
      </c>
      <c r="R128" s="141" t="e">
        <f aca="false">T(H128)</f>
        <v>#REF!</v>
      </c>
      <c r="S128" s="141" t="e">
        <f aca="false">T(I128)</f>
        <v>#REF!</v>
      </c>
      <c r="T128" s="141" t="e">
        <f aca="false">T(J128)</f>
        <v>#REF!</v>
      </c>
      <c r="U128" s="141" t="e">
        <f aca="false">LEN(P128)</f>
        <v>#REF!</v>
      </c>
      <c r="V128" s="141" t="e">
        <f aca="false">LEN(Q128)</f>
        <v>#REF!</v>
      </c>
      <c r="W128" s="141" t="e">
        <f aca="false">LEN(R128)</f>
        <v>#REF!</v>
      </c>
      <c r="X128" s="141" t="e">
        <f aca="false">LEN(S128)</f>
        <v>#REF!</v>
      </c>
      <c r="Y128" s="141" t="e">
        <f aca="false">LEN(T128)</f>
        <v>#REF!</v>
      </c>
      <c r="Z128" s="290" t="e">
        <f aca="false">SUM(F128:Y128)</f>
        <v>#REF!</v>
      </c>
      <c r="AA128" s="291"/>
    </row>
    <row r="129" customFormat="false" ht="15" hidden="true" customHeight="false" outlineLevel="0" collapsed="false">
      <c r="B129" s="125" t="str">
        <f aca="false">parametry!C57</f>
        <v>T.3.050</v>
      </c>
      <c r="C129" s="123" t="n">
        <f aca="false">parametry!D57</f>
        <v>353</v>
      </c>
      <c r="D129" s="215" t="str">
        <f aca="false">parametry!F57</f>
        <v>Počítač částic </v>
      </c>
      <c r="E129" s="125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4" t="e">
        <f aca="false">#REF!</f>
        <v>#REF!</v>
      </c>
      <c r="P129" s="289" t="e">
        <f aca="false">T(F129)</f>
        <v>#REF!</v>
      </c>
      <c r="Q129" s="141" t="e">
        <f aca="false">T(G129)</f>
        <v>#REF!</v>
      </c>
      <c r="R129" s="141" t="e">
        <f aca="false">T(H129)</f>
        <v>#REF!</v>
      </c>
      <c r="S129" s="141" t="e">
        <f aca="false">T(I129)</f>
        <v>#REF!</v>
      </c>
      <c r="T129" s="141" t="e">
        <f aca="false">T(J129)</f>
        <v>#REF!</v>
      </c>
      <c r="U129" s="141" t="e">
        <f aca="false">LEN(P129)</f>
        <v>#REF!</v>
      </c>
      <c r="V129" s="141" t="e">
        <f aca="false">LEN(Q129)</f>
        <v>#REF!</v>
      </c>
      <c r="W129" s="141" t="e">
        <f aca="false">LEN(R129)</f>
        <v>#REF!</v>
      </c>
      <c r="X129" s="141" t="e">
        <f aca="false">LEN(S129)</f>
        <v>#REF!</v>
      </c>
      <c r="Y129" s="141" t="e">
        <f aca="false">LEN(T129)</f>
        <v>#REF!</v>
      </c>
      <c r="Z129" s="290" t="e">
        <f aca="false">SUM(F129:Y129)</f>
        <v>#REF!</v>
      </c>
      <c r="AA129" s="291"/>
    </row>
    <row r="130" customFormat="false" ht="15" hidden="true" customHeight="false" outlineLevel="0" collapsed="false">
      <c r="B130" s="125" t="str">
        <f aca="false">parametry!C58</f>
        <v>T.3.051</v>
      </c>
      <c r="C130" s="123" t="n">
        <f aca="false">parametry!D58</f>
        <v>347</v>
      </c>
      <c r="D130" s="215" t="str">
        <f aca="false">parametry!F58</f>
        <v>Počítač částic </v>
      </c>
      <c r="E130" s="125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4" t="e">
        <f aca="false">#REF!</f>
        <v>#REF!</v>
      </c>
      <c r="P130" s="289" t="e">
        <f aca="false">T(F130)</f>
        <v>#REF!</v>
      </c>
      <c r="Q130" s="141" t="e">
        <f aca="false">T(G130)</f>
        <v>#REF!</v>
      </c>
      <c r="R130" s="141" t="e">
        <f aca="false">T(H130)</f>
        <v>#REF!</v>
      </c>
      <c r="S130" s="141" t="e">
        <f aca="false">T(I130)</f>
        <v>#REF!</v>
      </c>
      <c r="T130" s="141" t="e">
        <f aca="false">T(J130)</f>
        <v>#REF!</v>
      </c>
      <c r="U130" s="141" t="e">
        <f aca="false">LEN(P130)</f>
        <v>#REF!</v>
      </c>
      <c r="V130" s="141" t="e">
        <f aca="false">LEN(Q130)</f>
        <v>#REF!</v>
      </c>
      <c r="W130" s="141" t="e">
        <f aca="false">LEN(R130)</f>
        <v>#REF!</v>
      </c>
      <c r="X130" s="141" t="e">
        <f aca="false">LEN(S130)</f>
        <v>#REF!</v>
      </c>
      <c r="Y130" s="141" t="e">
        <f aca="false">LEN(T130)</f>
        <v>#REF!</v>
      </c>
      <c r="Z130" s="290" t="e">
        <f aca="false">SUM(F130:Y130)</f>
        <v>#REF!</v>
      </c>
      <c r="AA130" s="291"/>
    </row>
    <row r="131" customFormat="false" ht="15" hidden="true" customHeight="false" outlineLevel="0" collapsed="false">
      <c r="B131" s="125" t="str">
        <f aca="false">parametry!C59</f>
        <v>T.3.052</v>
      </c>
      <c r="C131" s="123" t="n">
        <f aca="false">parametry!D59</f>
        <v>344</v>
      </c>
      <c r="D131" s="215" t="str">
        <f aca="false">parametry!F59</f>
        <v>Počítač částic </v>
      </c>
      <c r="E131" s="125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4" t="e">
        <f aca="false">#REF!</f>
        <v>#REF!</v>
      </c>
      <c r="P131" s="289" t="e">
        <f aca="false">T(F131)</f>
        <v>#REF!</v>
      </c>
      <c r="Q131" s="141" t="e">
        <f aca="false">T(G131)</f>
        <v>#REF!</v>
      </c>
      <c r="R131" s="141" t="e">
        <f aca="false">T(H131)</f>
        <v>#REF!</v>
      </c>
      <c r="S131" s="141" t="e">
        <f aca="false">T(I131)</f>
        <v>#REF!</v>
      </c>
      <c r="T131" s="141" t="e">
        <f aca="false">T(J131)</f>
        <v>#REF!</v>
      </c>
      <c r="U131" s="141" t="e">
        <f aca="false">LEN(P131)</f>
        <v>#REF!</v>
      </c>
      <c r="V131" s="141" t="e">
        <f aca="false">LEN(Q131)</f>
        <v>#REF!</v>
      </c>
      <c r="W131" s="141" t="e">
        <f aca="false">LEN(R131)</f>
        <v>#REF!</v>
      </c>
      <c r="X131" s="141" t="e">
        <f aca="false">LEN(S131)</f>
        <v>#REF!</v>
      </c>
      <c r="Y131" s="141" t="e">
        <f aca="false">LEN(T131)</f>
        <v>#REF!</v>
      </c>
      <c r="Z131" s="290" t="e">
        <f aca="false">SUM(F131:Y131)</f>
        <v>#REF!</v>
      </c>
      <c r="AA131" s="291"/>
    </row>
    <row r="132" customFormat="false" ht="15" hidden="true" customHeight="false" outlineLevel="0" collapsed="false">
      <c r="B132" s="125" t="str">
        <f aca="false">parametry!C60</f>
        <v>T.2.005</v>
      </c>
      <c r="C132" s="123" t="n">
        <f aca="false">parametry!D60</f>
        <v>260</v>
      </c>
      <c r="D132" s="215" t="str">
        <f aca="false">parametry!F60</f>
        <v>Sequencing Systém </v>
      </c>
      <c r="E132" s="125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4" t="e">
        <f aca="false">#REF!</f>
        <v>#REF!</v>
      </c>
      <c r="P132" s="289" t="e">
        <f aca="false">T(F132)</f>
        <v>#REF!</v>
      </c>
      <c r="Q132" s="141" t="e">
        <f aca="false">T(G132)</f>
        <v>#REF!</v>
      </c>
      <c r="R132" s="141" t="e">
        <f aca="false">T(H132)</f>
        <v>#REF!</v>
      </c>
      <c r="S132" s="141" t="e">
        <f aca="false">T(I132)</f>
        <v>#REF!</v>
      </c>
      <c r="T132" s="141" t="e">
        <f aca="false">T(J132)</f>
        <v>#REF!</v>
      </c>
      <c r="U132" s="141" t="e">
        <f aca="false">LEN(P132)</f>
        <v>#REF!</v>
      </c>
      <c r="V132" s="141" t="e">
        <f aca="false">LEN(Q132)</f>
        <v>#REF!</v>
      </c>
      <c r="W132" s="141" t="e">
        <f aca="false">LEN(R132)</f>
        <v>#REF!</v>
      </c>
      <c r="X132" s="141" t="e">
        <f aca="false">LEN(S132)</f>
        <v>#REF!</v>
      </c>
      <c r="Y132" s="141" t="e">
        <f aca="false">LEN(T132)</f>
        <v>#REF!</v>
      </c>
      <c r="Z132" s="290" t="e">
        <f aca="false">SUM(F132:Y132)</f>
        <v>#REF!</v>
      </c>
      <c r="AA132" s="291"/>
    </row>
    <row r="133" customFormat="false" ht="14" hidden="true" customHeight="false" outlineLevel="0" collapsed="false">
      <c r="B133" s="125" t="e">
        <f aca="false">#REF!</f>
        <v>#REF!</v>
      </c>
      <c r="C133" s="123" t="e">
        <f aca="false">#REF!</f>
        <v>#REF!</v>
      </c>
      <c r="D133" s="215" t="e">
        <f aca="false">#REF!</f>
        <v>#REF!</v>
      </c>
      <c r="E133" s="125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4" t="e">
        <f aca="false">#REF!</f>
        <v>#REF!</v>
      </c>
      <c r="P133" s="289" t="e">
        <f aca="false">T(F133)</f>
        <v>#REF!</v>
      </c>
      <c r="Q133" s="141" t="e">
        <f aca="false">T(G133)</f>
        <v>#REF!</v>
      </c>
      <c r="R133" s="141" t="e">
        <f aca="false">T(H133)</f>
        <v>#REF!</v>
      </c>
      <c r="S133" s="141" t="e">
        <f aca="false">T(I133)</f>
        <v>#REF!</v>
      </c>
      <c r="T133" s="141" t="e">
        <f aca="false">T(J133)</f>
        <v>#REF!</v>
      </c>
      <c r="U133" s="141" t="e">
        <f aca="false">LEN(P133)</f>
        <v>#REF!</v>
      </c>
      <c r="V133" s="141" t="e">
        <f aca="false">LEN(Q133)</f>
        <v>#REF!</v>
      </c>
      <c r="W133" s="141" t="e">
        <f aca="false">LEN(R133)</f>
        <v>#REF!</v>
      </c>
      <c r="X133" s="141" t="e">
        <f aca="false">LEN(S133)</f>
        <v>#REF!</v>
      </c>
      <c r="Y133" s="141" t="e">
        <f aca="false">LEN(T133)</f>
        <v>#REF!</v>
      </c>
      <c r="Z133" s="290" t="e">
        <f aca="false">SUM(F133:Y133)</f>
        <v>#REF!</v>
      </c>
      <c r="AA133" s="291"/>
    </row>
    <row r="134" customFormat="false" ht="14" hidden="true" customHeight="false" outlineLevel="0" collapsed="false">
      <c r="B134" s="125" t="e">
        <f aca="false">#REF!</f>
        <v>#REF!</v>
      </c>
      <c r="C134" s="123" t="e">
        <f aca="false">#REF!</f>
        <v>#REF!</v>
      </c>
      <c r="D134" s="215" t="e">
        <f aca="false">#REF!</f>
        <v>#REF!</v>
      </c>
      <c r="E134" s="125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4" t="e">
        <f aca="false">#REF!</f>
        <v>#REF!</v>
      </c>
      <c r="P134" s="289" t="e">
        <f aca="false">T(F134)</f>
        <v>#REF!</v>
      </c>
      <c r="Q134" s="141" t="e">
        <f aca="false">T(G134)</f>
        <v>#REF!</v>
      </c>
      <c r="R134" s="141" t="e">
        <f aca="false">T(H134)</f>
        <v>#REF!</v>
      </c>
      <c r="S134" s="141" t="e">
        <f aca="false">T(I134)</f>
        <v>#REF!</v>
      </c>
      <c r="T134" s="141" t="e">
        <f aca="false">T(J134)</f>
        <v>#REF!</v>
      </c>
      <c r="U134" s="141" t="e">
        <f aca="false">LEN(P134)</f>
        <v>#REF!</v>
      </c>
      <c r="V134" s="141" t="e">
        <f aca="false">LEN(Q134)</f>
        <v>#REF!</v>
      </c>
      <c r="W134" s="141" t="e">
        <f aca="false">LEN(R134)</f>
        <v>#REF!</v>
      </c>
      <c r="X134" s="141" t="e">
        <f aca="false">LEN(S134)</f>
        <v>#REF!</v>
      </c>
      <c r="Y134" s="141" t="e">
        <f aca="false">LEN(T134)</f>
        <v>#REF!</v>
      </c>
      <c r="Z134" s="290" t="e">
        <f aca="false">SUM(F134:Y134)</f>
        <v>#REF!</v>
      </c>
      <c r="AA134" s="291"/>
    </row>
    <row r="135" customFormat="false" ht="14" hidden="true" customHeight="false" outlineLevel="0" collapsed="false">
      <c r="B135" s="125" t="e">
        <f aca="false">#REF!</f>
        <v>#REF!</v>
      </c>
      <c r="C135" s="123" t="e">
        <f aca="false">#REF!</f>
        <v>#REF!</v>
      </c>
      <c r="D135" s="215" t="e">
        <f aca="false">#REF!</f>
        <v>#REF!</v>
      </c>
      <c r="E135" s="125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4" t="e">
        <f aca="false">#REF!</f>
        <v>#REF!</v>
      </c>
      <c r="P135" s="289" t="e">
        <f aca="false">T(F135)</f>
        <v>#REF!</v>
      </c>
      <c r="Q135" s="141" t="e">
        <f aca="false">T(G135)</f>
        <v>#REF!</v>
      </c>
      <c r="R135" s="141" t="e">
        <f aca="false">T(H135)</f>
        <v>#REF!</v>
      </c>
      <c r="S135" s="141" t="e">
        <f aca="false">T(I135)</f>
        <v>#REF!</v>
      </c>
      <c r="T135" s="141" t="e">
        <f aca="false">T(J135)</f>
        <v>#REF!</v>
      </c>
      <c r="U135" s="141" t="e">
        <f aca="false">LEN(P135)</f>
        <v>#REF!</v>
      </c>
      <c r="V135" s="141" t="e">
        <f aca="false">LEN(Q135)</f>
        <v>#REF!</v>
      </c>
      <c r="W135" s="141" t="e">
        <f aca="false">LEN(R135)</f>
        <v>#REF!</v>
      </c>
      <c r="X135" s="141" t="e">
        <f aca="false">LEN(S135)</f>
        <v>#REF!</v>
      </c>
      <c r="Y135" s="141" t="e">
        <f aca="false">LEN(T135)</f>
        <v>#REF!</v>
      </c>
      <c r="Z135" s="290" t="e">
        <f aca="false">SUM(F135:Y135)</f>
        <v>#REF!</v>
      </c>
      <c r="AA135" s="291"/>
    </row>
    <row r="136" customFormat="false" ht="14" hidden="true" customHeight="false" outlineLevel="0" collapsed="false">
      <c r="B136" s="125" t="e">
        <f aca="false">#REF!</f>
        <v>#REF!</v>
      </c>
      <c r="C136" s="123" t="e">
        <f aca="false">#REF!</f>
        <v>#REF!</v>
      </c>
      <c r="D136" s="215" t="e">
        <f aca="false">#REF!</f>
        <v>#REF!</v>
      </c>
      <c r="E136" s="125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4" t="e">
        <f aca="false">#REF!</f>
        <v>#REF!</v>
      </c>
      <c r="P136" s="289" t="e">
        <f aca="false">T(F136)</f>
        <v>#REF!</v>
      </c>
      <c r="Q136" s="141" t="e">
        <f aca="false">T(G136)</f>
        <v>#REF!</v>
      </c>
      <c r="R136" s="141" t="e">
        <f aca="false">T(H136)</f>
        <v>#REF!</v>
      </c>
      <c r="S136" s="141" t="e">
        <f aca="false">T(I136)</f>
        <v>#REF!</v>
      </c>
      <c r="T136" s="141" t="e">
        <f aca="false">T(J136)</f>
        <v>#REF!</v>
      </c>
      <c r="U136" s="141" t="e">
        <f aca="false">LEN(P136)</f>
        <v>#REF!</v>
      </c>
      <c r="V136" s="141" t="e">
        <f aca="false">LEN(Q136)</f>
        <v>#REF!</v>
      </c>
      <c r="W136" s="141" t="e">
        <f aca="false">LEN(R136)</f>
        <v>#REF!</v>
      </c>
      <c r="X136" s="141" t="e">
        <f aca="false">LEN(S136)</f>
        <v>#REF!</v>
      </c>
      <c r="Y136" s="141" t="e">
        <f aca="false">LEN(T136)</f>
        <v>#REF!</v>
      </c>
      <c r="Z136" s="290" t="e">
        <f aca="false">SUM(F136:Y136)</f>
        <v>#REF!</v>
      </c>
      <c r="AA136" s="291"/>
    </row>
    <row r="137" customFormat="false" ht="14" hidden="true" customHeight="false" outlineLevel="0" collapsed="false">
      <c r="B137" s="125" t="e">
        <f aca="false">#REF!</f>
        <v>#REF!</v>
      </c>
      <c r="C137" s="123" t="e">
        <f aca="false">#REF!</f>
        <v>#REF!</v>
      </c>
      <c r="D137" s="215" t="e">
        <f aca="false">#REF!</f>
        <v>#REF!</v>
      </c>
      <c r="E137" s="125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4" t="e">
        <f aca="false">#REF!</f>
        <v>#REF!</v>
      </c>
      <c r="P137" s="289" t="e">
        <f aca="false">T(F137)</f>
        <v>#REF!</v>
      </c>
      <c r="Q137" s="141" t="e">
        <f aca="false">T(G137)</f>
        <v>#REF!</v>
      </c>
      <c r="R137" s="141" t="e">
        <f aca="false">T(H137)</f>
        <v>#REF!</v>
      </c>
      <c r="S137" s="141" t="e">
        <f aca="false">T(I137)</f>
        <v>#REF!</v>
      </c>
      <c r="T137" s="141" t="e">
        <f aca="false">T(J137)</f>
        <v>#REF!</v>
      </c>
      <c r="U137" s="141" t="e">
        <f aca="false">LEN(P137)</f>
        <v>#REF!</v>
      </c>
      <c r="V137" s="141" t="e">
        <f aca="false">LEN(Q137)</f>
        <v>#REF!</v>
      </c>
      <c r="W137" s="141" t="e">
        <f aca="false">LEN(R137)</f>
        <v>#REF!</v>
      </c>
      <c r="X137" s="141" t="e">
        <f aca="false">LEN(S137)</f>
        <v>#REF!</v>
      </c>
      <c r="Y137" s="141" t="e">
        <f aca="false">LEN(T137)</f>
        <v>#REF!</v>
      </c>
      <c r="Z137" s="290" t="e">
        <f aca="false">SUM(F137:Y137)</f>
        <v>#REF!</v>
      </c>
      <c r="AA137" s="291"/>
    </row>
    <row r="138" customFormat="false" ht="14" hidden="true" customHeight="false" outlineLevel="0" collapsed="false">
      <c r="B138" s="125" t="e">
        <f aca="false">#REF!</f>
        <v>#REF!</v>
      </c>
      <c r="C138" s="123" t="e">
        <f aca="false">#REF!</f>
        <v>#REF!</v>
      </c>
      <c r="D138" s="215" t="e">
        <f aca="false">#REF!</f>
        <v>#REF!</v>
      </c>
      <c r="E138" s="125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4" t="e">
        <f aca="false">#REF!</f>
        <v>#REF!</v>
      </c>
      <c r="P138" s="289" t="e">
        <f aca="false">T(F138)</f>
        <v>#REF!</v>
      </c>
      <c r="Q138" s="141" t="e">
        <f aca="false">T(G138)</f>
        <v>#REF!</v>
      </c>
      <c r="R138" s="141" t="e">
        <f aca="false">T(H138)</f>
        <v>#REF!</v>
      </c>
      <c r="S138" s="141" t="e">
        <f aca="false">T(I138)</f>
        <v>#REF!</v>
      </c>
      <c r="T138" s="141" t="e">
        <f aca="false">T(J138)</f>
        <v>#REF!</v>
      </c>
      <c r="U138" s="141" t="e">
        <f aca="false">LEN(P138)</f>
        <v>#REF!</v>
      </c>
      <c r="V138" s="141" t="e">
        <f aca="false">LEN(Q138)</f>
        <v>#REF!</v>
      </c>
      <c r="W138" s="141" t="e">
        <f aca="false">LEN(R138)</f>
        <v>#REF!</v>
      </c>
      <c r="X138" s="141" t="e">
        <f aca="false">LEN(S138)</f>
        <v>#REF!</v>
      </c>
      <c r="Y138" s="141" t="e">
        <f aca="false">LEN(T138)</f>
        <v>#REF!</v>
      </c>
      <c r="Z138" s="290" t="e">
        <f aca="false">SUM(F138:Y138)</f>
        <v>#REF!</v>
      </c>
      <c r="AA138" s="291"/>
    </row>
    <row r="139" customFormat="false" ht="14" hidden="true" customHeight="false" outlineLevel="0" collapsed="false">
      <c r="B139" s="125" t="e">
        <f aca="false">#REF!</f>
        <v>#REF!</v>
      </c>
      <c r="C139" s="123" t="e">
        <f aca="false">#REF!</f>
        <v>#REF!</v>
      </c>
      <c r="D139" s="215" t="e">
        <f aca="false">#REF!</f>
        <v>#REF!</v>
      </c>
      <c r="E139" s="125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4" t="e">
        <f aca="false">#REF!</f>
        <v>#REF!</v>
      </c>
      <c r="P139" s="289" t="e">
        <f aca="false">T(F139)</f>
        <v>#REF!</v>
      </c>
      <c r="Q139" s="141" t="e">
        <f aca="false">T(G139)</f>
        <v>#REF!</v>
      </c>
      <c r="R139" s="141" t="e">
        <f aca="false">T(H139)</f>
        <v>#REF!</v>
      </c>
      <c r="S139" s="141" t="e">
        <f aca="false">T(I139)</f>
        <v>#REF!</v>
      </c>
      <c r="T139" s="141" t="e">
        <f aca="false">T(J139)</f>
        <v>#REF!</v>
      </c>
      <c r="U139" s="141" t="e">
        <f aca="false">LEN(P139)</f>
        <v>#REF!</v>
      </c>
      <c r="V139" s="141" t="e">
        <f aca="false">LEN(Q139)</f>
        <v>#REF!</v>
      </c>
      <c r="W139" s="141" t="e">
        <f aca="false">LEN(R139)</f>
        <v>#REF!</v>
      </c>
      <c r="X139" s="141" t="e">
        <f aca="false">LEN(S139)</f>
        <v>#REF!</v>
      </c>
      <c r="Y139" s="141" t="e">
        <f aca="false">LEN(T139)</f>
        <v>#REF!</v>
      </c>
      <c r="Z139" s="290" t="e">
        <f aca="false">SUM(F139:Y139)</f>
        <v>#REF!</v>
      </c>
      <c r="AA139" s="291"/>
    </row>
    <row r="140" customFormat="false" ht="14" hidden="true" customHeight="false" outlineLevel="0" collapsed="false">
      <c r="B140" s="125" t="e">
        <f aca="false">#REF!</f>
        <v>#REF!</v>
      </c>
      <c r="C140" s="123" t="e">
        <f aca="false">#REF!</f>
        <v>#REF!</v>
      </c>
      <c r="D140" s="215" t="e">
        <f aca="false">#REF!</f>
        <v>#REF!</v>
      </c>
      <c r="E140" s="125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4" t="e">
        <f aca="false">#REF!</f>
        <v>#REF!</v>
      </c>
      <c r="P140" s="289" t="e">
        <f aca="false">T(F140)</f>
        <v>#REF!</v>
      </c>
      <c r="Q140" s="141" t="e">
        <f aca="false">T(G140)</f>
        <v>#REF!</v>
      </c>
      <c r="R140" s="141" t="e">
        <f aca="false">T(H140)</f>
        <v>#REF!</v>
      </c>
      <c r="S140" s="141" t="e">
        <f aca="false">T(I140)</f>
        <v>#REF!</v>
      </c>
      <c r="T140" s="141" t="e">
        <f aca="false">T(J140)</f>
        <v>#REF!</v>
      </c>
      <c r="U140" s="141" t="e">
        <f aca="false">LEN(P140)</f>
        <v>#REF!</v>
      </c>
      <c r="V140" s="141" t="e">
        <f aca="false">LEN(Q140)</f>
        <v>#REF!</v>
      </c>
      <c r="W140" s="141" t="e">
        <f aca="false">LEN(R140)</f>
        <v>#REF!</v>
      </c>
      <c r="X140" s="141" t="e">
        <f aca="false">LEN(S140)</f>
        <v>#REF!</v>
      </c>
      <c r="Y140" s="141" t="e">
        <f aca="false">LEN(T140)</f>
        <v>#REF!</v>
      </c>
      <c r="Z140" s="290" t="e">
        <f aca="false">SUM(F140:Y140)</f>
        <v>#REF!</v>
      </c>
      <c r="AA140" s="291"/>
    </row>
    <row r="141" customFormat="false" ht="14" hidden="true" customHeight="false" outlineLevel="0" collapsed="false">
      <c r="B141" s="125" t="e">
        <f aca="false">#REF!</f>
        <v>#REF!</v>
      </c>
      <c r="C141" s="123" t="e">
        <f aca="false">#REF!</f>
        <v>#REF!</v>
      </c>
      <c r="D141" s="215" t="e">
        <f aca="false">#REF!</f>
        <v>#REF!</v>
      </c>
      <c r="E141" s="125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24" t="e">
        <f aca="false">#REF!</f>
        <v>#REF!</v>
      </c>
      <c r="P141" s="289" t="e">
        <f aca="false">T(F141)</f>
        <v>#REF!</v>
      </c>
      <c r="Q141" s="141" t="e">
        <f aca="false">T(G141)</f>
        <v>#REF!</v>
      </c>
      <c r="R141" s="141" t="e">
        <f aca="false">T(H141)</f>
        <v>#REF!</v>
      </c>
      <c r="S141" s="141" t="e">
        <f aca="false">T(I141)</f>
        <v>#REF!</v>
      </c>
      <c r="T141" s="141" t="e">
        <f aca="false">T(J141)</f>
        <v>#REF!</v>
      </c>
      <c r="U141" s="141" t="e">
        <f aca="false">LEN(P141)</f>
        <v>#REF!</v>
      </c>
      <c r="V141" s="141" t="e">
        <f aca="false">LEN(Q141)</f>
        <v>#REF!</v>
      </c>
      <c r="W141" s="141" t="e">
        <f aca="false">LEN(R141)</f>
        <v>#REF!</v>
      </c>
      <c r="X141" s="141" t="e">
        <f aca="false">LEN(S141)</f>
        <v>#REF!</v>
      </c>
      <c r="Y141" s="141" t="e">
        <f aca="false">LEN(T141)</f>
        <v>#REF!</v>
      </c>
      <c r="Z141" s="290" t="e">
        <f aca="false">SUM(F141:Y141)</f>
        <v>#REF!</v>
      </c>
      <c r="AA141" s="291"/>
    </row>
    <row r="142" customFormat="false" ht="14" hidden="true" customHeight="false" outlineLevel="0" collapsed="false">
      <c r="B142" s="125" t="e">
        <f aca="false">#REF!</f>
        <v>#REF!</v>
      </c>
      <c r="C142" s="123" t="e">
        <f aca="false">#REF!</f>
        <v>#REF!</v>
      </c>
      <c r="D142" s="215" t="e">
        <f aca="false">#REF!</f>
        <v>#REF!</v>
      </c>
      <c r="E142" s="125" t="e">
        <f aca="false">#REF!</f>
        <v>#REF!</v>
      </c>
      <c r="F142" s="123" t="e">
        <f aca="false">#REF!</f>
        <v>#REF!</v>
      </c>
      <c r="G142" s="123" t="e">
        <f aca="false">#REF!</f>
        <v>#REF!</v>
      </c>
      <c r="H142" s="123" t="e">
        <f aca="false">#REF!</f>
        <v>#REF!</v>
      </c>
      <c r="I142" s="123" t="e">
        <f aca="false">#REF!</f>
        <v>#REF!</v>
      </c>
      <c r="J142" s="124" t="e">
        <f aca="false">#REF!</f>
        <v>#REF!</v>
      </c>
      <c r="P142" s="289" t="e">
        <f aca="false">T(F142)</f>
        <v>#REF!</v>
      </c>
      <c r="Q142" s="141" t="e">
        <f aca="false">T(G142)</f>
        <v>#REF!</v>
      </c>
      <c r="R142" s="141" t="e">
        <f aca="false">T(H142)</f>
        <v>#REF!</v>
      </c>
      <c r="S142" s="141" t="e">
        <f aca="false">T(I142)</f>
        <v>#REF!</v>
      </c>
      <c r="T142" s="141" t="e">
        <f aca="false">T(J142)</f>
        <v>#REF!</v>
      </c>
      <c r="U142" s="141" t="e">
        <f aca="false">LEN(P142)</f>
        <v>#REF!</v>
      </c>
      <c r="V142" s="141" t="e">
        <f aca="false">LEN(Q142)</f>
        <v>#REF!</v>
      </c>
      <c r="W142" s="141" t="e">
        <f aca="false">LEN(R142)</f>
        <v>#REF!</v>
      </c>
      <c r="X142" s="141" t="e">
        <f aca="false">LEN(S142)</f>
        <v>#REF!</v>
      </c>
      <c r="Y142" s="141" t="e">
        <f aca="false">LEN(T142)</f>
        <v>#REF!</v>
      </c>
      <c r="Z142" s="290" t="e">
        <f aca="false">SUM(F142:Y142)</f>
        <v>#REF!</v>
      </c>
      <c r="AA142" s="291"/>
    </row>
    <row r="143" customFormat="false" ht="14" hidden="false" customHeight="false" outlineLevel="0" collapsed="false">
      <c r="B143" s="259" t="e">
        <f aca="false">#REF!</f>
        <v>#REF!</v>
      </c>
      <c r="C143" s="191"/>
      <c r="D143" s="260"/>
      <c r="E143" s="180"/>
      <c r="F143" s="159"/>
      <c r="G143" s="292" t="e">
        <f aca="false">#REF!</f>
        <v>#REF!</v>
      </c>
      <c r="H143" s="292" t="e">
        <f aca="false">#REF!</f>
        <v>#REF!</v>
      </c>
      <c r="I143" s="141"/>
      <c r="J143" s="141"/>
      <c r="P143" s="289" t="str">
        <f aca="false">T(F143)</f>
        <v/>
      </c>
      <c r="Q143" s="141" t="e">
        <f aca="false">T(G143)</f>
        <v>#REF!</v>
      </c>
      <c r="R143" s="141" t="e">
        <f aca="false">T(H143)</f>
        <v>#REF!</v>
      </c>
      <c r="S143" s="141" t="str">
        <f aca="false">T(I143)</f>
        <v/>
      </c>
      <c r="T143" s="141" t="str">
        <f aca="false">T(J143)</f>
        <v/>
      </c>
      <c r="U143" s="141" t="n">
        <f aca="false">LEN(P143)</f>
        <v>0</v>
      </c>
      <c r="V143" s="141" t="e">
        <f aca="false">LEN(Q143)</f>
        <v>#REF!</v>
      </c>
      <c r="W143" s="141" t="e">
        <f aca="false">LEN(R143)</f>
        <v>#REF!</v>
      </c>
      <c r="X143" s="141" t="n">
        <f aca="false">LEN(S143)</f>
        <v>0</v>
      </c>
      <c r="Y143" s="141" t="n">
        <f aca="false">LEN(T143)</f>
        <v>0</v>
      </c>
      <c r="Z143" s="290" t="e">
        <f aca="false">SUM(F143:Y143)</f>
        <v>#REF!</v>
      </c>
      <c r="AA143" s="291"/>
    </row>
    <row r="144" customFormat="false" ht="14" hidden="true" customHeight="false" outlineLevel="0" collapsed="false">
      <c r="B144" s="259" t="e">
        <f aca="false">#REF!</f>
        <v>#REF!</v>
      </c>
      <c r="C144" s="191"/>
      <c r="D144" s="260"/>
      <c r="E144" s="191"/>
      <c r="F144" s="142"/>
      <c r="G144" s="132" t="e">
        <f aca="false">#REF!</f>
        <v>#REF!</v>
      </c>
      <c r="H144" s="132" t="e">
        <f aca="false">#REF!</f>
        <v>#REF!</v>
      </c>
      <c r="I144" s="141"/>
      <c r="J144" s="141"/>
      <c r="P144" s="289" t="str">
        <f aca="false">T(F144)</f>
        <v/>
      </c>
      <c r="Q144" s="141" t="e">
        <f aca="false">T(G144)</f>
        <v>#REF!</v>
      </c>
      <c r="R144" s="141" t="e">
        <f aca="false">T(H144)</f>
        <v>#REF!</v>
      </c>
      <c r="S144" s="141" t="str">
        <f aca="false">T(I144)</f>
        <v/>
      </c>
      <c r="T144" s="141" t="str">
        <f aca="false">T(J144)</f>
        <v/>
      </c>
      <c r="U144" s="141" t="n">
        <f aca="false">LEN(P144)</f>
        <v>0</v>
      </c>
      <c r="V144" s="141" t="e">
        <f aca="false">LEN(Q144)</f>
        <v>#REF!</v>
      </c>
      <c r="W144" s="141" t="e">
        <f aca="false">LEN(R144)</f>
        <v>#REF!</v>
      </c>
      <c r="X144" s="141" t="n">
        <f aca="false">LEN(S144)</f>
        <v>0</v>
      </c>
      <c r="Y144" s="141" t="n">
        <f aca="false">LEN(T144)</f>
        <v>0</v>
      </c>
      <c r="Z144" s="290" t="e">
        <f aca="false">SUM(F144:Y144)</f>
        <v>#REF!</v>
      </c>
      <c r="AA144" s="291"/>
    </row>
    <row r="145" customFormat="false" ht="14" hidden="false" customHeight="false" outlineLevel="0" collapsed="false">
      <c r="B145" s="259" t="e">
        <f aca="false">#REF!</f>
        <v>#REF!</v>
      </c>
      <c r="C145" s="191"/>
      <c r="D145" s="260"/>
      <c r="E145" s="191"/>
      <c r="F145" s="142"/>
      <c r="G145" s="132" t="e">
        <f aca="false">#REF!</f>
        <v>#REF!</v>
      </c>
      <c r="H145" s="132" t="e">
        <f aca="false">#REF!</f>
        <v>#REF!</v>
      </c>
      <c r="I145" s="141"/>
      <c r="J145" s="141"/>
      <c r="P145" s="289" t="str">
        <f aca="false">T(F145)</f>
        <v/>
      </c>
      <c r="Q145" s="141" t="e">
        <f aca="false">T(G145)</f>
        <v>#REF!</v>
      </c>
      <c r="R145" s="141" t="e">
        <f aca="false">T(H145)</f>
        <v>#REF!</v>
      </c>
      <c r="S145" s="141" t="str">
        <f aca="false">T(I145)</f>
        <v/>
      </c>
      <c r="T145" s="141" t="str">
        <f aca="false">T(J145)</f>
        <v/>
      </c>
      <c r="U145" s="141" t="n">
        <f aca="false">LEN(P145)</f>
        <v>0</v>
      </c>
      <c r="V145" s="141" t="e">
        <f aca="false">LEN(Q145)</f>
        <v>#REF!</v>
      </c>
      <c r="W145" s="141" t="e">
        <f aca="false">LEN(R145)</f>
        <v>#REF!</v>
      </c>
      <c r="X145" s="141" t="n">
        <f aca="false">LEN(S145)</f>
        <v>0</v>
      </c>
      <c r="Y145" s="141" t="n">
        <f aca="false">LEN(T145)</f>
        <v>0</v>
      </c>
      <c r="Z145" s="290" t="e">
        <f aca="false">SUM(F145:Y145)</f>
        <v>#REF!</v>
      </c>
      <c r="AA145" s="291"/>
    </row>
    <row r="146" customFormat="false" ht="14" hidden="false" customHeight="false" outlineLevel="0" collapsed="false">
      <c r="P146" s="289" t="str">
        <f aca="false">T(F146)</f>
        <v/>
      </c>
      <c r="Q146" s="141" t="str">
        <f aca="false">T(G146)</f>
        <v/>
      </c>
      <c r="R146" s="141" t="str">
        <f aca="false">T(H146)</f>
        <v/>
      </c>
      <c r="S146" s="141" t="str">
        <f aca="false">T(I146)</f>
        <v/>
      </c>
      <c r="T146" s="141" t="str">
        <f aca="false">T(J146)</f>
        <v/>
      </c>
      <c r="U146" s="141" t="n">
        <f aca="false">LEN(P146)</f>
        <v>0</v>
      </c>
      <c r="V146" s="141" t="n">
        <f aca="false">LEN(Q146)</f>
        <v>0</v>
      </c>
      <c r="W146" s="141" t="n">
        <f aca="false">LEN(R146)</f>
        <v>0</v>
      </c>
      <c r="X146" s="141" t="n">
        <f aca="false">LEN(S146)</f>
        <v>0</v>
      </c>
      <c r="Y146" s="141" t="n">
        <f aca="false">LEN(T146)</f>
        <v>0</v>
      </c>
      <c r="Z146" s="290"/>
      <c r="AA146" s="291"/>
    </row>
    <row r="147" customFormat="false" ht="14" hidden="false" customHeight="false" outlineLevel="0" collapsed="false">
      <c r="B147" s="206" t="e">
        <f aca="false">#REF!</f>
        <v>#REF!</v>
      </c>
      <c r="C147" s="206"/>
      <c r="D147" s="206"/>
      <c r="E147" s="206"/>
      <c r="F147" s="206"/>
      <c r="G147" s="206"/>
      <c r="H147" s="206"/>
      <c r="I147" s="206"/>
      <c r="J147" s="206"/>
      <c r="P147" s="289" t="str">
        <f aca="false">T(F147)</f>
        <v/>
      </c>
      <c r="Q147" s="141" t="str">
        <f aca="false">T(G147)</f>
        <v/>
      </c>
      <c r="R147" s="141" t="str">
        <f aca="false">T(H147)</f>
        <v/>
      </c>
      <c r="S147" s="141" t="str">
        <f aca="false">T(I147)</f>
        <v/>
      </c>
      <c r="T147" s="141" t="str">
        <f aca="false">T(J147)</f>
        <v/>
      </c>
      <c r="U147" s="141" t="n">
        <f aca="false">LEN(P147)</f>
        <v>0</v>
      </c>
      <c r="V147" s="141" t="n">
        <f aca="false">LEN(Q147)</f>
        <v>0</v>
      </c>
      <c r="W147" s="141" t="n">
        <f aca="false">LEN(R147)</f>
        <v>0</v>
      </c>
      <c r="X147" s="141" t="n">
        <f aca="false">LEN(S147)</f>
        <v>0</v>
      </c>
      <c r="Y147" s="141" t="n">
        <f aca="false">LEN(T147)</f>
        <v>0</v>
      </c>
      <c r="Z147" s="290"/>
      <c r="AA147" s="291"/>
    </row>
    <row r="148" customFormat="false" ht="13" hidden="true" customHeight="false" outlineLevel="0" collapsed="false">
      <c r="B148" s="263" t="e">
        <f aca="false">#REF!</f>
        <v>#REF!</v>
      </c>
      <c r="C148" s="264" t="e">
        <f aca="false">#REF!</f>
        <v>#REF!</v>
      </c>
      <c r="D148" s="226" t="e">
        <f aca="false">#REF!</f>
        <v>#REF!</v>
      </c>
      <c r="E148" s="258" t="e">
        <f aca="false">#REF!</f>
        <v>#REF!</v>
      </c>
      <c r="F148" s="117" t="e">
        <f aca="false">#REF!</f>
        <v>#REF!</v>
      </c>
      <c r="G148" s="117" t="e">
        <f aca="false">#REF!</f>
        <v>#REF!</v>
      </c>
      <c r="H148" s="117" t="e">
        <f aca="false">#REF!</f>
        <v>#REF!</v>
      </c>
      <c r="I148" s="117" t="e">
        <f aca="false">#REF!</f>
        <v>#REF!</v>
      </c>
      <c r="J148" s="118" t="e">
        <f aca="false">#REF!</f>
        <v>#REF!</v>
      </c>
      <c r="P148" s="289" t="e">
        <f aca="false">T(F148)</f>
        <v>#REF!</v>
      </c>
      <c r="Q148" s="141" t="e">
        <f aca="false">T(G148)</f>
        <v>#REF!</v>
      </c>
      <c r="R148" s="141" t="e">
        <f aca="false">T(H148)</f>
        <v>#REF!</v>
      </c>
      <c r="S148" s="141" t="e">
        <f aca="false">T(I148)</f>
        <v>#REF!</v>
      </c>
      <c r="T148" s="141" t="e">
        <f aca="false">T(J148)</f>
        <v>#REF!</v>
      </c>
      <c r="U148" s="141" t="e">
        <f aca="false">LEN(P148)</f>
        <v>#REF!</v>
      </c>
      <c r="V148" s="141" t="e">
        <f aca="false">LEN(Q148)</f>
        <v>#REF!</v>
      </c>
      <c r="W148" s="141" t="e">
        <f aca="false">LEN(R148)</f>
        <v>#REF!</v>
      </c>
      <c r="X148" s="141" t="e">
        <f aca="false">LEN(S148)</f>
        <v>#REF!</v>
      </c>
      <c r="Y148" s="141" t="e">
        <f aca="false">LEN(T148)</f>
        <v>#REF!</v>
      </c>
      <c r="Z148" s="290" t="e">
        <f aca="false">SUM(F148:Y148)</f>
        <v>#REF!</v>
      </c>
      <c r="AA148" s="291"/>
    </row>
    <row r="149" customFormat="false" ht="13" hidden="true" customHeight="false" outlineLevel="0" collapsed="false">
      <c r="B149" s="125" t="e">
        <f aca="false">#REF!</f>
        <v>#REF!</v>
      </c>
      <c r="C149" s="265" t="e">
        <f aca="false">#REF!</f>
        <v>#REF!</v>
      </c>
      <c r="D149" s="121" t="e">
        <f aca="false">#REF!</f>
        <v>#REF!</v>
      </c>
      <c r="E149" s="125" t="e">
        <f aca="false">#REF!</f>
        <v>#REF!</v>
      </c>
      <c r="F149" s="227" t="e">
        <f aca="false">#REF!</f>
        <v>#REF!</v>
      </c>
      <c r="G149" s="227" t="e">
        <f aca="false">#REF!</f>
        <v>#REF!</v>
      </c>
      <c r="H149" s="227" t="e">
        <f aca="false">#REF!</f>
        <v>#REF!</v>
      </c>
      <c r="I149" s="227" t="e">
        <f aca="false">#REF!</f>
        <v>#REF!</v>
      </c>
      <c r="J149" s="266" t="e">
        <f aca="false">#REF!</f>
        <v>#REF!</v>
      </c>
      <c r="P149" s="289" t="e">
        <f aca="false">T(F149)</f>
        <v>#REF!</v>
      </c>
      <c r="Q149" s="141" t="e">
        <f aca="false">T(G149)</f>
        <v>#REF!</v>
      </c>
      <c r="R149" s="141" t="e">
        <f aca="false">T(H149)</f>
        <v>#REF!</v>
      </c>
      <c r="S149" s="141" t="e">
        <f aca="false">T(I149)</f>
        <v>#REF!</v>
      </c>
      <c r="T149" s="141" t="e">
        <f aca="false">T(J149)</f>
        <v>#REF!</v>
      </c>
      <c r="U149" s="141" t="e">
        <f aca="false">LEN(P149)</f>
        <v>#REF!</v>
      </c>
      <c r="V149" s="141" t="e">
        <f aca="false">LEN(Q149)</f>
        <v>#REF!</v>
      </c>
      <c r="W149" s="141" t="e">
        <f aca="false">LEN(R149)</f>
        <v>#REF!</v>
      </c>
      <c r="X149" s="141" t="e">
        <f aca="false">LEN(S149)</f>
        <v>#REF!</v>
      </c>
      <c r="Y149" s="141" t="e">
        <f aca="false">LEN(T149)</f>
        <v>#REF!</v>
      </c>
      <c r="Z149" s="290" t="e">
        <f aca="false">SUM(F149:Y149)</f>
        <v>#REF!</v>
      </c>
      <c r="AA149" s="291"/>
    </row>
    <row r="150" customFormat="false" ht="13" hidden="true" customHeight="false" outlineLevel="0" collapsed="false">
      <c r="B150" s="125" t="e">
        <f aca="false">#REF!</f>
        <v>#REF!</v>
      </c>
      <c r="C150" s="265" t="e">
        <f aca="false">#REF!</f>
        <v>#REF!</v>
      </c>
      <c r="D150" s="121" t="e">
        <f aca="false">#REF!</f>
        <v>#REF!</v>
      </c>
      <c r="E150" s="125" t="e">
        <f aca="false">#REF!</f>
        <v>#REF!</v>
      </c>
      <c r="F150" s="227" t="e">
        <f aca="false">#REF!</f>
        <v>#REF!</v>
      </c>
      <c r="G150" s="227" t="e">
        <f aca="false">#REF!</f>
        <v>#REF!</v>
      </c>
      <c r="H150" s="227" t="e">
        <f aca="false">#REF!</f>
        <v>#REF!</v>
      </c>
      <c r="I150" s="227" t="e">
        <f aca="false">#REF!</f>
        <v>#REF!</v>
      </c>
      <c r="J150" s="266" t="e">
        <f aca="false">#REF!</f>
        <v>#REF!</v>
      </c>
      <c r="P150" s="289" t="e">
        <f aca="false">T(F150)</f>
        <v>#REF!</v>
      </c>
      <c r="Q150" s="141" t="e">
        <f aca="false">T(G150)</f>
        <v>#REF!</v>
      </c>
      <c r="R150" s="141" t="e">
        <f aca="false">T(H150)</f>
        <v>#REF!</v>
      </c>
      <c r="S150" s="141" t="e">
        <f aca="false">T(I150)</f>
        <v>#REF!</v>
      </c>
      <c r="T150" s="141" t="e">
        <f aca="false">T(J150)</f>
        <v>#REF!</v>
      </c>
      <c r="U150" s="141" t="e">
        <f aca="false">LEN(P150)</f>
        <v>#REF!</v>
      </c>
      <c r="V150" s="141" t="e">
        <f aca="false">LEN(Q150)</f>
        <v>#REF!</v>
      </c>
      <c r="W150" s="141" t="e">
        <f aca="false">LEN(R150)</f>
        <v>#REF!</v>
      </c>
      <c r="X150" s="141" t="e">
        <f aca="false">LEN(S150)</f>
        <v>#REF!</v>
      </c>
      <c r="Y150" s="141" t="e">
        <f aca="false">LEN(T150)</f>
        <v>#REF!</v>
      </c>
      <c r="Z150" s="290" t="e">
        <f aca="false">SUM(F150:Y150)</f>
        <v>#REF!</v>
      </c>
      <c r="AA150" s="291"/>
    </row>
    <row r="151" customFormat="false" ht="13" hidden="true" customHeight="false" outlineLevel="0" collapsed="false">
      <c r="B151" s="125" t="e">
        <f aca="false">#REF!</f>
        <v>#REF!</v>
      </c>
      <c r="C151" s="265" t="e">
        <f aca="false">#REF!</f>
        <v>#REF!</v>
      </c>
      <c r="D151" s="121" t="e">
        <f aca="false">#REF!</f>
        <v>#REF!</v>
      </c>
      <c r="E151" s="125" t="e">
        <f aca="false">#REF!</f>
        <v>#REF!</v>
      </c>
      <c r="F151" s="227" t="e">
        <f aca="false">#REF!</f>
        <v>#REF!</v>
      </c>
      <c r="G151" s="227" t="e">
        <f aca="false">#REF!</f>
        <v>#REF!</v>
      </c>
      <c r="H151" s="227" t="e">
        <f aca="false">#REF!</f>
        <v>#REF!</v>
      </c>
      <c r="I151" s="227" t="e">
        <f aca="false">#REF!</f>
        <v>#REF!</v>
      </c>
      <c r="J151" s="266" t="e">
        <f aca="false">#REF!</f>
        <v>#REF!</v>
      </c>
      <c r="P151" s="289" t="e">
        <f aca="false">T(F151)</f>
        <v>#REF!</v>
      </c>
      <c r="Q151" s="141" t="e">
        <f aca="false">T(G151)</f>
        <v>#REF!</v>
      </c>
      <c r="R151" s="141" t="e">
        <f aca="false">T(H151)</f>
        <v>#REF!</v>
      </c>
      <c r="S151" s="141" t="e">
        <f aca="false">T(I151)</f>
        <v>#REF!</v>
      </c>
      <c r="T151" s="141" t="e">
        <f aca="false">T(J151)</f>
        <v>#REF!</v>
      </c>
      <c r="U151" s="141" t="e">
        <f aca="false">LEN(P151)</f>
        <v>#REF!</v>
      </c>
      <c r="V151" s="141" t="e">
        <f aca="false">LEN(Q151)</f>
        <v>#REF!</v>
      </c>
      <c r="W151" s="141" t="e">
        <f aca="false">LEN(R151)</f>
        <v>#REF!</v>
      </c>
      <c r="X151" s="141" t="e">
        <f aca="false">LEN(S151)</f>
        <v>#REF!</v>
      </c>
      <c r="Y151" s="141" t="e">
        <f aca="false">LEN(T151)</f>
        <v>#REF!</v>
      </c>
      <c r="Z151" s="290" t="e">
        <f aca="false">SUM(F151:Y151)</f>
        <v>#REF!</v>
      </c>
      <c r="AA151" s="291"/>
    </row>
    <row r="152" customFormat="false" ht="13" hidden="true" customHeight="false" outlineLevel="0" collapsed="false">
      <c r="B152" s="125" t="e">
        <f aca="false">#REF!</f>
        <v>#REF!</v>
      </c>
      <c r="C152" s="265" t="e">
        <f aca="false">#REF!</f>
        <v>#REF!</v>
      </c>
      <c r="D152" s="121" t="e">
        <f aca="false">#REF!</f>
        <v>#REF!</v>
      </c>
      <c r="E152" s="125" t="e">
        <f aca="false">#REF!</f>
        <v>#REF!</v>
      </c>
      <c r="F152" s="227" t="e">
        <f aca="false">#REF!</f>
        <v>#REF!</v>
      </c>
      <c r="G152" s="227" t="e">
        <f aca="false">#REF!</f>
        <v>#REF!</v>
      </c>
      <c r="H152" s="227" t="e">
        <f aca="false">#REF!</f>
        <v>#REF!</v>
      </c>
      <c r="I152" s="227" t="e">
        <f aca="false">#REF!</f>
        <v>#REF!</v>
      </c>
      <c r="J152" s="266" t="e">
        <f aca="false">#REF!</f>
        <v>#REF!</v>
      </c>
      <c r="P152" s="289" t="e">
        <f aca="false">T(F152)</f>
        <v>#REF!</v>
      </c>
      <c r="Q152" s="141" t="e">
        <f aca="false">T(G152)</f>
        <v>#REF!</v>
      </c>
      <c r="R152" s="141" t="e">
        <f aca="false">T(H152)</f>
        <v>#REF!</v>
      </c>
      <c r="S152" s="141" t="e">
        <f aca="false">T(I152)</f>
        <v>#REF!</v>
      </c>
      <c r="T152" s="141" t="e">
        <f aca="false">T(J152)</f>
        <v>#REF!</v>
      </c>
      <c r="U152" s="141" t="e">
        <f aca="false">LEN(P152)</f>
        <v>#REF!</v>
      </c>
      <c r="V152" s="141" t="e">
        <f aca="false">LEN(Q152)</f>
        <v>#REF!</v>
      </c>
      <c r="W152" s="141" t="e">
        <f aca="false">LEN(R152)</f>
        <v>#REF!</v>
      </c>
      <c r="X152" s="141" t="e">
        <f aca="false">LEN(S152)</f>
        <v>#REF!</v>
      </c>
      <c r="Y152" s="141" t="e">
        <f aca="false">LEN(T152)</f>
        <v>#REF!</v>
      </c>
      <c r="Z152" s="290" t="e">
        <f aca="false">SUM(F152:Y152)</f>
        <v>#REF!</v>
      </c>
      <c r="AA152" s="291"/>
    </row>
    <row r="153" customFormat="false" ht="13" hidden="true" customHeight="false" outlineLevel="0" collapsed="false">
      <c r="B153" s="125" t="e">
        <f aca="false">#REF!</f>
        <v>#REF!</v>
      </c>
      <c r="C153" s="265" t="e">
        <f aca="false">#REF!</f>
        <v>#REF!</v>
      </c>
      <c r="D153" s="121" t="e">
        <f aca="false">#REF!</f>
        <v>#REF!</v>
      </c>
      <c r="E153" s="125" t="e">
        <f aca="false">#REF!</f>
        <v>#REF!</v>
      </c>
      <c r="F153" s="227" t="e">
        <f aca="false">#REF!</f>
        <v>#REF!</v>
      </c>
      <c r="G153" s="227" t="e">
        <f aca="false">#REF!</f>
        <v>#REF!</v>
      </c>
      <c r="H153" s="227" t="e">
        <f aca="false">#REF!</f>
        <v>#REF!</v>
      </c>
      <c r="I153" s="227" t="e">
        <f aca="false">#REF!</f>
        <v>#REF!</v>
      </c>
      <c r="J153" s="266" t="e">
        <f aca="false">#REF!</f>
        <v>#REF!</v>
      </c>
      <c r="P153" s="289" t="e">
        <f aca="false">T(F153)</f>
        <v>#REF!</v>
      </c>
      <c r="Q153" s="141" t="e">
        <f aca="false">T(G153)</f>
        <v>#REF!</v>
      </c>
      <c r="R153" s="141" t="e">
        <f aca="false">T(H153)</f>
        <v>#REF!</v>
      </c>
      <c r="S153" s="141" t="e">
        <f aca="false">T(I153)</f>
        <v>#REF!</v>
      </c>
      <c r="T153" s="141" t="e">
        <f aca="false">T(J153)</f>
        <v>#REF!</v>
      </c>
      <c r="U153" s="141" t="e">
        <f aca="false">LEN(P153)</f>
        <v>#REF!</v>
      </c>
      <c r="V153" s="141" t="e">
        <f aca="false">LEN(Q153)</f>
        <v>#REF!</v>
      </c>
      <c r="W153" s="141" t="e">
        <f aca="false">LEN(R153)</f>
        <v>#REF!</v>
      </c>
      <c r="X153" s="141" t="e">
        <f aca="false">LEN(S153)</f>
        <v>#REF!</v>
      </c>
      <c r="Y153" s="141" t="e">
        <f aca="false">LEN(T153)</f>
        <v>#REF!</v>
      </c>
      <c r="Z153" s="290" t="e">
        <f aca="false">SUM(F153:Y153)</f>
        <v>#REF!</v>
      </c>
      <c r="AA153" s="291"/>
    </row>
    <row r="154" customFormat="false" ht="13" hidden="true" customHeight="false" outlineLevel="0" collapsed="false">
      <c r="B154" s="125" t="e">
        <f aca="false">#REF!</f>
        <v>#REF!</v>
      </c>
      <c r="C154" s="265" t="e">
        <f aca="false">#REF!</f>
        <v>#REF!</v>
      </c>
      <c r="D154" s="121" t="e">
        <f aca="false">#REF!</f>
        <v>#REF!</v>
      </c>
      <c r="E154" s="125" t="e">
        <f aca="false">#REF!</f>
        <v>#REF!</v>
      </c>
      <c r="F154" s="227" t="e">
        <f aca="false">#REF!</f>
        <v>#REF!</v>
      </c>
      <c r="G154" s="227" t="e">
        <f aca="false">#REF!</f>
        <v>#REF!</v>
      </c>
      <c r="H154" s="227" t="e">
        <f aca="false">#REF!</f>
        <v>#REF!</v>
      </c>
      <c r="I154" s="227" t="e">
        <f aca="false">#REF!</f>
        <v>#REF!</v>
      </c>
      <c r="J154" s="266" t="e">
        <f aca="false">#REF!</f>
        <v>#REF!</v>
      </c>
      <c r="P154" s="289" t="e">
        <f aca="false">T(F154)</f>
        <v>#REF!</v>
      </c>
      <c r="Q154" s="141" t="e">
        <f aca="false">T(G154)</f>
        <v>#REF!</v>
      </c>
      <c r="R154" s="141" t="e">
        <f aca="false">T(H154)</f>
        <v>#REF!</v>
      </c>
      <c r="S154" s="141" t="e">
        <f aca="false">T(I154)</f>
        <v>#REF!</v>
      </c>
      <c r="T154" s="141" t="e">
        <f aca="false">T(J154)</f>
        <v>#REF!</v>
      </c>
      <c r="U154" s="141" t="e">
        <f aca="false">LEN(P154)</f>
        <v>#REF!</v>
      </c>
      <c r="V154" s="141" t="e">
        <f aca="false">LEN(Q154)</f>
        <v>#REF!</v>
      </c>
      <c r="W154" s="141" t="e">
        <f aca="false">LEN(R154)</f>
        <v>#REF!</v>
      </c>
      <c r="X154" s="141" t="e">
        <f aca="false">LEN(S154)</f>
        <v>#REF!</v>
      </c>
      <c r="Y154" s="141" t="e">
        <f aca="false">LEN(T154)</f>
        <v>#REF!</v>
      </c>
      <c r="Z154" s="290" t="e">
        <f aca="false">SUM(F154:Y154)</f>
        <v>#REF!</v>
      </c>
      <c r="AA154" s="291"/>
    </row>
    <row r="155" customFormat="false" ht="13" hidden="true" customHeight="false" outlineLevel="0" collapsed="false">
      <c r="B155" s="125" t="e">
        <f aca="false">#REF!</f>
        <v>#REF!</v>
      </c>
      <c r="C155" s="265" t="e">
        <f aca="false">#REF!</f>
        <v>#REF!</v>
      </c>
      <c r="D155" s="121" t="e">
        <f aca="false">#REF!</f>
        <v>#REF!</v>
      </c>
      <c r="E155" s="125" t="e">
        <f aca="false">#REF!</f>
        <v>#REF!</v>
      </c>
      <c r="F155" s="227" t="e">
        <f aca="false">#REF!</f>
        <v>#REF!</v>
      </c>
      <c r="G155" s="227" t="e">
        <f aca="false">#REF!</f>
        <v>#REF!</v>
      </c>
      <c r="H155" s="227" t="e">
        <f aca="false">#REF!</f>
        <v>#REF!</v>
      </c>
      <c r="I155" s="227" t="e">
        <f aca="false">#REF!</f>
        <v>#REF!</v>
      </c>
      <c r="J155" s="266" t="e">
        <f aca="false">#REF!</f>
        <v>#REF!</v>
      </c>
      <c r="P155" s="289" t="e">
        <f aca="false">T(F155)</f>
        <v>#REF!</v>
      </c>
      <c r="Q155" s="141" t="e">
        <f aca="false">T(G155)</f>
        <v>#REF!</v>
      </c>
      <c r="R155" s="141" t="e">
        <f aca="false">T(H155)</f>
        <v>#REF!</v>
      </c>
      <c r="S155" s="141" t="e">
        <f aca="false">T(I155)</f>
        <v>#REF!</v>
      </c>
      <c r="T155" s="141" t="e">
        <f aca="false">T(J155)</f>
        <v>#REF!</v>
      </c>
      <c r="U155" s="141" t="e">
        <f aca="false">LEN(P155)</f>
        <v>#REF!</v>
      </c>
      <c r="V155" s="141" t="e">
        <f aca="false">LEN(Q155)</f>
        <v>#REF!</v>
      </c>
      <c r="W155" s="141" t="e">
        <f aca="false">LEN(R155)</f>
        <v>#REF!</v>
      </c>
      <c r="X155" s="141" t="e">
        <f aca="false">LEN(S155)</f>
        <v>#REF!</v>
      </c>
      <c r="Y155" s="141" t="e">
        <f aca="false">LEN(T155)</f>
        <v>#REF!</v>
      </c>
      <c r="Z155" s="290" t="e">
        <f aca="false">SUM(F155:Y155)</f>
        <v>#REF!</v>
      </c>
      <c r="AA155" s="291"/>
    </row>
    <row r="156" customFormat="false" ht="13" hidden="true" customHeight="false" outlineLevel="0" collapsed="false">
      <c r="B156" s="125" t="e">
        <f aca="false">#REF!</f>
        <v>#REF!</v>
      </c>
      <c r="C156" s="265" t="e">
        <f aca="false">#REF!</f>
        <v>#REF!</v>
      </c>
      <c r="D156" s="121" t="e">
        <f aca="false">#REF!</f>
        <v>#REF!</v>
      </c>
      <c r="E156" s="125" t="e">
        <f aca="false">#REF!</f>
        <v>#REF!</v>
      </c>
      <c r="F156" s="227" t="e">
        <f aca="false">#REF!</f>
        <v>#REF!</v>
      </c>
      <c r="G156" s="227" t="e">
        <f aca="false">#REF!</f>
        <v>#REF!</v>
      </c>
      <c r="H156" s="227" t="e">
        <f aca="false">#REF!</f>
        <v>#REF!</v>
      </c>
      <c r="I156" s="227" t="e">
        <f aca="false">#REF!</f>
        <v>#REF!</v>
      </c>
      <c r="J156" s="266" t="e">
        <f aca="false">#REF!</f>
        <v>#REF!</v>
      </c>
      <c r="P156" s="289" t="e">
        <f aca="false">T(F156)</f>
        <v>#REF!</v>
      </c>
      <c r="Q156" s="141" t="e">
        <f aca="false">T(G156)</f>
        <v>#REF!</v>
      </c>
      <c r="R156" s="141" t="e">
        <f aca="false">T(H156)</f>
        <v>#REF!</v>
      </c>
      <c r="S156" s="141" t="e">
        <f aca="false">T(I156)</f>
        <v>#REF!</v>
      </c>
      <c r="T156" s="141" t="e">
        <f aca="false">T(J156)</f>
        <v>#REF!</v>
      </c>
      <c r="U156" s="141" t="e">
        <f aca="false">LEN(P156)</f>
        <v>#REF!</v>
      </c>
      <c r="V156" s="141" t="e">
        <f aca="false">LEN(Q156)</f>
        <v>#REF!</v>
      </c>
      <c r="W156" s="141" t="e">
        <f aca="false">LEN(R156)</f>
        <v>#REF!</v>
      </c>
      <c r="X156" s="141" t="e">
        <f aca="false">LEN(S156)</f>
        <v>#REF!</v>
      </c>
      <c r="Y156" s="141" t="e">
        <f aca="false">LEN(T156)</f>
        <v>#REF!</v>
      </c>
      <c r="Z156" s="290" t="e">
        <f aca="false">SUM(F156:Y156)</f>
        <v>#REF!</v>
      </c>
      <c r="AA156" s="291"/>
    </row>
    <row r="157" customFormat="false" ht="13" hidden="true" customHeight="false" outlineLevel="0" collapsed="false">
      <c r="B157" s="125" t="e">
        <f aca="false">#REF!</f>
        <v>#REF!</v>
      </c>
      <c r="C157" s="265" t="e">
        <f aca="false">#REF!</f>
        <v>#REF!</v>
      </c>
      <c r="D157" s="121" t="e">
        <f aca="false">#REF!</f>
        <v>#REF!</v>
      </c>
      <c r="E157" s="125" t="e">
        <f aca="false">#REF!</f>
        <v>#REF!</v>
      </c>
      <c r="F157" s="227" t="e">
        <f aca="false">#REF!</f>
        <v>#REF!</v>
      </c>
      <c r="G157" s="227" t="e">
        <f aca="false">#REF!</f>
        <v>#REF!</v>
      </c>
      <c r="H157" s="227" t="e">
        <f aca="false">#REF!</f>
        <v>#REF!</v>
      </c>
      <c r="I157" s="227" t="e">
        <f aca="false">#REF!</f>
        <v>#REF!</v>
      </c>
      <c r="J157" s="266" t="e">
        <f aca="false">#REF!</f>
        <v>#REF!</v>
      </c>
      <c r="P157" s="289" t="e">
        <f aca="false">T(F157)</f>
        <v>#REF!</v>
      </c>
      <c r="Q157" s="141" t="e">
        <f aca="false">T(G157)</f>
        <v>#REF!</v>
      </c>
      <c r="R157" s="141" t="e">
        <f aca="false">T(H157)</f>
        <v>#REF!</v>
      </c>
      <c r="S157" s="141" t="e">
        <f aca="false">T(I157)</f>
        <v>#REF!</v>
      </c>
      <c r="T157" s="141" t="e">
        <f aca="false">T(J157)</f>
        <v>#REF!</v>
      </c>
      <c r="U157" s="141" t="e">
        <f aca="false">LEN(P157)</f>
        <v>#REF!</v>
      </c>
      <c r="V157" s="141" t="e">
        <f aca="false">LEN(Q157)</f>
        <v>#REF!</v>
      </c>
      <c r="W157" s="141" t="e">
        <f aca="false">LEN(R157)</f>
        <v>#REF!</v>
      </c>
      <c r="X157" s="141" t="e">
        <f aca="false">LEN(S157)</f>
        <v>#REF!</v>
      </c>
      <c r="Y157" s="141" t="e">
        <f aca="false">LEN(T157)</f>
        <v>#REF!</v>
      </c>
      <c r="Z157" s="290" t="e">
        <f aca="false">SUM(F157:Y157)</f>
        <v>#REF!</v>
      </c>
      <c r="AA157" s="291"/>
    </row>
    <row r="158" customFormat="false" ht="13" hidden="true" customHeight="false" outlineLevel="0" collapsed="false">
      <c r="B158" s="125" t="e">
        <f aca="false">#REF!</f>
        <v>#REF!</v>
      </c>
      <c r="C158" s="265" t="e">
        <f aca="false">#REF!</f>
        <v>#REF!</v>
      </c>
      <c r="D158" s="121" t="e">
        <f aca="false">#REF!</f>
        <v>#REF!</v>
      </c>
      <c r="E158" s="125" t="e">
        <f aca="false">#REF!</f>
        <v>#REF!</v>
      </c>
      <c r="F158" s="227" t="e">
        <f aca="false">#REF!</f>
        <v>#REF!</v>
      </c>
      <c r="G158" s="227" t="e">
        <f aca="false">#REF!</f>
        <v>#REF!</v>
      </c>
      <c r="H158" s="227" t="e">
        <f aca="false">#REF!</f>
        <v>#REF!</v>
      </c>
      <c r="I158" s="227" t="e">
        <f aca="false">#REF!</f>
        <v>#REF!</v>
      </c>
      <c r="J158" s="266" t="e">
        <f aca="false">#REF!</f>
        <v>#REF!</v>
      </c>
      <c r="P158" s="289" t="e">
        <f aca="false">T(F158)</f>
        <v>#REF!</v>
      </c>
      <c r="Q158" s="141" t="e">
        <f aca="false">T(G158)</f>
        <v>#REF!</v>
      </c>
      <c r="R158" s="141" t="e">
        <f aca="false">T(H158)</f>
        <v>#REF!</v>
      </c>
      <c r="S158" s="141" t="e">
        <f aca="false">T(I158)</f>
        <v>#REF!</v>
      </c>
      <c r="T158" s="141" t="e">
        <f aca="false">T(J158)</f>
        <v>#REF!</v>
      </c>
      <c r="U158" s="141" t="e">
        <f aca="false">LEN(P158)</f>
        <v>#REF!</v>
      </c>
      <c r="V158" s="141" t="e">
        <f aca="false">LEN(Q158)</f>
        <v>#REF!</v>
      </c>
      <c r="W158" s="141" t="e">
        <f aca="false">LEN(R158)</f>
        <v>#REF!</v>
      </c>
      <c r="X158" s="141" t="e">
        <f aca="false">LEN(S158)</f>
        <v>#REF!</v>
      </c>
      <c r="Y158" s="141" t="e">
        <f aca="false">LEN(T158)</f>
        <v>#REF!</v>
      </c>
      <c r="Z158" s="290" t="e">
        <f aca="false">SUM(F158:Y158)</f>
        <v>#REF!</v>
      </c>
      <c r="AA158" s="291"/>
    </row>
    <row r="159" customFormat="false" ht="13" hidden="true" customHeight="false" outlineLevel="0" collapsed="false">
      <c r="B159" s="125" t="e">
        <f aca="false">#REF!</f>
        <v>#REF!</v>
      </c>
      <c r="C159" s="265" t="e">
        <f aca="false">#REF!</f>
        <v>#REF!</v>
      </c>
      <c r="D159" s="121" t="e">
        <f aca="false">#REF!</f>
        <v>#REF!</v>
      </c>
      <c r="E159" s="125" t="e">
        <f aca="false">#REF!</f>
        <v>#REF!</v>
      </c>
      <c r="F159" s="227" t="e">
        <f aca="false">#REF!</f>
        <v>#REF!</v>
      </c>
      <c r="G159" s="227" t="e">
        <f aca="false">#REF!</f>
        <v>#REF!</v>
      </c>
      <c r="H159" s="227" t="e">
        <f aca="false">#REF!</f>
        <v>#REF!</v>
      </c>
      <c r="I159" s="227" t="e">
        <f aca="false">#REF!</f>
        <v>#REF!</v>
      </c>
      <c r="J159" s="266" t="e">
        <f aca="false">#REF!</f>
        <v>#REF!</v>
      </c>
      <c r="P159" s="289" t="e">
        <f aca="false">T(F159)</f>
        <v>#REF!</v>
      </c>
      <c r="Q159" s="141" t="e">
        <f aca="false">T(G159)</f>
        <v>#REF!</v>
      </c>
      <c r="R159" s="141" t="e">
        <f aca="false">T(H159)</f>
        <v>#REF!</v>
      </c>
      <c r="S159" s="141" t="e">
        <f aca="false">T(I159)</f>
        <v>#REF!</v>
      </c>
      <c r="T159" s="141" t="e">
        <f aca="false">T(J159)</f>
        <v>#REF!</v>
      </c>
      <c r="U159" s="141" t="e">
        <f aca="false">LEN(P159)</f>
        <v>#REF!</v>
      </c>
      <c r="V159" s="141" t="e">
        <f aca="false">LEN(Q159)</f>
        <v>#REF!</v>
      </c>
      <c r="W159" s="141" t="e">
        <f aca="false">LEN(R159)</f>
        <v>#REF!</v>
      </c>
      <c r="X159" s="141" t="e">
        <f aca="false">LEN(S159)</f>
        <v>#REF!</v>
      </c>
      <c r="Y159" s="141" t="e">
        <f aca="false">LEN(T159)</f>
        <v>#REF!</v>
      </c>
      <c r="Z159" s="290" t="e">
        <f aca="false">SUM(F159:Y159)</f>
        <v>#REF!</v>
      </c>
      <c r="AA159" s="291"/>
    </row>
    <row r="160" customFormat="false" ht="13" hidden="true" customHeight="false" outlineLevel="0" collapsed="false">
      <c r="B160" s="125" t="e">
        <f aca="false">#REF!</f>
        <v>#REF!</v>
      </c>
      <c r="C160" s="265" t="e">
        <f aca="false">#REF!</f>
        <v>#REF!</v>
      </c>
      <c r="D160" s="121" t="e">
        <f aca="false">#REF!</f>
        <v>#REF!</v>
      </c>
      <c r="E160" s="125" t="e">
        <f aca="false">#REF!</f>
        <v>#REF!</v>
      </c>
      <c r="F160" s="227" t="e">
        <f aca="false">#REF!</f>
        <v>#REF!</v>
      </c>
      <c r="G160" s="227" t="e">
        <f aca="false">#REF!</f>
        <v>#REF!</v>
      </c>
      <c r="H160" s="227" t="e">
        <f aca="false">#REF!</f>
        <v>#REF!</v>
      </c>
      <c r="I160" s="227" t="e">
        <f aca="false">#REF!</f>
        <v>#REF!</v>
      </c>
      <c r="J160" s="266" t="e">
        <f aca="false">#REF!</f>
        <v>#REF!</v>
      </c>
      <c r="P160" s="289" t="e">
        <f aca="false">T(F160)</f>
        <v>#REF!</v>
      </c>
      <c r="Q160" s="141" t="e">
        <f aca="false">T(G160)</f>
        <v>#REF!</v>
      </c>
      <c r="R160" s="141" t="e">
        <f aca="false">T(H160)</f>
        <v>#REF!</v>
      </c>
      <c r="S160" s="141" t="e">
        <f aca="false">T(I160)</f>
        <v>#REF!</v>
      </c>
      <c r="T160" s="141" t="e">
        <f aca="false">T(J160)</f>
        <v>#REF!</v>
      </c>
      <c r="U160" s="141" t="e">
        <f aca="false">LEN(P160)</f>
        <v>#REF!</v>
      </c>
      <c r="V160" s="141" t="e">
        <f aca="false">LEN(Q160)</f>
        <v>#REF!</v>
      </c>
      <c r="W160" s="141" t="e">
        <f aca="false">LEN(R160)</f>
        <v>#REF!</v>
      </c>
      <c r="X160" s="141" t="e">
        <f aca="false">LEN(S160)</f>
        <v>#REF!</v>
      </c>
      <c r="Y160" s="141" t="e">
        <f aca="false">LEN(T160)</f>
        <v>#REF!</v>
      </c>
      <c r="Z160" s="290" t="e">
        <f aca="false">SUM(F160:Y160)</f>
        <v>#REF!</v>
      </c>
      <c r="AA160" s="291"/>
    </row>
    <row r="161" customFormat="false" ht="13" hidden="true" customHeight="false" outlineLevel="0" collapsed="false">
      <c r="B161" s="125" t="e">
        <f aca="false">#REF!</f>
        <v>#REF!</v>
      </c>
      <c r="C161" s="265" t="e">
        <f aca="false">#REF!</f>
        <v>#REF!</v>
      </c>
      <c r="D161" s="121" t="e">
        <f aca="false">#REF!</f>
        <v>#REF!</v>
      </c>
      <c r="E161" s="125" t="e">
        <f aca="false">#REF!</f>
        <v>#REF!</v>
      </c>
      <c r="F161" s="227" t="e">
        <f aca="false">#REF!</f>
        <v>#REF!</v>
      </c>
      <c r="G161" s="227" t="e">
        <f aca="false">#REF!</f>
        <v>#REF!</v>
      </c>
      <c r="H161" s="227" t="e">
        <f aca="false">#REF!</f>
        <v>#REF!</v>
      </c>
      <c r="I161" s="227" t="e">
        <f aca="false">#REF!</f>
        <v>#REF!</v>
      </c>
      <c r="J161" s="266" t="e">
        <f aca="false">#REF!</f>
        <v>#REF!</v>
      </c>
      <c r="P161" s="289" t="e">
        <f aca="false">T(F161)</f>
        <v>#REF!</v>
      </c>
      <c r="Q161" s="141" t="e">
        <f aca="false">T(G161)</f>
        <v>#REF!</v>
      </c>
      <c r="R161" s="141" t="e">
        <f aca="false">T(H161)</f>
        <v>#REF!</v>
      </c>
      <c r="S161" s="141" t="e">
        <f aca="false">T(I161)</f>
        <v>#REF!</v>
      </c>
      <c r="T161" s="141" t="e">
        <f aca="false">T(J161)</f>
        <v>#REF!</v>
      </c>
      <c r="U161" s="141" t="e">
        <f aca="false">LEN(P161)</f>
        <v>#REF!</v>
      </c>
      <c r="V161" s="141" t="e">
        <f aca="false">LEN(Q161)</f>
        <v>#REF!</v>
      </c>
      <c r="W161" s="141" t="e">
        <f aca="false">LEN(R161)</f>
        <v>#REF!</v>
      </c>
      <c r="X161" s="141" t="e">
        <f aca="false">LEN(S161)</f>
        <v>#REF!</v>
      </c>
      <c r="Y161" s="141" t="e">
        <f aca="false">LEN(T161)</f>
        <v>#REF!</v>
      </c>
      <c r="Z161" s="290" t="e">
        <f aca="false">SUM(F161:Y161)</f>
        <v>#REF!</v>
      </c>
      <c r="AA161" s="291"/>
    </row>
    <row r="162" customFormat="false" ht="13" hidden="true" customHeight="false" outlineLevel="0" collapsed="false">
      <c r="B162" s="125" t="e">
        <f aca="false">#REF!</f>
        <v>#REF!</v>
      </c>
      <c r="C162" s="265" t="e">
        <f aca="false">#REF!</f>
        <v>#REF!</v>
      </c>
      <c r="D162" s="121" t="e">
        <f aca="false">#REF!</f>
        <v>#REF!</v>
      </c>
      <c r="E162" s="125" t="e">
        <f aca="false">#REF!</f>
        <v>#REF!</v>
      </c>
      <c r="F162" s="227" t="e">
        <f aca="false">#REF!</f>
        <v>#REF!</v>
      </c>
      <c r="G162" s="227" t="e">
        <f aca="false">#REF!</f>
        <v>#REF!</v>
      </c>
      <c r="H162" s="227" t="e">
        <f aca="false">#REF!</f>
        <v>#REF!</v>
      </c>
      <c r="I162" s="227" t="e">
        <f aca="false">#REF!</f>
        <v>#REF!</v>
      </c>
      <c r="J162" s="266" t="e">
        <f aca="false">#REF!</f>
        <v>#REF!</v>
      </c>
      <c r="P162" s="289" t="e">
        <f aca="false">T(F162)</f>
        <v>#REF!</v>
      </c>
      <c r="Q162" s="141" t="e">
        <f aca="false">T(G162)</f>
        <v>#REF!</v>
      </c>
      <c r="R162" s="141" t="e">
        <f aca="false">T(H162)</f>
        <v>#REF!</v>
      </c>
      <c r="S162" s="141" t="e">
        <f aca="false">T(I162)</f>
        <v>#REF!</v>
      </c>
      <c r="T162" s="141" t="e">
        <f aca="false">T(J162)</f>
        <v>#REF!</v>
      </c>
      <c r="U162" s="141" t="e">
        <f aca="false">LEN(P162)</f>
        <v>#REF!</v>
      </c>
      <c r="V162" s="141" t="e">
        <f aca="false">LEN(Q162)</f>
        <v>#REF!</v>
      </c>
      <c r="W162" s="141" t="e">
        <f aca="false">LEN(R162)</f>
        <v>#REF!</v>
      </c>
      <c r="X162" s="141" t="e">
        <f aca="false">LEN(S162)</f>
        <v>#REF!</v>
      </c>
      <c r="Y162" s="141" t="e">
        <f aca="false">LEN(T162)</f>
        <v>#REF!</v>
      </c>
      <c r="Z162" s="290" t="e">
        <f aca="false">SUM(F162:Y162)</f>
        <v>#REF!</v>
      </c>
      <c r="AA162" s="291"/>
    </row>
    <row r="163" customFormat="false" ht="13" hidden="true" customHeight="false" outlineLevel="0" collapsed="false">
      <c r="B163" s="125" t="e">
        <f aca="false">#REF!</f>
        <v>#REF!</v>
      </c>
      <c r="C163" s="265" t="e">
        <f aca="false">#REF!</f>
        <v>#REF!</v>
      </c>
      <c r="D163" s="121" t="e">
        <f aca="false">#REF!</f>
        <v>#REF!</v>
      </c>
      <c r="E163" s="125" t="e">
        <f aca="false">#REF!</f>
        <v>#REF!</v>
      </c>
      <c r="F163" s="227" t="e">
        <f aca="false">#REF!</f>
        <v>#REF!</v>
      </c>
      <c r="G163" s="227" t="e">
        <f aca="false">#REF!</f>
        <v>#REF!</v>
      </c>
      <c r="H163" s="227" t="e">
        <f aca="false">#REF!</f>
        <v>#REF!</v>
      </c>
      <c r="I163" s="227" t="e">
        <f aca="false">#REF!</f>
        <v>#REF!</v>
      </c>
      <c r="J163" s="266" t="e">
        <f aca="false">#REF!</f>
        <v>#REF!</v>
      </c>
      <c r="P163" s="289" t="e">
        <f aca="false">T(F163)</f>
        <v>#REF!</v>
      </c>
      <c r="Q163" s="141" t="e">
        <f aca="false">T(G163)</f>
        <v>#REF!</v>
      </c>
      <c r="R163" s="141" t="e">
        <f aca="false">T(H163)</f>
        <v>#REF!</v>
      </c>
      <c r="S163" s="141" t="e">
        <f aca="false">T(I163)</f>
        <v>#REF!</v>
      </c>
      <c r="T163" s="141" t="e">
        <f aca="false">T(J163)</f>
        <v>#REF!</v>
      </c>
      <c r="U163" s="141" t="e">
        <f aca="false">LEN(P163)</f>
        <v>#REF!</v>
      </c>
      <c r="V163" s="141" t="e">
        <f aca="false">LEN(Q163)</f>
        <v>#REF!</v>
      </c>
      <c r="W163" s="141" t="e">
        <f aca="false">LEN(R163)</f>
        <v>#REF!</v>
      </c>
      <c r="X163" s="141" t="e">
        <f aca="false">LEN(S163)</f>
        <v>#REF!</v>
      </c>
      <c r="Y163" s="141" t="e">
        <f aca="false">LEN(T163)</f>
        <v>#REF!</v>
      </c>
      <c r="Z163" s="290" t="e">
        <f aca="false">SUM(F163:Y163)</f>
        <v>#REF!</v>
      </c>
      <c r="AA163" s="291"/>
    </row>
    <row r="164" customFormat="false" ht="13" hidden="true" customHeight="false" outlineLevel="0" collapsed="false">
      <c r="B164" s="125" t="e">
        <f aca="false">#REF!</f>
        <v>#REF!</v>
      </c>
      <c r="C164" s="265" t="e">
        <f aca="false">#REF!</f>
        <v>#REF!</v>
      </c>
      <c r="D164" s="121" t="e">
        <f aca="false">#REF!</f>
        <v>#REF!</v>
      </c>
      <c r="E164" s="125" t="e">
        <f aca="false">#REF!</f>
        <v>#REF!</v>
      </c>
      <c r="F164" s="227" t="e">
        <f aca="false">#REF!</f>
        <v>#REF!</v>
      </c>
      <c r="G164" s="227" t="e">
        <f aca="false">#REF!</f>
        <v>#REF!</v>
      </c>
      <c r="H164" s="227" t="e">
        <f aca="false">#REF!</f>
        <v>#REF!</v>
      </c>
      <c r="I164" s="227" t="e">
        <f aca="false">#REF!</f>
        <v>#REF!</v>
      </c>
      <c r="J164" s="266" t="e">
        <f aca="false">#REF!</f>
        <v>#REF!</v>
      </c>
      <c r="P164" s="289" t="e">
        <f aca="false">T(F164)</f>
        <v>#REF!</v>
      </c>
      <c r="Q164" s="141" t="e">
        <f aca="false">T(G164)</f>
        <v>#REF!</v>
      </c>
      <c r="R164" s="141" t="e">
        <f aca="false">T(H164)</f>
        <v>#REF!</v>
      </c>
      <c r="S164" s="141" t="e">
        <f aca="false">T(I164)</f>
        <v>#REF!</v>
      </c>
      <c r="T164" s="141" t="e">
        <f aca="false">T(J164)</f>
        <v>#REF!</v>
      </c>
      <c r="U164" s="141" t="e">
        <f aca="false">LEN(P164)</f>
        <v>#REF!</v>
      </c>
      <c r="V164" s="141" t="e">
        <f aca="false">LEN(Q164)</f>
        <v>#REF!</v>
      </c>
      <c r="W164" s="141" t="e">
        <f aca="false">LEN(R164)</f>
        <v>#REF!</v>
      </c>
      <c r="X164" s="141" t="e">
        <f aca="false">LEN(S164)</f>
        <v>#REF!</v>
      </c>
      <c r="Y164" s="141" t="e">
        <f aca="false">LEN(T164)</f>
        <v>#REF!</v>
      </c>
      <c r="Z164" s="290" t="e">
        <f aca="false">SUM(F164:Y164)</f>
        <v>#REF!</v>
      </c>
      <c r="AA164" s="291"/>
    </row>
    <row r="165" customFormat="false" ht="13" hidden="true" customHeight="false" outlineLevel="0" collapsed="false">
      <c r="B165" s="125" t="e">
        <f aca="false">#REF!</f>
        <v>#REF!</v>
      </c>
      <c r="C165" s="265" t="e">
        <f aca="false">#REF!</f>
        <v>#REF!</v>
      </c>
      <c r="D165" s="121" t="e">
        <f aca="false">#REF!</f>
        <v>#REF!</v>
      </c>
      <c r="E165" s="125" t="e">
        <f aca="false">#REF!</f>
        <v>#REF!</v>
      </c>
      <c r="F165" s="227" t="e">
        <f aca="false">#REF!</f>
        <v>#REF!</v>
      </c>
      <c r="G165" s="227" t="e">
        <f aca="false">#REF!</f>
        <v>#REF!</v>
      </c>
      <c r="H165" s="227" t="e">
        <f aca="false">#REF!</f>
        <v>#REF!</v>
      </c>
      <c r="I165" s="227" t="e">
        <f aca="false">#REF!</f>
        <v>#REF!</v>
      </c>
      <c r="J165" s="266" t="e">
        <f aca="false">#REF!</f>
        <v>#REF!</v>
      </c>
      <c r="P165" s="289" t="e">
        <f aca="false">T(F165)</f>
        <v>#REF!</v>
      </c>
      <c r="Q165" s="141" t="e">
        <f aca="false">T(G165)</f>
        <v>#REF!</v>
      </c>
      <c r="R165" s="141" t="e">
        <f aca="false">T(H165)</f>
        <v>#REF!</v>
      </c>
      <c r="S165" s="141" t="e">
        <f aca="false">T(I165)</f>
        <v>#REF!</v>
      </c>
      <c r="T165" s="141" t="e">
        <f aca="false">T(J165)</f>
        <v>#REF!</v>
      </c>
      <c r="U165" s="141" t="e">
        <f aca="false">LEN(P165)</f>
        <v>#REF!</v>
      </c>
      <c r="V165" s="141" t="e">
        <f aca="false">LEN(Q165)</f>
        <v>#REF!</v>
      </c>
      <c r="W165" s="141" t="e">
        <f aca="false">LEN(R165)</f>
        <v>#REF!</v>
      </c>
      <c r="X165" s="141" t="e">
        <f aca="false">LEN(S165)</f>
        <v>#REF!</v>
      </c>
      <c r="Y165" s="141" t="e">
        <f aca="false">LEN(T165)</f>
        <v>#REF!</v>
      </c>
      <c r="Z165" s="290" t="e">
        <f aca="false">SUM(F165:Y165)</f>
        <v>#REF!</v>
      </c>
      <c r="AA165" s="291"/>
    </row>
    <row r="166" customFormat="false" ht="13" hidden="true" customHeight="false" outlineLevel="0" collapsed="false">
      <c r="B166" s="125" t="e">
        <f aca="false">#REF!</f>
        <v>#REF!</v>
      </c>
      <c r="C166" s="265" t="e">
        <f aca="false">#REF!</f>
        <v>#REF!</v>
      </c>
      <c r="D166" s="121" t="e">
        <f aca="false">#REF!</f>
        <v>#REF!</v>
      </c>
      <c r="E166" s="125" t="e">
        <f aca="false">#REF!</f>
        <v>#REF!</v>
      </c>
      <c r="F166" s="227" t="e">
        <f aca="false">#REF!</f>
        <v>#REF!</v>
      </c>
      <c r="G166" s="227" t="e">
        <f aca="false">#REF!</f>
        <v>#REF!</v>
      </c>
      <c r="H166" s="227" t="e">
        <f aca="false">#REF!</f>
        <v>#REF!</v>
      </c>
      <c r="I166" s="227" t="e">
        <f aca="false">#REF!</f>
        <v>#REF!</v>
      </c>
      <c r="J166" s="266" t="e">
        <f aca="false">#REF!</f>
        <v>#REF!</v>
      </c>
      <c r="P166" s="289" t="e">
        <f aca="false">T(F166)</f>
        <v>#REF!</v>
      </c>
      <c r="Q166" s="141" t="e">
        <f aca="false">T(G166)</f>
        <v>#REF!</v>
      </c>
      <c r="R166" s="141" t="e">
        <f aca="false">T(H166)</f>
        <v>#REF!</v>
      </c>
      <c r="S166" s="141" t="e">
        <f aca="false">T(I166)</f>
        <v>#REF!</v>
      </c>
      <c r="T166" s="141" t="e">
        <f aca="false">T(J166)</f>
        <v>#REF!</v>
      </c>
      <c r="U166" s="141" t="e">
        <f aca="false">LEN(P166)</f>
        <v>#REF!</v>
      </c>
      <c r="V166" s="141" t="e">
        <f aca="false">LEN(Q166)</f>
        <v>#REF!</v>
      </c>
      <c r="W166" s="141" t="e">
        <f aca="false">LEN(R166)</f>
        <v>#REF!</v>
      </c>
      <c r="X166" s="141" t="e">
        <f aca="false">LEN(S166)</f>
        <v>#REF!</v>
      </c>
      <c r="Y166" s="141" t="e">
        <f aca="false">LEN(T166)</f>
        <v>#REF!</v>
      </c>
      <c r="Z166" s="290" t="e">
        <f aca="false">SUM(F166:Y166)</f>
        <v>#REF!</v>
      </c>
      <c r="AA166" s="291"/>
    </row>
    <row r="167" customFormat="false" ht="13" hidden="true" customHeight="false" outlineLevel="0" collapsed="false">
      <c r="B167" s="125" t="e">
        <f aca="false">#REF!</f>
        <v>#REF!</v>
      </c>
      <c r="C167" s="265" t="e">
        <f aca="false">#REF!</f>
        <v>#REF!</v>
      </c>
      <c r="D167" s="121" t="e">
        <f aca="false">#REF!</f>
        <v>#REF!</v>
      </c>
      <c r="E167" s="125" t="e">
        <f aca="false">#REF!</f>
        <v>#REF!</v>
      </c>
      <c r="F167" s="227" t="e">
        <f aca="false">#REF!</f>
        <v>#REF!</v>
      </c>
      <c r="G167" s="227" t="e">
        <f aca="false">#REF!</f>
        <v>#REF!</v>
      </c>
      <c r="H167" s="227" t="e">
        <f aca="false">#REF!</f>
        <v>#REF!</v>
      </c>
      <c r="I167" s="227" t="e">
        <f aca="false">#REF!</f>
        <v>#REF!</v>
      </c>
      <c r="J167" s="266" t="e">
        <f aca="false">#REF!</f>
        <v>#REF!</v>
      </c>
      <c r="P167" s="289" t="e">
        <f aca="false">T(F167)</f>
        <v>#REF!</v>
      </c>
      <c r="Q167" s="141" t="e">
        <f aca="false">T(G167)</f>
        <v>#REF!</v>
      </c>
      <c r="R167" s="141" t="e">
        <f aca="false">T(H167)</f>
        <v>#REF!</v>
      </c>
      <c r="S167" s="141" t="e">
        <f aca="false">T(I167)</f>
        <v>#REF!</v>
      </c>
      <c r="T167" s="141" t="e">
        <f aca="false">T(J167)</f>
        <v>#REF!</v>
      </c>
      <c r="U167" s="141" t="e">
        <f aca="false">LEN(P167)</f>
        <v>#REF!</v>
      </c>
      <c r="V167" s="141" t="e">
        <f aca="false">LEN(Q167)</f>
        <v>#REF!</v>
      </c>
      <c r="W167" s="141" t="e">
        <f aca="false">LEN(R167)</f>
        <v>#REF!</v>
      </c>
      <c r="X167" s="141" t="e">
        <f aca="false">LEN(S167)</f>
        <v>#REF!</v>
      </c>
      <c r="Y167" s="141" t="e">
        <f aca="false">LEN(T167)</f>
        <v>#REF!</v>
      </c>
      <c r="Z167" s="290" t="e">
        <f aca="false">SUM(F167:Y167)</f>
        <v>#REF!</v>
      </c>
      <c r="AA167" s="291"/>
    </row>
    <row r="168" customFormat="false" ht="13" hidden="true" customHeight="false" outlineLevel="0" collapsed="false">
      <c r="B168" s="125" t="e">
        <f aca="false">#REF!</f>
        <v>#REF!</v>
      </c>
      <c r="C168" s="265" t="e">
        <f aca="false">#REF!</f>
        <v>#REF!</v>
      </c>
      <c r="D168" s="121" t="e">
        <f aca="false">#REF!</f>
        <v>#REF!</v>
      </c>
      <c r="E168" s="125" t="e">
        <f aca="false">#REF!</f>
        <v>#REF!</v>
      </c>
      <c r="F168" s="227" t="e">
        <f aca="false">#REF!</f>
        <v>#REF!</v>
      </c>
      <c r="G168" s="227" t="e">
        <f aca="false">#REF!</f>
        <v>#REF!</v>
      </c>
      <c r="H168" s="227" t="e">
        <f aca="false">#REF!</f>
        <v>#REF!</v>
      </c>
      <c r="I168" s="227" t="e">
        <f aca="false">#REF!</f>
        <v>#REF!</v>
      </c>
      <c r="J168" s="266" t="e">
        <f aca="false">#REF!</f>
        <v>#REF!</v>
      </c>
      <c r="P168" s="289" t="e">
        <f aca="false">T(F168)</f>
        <v>#REF!</v>
      </c>
      <c r="Q168" s="141" t="e">
        <f aca="false">T(G168)</f>
        <v>#REF!</v>
      </c>
      <c r="R168" s="141" t="e">
        <f aca="false">T(H168)</f>
        <v>#REF!</v>
      </c>
      <c r="S168" s="141" t="e">
        <f aca="false">T(I168)</f>
        <v>#REF!</v>
      </c>
      <c r="T168" s="141" t="e">
        <f aca="false">T(J168)</f>
        <v>#REF!</v>
      </c>
      <c r="U168" s="141" t="e">
        <f aca="false">LEN(P168)</f>
        <v>#REF!</v>
      </c>
      <c r="V168" s="141" t="e">
        <f aca="false">LEN(Q168)</f>
        <v>#REF!</v>
      </c>
      <c r="W168" s="141" t="e">
        <f aca="false">LEN(R168)</f>
        <v>#REF!</v>
      </c>
      <c r="X168" s="141" t="e">
        <f aca="false">LEN(S168)</f>
        <v>#REF!</v>
      </c>
      <c r="Y168" s="141" t="e">
        <f aca="false">LEN(T168)</f>
        <v>#REF!</v>
      </c>
      <c r="Z168" s="290" t="e">
        <f aca="false">SUM(F168:Y168)</f>
        <v>#REF!</v>
      </c>
      <c r="AA168" s="291"/>
    </row>
    <row r="169" customFormat="false" ht="13" hidden="true" customHeight="false" outlineLevel="0" collapsed="false">
      <c r="B169" s="125" t="e">
        <f aca="false">#REF!</f>
        <v>#REF!</v>
      </c>
      <c r="C169" s="265" t="e">
        <f aca="false">#REF!</f>
        <v>#REF!</v>
      </c>
      <c r="D169" s="121" t="e">
        <f aca="false">#REF!</f>
        <v>#REF!</v>
      </c>
      <c r="E169" s="125" t="e">
        <f aca="false">#REF!</f>
        <v>#REF!</v>
      </c>
      <c r="F169" s="227" t="e">
        <f aca="false">#REF!</f>
        <v>#REF!</v>
      </c>
      <c r="G169" s="227" t="e">
        <f aca="false">#REF!</f>
        <v>#REF!</v>
      </c>
      <c r="H169" s="227" t="e">
        <f aca="false">#REF!</f>
        <v>#REF!</v>
      </c>
      <c r="I169" s="227" t="e">
        <f aca="false">#REF!</f>
        <v>#REF!</v>
      </c>
      <c r="J169" s="266" t="e">
        <f aca="false">#REF!</f>
        <v>#REF!</v>
      </c>
      <c r="P169" s="289" t="e">
        <f aca="false">T(F169)</f>
        <v>#REF!</v>
      </c>
      <c r="Q169" s="141" t="e">
        <f aca="false">T(G169)</f>
        <v>#REF!</v>
      </c>
      <c r="R169" s="141" t="e">
        <f aca="false">T(H169)</f>
        <v>#REF!</v>
      </c>
      <c r="S169" s="141" t="e">
        <f aca="false">T(I169)</f>
        <v>#REF!</v>
      </c>
      <c r="T169" s="141" t="e">
        <f aca="false">T(J169)</f>
        <v>#REF!</v>
      </c>
      <c r="U169" s="141" t="e">
        <f aca="false">LEN(P169)</f>
        <v>#REF!</v>
      </c>
      <c r="V169" s="141" t="e">
        <f aca="false">LEN(Q169)</f>
        <v>#REF!</v>
      </c>
      <c r="W169" s="141" t="e">
        <f aca="false">LEN(R169)</f>
        <v>#REF!</v>
      </c>
      <c r="X169" s="141" t="e">
        <f aca="false">LEN(S169)</f>
        <v>#REF!</v>
      </c>
      <c r="Y169" s="141" t="e">
        <f aca="false">LEN(T169)</f>
        <v>#REF!</v>
      </c>
      <c r="Z169" s="290" t="e">
        <f aca="false">SUM(F169:Y169)</f>
        <v>#REF!</v>
      </c>
      <c r="AA169" s="291"/>
    </row>
    <row r="170" customFormat="false" ht="13" hidden="true" customHeight="false" outlineLevel="0" collapsed="false">
      <c r="B170" s="125" t="e">
        <f aca="false">#REF!</f>
        <v>#REF!</v>
      </c>
      <c r="C170" s="265" t="e">
        <f aca="false">#REF!</f>
        <v>#REF!</v>
      </c>
      <c r="D170" s="121" t="e">
        <f aca="false">#REF!</f>
        <v>#REF!</v>
      </c>
      <c r="E170" s="125" t="e">
        <f aca="false">#REF!</f>
        <v>#REF!</v>
      </c>
      <c r="F170" s="227" t="e">
        <f aca="false">#REF!</f>
        <v>#REF!</v>
      </c>
      <c r="G170" s="227" t="e">
        <f aca="false">#REF!</f>
        <v>#REF!</v>
      </c>
      <c r="H170" s="227" t="e">
        <f aca="false">#REF!</f>
        <v>#REF!</v>
      </c>
      <c r="I170" s="227" t="e">
        <f aca="false">#REF!</f>
        <v>#REF!</v>
      </c>
      <c r="J170" s="266" t="e">
        <f aca="false">#REF!</f>
        <v>#REF!</v>
      </c>
      <c r="P170" s="289" t="e">
        <f aca="false">T(F170)</f>
        <v>#REF!</v>
      </c>
      <c r="Q170" s="141" t="e">
        <f aca="false">T(G170)</f>
        <v>#REF!</v>
      </c>
      <c r="R170" s="141" t="e">
        <f aca="false">T(H170)</f>
        <v>#REF!</v>
      </c>
      <c r="S170" s="141" t="e">
        <f aca="false">T(I170)</f>
        <v>#REF!</v>
      </c>
      <c r="T170" s="141" t="e">
        <f aca="false">T(J170)</f>
        <v>#REF!</v>
      </c>
      <c r="U170" s="141" t="e">
        <f aca="false">LEN(P170)</f>
        <v>#REF!</v>
      </c>
      <c r="V170" s="141" t="e">
        <f aca="false">LEN(Q170)</f>
        <v>#REF!</v>
      </c>
      <c r="W170" s="141" t="e">
        <f aca="false">LEN(R170)</f>
        <v>#REF!</v>
      </c>
      <c r="X170" s="141" t="e">
        <f aca="false">LEN(S170)</f>
        <v>#REF!</v>
      </c>
      <c r="Y170" s="141" t="e">
        <f aca="false">LEN(T170)</f>
        <v>#REF!</v>
      </c>
      <c r="Z170" s="290" t="e">
        <f aca="false">SUM(F170:Y170)</f>
        <v>#REF!</v>
      </c>
      <c r="AA170" s="291"/>
    </row>
    <row r="171" customFormat="false" ht="13" hidden="true" customHeight="false" outlineLevel="0" collapsed="false">
      <c r="B171" s="125" t="e">
        <f aca="false">#REF!</f>
        <v>#REF!</v>
      </c>
      <c r="C171" s="265" t="e">
        <f aca="false">#REF!</f>
        <v>#REF!</v>
      </c>
      <c r="D171" s="121" t="e">
        <f aca="false">#REF!</f>
        <v>#REF!</v>
      </c>
      <c r="E171" s="125" t="e">
        <f aca="false">#REF!</f>
        <v>#REF!</v>
      </c>
      <c r="F171" s="227" t="e">
        <f aca="false">#REF!</f>
        <v>#REF!</v>
      </c>
      <c r="G171" s="227" t="e">
        <f aca="false">#REF!</f>
        <v>#REF!</v>
      </c>
      <c r="H171" s="227" t="e">
        <f aca="false">#REF!</f>
        <v>#REF!</v>
      </c>
      <c r="I171" s="227" t="e">
        <f aca="false">#REF!</f>
        <v>#REF!</v>
      </c>
      <c r="J171" s="266" t="e">
        <f aca="false">#REF!</f>
        <v>#REF!</v>
      </c>
      <c r="P171" s="289" t="e">
        <f aca="false">T(F171)</f>
        <v>#REF!</v>
      </c>
      <c r="Q171" s="141" t="e">
        <f aca="false">T(G171)</f>
        <v>#REF!</v>
      </c>
      <c r="R171" s="141" t="e">
        <f aca="false">T(H171)</f>
        <v>#REF!</v>
      </c>
      <c r="S171" s="141" t="e">
        <f aca="false">T(I171)</f>
        <v>#REF!</v>
      </c>
      <c r="T171" s="141" t="e">
        <f aca="false">T(J171)</f>
        <v>#REF!</v>
      </c>
      <c r="U171" s="141" t="e">
        <f aca="false">LEN(P171)</f>
        <v>#REF!</v>
      </c>
      <c r="V171" s="141" t="e">
        <f aca="false">LEN(Q171)</f>
        <v>#REF!</v>
      </c>
      <c r="W171" s="141" t="e">
        <f aca="false">LEN(R171)</f>
        <v>#REF!</v>
      </c>
      <c r="X171" s="141" t="e">
        <f aca="false">LEN(S171)</f>
        <v>#REF!</v>
      </c>
      <c r="Y171" s="141" t="e">
        <f aca="false">LEN(T171)</f>
        <v>#REF!</v>
      </c>
      <c r="Z171" s="290" t="e">
        <f aca="false">SUM(F171:Y171)</f>
        <v>#REF!</v>
      </c>
      <c r="AA171" s="291"/>
    </row>
    <row r="172" customFormat="false" ht="13" hidden="true" customHeight="false" outlineLevel="0" collapsed="false">
      <c r="B172" s="125" t="e">
        <f aca="false">#REF!</f>
        <v>#REF!</v>
      </c>
      <c r="C172" s="265" t="e">
        <f aca="false">#REF!</f>
        <v>#REF!</v>
      </c>
      <c r="D172" s="121" t="e">
        <f aca="false">#REF!</f>
        <v>#REF!</v>
      </c>
      <c r="E172" s="125" t="e">
        <f aca="false">#REF!</f>
        <v>#REF!</v>
      </c>
      <c r="F172" s="227" t="e">
        <f aca="false">#REF!</f>
        <v>#REF!</v>
      </c>
      <c r="G172" s="227" t="e">
        <f aca="false">#REF!</f>
        <v>#REF!</v>
      </c>
      <c r="H172" s="227" t="e">
        <f aca="false">#REF!</f>
        <v>#REF!</v>
      </c>
      <c r="I172" s="227" t="e">
        <f aca="false">#REF!</f>
        <v>#REF!</v>
      </c>
      <c r="J172" s="266" t="e">
        <f aca="false">#REF!</f>
        <v>#REF!</v>
      </c>
      <c r="P172" s="289" t="e">
        <f aca="false">T(F172)</f>
        <v>#REF!</v>
      </c>
      <c r="Q172" s="141" t="e">
        <f aca="false">T(G172)</f>
        <v>#REF!</v>
      </c>
      <c r="R172" s="141" t="e">
        <f aca="false">T(H172)</f>
        <v>#REF!</v>
      </c>
      <c r="S172" s="141" t="e">
        <f aca="false">T(I172)</f>
        <v>#REF!</v>
      </c>
      <c r="T172" s="141" t="e">
        <f aca="false">T(J172)</f>
        <v>#REF!</v>
      </c>
      <c r="U172" s="141" t="e">
        <f aca="false">LEN(P172)</f>
        <v>#REF!</v>
      </c>
      <c r="V172" s="141" t="e">
        <f aca="false">LEN(Q172)</f>
        <v>#REF!</v>
      </c>
      <c r="W172" s="141" t="e">
        <f aca="false">LEN(R172)</f>
        <v>#REF!</v>
      </c>
      <c r="X172" s="141" t="e">
        <f aca="false">LEN(S172)</f>
        <v>#REF!</v>
      </c>
      <c r="Y172" s="141" t="e">
        <f aca="false">LEN(T172)</f>
        <v>#REF!</v>
      </c>
      <c r="Z172" s="290" t="e">
        <f aca="false">SUM(F172:Y172)</f>
        <v>#REF!</v>
      </c>
      <c r="AA172" s="291"/>
    </row>
    <row r="173" customFormat="false" ht="14" hidden="false" customHeight="false" outlineLevel="0" collapsed="false">
      <c r="B173" s="125" t="e">
        <f aca="false">#REF!</f>
        <v>#REF!</v>
      </c>
      <c r="C173" s="265" t="e">
        <f aca="false">#REF!</f>
        <v>#REF!</v>
      </c>
      <c r="D173" s="121" t="e">
        <f aca="false">#REF!</f>
        <v>#REF!</v>
      </c>
      <c r="E173" s="125" t="e">
        <f aca="false">#REF!</f>
        <v>#REF!</v>
      </c>
      <c r="F173" s="227" t="e">
        <f aca="false">#REF!</f>
        <v>#REF!</v>
      </c>
      <c r="G173" s="227" t="e">
        <f aca="false">#REF!</f>
        <v>#REF!</v>
      </c>
      <c r="H173" s="227" t="e">
        <f aca="false">#REF!</f>
        <v>#REF!</v>
      </c>
      <c r="I173" s="227" t="e">
        <f aca="false">#REF!</f>
        <v>#REF!</v>
      </c>
      <c r="J173" s="266" t="e">
        <f aca="false">#REF!</f>
        <v>#REF!</v>
      </c>
      <c r="P173" s="289" t="e">
        <f aca="false">T(F173)</f>
        <v>#REF!</v>
      </c>
      <c r="Q173" s="141" t="e">
        <f aca="false">T(G173)</f>
        <v>#REF!</v>
      </c>
      <c r="R173" s="141" t="e">
        <f aca="false">T(H173)</f>
        <v>#REF!</v>
      </c>
      <c r="S173" s="141" t="e">
        <f aca="false">T(I173)</f>
        <v>#REF!</v>
      </c>
      <c r="T173" s="141" t="e">
        <f aca="false">T(J173)</f>
        <v>#REF!</v>
      </c>
      <c r="U173" s="141" t="e">
        <f aca="false">LEN(P173)</f>
        <v>#REF!</v>
      </c>
      <c r="V173" s="141" t="e">
        <f aca="false">LEN(Q173)</f>
        <v>#REF!</v>
      </c>
      <c r="W173" s="141" t="e">
        <f aca="false">LEN(R173)</f>
        <v>#REF!</v>
      </c>
      <c r="X173" s="141" t="e">
        <f aca="false">LEN(S173)</f>
        <v>#REF!</v>
      </c>
      <c r="Y173" s="141" t="e">
        <f aca="false">LEN(T173)</f>
        <v>#REF!</v>
      </c>
      <c r="Z173" s="290" t="e">
        <f aca="false">SUM(F173:Y173)</f>
        <v>#REF!</v>
      </c>
      <c r="AA173" s="291"/>
    </row>
    <row r="174" customFormat="false" ht="14" hidden="true" customHeight="false" outlineLevel="0" collapsed="false">
      <c r="B174" s="125" t="e">
        <f aca="false">#REF!</f>
        <v>#REF!</v>
      </c>
      <c r="C174" s="265" t="e">
        <f aca="false">#REF!</f>
        <v>#REF!</v>
      </c>
      <c r="D174" s="121" t="e">
        <f aca="false">#REF!</f>
        <v>#REF!</v>
      </c>
      <c r="E174" s="125" t="e">
        <f aca="false">#REF!</f>
        <v>#REF!</v>
      </c>
      <c r="F174" s="227" t="e">
        <f aca="false">#REF!</f>
        <v>#REF!</v>
      </c>
      <c r="G174" s="227" t="e">
        <f aca="false">#REF!</f>
        <v>#REF!</v>
      </c>
      <c r="H174" s="227" t="e">
        <f aca="false">#REF!</f>
        <v>#REF!</v>
      </c>
      <c r="I174" s="227" t="e">
        <f aca="false">#REF!</f>
        <v>#REF!</v>
      </c>
      <c r="J174" s="266" t="e">
        <f aca="false">#REF!</f>
        <v>#REF!</v>
      </c>
      <c r="P174" s="289" t="e">
        <f aca="false">T(F174)</f>
        <v>#REF!</v>
      </c>
      <c r="Q174" s="141" t="e">
        <f aca="false">T(G174)</f>
        <v>#REF!</v>
      </c>
      <c r="R174" s="141" t="e">
        <f aca="false">T(H174)</f>
        <v>#REF!</v>
      </c>
      <c r="S174" s="141" t="e">
        <f aca="false">T(I174)</f>
        <v>#REF!</v>
      </c>
      <c r="T174" s="141" t="e">
        <f aca="false">T(J174)</f>
        <v>#REF!</v>
      </c>
      <c r="U174" s="141" t="e">
        <f aca="false">LEN(P174)</f>
        <v>#REF!</v>
      </c>
      <c r="V174" s="141" t="e">
        <f aca="false">LEN(Q174)</f>
        <v>#REF!</v>
      </c>
      <c r="W174" s="141" t="e">
        <f aca="false">LEN(R174)</f>
        <v>#REF!</v>
      </c>
      <c r="X174" s="141" t="e">
        <f aca="false">LEN(S174)</f>
        <v>#REF!</v>
      </c>
      <c r="Y174" s="141" t="e">
        <f aca="false">LEN(T174)</f>
        <v>#REF!</v>
      </c>
      <c r="Z174" s="290" t="e">
        <f aca="false">SUM(F174:Y174)</f>
        <v>#REF!</v>
      </c>
      <c r="AA174" s="291"/>
    </row>
    <row r="175" customFormat="false" ht="14" hidden="true" customHeight="false" outlineLevel="0" collapsed="false">
      <c r="B175" s="125" t="e">
        <f aca="false">#REF!</f>
        <v>#REF!</v>
      </c>
      <c r="C175" s="265" t="e">
        <f aca="false">#REF!</f>
        <v>#REF!</v>
      </c>
      <c r="D175" s="121" t="e">
        <f aca="false">#REF!</f>
        <v>#REF!</v>
      </c>
      <c r="E175" s="125" t="e">
        <f aca="false">#REF!</f>
        <v>#REF!</v>
      </c>
      <c r="F175" s="227" t="e">
        <f aca="false">#REF!</f>
        <v>#REF!</v>
      </c>
      <c r="G175" s="227" t="e">
        <f aca="false">#REF!</f>
        <v>#REF!</v>
      </c>
      <c r="H175" s="227" t="e">
        <f aca="false">#REF!</f>
        <v>#REF!</v>
      </c>
      <c r="I175" s="227" t="e">
        <f aca="false">#REF!</f>
        <v>#REF!</v>
      </c>
      <c r="J175" s="266" t="e">
        <f aca="false">#REF!</f>
        <v>#REF!</v>
      </c>
      <c r="P175" s="289" t="e">
        <f aca="false">T(F175)</f>
        <v>#REF!</v>
      </c>
      <c r="Q175" s="141" t="e">
        <f aca="false">T(G175)</f>
        <v>#REF!</v>
      </c>
      <c r="R175" s="141" t="e">
        <f aca="false">T(H175)</f>
        <v>#REF!</v>
      </c>
      <c r="S175" s="141" t="e">
        <f aca="false">T(I175)</f>
        <v>#REF!</v>
      </c>
      <c r="T175" s="141" t="e">
        <f aca="false">T(J175)</f>
        <v>#REF!</v>
      </c>
      <c r="U175" s="141" t="e">
        <f aca="false">LEN(P175)</f>
        <v>#REF!</v>
      </c>
      <c r="V175" s="141" t="e">
        <f aca="false">LEN(Q175)</f>
        <v>#REF!</v>
      </c>
      <c r="W175" s="141" t="e">
        <f aca="false">LEN(R175)</f>
        <v>#REF!</v>
      </c>
      <c r="X175" s="141" t="e">
        <f aca="false">LEN(S175)</f>
        <v>#REF!</v>
      </c>
      <c r="Y175" s="141" t="e">
        <f aca="false">LEN(T175)</f>
        <v>#REF!</v>
      </c>
      <c r="Z175" s="290" t="e">
        <f aca="false">SUM(F175:Y175)</f>
        <v>#REF!</v>
      </c>
      <c r="AA175" s="291"/>
    </row>
    <row r="176" customFormat="false" ht="14" hidden="true" customHeight="false" outlineLevel="0" collapsed="false">
      <c r="B176" s="125" t="e">
        <f aca="false">#REF!</f>
        <v>#REF!</v>
      </c>
      <c r="C176" s="265" t="e">
        <f aca="false">#REF!</f>
        <v>#REF!</v>
      </c>
      <c r="D176" s="121" t="e">
        <f aca="false">#REF!</f>
        <v>#REF!</v>
      </c>
      <c r="E176" s="125" t="e">
        <f aca="false">#REF!</f>
        <v>#REF!</v>
      </c>
      <c r="F176" s="227" t="e">
        <f aca="false">#REF!</f>
        <v>#REF!</v>
      </c>
      <c r="G176" s="227" t="e">
        <f aca="false">#REF!</f>
        <v>#REF!</v>
      </c>
      <c r="H176" s="227" t="e">
        <f aca="false">#REF!</f>
        <v>#REF!</v>
      </c>
      <c r="I176" s="227" t="e">
        <f aca="false">#REF!</f>
        <v>#REF!</v>
      </c>
      <c r="J176" s="266" t="e">
        <f aca="false">#REF!</f>
        <v>#REF!</v>
      </c>
      <c r="P176" s="289" t="e">
        <f aca="false">T(F176)</f>
        <v>#REF!</v>
      </c>
      <c r="Q176" s="141" t="e">
        <f aca="false">T(G176)</f>
        <v>#REF!</v>
      </c>
      <c r="R176" s="141" t="e">
        <f aca="false">T(H176)</f>
        <v>#REF!</v>
      </c>
      <c r="S176" s="141" t="e">
        <f aca="false">T(I176)</f>
        <v>#REF!</v>
      </c>
      <c r="T176" s="141" t="e">
        <f aca="false">T(J176)</f>
        <v>#REF!</v>
      </c>
      <c r="U176" s="141" t="e">
        <f aca="false">LEN(P176)</f>
        <v>#REF!</v>
      </c>
      <c r="V176" s="141" t="e">
        <f aca="false">LEN(Q176)</f>
        <v>#REF!</v>
      </c>
      <c r="W176" s="141" t="e">
        <f aca="false">LEN(R176)</f>
        <v>#REF!</v>
      </c>
      <c r="X176" s="141" t="e">
        <f aca="false">LEN(S176)</f>
        <v>#REF!</v>
      </c>
      <c r="Y176" s="141" t="e">
        <f aca="false">LEN(T176)</f>
        <v>#REF!</v>
      </c>
      <c r="Z176" s="290" t="e">
        <f aca="false">SUM(F176:Y176)</f>
        <v>#REF!</v>
      </c>
      <c r="AA176" s="291"/>
    </row>
    <row r="177" customFormat="false" ht="14" hidden="true" customHeight="false" outlineLevel="0" collapsed="false">
      <c r="B177" s="125" t="e">
        <f aca="false">#REF!</f>
        <v>#REF!</v>
      </c>
      <c r="C177" s="265" t="e">
        <f aca="false">#REF!</f>
        <v>#REF!</v>
      </c>
      <c r="D177" s="121" t="e">
        <f aca="false">#REF!</f>
        <v>#REF!</v>
      </c>
      <c r="E177" s="125" t="e">
        <f aca="false">#REF!</f>
        <v>#REF!</v>
      </c>
      <c r="F177" s="227" t="e">
        <f aca="false">#REF!</f>
        <v>#REF!</v>
      </c>
      <c r="G177" s="227" t="e">
        <f aca="false">#REF!</f>
        <v>#REF!</v>
      </c>
      <c r="H177" s="227" t="e">
        <f aca="false">#REF!</f>
        <v>#REF!</v>
      </c>
      <c r="I177" s="227" t="e">
        <f aca="false">#REF!</f>
        <v>#REF!</v>
      </c>
      <c r="J177" s="266" t="e">
        <f aca="false">#REF!</f>
        <v>#REF!</v>
      </c>
      <c r="P177" s="289" t="e">
        <f aca="false">T(F177)</f>
        <v>#REF!</v>
      </c>
      <c r="Q177" s="141" t="e">
        <f aca="false">T(G177)</f>
        <v>#REF!</v>
      </c>
      <c r="R177" s="141" t="e">
        <f aca="false">T(H177)</f>
        <v>#REF!</v>
      </c>
      <c r="S177" s="141" t="e">
        <f aca="false">T(I177)</f>
        <v>#REF!</v>
      </c>
      <c r="T177" s="141" t="e">
        <f aca="false">T(J177)</f>
        <v>#REF!</v>
      </c>
      <c r="U177" s="141" t="e">
        <f aca="false">LEN(P177)</f>
        <v>#REF!</v>
      </c>
      <c r="V177" s="141" t="e">
        <f aca="false">LEN(Q177)</f>
        <v>#REF!</v>
      </c>
      <c r="W177" s="141" t="e">
        <f aca="false">LEN(R177)</f>
        <v>#REF!</v>
      </c>
      <c r="X177" s="141" t="e">
        <f aca="false">LEN(S177)</f>
        <v>#REF!</v>
      </c>
      <c r="Y177" s="141" t="e">
        <f aca="false">LEN(T177)</f>
        <v>#REF!</v>
      </c>
      <c r="Z177" s="290" t="e">
        <f aca="false">SUM(F177:Y177)</f>
        <v>#REF!</v>
      </c>
      <c r="AA177" s="291"/>
    </row>
    <row r="178" customFormat="false" ht="14" hidden="true" customHeight="false" outlineLevel="0" collapsed="false">
      <c r="B178" s="125" t="e">
        <f aca="false">#REF!</f>
        <v>#REF!</v>
      </c>
      <c r="C178" s="265" t="e">
        <f aca="false">#REF!</f>
        <v>#REF!</v>
      </c>
      <c r="D178" s="121" t="e">
        <f aca="false">#REF!</f>
        <v>#REF!</v>
      </c>
      <c r="E178" s="125" t="e">
        <f aca="false">#REF!</f>
        <v>#REF!</v>
      </c>
      <c r="F178" s="227" t="e">
        <f aca="false">#REF!</f>
        <v>#REF!</v>
      </c>
      <c r="G178" s="227" t="e">
        <f aca="false">#REF!</f>
        <v>#REF!</v>
      </c>
      <c r="H178" s="227" t="e">
        <f aca="false">#REF!</f>
        <v>#REF!</v>
      </c>
      <c r="I178" s="227" t="e">
        <f aca="false">#REF!</f>
        <v>#REF!</v>
      </c>
      <c r="J178" s="266" t="e">
        <f aca="false">#REF!</f>
        <v>#REF!</v>
      </c>
      <c r="P178" s="289" t="e">
        <f aca="false">T(F178)</f>
        <v>#REF!</v>
      </c>
      <c r="Q178" s="141" t="e">
        <f aca="false">T(G178)</f>
        <v>#REF!</v>
      </c>
      <c r="R178" s="141" t="e">
        <f aca="false">T(H178)</f>
        <v>#REF!</v>
      </c>
      <c r="S178" s="141" t="e">
        <f aca="false">T(I178)</f>
        <v>#REF!</v>
      </c>
      <c r="T178" s="141" t="e">
        <f aca="false">T(J178)</f>
        <v>#REF!</v>
      </c>
      <c r="U178" s="141" t="e">
        <f aca="false">LEN(P178)</f>
        <v>#REF!</v>
      </c>
      <c r="V178" s="141" t="e">
        <f aca="false">LEN(Q178)</f>
        <v>#REF!</v>
      </c>
      <c r="W178" s="141" t="e">
        <f aca="false">LEN(R178)</f>
        <v>#REF!</v>
      </c>
      <c r="X178" s="141" t="e">
        <f aca="false">LEN(S178)</f>
        <v>#REF!</v>
      </c>
      <c r="Y178" s="141" t="e">
        <f aca="false">LEN(T178)</f>
        <v>#REF!</v>
      </c>
      <c r="Z178" s="290" t="e">
        <f aca="false">SUM(F178:Y178)</f>
        <v>#REF!</v>
      </c>
      <c r="AA178" s="291"/>
    </row>
    <row r="179" customFormat="false" ht="14" hidden="true" customHeight="false" outlineLevel="0" collapsed="false">
      <c r="B179" s="125" t="e">
        <f aca="false">#REF!</f>
        <v>#REF!</v>
      </c>
      <c r="C179" s="123" t="e">
        <f aca="false">#REF!</f>
        <v>#REF!</v>
      </c>
      <c r="D179" s="121" t="e">
        <f aca="false">#REF!</f>
        <v>#REF!</v>
      </c>
      <c r="E179" s="125" t="e">
        <f aca="false">#REF!</f>
        <v>#REF!</v>
      </c>
      <c r="F179" s="227" t="e">
        <f aca="false">#REF!</f>
        <v>#REF!</v>
      </c>
      <c r="G179" s="227" t="e">
        <f aca="false">#REF!</f>
        <v>#REF!</v>
      </c>
      <c r="H179" s="227" t="e">
        <f aca="false">#REF!</f>
        <v>#REF!</v>
      </c>
      <c r="I179" s="227" t="e">
        <f aca="false">#REF!</f>
        <v>#REF!</v>
      </c>
      <c r="J179" s="266" t="e">
        <f aca="false">#REF!</f>
        <v>#REF!</v>
      </c>
      <c r="P179" s="289" t="e">
        <f aca="false">T(F179)</f>
        <v>#REF!</v>
      </c>
      <c r="Q179" s="141" t="e">
        <f aca="false">T(G179)</f>
        <v>#REF!</v>
      </c>
      <c r="R179" s="141" t="e">
        <f aca="false">T(H179)</f>
        <v>#REF!</v>
      </c>
      <c r="S179" s="141" t="e">
        <f aca="false">T(I179)</f>
        <v>#REF!</v>
      </c>
      <c r="T179" s="141" t="e">
        <f aca="false">T(J179)</f>
        <v>#REF!</v>
      </c>
      <c r="U179" s="141" t="e">
        <f aca="false">LEN(P179)</f>
        <v>#REF!</v>
      </c>
      <c r="V179" s="141" t="e">
        <f aca="false">LEN(Q179)</f>
        <v>#REF!</v>
      </c>
      <c r="W179" s="141" t="e">
        <f aca="false">LEN(R179)</f>
        <v>#REF!</v>
      </c>
      <c r="X179" s="141" t="e">
        <f aca="false">LEN(S179)</f>
        <v>#REF!</v>
      </c>
      <c r="Y179" s="141" t="e">
        <f aca="false">LEN(T179)</f>
        <v>#REF!</v>
      </c>
      <c r="Z179" s="290" t="e">
        <f aca="false">SUM(F179:Y179)</f>
        <v>#REF!</v>
      </c>
      <c r="AA179" s="291"/>
    </row>
    <row r="180" customFormat="false" ht="14" hidden="true" customHeight="false" outlineLevel="0" collapsed="false">
      <c r="B180" s="125" t="e">
        <f aca="false">#REF!</f>
        <v>#REF!</v>
      </c>
      <c r="C180" s="123" t="e">
        <f aca="false">#REF!</f>
        <v>#REF!</v>
      </c>
      <c r="D180" s="121" t="e">
        <f aca="false">#REF!</f>
        <v>#REF!</v>
      </c>
      <c r="E180" s="125" t="e">
        <f aca="false">#REF!</f>
        <v>#REF!</v>
      </c>
      <c r="F180" s="227" t="e">
        <f aca="false">#REF!</f>
        <v>#REF!</v>
      </c>
      <c r="G180" s="227" t="e">
        <f aca="false">#REF!</f>
        <v>#REF!</v>
      </c>
      <c r="H180" s="227" t="e">
        <f aca="false">#REF!</f>
        <v>#REF!</v>
      </c>
      <c r="I180" s="227" t="e">
        <f aca="false">#REF!</f>
        <v>#REF!</v>
      </c>
      <c r="J180" s="266" t="e">
        <f aca="false">#REF!</f>
        <v>#REF!</v>
      </c>
      <c r="P180" s="289" t="e">
        <f aca="false">T(F180)</f>
        <v>#REF!</v>
      </c>
      <c r="Q180" s="141" t="e">
        <f aca="false">T(G180)</f>
        <v>#REF!</v>
      </c>
      <c r="R180" s="141" t="e">
        <f aca="false">T(H180)</f>
        <v>#REF!</v>
      </c>
      <c r="S180" s="141" t="e">
        <f aca="false">T(I180)</f>
        <v>#REF!</v>
      </c>
      <c r="T180" s="141" t="e">
        <f aca="false">T(J180)</f>
        <v>#REF!</v>
      </c>
      <c r="U180" s="141" t="e">
        <f aca="false">LEN(P180)</f>
        <v>#REF!</v>
      </c>
      <c r="V180" s="141" t="e">
        <f aca="false">LEN(Q180)</f>
        <v>#REF!</v>
      </c>
      <c r="W180" s="141" t="e">
        <f aca="false">LEN(R180)</f>
        <v>#REF!</v>
      </c>
      <c r="X180" s="141" t="e">
        <f aca="false">LEN(S180)</f>
        <v>#REF!</v>
      </c>
      <c r="Y180" s="141" t="e">
        <f aca="false">LEN(T180)</f>
        <v>#REF!</v>
      </c>
      <c r="Z180" s="290" t="e">
        <f aca="false">SUM(F180:Y180)</f>
        <v>#REF!</v>
      </c>
      <c r="AA180" s="291"/>
    </row>
    <row r="181" customFormat="false" ht="14" hidden="true" customHeight="false" outlineLevel="0" collapsed="false">
      <c r="B181" s="293" t="e">
        <f aca="false">#REF!</f>
        <v>#REF!</v>
      </c>
      <c r="C181" s="199" t="e">
        <f aca="false">#REF!</f>
        <v>#REF!</v>
      </c>
      <c r="D181" s="198" t="e">
        <f aca="false">#REF!</f>
        <v>#REF!</v>
      </c>
      <c r="E181" s="136" t="e">
        <f aca="false">#REF!</f>
        <v>#REF!</v>
      </c>
      <c r="F181" s="240" t="e">
        <f aca="false">#REF!</f>
        <v>#REF!</v>
      </c>
      <c r="G181" s="240" t="e">
        <f aca="false">#REF!</f>
        <v>#REF!</v>
      </c>
      <c r="H181" s="240" t="e">
        <f aca="false">#REF!</f>
        <v>#REF!</v>
      </c>
      <c r="I181" s="240" t="e">
        <f aca="false">#REF!</f>
        <v>#REF!</v>
      </c>
      <c r="J181" s="294" t="e">
        <f aca="false">#REF!</f>
        <v>#REF!</v>
      </c>
      <c r="P181" s="289" t="e">
        <f aca="false">T(F181)</f>
        <v>#REF!</v>
      </c>
      <c r="Q181" s="141" t="e">
        <f aca="false">T(G181)</f>
        <v>#REF!</v>
      </c>
      <c r="R181" s="141" t="e">
        <f aca="false">T(H181)</f>
        <v>#REF!</v>
      </c>
      <c r="S181" s="141" t="e">
        <f aca="false">T(I181)</f>
        <v>#REF!</v>
      </c>
      <c r="T181" s="141" t="e">
        <f aca="false">T(J181)</f>
        <v>#REF!</v>
      </c>
      <c r="U181" s="141" t="e">
        <f aca="false">LEN(P181)</f>
        <v>#REF!</v>
      </c>
      <c r="V181" s="141" t="e">
        <f aca="false">LEN(Q181)</f>
        <v>#REF!</v>
      </c>
      <c r="W181" s="141" t="e">
        <f aca="false">LEN(R181)</f>
        <v>#REF!</v>
      </c>
      <c r="X181" s="141" t="e">
        <f aca="false">LEN(S181)</f>
        <v>#REF!</v>
      </c>
      <c r="Y181" s="141" t="e">
        <f aca="false">LEN(T181)</f>
        <v>#REF!</v>
      </c>
      <c r="Z181" s="290" t="e">
        <f aca="false">SUM(F181:Y181)</f>
        <v>#REF!</v>
      </c>
      <c r="AA181" s="291"/>
    </row>
    <row r="182" customFormat="false" ht="14" hidden="false" customHeight="false" outlineLevel="0" collapsed="false">
      <c r="B182" s="259" t="e">
        <f aca="false">#REF!</f>
        <v>#REF!</v>
      </c>
      <c r="C182" s="191"/>
      <c r="D182" s="191"/>
      <c r="E182" s="180"/>
      <c r="F182" s="159"/>
      <c r="G182" s="292" t="e">
        <f aca="false">#REF!</f>
        <v>#REF!</v>
      </c>
      <c r="H182" s="292" t="e">
        <f aca="false">#REF!</f>
        <v>#REF!</v>
      </c>
      <c r="I182" s="141"/>
      <c r="J182" s="141"/>
      <c r="P182" s="289" t="str">
        <f aca="false">T(F182)</f>
        <v/>
      </c>
      <c r="Q182" s="141" t="e">
        <f aca="false">T(G182)</f>
        <v>#REF!</v>
      </c>
      <c r="R182" s="141" t="e">
        <f aca="false">T(H182)</f>
        <v>#REF!</v>
      </c>
      <c r="S182" s="141" t="str">
        <f aca="false">T(I182)</f>
        <v/>
      </c>
      <c r="T182" s="141" t="str">
        <f aca="false">T(J182)</f>
        <v/>
      </c>
      <c r="U182" s="141" t="n">
        <f aca="false">LEN(P182)</f>
        <v>0</v>
      </c>
      <c r="V182" s="141" t="e">
        <f aca="false">LEN(Q182)</f>
        <v>#REF!</v>
      </c>
      <c r="W182" s="141" t="e">
        <f aca="false">LEN(R182)</f>
        <v>#REF!</v>
      </c>
      <c r="X182" s="141" t="n">
        <f aca="false">LEN(S182)</f>
        <v>0</v>
      </c>
      <c r="Y182" s="141" t="n">
        <f aca="false">LEN(T182)</f>
        <v>0</v>
      </c>
      <c r="Z182" s="290" t="e">
        <f aca="false">SUM(F182:Y182)</f>
        <v>#REF!</v>
      </c>
      <c r="AA182" s="291"/>
    </row>
    <row r="183" customFormat="false" ht="14" hidden="true" customHeight="false" outlineLevel="0" collapsed="false">
      <c r="B183" s="259" t="e">
        <f aca="false">#REF!</f>
        <v>#REF!</v>
      </c>
      <c r="C183" s="259"/>
      <c r="D183" s="191"/>
      <c r="E183" s="191"/>
      <c r="F183" s="142"/>
      <c r="G183" s="292" t="e">
        <f aca="false">#REF!</f>
        <v>#REF!</v>
      </c>
      <c r="H183" s="292" t="e">
        <f aca="false">#REF!</f>
        <v>#REF!</v>
      </c>
      <c r="I183" s="141"/>
      <c r="J183" s="141"/>
      <c r="P183" s="289" t="str">
        <f aca="false">T(F183)</f>
        <v/>
      </c>
      <c r="Q183" s="141" t="e">
        <f aca="false">T(G183)</f>
        <v>#REF!</v>
      </c>
      <c r="R183" s="141" t="e">
        <f aca="false">T(H183)</f>
        <v>#REF!</v>
      </c>
      <c r="S183" s="141" t="str">
        <f aca="false">T(I183)</f>
        <v/>
      </c>
      <c r="T183" s="141" t="str">
        <f aca="false">T(J183)</f>
        <v/>
      </c>
      <c r="U183" s="141" t="n">
        <f aca="false">LEN(P183)</f>
        <v>0</v>
      </c>
      <c r="V183" s="141" t="e">
        <f aca="false">LEN(Q183)</f>
        <v>#REF!</v>
      </c>
      <c r="W183" s="141" t="e">
        <f aca="false">LEN(R183)</f>
        <v>#REF!</v>
      </c>
      <c r="X183" s="141" t="n">
        <f aca="false">LEN(S183)</f>
        <v>0</v>
      </c>
      <c r="Y183" s="141" t="n">
        <f aca="false">LEN(T183)</f>
        <v>0</v>
      </c>
      <c r="Z183" s="290" t="e">
        <f aca="false">SUM(F183:Y183)</f>
        <v>#REF!</v>
      </c>
      <c r="AA183" s="291"/>
    </row>
    <row r="184" customFormat="false" ht="14" hidden="false" customHeight="false" outlineLevel="0" collapsed="false">
      <c r="B184" s="259" t="e">
        <f aca="false">#REF!</f>
        <v>#REF!</v>
      </c>
      <c r="C184" s="191"/>
      <c r="D184" s="191"/>
      <c r="E184" s="191"/>
      <c r="F184" s="142"/>
      <c r="G184" s="292" t="e">
        <f aca="false">#REF!</f>
        <v>#REF!</v>
      </c>
      <c r="H184" s="292" t="e">
        <f aca="false">#REF!</f>
        <v>#REF!</v>
      </c>
      <c r="I184" s="141"/>
      <c r="J184" s="141"/>
      <c r="P184" s="289" t="str">
        <f aca="false">T(F184)</f>
        <v/>
      </c>
      <c r="Q184" s="141" t="e">
        <f aca="false">T(G184)</f>
        <v>#REF!</v>
      </c>
      <c r="R184" s="141" t="e">
        <f aca="false">T(H184)</f>
        <v>#REF!</v>
      </c>
      <c r="S184" s="141" t="str">
        <f aca="false">T(I184)</f>
        <v/>
      </c>
      <c r="T184" s="141" t="str">
        <f aca="false">T(J184)</f>
        <v/>
      </c>
      <c r="U184" s="141" t="n">
        <f aca="false">LEN(P184)</f>
        <v>0</v>
      </c>
      <c r="V184" s="141" t="e">
        <f aca="false">LEN(Q184)</f>
        <v>#REF!</v>
      </c>
      <c r="W184" s="141" t="e">
        <f aca="false">LEN(R184)</f>
        <v>#REF!</v>
      </c>
      <c r="X184" s="141" t="n">
        <f aca="false">LEN(S184)</f>
        <v>0</v>
      </c>
      <c r="Y184" s="141" t="n">
        <f aca="false">LEN(T184)</f>
        <v>0</v>
      </c>
      <c r="Z184" s="290" t="e">
        <f aca="false">SUM(F184:Y184)</f>
        <v>#REF!</v>
      </c>
      <c r="AA184" s="291"/>
    </row>
    <row r="185" s="141" customFormat="true" ht="13" hidden="false" customHeight="false" outlineLevel="0" collapsed="false">
      <c r="B185" s="267"/>
      <c r="C185" s="267"/>
      <c r="D185" s="267"/>
      <c r="E185" s="267"/>
      <c r="F185" s="267"/>
      <c r="G185" s="267"/>
      <c r="H185" s="267"/>
      <c r="I185" s="267"/>
      <c r="P185" s="289" t="str">
        <f aca="false">T(F185)</f>
        <v/>
      </c>
      <c r="Q185" s="141" t="str">
        <f aca="false">T(G185)</f>
        <v/>
      </c>
      <c r="R185" s="141" t="str">
        <f aca="false">T(H185)</f>
        <v/>
      </c>
      <c r="S185" s="141" t="str">
        <f aca="false">T(I185)</f>
        <v/>
      </c>
      <c r="T185" s="141" t="str">
        <f aca="false">T(J185)</f>
        <v/>
      </c>
      <c r="U185" s="141" t="n">
        <f aca="false">LEN(P185)</f>
        <v>0</v>
      </c>
      <c r="V185" s="141" t="n">
        <f aca="false">LEN(Q185)</f>
        <v>0</v>
      </c>
      <c r="W185" s="141" t="n">
        <f aca="false">LEN(R185)</f>
        <v>0</v>
      </c>
      <c r="X185" s="141" t="n">
        <f aca="false">LEN(S185)</f>
        <v>0</v>
      </c>
      <c r="Y185" s="141" t="n">
        <f aca="false">LEN(T185)</f>
        <v>0</v>
      </c>
      <c r="Z185" s="290"/>
      <c r="AA185" s="291"/>
    </row>
    <row r="186" s="141" customFormat="true" ht="14" hidden="false" customHeight="false" outlineLevel="0" collapsed="false">
      <c r="B186" s="267"/>
      <c r="C186" s="267"/>
      <c r="D186" s="267"/>
      <c r="E186" s="267"/>
      <c r="F186" s="267"/>
      <c r="G186" s="267"/>
      <c r="H186" s="267"/>
      <c r="I186" s="267"/>
      <c r="P186" s="289" t="str">
        <f aca="false">T(F186)</f>
        <v/>
      </c>
      <c r="Q186" s="141" t="str">
        <f aca="false">T(G186)</f>
        <v/>
      </c>
      <c r="R186" s="141" t="str">
        <f aca="false">T(H186)</f>
        <v/>
      </c>
      <c r="S186" s="141" t="str">
        <f aca="false">T(I186)</f>
        <v/>
      </c>
      <c r="T186" s="141" t="str">
        <f aca="false">T(J186)</f>
        <v/>
      </c>
      <c r="U186" s="141" t="n">
        <f aca="false">LEN(P186)</f>
        <v>0</v>
      </c>
      <c r="V186" s="141" t="n">
        <f aca="false">LEN(Q186)</f>
        <v>0</v>
      </c>
      <c r="W186" s="141" t="n">
        <f aca="false">LEN(R186)</f>
        <v>0</v>
      </c>
      <c r="X186" s="141" t="n">
        <f aca="false">LEN(S186)</f>
        <v>0</v>
      </c>
      <c r="Y186" s="141" t="n">
        <f aca="false">LEN(T186)</f>
        <v>0</v>
      </c>
      <c r="Z186" s="290"/>
      <c r="AA186" s="291"/>
    </row>
    <row r="187" customFormat="false" ht="14" hidden="false" customHeight="false" outlineLevel="0" collapsed="false">
      <c r="B187" s="259" t="e">
        <f aca="false">#REF!</f>
        <v>#REF!</v>
      </c>
      <c r="C187" s="191"/>
      <c r="D187" s="191"/>
      <c r="E187" s="191"/>
      <c r="F187" s="194"/>
      <c r="G187" s="193" t="e">
        <f aca="false">#REF!</f>
        <v>#REF!</v>
      </c>
      <c r="H187" s="193" t="e">
        <f aca="false">#REF!</f>
        <v>#REF!</v>
      </c>
      <c r="I187" s="295"/>
      <c r="J187" s="141"/>
      <c r="P187" s="296" t="str">
        <f aca="false">T(F187)</f>
        <v/>
      </c>
      <c r="Q187" s="297" t="e">
        <f aca="false">T(G187)</f>
        <v>#REF!</v>
      </c>
      <c r="R187" s="297" t="e">
        <f aca="false">T(H187)</f>
        <v>#REF!</v>
      </c>
      <c r="S187" s="297" t="str">
        <f aca="false">T(I187)</f>
        <v/>
      </c>
      <c r="T187" s="297" t="str">
        <f aca="false">T(J187)</f>
        <v/>
      </c>
      <c r="U187" s="141" t="n">
        <f aca="false">LEN(P187)</f>
        <v>0</v>
      </c>
      <c r="V187" s="141" t="e">
        <f aca="false">LEN(Q187)</f>
        <v>#REF!</v>
      </c>
      <c r="W187" s="141" t="e">
        <f aca="false">LEN(R187)</f>
        <v>#REF!</v>
      </c>
      <c r="X187" s="141" t="n">
        <f aca="false">LEN(S187)</f>
        <v>0</v>
      </c>
      <c r="Y187" s="141" t="n">
        <f aca="false">LEN(T187)</f>
        <v>0</v>
      </c>
      <c r="Z187" s="298" t="e">
        <f aca="false">SUM(F187:Y187)</f>
        <v>#REF!</v>
      </c>
      <c r="AA187" s="299"/>
    </row>
  </sheetData>
  <autoFilter ref="Z8:Z187"/>
  <mergeCells count="10">
    <mergeCell ref="B1:J1"/>
    <mergeCell ref="B2:J2"/>
    <mergeCell ref="B4:B7"/>
    <mergeCell ref="C4:C7"/>
    <mergeCell ref="D4:D7"/>
    <mergeCell ref="E4:E7"/>
    <mergeCell ref="F4:J4"/>
    <mergeCell ref="F5:J5"/>
    <mergeCell ref="B8:J8"/>
    <mergeCell ref="B147:J1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7" activeCellId="0" sqref="G17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38.15"/>
    <col collapsed="false" customWidth="true" hidden="false" outlineLevel="0" max="5" min="5" style="99" width="40.5"/>
    <col collapsed="false" customWidth="true" hidden="false" outlineLevel="0" max="6" min="6" style="72" width="6.5"/>
  </cols>
  <sheetData>
    <row r="1" customFormat="false" ht="16" hidden="false" customHeight="false" outlineLevel="0" collapsed="false">
      <c r="B1" s="146"/>
      <c r="C1" s="146"/>
      <c r="D1" s="146"/>
      <c r="E1" s="146"/>
      <c r="F1" s="146"/>
    </row>
    <row r="2" customFormat="false" ht="14" hidden="false" customHeight="false" outlineLevel="0" collapsed="false">
      <c r="B2" s="140"/>
      <c r="C2" s="140"/>
      <c r="D2" s="222"/>
      <c r="E2" s="222"/>
      <c r="F2" s="140"/>
    </row>
    <row r="3" customFormat="false" ht="33.75" hidden="false" customHeight="true" outlineLevel="0" collapsed="false">
      <c r="B3" s="101" t="str">
        <f aca="false">parametry!C1</f>
        <v>Pozice č.</v>
      </c>
      <c r="C3" s="102" t="str">
        <f aca="false">parametry!D1</f>
        <v>Číslo místnosti</v>
      </c>
      <c r="D3" s="201" t="str">
        <f aca="false">parametry!F1</f>
        <v>Název zařízení</v>
      </c>
      <c r="E3" s="147" t="e">
        <f aca="false">#REF!</f>
        <v>#REF!</v>
      </c>
      <c r="F3" s="300" t="e">
        <f aca="false">#REF!</f>
        <v>#REF!</v>
      </c>
    </row>
    <row r="4" customFormat="false" ht="33.75" hidden="false" customHeight="true" outlineLevel="0" collapsed="false">
      <c r="B4" s="102" t="e">
        <f aca="false">#REF!</f>
        <v>#REF!</v>
      </c>
      <c r="C4" s="147" t="e">
        <f aca="false">#REF!</f>
        <v>#REF!</v>
      </c>
      <c r="D4" s="201"/>
      <c r="E4" s="147"/>
      <c r="F4" s="300" t="e">
        <f aca="false">#REF!</f>
        <v>#REF!</v>
      </c>
    </row>
    <row r="5" customFormat="false" ht="14" hidden="false" customHeight="false" outlineLevel="0" collapsed="false">
      <c r="B5" s="133" t="n">
        <f aca="false">parametry!C2</f>
        <v>0</v>
      </c>
      <c r="C5" s="134"/>
      <c r="D5" s="134"/>
      <c r="E5" s="134"/>
      <c r="F5" s="135"/>
    </row>
    <row r="6" customFormat="false" ht="28.5" hidden="false" customHeight="true" outlineLevel="0" collapsed="false">
      <c r="B6" s="113" t="e">
        <f aca="false">#REF!</f>
        <v>#REF!</v>
      </c>
      <c r="C6" s="114" t="e">
        <f aca="false">#REF!</f>
        <v>#REF!</v>
      </c>
      <c r="D6" s="301" t="e">
        <f aca="false">#REF!</f>
        <v>#REF!</v>
      </c>
      <c r="E6" s="301" t="e">
        <f aca="false">#REF!</f>
        <v>#REF!</v>
      </c>
      <c r="F6" s="237" t="e">
        <f aca="false">#REF!</f>
        <v>#REF!</v>
      </c>
    </row>
    <row r="7" customFormat="false" ht="13" hidden="false" customHeight="false" outlineLevel="0" collapsed="false">
      <c r="B7" s="119" t="e">
        <f aca="false">#REF!</f>
        <v>#REF!</v>
      </c>
      <c r="C7" s="120" t="e">
        <f aca="false">#REF!</f>
        <v>#REF!</v>
      </c>
      <c r="D7" s="302" t="e">
        <f aca="false">#REF!</f>
        <v>#REF!</v>
      </c>
      <c r="E7" s="302" t="e">
        <f aca="false">#REF!</f>
        <v>#REF!</v>
      </c>
      <c r="F7" s="245" t="e">
        <f aca="false">#REF!</f>
        <v>#REF!</v>
      </c>
    </row>
    <row r="8" customFormat="false" ht="13" hidden="false" customHeight="false" outlineLevel="0" collapsed="false">
      <c r="B8" s="119" t="e">
        <f aca="false">#REF!</f>
        <v>#REF!</v>
      </c>
      <c r="C8" s="120" t="e">
        <f aca="false">#REF!</f>
        <v>#REF!</v>
      </c>
      <c r="D8" s="302" t="e">
        <f aca="false">#REF!</f>
        <v>#REF!</v>
      </c>
      <c r="E8" s="302" t="e">
        <f aca="false">#REF!</f>
        <v>#REF!</v>
      </c>
      <c r="F8" s="245" t="e">
        <f aca="false">#REF!</f>
        <v>#REF!</v>
      </c>
    </row>
    <row r="9" customFormat="false" ht="13" hidden="false" customHeight="false" outlineLevel="0" collapsed="false">
      <c r="B9" s="119" t="e">
        <f aca="false">#REF!</f>
        <v>#REF!</v>
      </c>
      <c r="C9" s="120" t="e">
        <f aca="false">#REF!</f>
        <v>#REF!</v>
      </c>
      <c r="D9" s="302" t="e">
        <f aca="false">#REF!</f>
        <v>#REF!</v>
      </c>
      <c r="E9" s="302" t="e">
        <f aca="false">#REF!</f>
        <v>#REF!</v>
      </c>
      <c r="F9" s="245" t="e">
        <f aca="false">#REF!</f>
        <v>#REF!</v>
      </c>
    </row>
    <row r="10" customFormat="false" ht="13" hidden="false" customHeight="false" outlineLevel="0" collapsed="false">
      <c r="B10" s="119" t="e">
        <f aca="false">#REF!</f>
        <v>#REF!</v>
      </c>
      <c r="C10" s="120" t="e">
        <f aca="false">#REF!</f>
        <v>#REF!</v>
      </c>
      <c r="D10" s="302" t="e">
        <f aca="false">#REF!</f>
        <v>#REF!</v>
      </c>
      <c r="E10" s="302" t="e">
        <f aca="false">#REF!</f>
        <v>#REF!</v>
      </c>
      <c r="F10" s="245" t="e">
        <f aca="false">#REF!</f>
        <v>#REF!</v>
      </c>
    </row>
    <row r="11" customFormat="false" ht="13" hidden="false" customHeight="false" outlineLevel="0" collapsed="false">
      <c r="B11" s="119" t="e">
        <f aca="false">#REF!</f>
        <v>#REF!</v>
      </c>
      <c r="C11" s="120" t="e">
        <f aca="false">#REF!</f>
        <v>#REF!</v>
      </c>
      <c r="D11" s="302" t="e">
        <f aca="false">#REF!</f>
        <v>#REF!</v>
      </c>
      <c r="E11" s="302" t="e">
        <f aca="false">#REF!</f>
        <v>#REF!</v>
      </c>
      <c r="F11" s="245" t="e">
        <f aca="false">#REF!</f>
        <v>#REF!</v>
      </c>
    </row>
    <row r="12" customFormat="false" ht="13" hidden="false" customHeight="false" outlineLevel="0" collapsed="false">
      <c r="B12" s="119" t="e">
        <f aca="false">#REF!</f>
        <v>#REF!</v>
      </c>
      <c r="C12" s="120" t="e">
        <f aca="false">#REF!</f>
        <v>#REF!</v>
      </c>
      <c r="D12" s="302" t="e">
        <f aca="false">#REF!</f>
        <v>#REF!</v>
      </c>
      <c r="E12" s="302" t="e">
        <f aca="false">#REF!</f>
        <v>#REF!</v>
      </c>
      <c r="F12" s="245" t="e">
        <f aca="false">#REF!</f>
        <v>#REF!</v>
      </c>
    </row>
    <row r="13" customFormat="false" ht="13" hidden="false" customHeight="false" outlineLevel="0" collapsed="false">
      <c r="B13" s="119" t="e">
        <f aca="false">#REF!</f>
        <v>#REF!</v>
      </c>
      <c r="C13" s="120" t="e">
        <f aca="false">#REF!</f>
        <v>#REF!</v>
      </c>
      <c r="D13" s="302" t="e">
        <f aca="false">#REF!</f>
        <v>#REF!</v>
      </c>
      <c r="E13" s="302" t="e">
        <f aca="false">#REF!</f>
        <v>#REF!</v>
      </c>
      <c r="F13" s="245" t="e">
        <f aca="false">#REF!</f>
        <v>#REF!</v>
      </c>
    </row>
    <row r="14" customFormat="false" ht="13" hidden="false" customHeight="false" outlineLevel="0" collapsed="false">
      <c r="B14" s="119" t="e">
        <f aca="false">#REF!</f>
        <v>#REF!</v>
      </c>
      <c r="C14" s="120" t="e">
        <f aca="false">#REF!</f>
        <v>#REF!</v>
      </c>
      <c r="D14" s="302" t="e">
        <f aca="false">#REF!</f>
        <v>#REF!</v>
      </c>
      <c r="E14" s="302" t="e">
        <f aca="false">#REF!</f>
        <v>#REF!</v>
      </c>
      <c r="F14" s="245" t="e">
        <f aca="false">#REF!</f>
        <v>#REF!</v>
      </c>
    </row>
    <row r="15" customFormat="false" ht="13" hidden="false" customHeight="false" outlineLevel="0" collapsed="false">
      <c r="B15" s="119" t="e">
        <f aca="false">#REF!</f>
        <v>#REF!</v>
      </c>
      <c r="C15" s="120" t="e">
        <f aca="false">#REF!</f>
        <v>#REF!</v>
      </c>
      <c r="D15" s="302" t="e">
        <f aca="false">#REF!</f>
        <v>#REF!</v>
      </c>
      <c r="E15" s="302" t="e">
        <f aca="false">#REF!</f>
        <v>#REF!</v>
      </c>
      <c r="F15" s="245" t="e">
        <f aca="false">#REF!</f>
        <v>#REF!</v>
      </c>
    </row>
    <row r="16" customFormat="false" ht="13" hidden="false" customHeight="false" outlineLevel="0" collapsed="false">
      <c r="B16" s="119" t="e">
        <f aca="false">#REF!</f>
        <v>#REF!</v>
      </c>
      <c r="C16" s="120" t="e">
        <f aca="false">#REF!</f>
        <v>#REF!</v>
      </c>
      <c r="D16" s="302" t="e">
        <f aca="false">#REF!</f>
        <v>#REF!</v>
      </c>
      <c r="E16" s="302" t="e">
        <f aca="false">#REF!</f>
        <v>#REF!</v>
      </c>
      <c r="F16" s="245" t="e">
        <f aca="false">#REF!</f>
        <v>#REF!</v>
      </c>
    </row>
    <row r="17" customFormat="false" ht="13" hidden="false" customHeight="false" outlineLevel="0" collapsed="false">
      <c r="B17" s="119" t="e">
        <f aca="false">#REF!</f>
        <v>#REF!</v>
      </c>
      <c r="C17" s="120" t="e">
        <f aca="false">#REF!</f>
        <v>#REF!</v>
      </c>
      <c r="D17" s="302" t="e">
        <f aca="false">#REF!</f>
        <v>#REF!</v>
      </c>
      <c r="E17" s="302" t="e">
        <f aca="false">#REF!</f>
        <v>#REF!</v>
      </c>
      <c r="F17" s="245" t="e">
        <f aca="false">#REF!</f>
        <v>#REF!</v>
      </c>
    </row>
    <row r="18" customFormat="false" ht="13" hidden="false" customHeight="false" outlineLevel="0" collapsed="false">
      <c r="B18" s="119" t="e">
        <f aca="false">#REF!</f>
        <v>#REF!</v>
      </c>
      <c r="C18" s="120" t="e">
        <f aca="false">#REF!</f>
        <v>#REF!</v>
      </c>
      <c r="D18" s="302" t="e">
        <f aca="false">#REF!</f>
        <v>#REF!</v>
      </c>
      <c r="E18" s="302" t="e">
        <f aca="false">#REF!</f>
        <v>#REF!</v>
      </c>
      <c r="F18" s="245" t="e">
        <f aca="false">#REF!</f>
        <v>#REF!</v>
      </c>
    </row>
    <row r="19" customFormat="false" ht="15.75" hidden="false" customHeight="true" outlineLevel="0" collapsed="false">
      <c r="B19" s="119" t="e">
        <f aca="false">#REF!</f>
        <v>#REF!</v>
      </c>
      <c r="C19" s="120" t="e">
        <f aca="false">#REF!</f>
        <v>#REF!</v>
      </c>
      <c r="D19" s="302" t="e">
        <f aca="false">#REF!</f>
        <v>#REF!</v>
      </c>
      <c r="E19" s="302" t="e">
        <f aca="false">#REF!</f>
        <v>#REF!</v>
      </c>
      <c r="F19" s="245" t="e">
        <f aca="false">#REF!</f>
        <v>#REF!</v>
      </c>
    </row>
    <row r="20" customFormat="false" ht="13" hidden="false" customHeight="false" outlineLevel="0" collapsed="false">
      <c r="B20" s="119" t="e">
        <f aca="false">#REF!</f>
        <v>#REF!</v>
      </c>
      <c r="C20" s="120" t="e">
        <f aca="false">#REF!</f>
        <v>#REF!</v>
      </c>
      <c r="D20" s="302" t="e">
        <f aca="false">#REF!</f>
        <v>#REF!</v>
      </c>
      <c r="E20" s="302" t="e">
        <f aca="false">#REF!</f>
        <v>#REF!</v>
      </c>
      <c r="F20" s="245" t="e">
        <f aca="false">#REF!</f>
        <v>#REF!</v>
      </c>
    </row>
    <row r="21" customFormat="false" ht="27" hidden="false" customHeight="true" outlineLevel="0" collapsed="false">
      <c r="B21" s="119" t="e">
        <f aca="false">#REF!</f>
        <v>#REF!</v>
      </c>
      <c r="C21" s="120" t="e">
        <f aca="false">#REF!</f>
        <v>#REF!</v>
      </c>
      <c r="D21" s="302" t="e">
        <f aca="false">#REF!</f>
        <v>#REF!</v>
      </c>
      <c r="E21" s="302" t="e">
        <f aca="false">#REF!</f>
        <v>#REF!</v>
      </c>
      <c r="F21" s="245" t="e">
        <f aca="false">#REF!</f>
        <v>#REF!</v>
      </c>
    </row>
    <row r="22" customFormat="false" ht="13" hidden="false" customHeight="false" outlineLevel="0" collapsed="false">
      <c r="B22" s="119" t="e">
        <f aca="false">#REF!</f>
        <v>#REF!</v>
      </c>
      <c r="C22" s="120" t="e">
        <f aca="false">#REF!</f>
        <v>#REF!</v>
      </c>
      <c r="D22" s="302" t="e">
        <f aca="false">#REF!</f>
        <v>#REF!</v>
      </c>
      <c r="E22" s="302" t="e">
        <f aca="false">#REF!</f>
        <v>#REF!</v>
      </c>
      <c r="F22" s="245" t="e">
        <f aca="false">#REF!</f>
        <v>#REF!</v>
      </c>
    </row>
    <row r="23" customFormat="false" ht="13" hidden="false" customHeight="false" outlineLevel="0" collapsed="false">
      <c r="B23" s="119" t="e">
        <f aca="false">#REF!</f>
        <v>#REF!</v>
      </c>
      <c r="C23" s="120" t="e">
        <f aca="false">#REF!</f>
        <v>#REF!</v>
      </c>
      <c r="D23" s="302" t="e">
        <f aca="false">#REF!</f>
        <v>#REF!</v>
      </c>
      <c r="E23" s="302" t="e">
        <f aca="false">#REF!</f>
        <v>#REF!</v>
      </c>
      <c r="F23" s="245" t="e">
        <f aca="false">#REF!</f>
        <v>#REF!</v>
      </c>
    </row>
    <row r="24" customFormat="false" ht="13" hidden="false" customHeight="false" outlineLevel="0" collapsed="false">
      <c r="B24" s="119" t="e">
        <f aca="false">#REF!</f>
        <v>#REF!</v>
      </c>
      <c r="C24" s="120" t="e">
        <f aca="false">#REF!</f>
        <v>#REF!</v>
      </c>
      <c r="D24" s="302" t="e">
        <f aca="false">#REF!</f>
        <v>#REF!</v>
      </c>
      <c r="E24" s="302" t="e">
        <f aca="false">#REF!</f>
        <v>#REF!</v>
      </c>
      <c r="F24" s="245" t="e">
        <f aca="false">#REF!</f>
        <v>#REF!</v>
      </c>
    </row>
    <row r="25" customFormat="false" ht="13" hidden="false" customHeight="false" outlineLevel="0" collapsed="false">
      <c r="B25" s="119" t="e">
        <f aca="false">#REF!</f>
        <v>#REF!</v>
      </c>
      <c r="C25" s="120" t="e">
        <f aca="false">#REF!</f>
        <v>#REF!</v>
      </c>
      <c r="D25" s="302" t="e">
        <f aca="false">#REF!</f>
        <v>#REF!</v>
      </c>
      <c r="E25" s="302" t="e">
        <f aca="false">#REF!</f>
        <v>#REF!</v>
      </c>
      <c r="F25" s="245" t="e">
        <f aca="false">#REF!</f>
        <v>#REF!</v>
      </c>
    </row>
    <row r="26" customFormat="false" ht="26.25" hidden="false" customHeight="true" outlineLevel="0" collapsed="false">
      <c r="B26" s="119" t="e">
        <f aca="false">#REF!</f>
        <v>#REF!</v>
      </c>
      <c r="C26" s="120" t="e">
        <f aca="false">#REF!</f>
        <v>#REF!</v>
      </c>
      <c r="D26" s="302" t="e">
        <f aca="false">#REF!</f>
        <v>#REF!</v>
      </c>
      <c r="E26" s="302" t="e">
        <f aca="false">#REF!</f>
        <v>#REF!</v>
      </c>
      <c r="F26" s="245" t="e">
        <f aca="false">#REF!</f>
        <v>#REF!</v>
      </c>
    </row>
    <row r="27" customFormat="false" ht="13" hidden="false" customHeight="false" outlineLevel="0" collapsed="false">
      <c r="B27" s="119" t="e">
        <f aca="false">#REF!</f>
        <v>#REF!</v>
      </c>
      <c r="C27" s="120" t="e">
        <f aca="false">#REF!</f>
        <v>#REF!</v>
      </c>
      <c r="D27" s="302" t="e">
        <f aca="false">#REF!</f>
        <v>#REF!</v>
      </c>
      <c r="E27" s="302" t="e">
        <f aca="false">#REF!</f>
        <v>#REF!</v>
      </c>
      <c r="F27" s="245" t="e">
        <f aca="false">#REF!</f>
        <v>#REF!</v>
      </c>
    </row>
    <row r="28" customFormat="false" ht="13" hidden="false" customHeight="false" outlineLevel="0" collapsed="false">
      <c r="B28" s="119" t="e">
        <f aca="false">#REF!</f>
        <v>#REF!</v>
      </c>
      <c r="C28" s="120" t="e">
        <f aca="false">#REF!</f>
        <v>#REF!</v>
      </c>
      <c r="D28" s="302" t="e">
        <f aca="false">#REF!</f>
        <v>#REF!</v>
      </c>
      <c r="E28" s="302" t="e">
        <f aca="false">#REF!</f>
        <v>#REF!</v>
      </c>
      <c r="F28" s="245" t="e">
        <f aca="false">#REF!</f>
        <v>#REF!</v>
      </c>
    </row>
    <row r="29" customFormat="false" ht="13" hidden="false" customHeight="false" outlineLevel="0" collapsed="false">
      <c r="B29" s="119" t="e">
        <f aca="false">#REF!</f>
        <v>#REF!</v>
      </c>
      <c r="C29" s="120" t="e">
        <f aca="false">#REF!</f>
        <v>#REF!</v>
      </c>
      <c r="D29" s="302" t="e">
        <f aca="false">#REF!</f>
        <v>#REF!</v>
      </c>
      <c r="E29" s="302" t="e">
        <f aca="false">#REF!</f>
        <v>#REF!</v>
      </c>
      <c r="F29" s="245" t="e">
        <f aca="false">#REF!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302" t="e">
        <f aca="false">#REF!</f>
        <v>#REF!</v>
      </c>
      <c r="E30" s="302" t="e">
        <f aca="false">#REF!</f>
        <v>#REF!</v>
      </c>
      <c r="F30" s="245" t="e">
        <f aca="false">#REF!</f>
        <v>#REF!</v>
      </c>
    </row>
    <row r="31" customFormat="false" ht="13" hidden="false" customHeight="false" outlineLevel="0" collapsed="false">
      <c r="B31" s="119" t="e">
        <f aca="false">#REF!</f>
        <v>#REF!</v>
      </c>
      <c r="C31" s="120" t="e">
        <f aca="false">#REF!</f>
        <v>#REF!</v>
      </c>
      <c r="D31" s="302" t="e">
        <f aca="false">#REF!</f>
        <v>#REF!</v>
      </c>
      <c r="E31" s="302" t="e">
        <f aca="false">#REF!</f>
        <v>#REF!</v>
      </c>
      <c r="F31" s="245" t="e">
        <f aca="false">#REF!</f>
        <v>#REF!</v>
      </c>
    </row>
    <row r="32" customFormat="false" ht="13" hidden="false" customHeight="false" outlineLevel="0" collapsed="false">
      <c r="B32" s="119" t="e">
        <f aca="false">#REF!</f>
        <v>#REF!</v>
      </c>
      <c r="C32" s="120" t="e">
        <f aca="false">#REF!</f>
        <v>#REF!</v>
      </c>
      <c r="D32" s="302" t="e">
        <f aca="false">#REF!</f>
        <v>#REF!</v>
      </c>
      <c r="E32" s="302" t="e">
        <f aca="false">#REF!</f>
        <v>#REF!</v>
      </c>
      <c r="F32" s="245" t="e">
        <f aca="false">#REF!</f>
        <v>#REF!</v>
      </c>
    </row>
    <row r="33" customFormat="false" ht="13" hidden="false" customHeight="false" outlineLevel="0" collapsed="false">
      <c r="B33" s="119" t="e">
        <f aca="false">#REF!</f>
        <v>#REF!</v>
      </c>
      <c r="C33" s="120" t="e">
        <f aca="false">#REF!</f>
        <v>#REF!</v>
      </c>
      <c r="D33" s="302" t="e">
        <f aca="false">#REF!</f>
        <v>#REF!</v>
      </c>
      <c r="E33" s="302" t="e">
        <f aca="false">#REF!</f>
        <v>#REF!</v>
      </c>
      <c r="F33" s="245" t="e">
        <f aca="false">#REF!</f>
        <v>#REF!</v>
      </c>
    </row>
    <row r="34" customFormat="false" ht="27.75" hidden="false" customHeight="true" outlineLevel="0" collapsed="false">
      <c r="B34" s="119" t="e">
        <f aca="false">#REF!</f>
        <v>#REF!</v>
      </c>
      <c r="C34" s="120" t="e">
        <f aca="false">#REF!</f>
        <v>#REF!</v>
      </c>
      <c r="D34" s="302" t="e">
        <f aca="false">#REF!</f>
        <v>#REF!</v>
      </c>
      <c r="E34" s="302" t="e">
        <f aca="false">#REF!</f>
        <v>#REF!</v>
      </c>
      <c r="F34" s="245" t="e">
        <f aca="false">#REF!</f>
        <v>#REF!</v>
      </c>
    </row>
    <row r="35" customFormat="false" ht="13" hidden="false" customHeight="false" outlineLevel="0" collapsed="false">
      <c r="B35" s="119" t="e">
        <f aca="false">#REF!</f>
        <v>#REF!</v>
      </c>
      <c r="C35" s="120" t="e">
        <f aca="false">#REF!</f>
        <v>#REF!</v>
      </c>
      <c r="D35" s="302" t="e">
        <f aca="false">#REF!</f>
        <v>#REF!</v>
      </c>
      <c r="E35" s="302" t="e">
        <f aca="false">#REF!</f>
        <v>#REF!</v>
      </c>
      <c r="F35" s="245" t="e">
        <f aca="false">#REF!</f>
        <v>#REF!</v>
      </c>
    </row>
    <row r="36" customFormat="false" ht="13" hidden="false" customHeight="false" outlineLevel="0" collapsed="false">
      <c r="B36" s="119" t="e">
        <f aca="false">#REF!</f>
        <v>#REF!</v>
      </c>
      <c r="C36" s="120" t="e">
        <f aca="false">#REF!</f>
        <v>#REF!</v>
      </c>
      <c r="D36" s="302" t="e">
        <f aca="false">#REF!</f>
        <v>#REF!</v>
      </c>
      <c r="E36" s="302" t="e">
        <f aca="false">#REF!</f>
        <v>#REF!</v>
      </c>
      <c r="F36" s="245" t="e">
        <f aca="false">#REF!</f>
        <v>#REF!</v>
      </c>
    </row>
    <row r="37" customFormat="false" ht="13" hidden="false" customHeight="false" outlineLevel="0" collapsed="false">
      <c r="B37" s="119" t="e">
        <f aca="false">#REF!</f>
        <v>#REF!</v>
      </c>
      <c r="C37" s="120" t="e">
        <f aca="false">#REF!</f>
        <v>#REF!</v>
      </c>
      <c r="D37" s="302" t="e">
        <f aca="false">#REF!</f>
        <v>#REF!</v>
      </c>
      <c r="E37" s="302" t="e">
        <f aca="false">#REF!</f>
        <v>#REF!</v>
      </c>
      <c r="F37" s="245" t="e">
        <f aca="false">#REF!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302" t="e">
        <f aca="false">#REF!</f>
        <v>#REF!</v>
      </c>
      <c r="E38" s="302" t="e">
        <f aca="false">#REF!</f>
        <v>#REF!</v>
      </c>
      <c r="F38" s="245" t="e">
        <f aca="false">#REF!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302" t="e">
        <f aca="false">#REF!</f>
        <v>#REF!</v>
      </c>
      <c r="E39" s="302" t="e">
        <f aca="false">#REF!</f>
        <v>#REF!</v>
      </c>
      <c r="F39" s="245" t="e">
        <f aca="false">#REF!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302" t="e">
        <f aca="false">#REF!</f>
        <v>#REF!</v>
      </c>
      <c r="E40" s="302" t="e">
        <f aca="false">#REF!</f>
        <v>#REF!</v>
      </c>
      <c r="F40" s="245" t="e">
        <f aca="false">#REF!</f>
        <v>#REF!</v>
      </c>
    </row>
    <row r="41" customFormat="false" ht="13" hidden="false" customHeight="false" outlineLevel="0" collapsed="false">
      <c r="B41" s="119" t="e">
        <f aca="false">#REF!</f>
        <v>#REF!</v>
      </c>
      <c r="C41" s="120" t="e">
        <f aca="false">#REF!</f>
        <v>#REF!</v>
      </c>
      <c r="D41" s="302" t="e">
        <f aca="false">#REF!</f>
        <v>#REF!</v>
      </c>
      <c r="E41" s="302" t="e">
        <f aca="false">#REF!</f>
        <v>#REF!</v>
      </c>
      <c r="F41" s="245" t="e">
        <f aca="false">#REF!</f>
        <v>#REF!</v>
      </c>
    </row>
    <row r="42" customFormat="false" ht="13" hidden="false" customHeight="false" outlineLevel="0" collapsed="false">
      <c r="B42" s="119" t="e">
        <f aca="false">#REF!</f>
        <v>#REF!</v>
      </c>
      <c r="C42" s="120" t="e">
        <f aca="false">#REF!</f>
        <v>#REF!</v>
      </c>
      <c r="D42" s="302" t="e">
        <f aca="false">#REF!</f>
        <v>#REF!</v>
      </c>
      <c r="E42" s="302" t="e">
        <f aca="false">#REF!</f>
        <v>#REF!</v>
      </c>
      <c r="F42" s="245" t="e">
        <f aca="false">#REF!</f>
        <v>#REF!</v>
      </c>
    </row>
    <row r="43" customFormat="false" ht="13" hidden="false" customHeight="false" outlineLevel="0" collapsed="false">
      <c r="B43" s="119" t="e">
        <f aca="false">#REF!</f>
        <v>#REF!</v>
      </c>
      <c r="C43" s="120" t="e">
        <f aca="false">#REF!</f>
        <v>#REF!</v>
      </c>
      <c r="D43" s="302" t="e">
        <f aca="false">#REF!</f>
        <v>#REF!</v>
      </c>
      <c r="E43" s="302" t="e">
        <f aca="false">#REF!</f>
        <v>#REF!</v>
      </c>
      <c r="F43" s="245" t="e">
        <f aca="false">#REF!</f>
        <v>#REF!</v>
      </c>
    </row>
    <row r="44" customFormat="false" ht="13" hidden="false" customHeight="false" outlineLevel="0" collapsed="false">
      <c r="B44" s="119" t="e">
        <f aca="false">#REF!</f>
        <v>#REF!</v>
      </c>
      <c r="C44" s="120" t="e">
        <f aca="false">#REF!</f>
        <v>#REF!</v>
      </c>
      <c r="D44" s="302" t="e">
        <f aca="false">#REF!</f>
        <v>#REF!</v>
      </c>
      <c r="E44" s="302" t="e">
        <f aca="false">#REF!</f>
        <v>#REF!</v>
      </c>
      <c r="F44" s="245" t="e">
        <f aca="false">#REF!</f>
        <v>#REF!</v>
      </c>
    </row>
    <row r="45" customFormat="false" ht="13" hidden="false" customHeight="false" outlineLevel="0" collapsed="false">
      <c r="B45" s="119" t="e">
        <f aca="false">#REF!</f>
        <v>#REF!</v>
      </c>
      <c r="C45" s="120" t="e">
        <f aca="false">#REF!</f>
        <v>#REF!</v>
      </c>
      <c r="D45" s="302" t="e">
        <f aca="false">#REF!</f>
        <v>#REF!</v>
      </c>
      <c r="E45" s="302" t="e">
        <f aca="false">#REF!</f>
        <v>#REF!</v>
      </c>
      <c r="F45" s="245" t="e">
        <f aca="false">#REF!</f>
        <v>#REF!</v>
      </c>
    </row>
    <row r="46" customFormat="false" ht="25.5" hidden="false" customHeight="true" outlineLevel="0" collapsed="false">
      <c r="B46" s="119" t="e">
        <f aca="false">#REF!</f>
        <v>#REF!</v>
      </c>
      <c r="C46" s="120" t="e">
        <f aca="false">#REF!</f>
        <v>#REF!</v>
      </c>
      <c r="D46" s="302" t="e">
        <f aca="false">#REF!</f>
        <v>#REF!</v>
      </c>
      <c r="E46" s="302" t="e">
        <f aca="false">#REF!</f>
        <v>#REF!</v>
      </c>
      <c r="F46" s="245" t="e">
        <f aca="false">#REF!</f>
        <v>#REF!</v>
      </c>
    </row>
    <row r="47" customFormat="false" ht="13" hidden="false" customHeight="false" outlineLevel="0" collapsed="false">
      <c r="B47" s="119" t="e">
        <f aca="false">#REF!</f>
        <v>#REF!</v>
      </c>
      <c r="C47" s="120" t="e">
        <f aca="false">#REF!</f>
        <v>#REF!</v>
      </c>
      <c r="D47" s="302" t="e">
        <f aca="false">#REF!</f>
        <v>#REF!</v>
      </c>
      <c r="E47" s="302" t="e">
        <f aca="false">#REF!</f>
        <v>#REF!</v>
      </c>
      <c r="F47" s="245" t="e">
        <f aca="false">#REF!</f>
        <v>#REF!</v>
      </c>
    </row>
    <row r="48" customFormat="false" ht="13" hidden="false" customHeight="false" outlineLevel="0" collapsed="false">
      <c r="B48" s="119" t="e">
        <f aca="false">#REF!</f>
        <v>#REF!</v>
      </c>
      <c r="C48" s="120" t="e">
        <f aca="false">#REF!</f>
        <v>#REF!</v>
      </c>
      <c r="D48" s="302" t="e">
        <f aca="false">#REF!</f>
        <v>#REF!</v>
      </c>
      <c r="E48" s="302" t="e">
        <f aca="false">#REF!</f>
        <v>#REF!</v>
      </c>
      <c r="F48" s="245" t="e">
        <f aca="false">#REF!</f>
        <v>#REF!</v>
      </c>
    </row>
    <row r="49" customFormat="false" ht="13" hidden="false" customHeight="false" outlineLevel="0" collapsed="false">
      <c r="B49" s="119" t="e">
        <f aca="false">#REF!</f>
        <v>#REF!</v>
      </c>
      <c r="C49" s="120" t="e">
        <f aca="false">#REF!</f>
        <v>#REF!</v>
      </c>
      <c r="D49" s="302" t="e">
        <f aca="false">#REF!</f>
        <v>#REF!</v>
      </c>
      <c r="E49" s="302" t="e">
        <f aca="false">#REF!</f>
        <v>#REF!</v>
      </c>
      <c r="F49" s="245" t="e">
        <f aca="false">#REF!</f>
        <v>#REF!</v>
      </c>
    </row>
    <row r="50" customFormat="false" ht="13" hidden="false" customHeight="false" outlineLevel="0" collapsed="false">
      <c r="B50" s="119" t="e">
        <f aca="false">#REF!</f>
        <v>#REF!</v>
      </c>
      <c r="C50" s="120" t="e">
        <f aca="false">#REF!</f>
        <v>#REF!</v>
      </c>
      <c r="D50" s="302" t="e">
        <f aca="false">#REF!</f>
        <v>#REF!</v>
      </c>
      <c r="E50" s="302" t="e">
        <f aca="false">#REF!</f>
        <v>#REF!</v>
      </c>
      <c r="F50" s="245" t="e">
        <f aca="false">#REF!</f>
        <v>#REF!</v>
      </c>
    </row>
    <row r="51" customFormat="false" ht="13" hidden="false" customHeight="false" outlineLevel="0" collapsed="false">
      <c r="B51" s="119" t="e">
        <f aca="false">#REF!</f>
        <v>#REF!</v>
      </c>
      <c r="C51" s="120" t="e">
        <f aca="false">#REF!</f>
        <v>#REF!</v>
      </c>
      <c r="D51" s="302" t="e">
        <f aca="false">#REF!</f>
        <v>#REF!</v>
      </c>
      <c r="E51" s="302" t="e">
        <f aca="false">#REF!</f>
        <v>#REF!</v>
      </c>
      <c r="F51" s="245" t="e">
        <f aca="false">#REF!</f>
        <v>#REF!</v>
      </c>
    </row>
    <row r="52" customFormat="false" ht="24" hidden="false" customHeight="true" outlineLevel="0" collapsed="false">
      <c r="B52" s="119" t="e">
        <f aca="false">#REF!</f>
        <v>#REF!</v>
      </c>
      <c r="C52" s="120" t="e">
        <f aca="false">#REF!</f>
        <v>#REF!</v>
      </c>
      <c r="D52" s="302" t="e">
        <f aca="false">#REF!</f>
        <v>#REF!</v>
      </c>
      <c r="E52" s="302" t="e">
        <f aca="false">#REF!</f>
        <v>#REF!</v>
      </c>
      <c r="F52" s="245" t="e">
        <f aca="false">#REF!</f>
        <v>#REF!</v>
      </c>
    </row>
    <row r="53" customFormat="false" ht="13" hidden="false" customHeight="false" outlineLevel="0" collapsed="false">
      <c r="B53" s="119" t="e">
        <f aca="false">#REF!</f>
        <v>#REF!</v>
      </c>
      <c r="C53" s="120" t="e">
        <f aca="false">#REF!</f>
        <v>#REF!</v>
      </c>
      <c r="D53" s="302" t="e">
        <f aca="false">#REF!</f>
        <v>#REF!</v>
      </c>
      <c r="E53" s="302" t="e">
        <f aca="false">#REF!</f>
        <v>#REF!</v>
      </c>
      <c r="F53" s="245" t="e">
        <f aca="false">#REF!</f>
        <v>#REF!</v>
      </c>
    </row>
    <row r="54" customFormat="false" ht="13" hidden="false" customHeight="false" outlineLevel="0" collapsed="false">
      <c r="B54" s="119" t="e">
        <f aca="false">#REF!</f>
        <v>#REF!</v>
      </c>
      <c r="C54" s="120" t="e">
        <f aca="false">#REF!</f>
        <v>#REF!</v>
      </c>
      <c r="D54" s="302" t="e">
        <f aca="false">#REF!</f>
        <v>#REF!</v>
      </c>
      <c r="E54" s="302" t="e">
        <f aca="false">#REF!</f>
        <v>#REF!</v>
      </c>
      <c r="F54" s="245" t="e">
        <f aca="false">#REF!</f>
        <v>#REF!</v>
      </c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302" t="e">
        <f aca="false">#REF!</f>
        <v>#REF!</v>
      </c>
      <c r="E55" s="302" t="e">
        <f aca="false">#REF!</f>
        <v>#REF!</v>
      </c>
      <c r="F55" s="245" t="e">
        <f aca="false">#REF!</f>
        <v>#REF!</v>
      </c>
    </row>
    <row r="56" customFormat="false" ht="13" hidden="false" customHeight="false" outlineLevel="0" collapsed="false">
      <c r="B56" s="119" t="e">
        <f aca="false">#REF!</f>
        <v>#REF!</v>
      </c>
      <c r="C56" s="120" t="e">
        <f aca="false">#REF!</f>
        <v>#REF!</v>
      </c>
      <c r="D56" s="302" t="e">
        <f aca="false">#REF!</f>
        <v>#REF!</v>
      </c>
      <c r="E56" s="302" t="e">
        <f aca="false">#REF!</f>
        <v>#REF!</v>
      </c>
      <c r="F56" s="245" t="e">
        <f aca="false">#REF!</f>
        <v>#REF!</v>
      </c>
    </row>
    <row r="57" customFormat="false" ht="13" hidden="false" customHeight="false" outlineLevel="0" collapsed="false">
      <c r="B57" s="119" t="e">
        <f aca="false">#REF!</f>
        <v>#REF!</v>
      </c>
      <c r="C57" s="120" t="e">
        <f aca="false">#REF!</f>
        <v>#REF!</v>
      </c>
      <c r="D57" s="302" t="e">
        <f aca="false">#REF!</f>
        <v>#REF!</v>
      </c>
      <c r="E57" s="302" t="e">
        <f aca="false">#REF!</f>
        <v>#REF!</v>
      </c>
      <c r="F57" s="245" t="e">
        <f aca="false">#REF!</f>
        <v>#REF!</v>
      </c>
    </row>
    <row r="58" customFormat="false" ht="13" hidden="false" customHeight="false" outlineLevel="0" collapsed="false">
      <c r="B58" s="119" t="e">
        <f aca="false">#REF!</f>
        <v>#REF!</v>
      </c>
      <c r="C58" s="120" t="e">
        <f aca="false">#REF!</f>
        <v>#REF!</v>
      </c>
      <c r="D58" s="302" t="e">
        <f aca="false">#REF!</f>
        <v>#REF!</v>
      </c>
      <c r="E58" s="302" t="e">
        <f aca="false">#REF!</f>
        <v>#REF!</v>
      </c>
      <c r="F58" s="245" t="e">
        <f aca="false">#REF!</f>
        <v>#REF!</v>
      </c>
    </row>
    <row r="59" customFormat="false" ht="13" hidden="false" customHeight="false" outlineLevel="0" collapsed="false">
      <c r="B59" s="119" t="e">
        <f aca="false">#REF!</f>
        <v>#REF!</v>
      </c>
      <c r="C59" s="120" t="e">
        <f aca="false">#REF!</f>
        <v>#REF!</v>
      </c>
      <c r="D59" s="302" t="e">
        <f aca="false">#REF!</f>
        <v>#REF!</v>
      </c>
      <c r="E59" s="302" t="e">
        <f aca="false">#REF!</f>
        <v>#REF!</v>
      </c>
      <c r="F59" s="245" t="e">
        <f aca="false">#REF!</f>
        <v>#REF!</v>
      </c>
    </row>
    <row r="60" customFormat="false" ht="13" hidden="false" customHeight="false" outlineLevel="0" collapsed="false">
      <c r="B60" s="119" t="e">
        <f aca="false">#REF!</f>
        <v>#REF!</v>
      </c>
      <c r="C60" s="120" t="e">
        <f aca="false">#REF!</f>
        <v>#REF!</v>
      </c>
      <c r="D60" s="302" t="e">
        <f aca="false">#REF!</f>
        <v>#REF!</v>
      </c>
      <c r="E60" s="302" t="e">
        <f aca="false">#REF!</f>
        <v>#REF!</v>
      </c>
      <c r="F60" s="245" t="e">
        <f aca="false">#REF!</f>
        <v>#REF!</v>
      </c>
    </row>
    <row r="61" customFormat="false" ht="13" hidden="false" customHeight="false" outlineLevel="0" collapsed="false">
      <c r="B61" s="119" t="e">
        <f aca="false">#REF!</f>
        <v>#REF!</v>
      </c>
      <c r="C61" s="120" t="e">
        <f aca="false">#REF!</f>
        <v>#REF!</v>
      </c>
      <c r="D61" s="302" t="e">
        <f aca="false">#REF!</f>
        <v>#REF!</v>
      </c>
      <c r="E61" s="302" t="e">
        <f aca="false">#REF!</f>
        <v>#REF!</v>
      </c>
      <c r="F61" s="245" t="e">
        <f aca="false">#REF!</f>
        <v>#REF!</v>
      </c>
    </row>
    <row r="62" customFormat="false" ht="13" hidden="false" customHeight="false" outlineLevel="0" collapsed="false">
      <c r="B62" s="119" t="e">
        <f aca="false">#REF!</f>
        <v>#REF!</v>
      </c>
      <c r="C62" s="120" t="e">
        <f aca="false">#REF!</f>
        <v>#REF!</v>
      </c>
      <c r="D62" s="302" t="e">
        <f aca="false">#REF!</f>
        <v>#REF!</v>
      </c>
      <c r="E62" s="302" t="e">
        <f aca="false">#REF!</f>
        <v>#REF!</v>
      </c>
      <c r="F62" s="245" t="e">
        <f aca="false">#REF!</f>
        <v>#REF!</v>
      </c>
    </row>
    <row r="63" customFormat="false" ht="13" hidden="false" customHeight="false" outlineLevel="0" collapsed="false">
      <c r="B63" s="119" t="e">
        <f aca="false">#REF!</f>
        <v>#REF!</v>
      </c>
      <c r="C63" s="120" t="e">
        <f aca="false">#REF!</f>
        <v>#REF!</v>
      </c>
      <c r="D63" s="302" t="e">
        <f aca="false">#REF!</f>
        <v>#REF!</v>
      </c>
      <c r="E63" s="302" t="e">
        <f aca="false">#REF!</f>
        <v>#REF!</v>
      </c>
      <c r="F63" s="245" t="e">
        <f aca="false">#REF!</f>
        <v>#REF!</v>
      </c>
    </row>
    <row r="64" customFormat="false" ht="13" hidden="false" customHeight="false" outlineLevel="0" collapsed="false">
      <c r="B64" s="119" t="e">
        <f aca="false">#REF!</f>
        <v>#REF!</v>
      </c>
      <c r="C64" s="120" t="e">
        <f aca="false">#REF!</f>
        <v>#REF!</v>
      </c>
      <c r="D64" s="302" t="e">
        <f aca="false">#REF!</f>
        <v>#REF!</v>
      </c>
      <c r="E64" s="302" t="e">
        <f aca="false">#REF!</f>
        <v>#REF!</v>
      </c>
      <c r="F64" s="245" t="e">
        <f aca="false">#REF!</f>
        <v>#REF!</v>
      </c>
    </row>
    <row r="65" customFormat="false" ht="13" hidden="false" customHeight="false" outlineLevel="0" collapsed="false">
      <c r="B65" s="119" t="e">
        <f aca="false">#REF!</f>
        <v>#REF!</v>
      </c>
      <c r="C65" s="120" t="e">
        <f aca="false">#REF!</f>
        <v>#REF!</v>
      </c>
      <c r="D65" s="302" t="e">
        <f aca="false">#REF!</f>
        <v>#REF!</v>
      </c>
      <c r="E65" s="302" t="e">
        <f aca="false">#REF!</f>
        <v>#REF!</v>
      </c>
      <c r="F65" s="245" t="e">
        <f aca="false">#REF!</f>
        <v>#REF!</v>
      </c>
    </row>
    <row r="66" customFormat="false" ht="27.75" hidden="false" customHeight="true" outlineLevel="0" collapsed="false">
      <c r="B66" s="119" t="e">
        <f aca="false">#REF!</f>
        <v>#REF!</v>
      </c>
      <c r="C66" s="120" t="e">
        <f aca="false">#REF!</f>
        <v>#REF!</v>
      </c>
      <c r="D66" s="302" t="e">
        <f aca="false">#REF!</f>
        <v>#REF!</v>
      </c>
      <c r="E66" s="302" t="e">
        <f aca="false">#REF!</f>
        <v>#REF!</v>
      </c>
      <c r="F66" s="245" t="e">
        <f aca="false">#REF!</f>
        <v>#REF!</v>
      </c>
    </row>
    <row r="67" customFormat="false" ht="13" hidden="false" customHeight="false" outlineLevel="0" collapsed="false">
      <c r="B67" s="119" t="e">
        <f aca="false">#REF!</f>
        <v>#REF!</v>
      </c>
      <c r="C67" s="120" t="e">
        <f aca="false">#REF!</f>
        <v>#REF!</v>
      </c>
      <c r="D67" s="302" t="e">
        <f aca="false">#REF!</f>
        <v>#REF!</v>
      </c>
      <c r="E67" s="302" t="e">
        <f aca="false">#REF!</f>
        <v>#REF!</v>
      </c>
      <c r="F67" s="245" t="e">
        <f aca="false">#REF!</f>
        <v>#REF!</v>
      </c>
    </row>
    <row r="68" customFormat="false" ht="13" hidden="false" customHeight="false" outlineLevel="0" collapsed="false">
      <c r="B68" s="119" t="e">
        <f aca="false">#REF!</f>
        <v>#REF!</v>
      </c>
      <c r="C68" s="120" t="e">
        <f aca="false">#REF!</f>
        <v>#REF!</v>
      </c>
      <c r="D68" s="302" t="e">
        <f aca="false">#REF!</f>
        <v>#REF!</v>
      </c>
      <c r="E68" s="302" t="e">
        <f aca="false">#REF!</f>
        <v>#REF!</v>
      </c>
      <c r="F68" s="245" t="e">
        <f aca="false">#REF!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302" t="e">
        <f aca="false">#REF!</f>
        <v>#REF!</v>
      </c>
      <c r="E69" s="302" t="e">
        <f aca="false">#REF!</f>
        <v>#REF!</v>
      </c>
      <c r="F69" s="245" t="e">
        <f aca="false">#REF!</f>
        <v>#REF!</v>
      </c>
    </row>
    <row r="70" customFormat="false" ht="13" hidden="false" customHeight="false" outlineLevel="0" collapsed="false">
      <c r="B70" s="119" t="e">
        <f aca="false">#REF!</f>
        <v>#REF!</v>
      </c>
      <c r="C70" s="120" t="e">
        <f aca="false">#REF!</f>
        <v>#REF!</v>
      </c>
      <c r="D70" s="302" t="e">
        <f aca="false">#REF!</f>
        <v>#REF!</v>
      </c>
      <c r="E70" s="302" t="e">
        <f aca="false">#REF!</f>
        <v>#REF!</v>
      </c>
      <c r="F70" s="245" t="e">
        <f aca="false">#REF!</f>
        <v>#REF!</v>
      </c>
    </row>
    <row r="71" customFormat="false" ht="13" hidden="false" customHeight="false" outlineLevel="0" collapsed="false">
      <c r="B71" s="119" t="e">
        <f aca="false">#REF!</f>
        <v>#REF!</v>
      </c>
      <c r="C71" s="120" t="e">
        <f aca="false">#REF!</f>
        <v>#REF!</v>
      </c>
      <c r="D71" s="302" t="e">
        <f aca="false">#REF!</f>
        <v>#REF!</v>
      </c>
      <c r="E71" s="302" t="e">
        <f aca="false">#REF!</f>
        <v>#REF!</v>
      </c>
      <c r="F71" s="245" t="e">
        <f aca="false">#REF!</f>
        <v>#REF!</v>
      </c>
    </row>
    <row r="72" customFormat="false" ht="13" hidden="false" customHeight="false" outlineLevel="0" collapsed="false">
      <c r="B72" s="119" t="e">
        <f aca="false">#REF!</f>
        <v>#REF!</v>
      </c>
      <c r="C72" s="120" t="e">
        <f aca="false">#REF!</f>
        <v>#REF!</v>
      </c>
      <c r="D72" s="302" t="e">
        <f aca="false">#REF!</f>
        <v>#REF!</v>
      </c>
      <c r="E72" s="302" t="e">
        <f aca="false">#REF!</f>
        <v>#REF!</v>
      </c>
      <c r="F72" s="245" t="e">
        <f aca="false">#REF!</f>
        <v>#REF!</v>
      </c>
    </row>
    <row r="73" customFormat="false" ht="26.25" hidden="false" customHeight="true" outlineLevel="0" collapsed="false">
      <c r="B73" s="119" t="e">
        <f aca="false">#REF!</f>
        <v>#REF!</v>
      </c>
      <c r="C73" s="120" t="e">
        <f aca="false">#REF!</f>
        <v>#REF!</v>
      </c>
      <c r="D73" s="302" t="e">
        <f aca="false">#REF!</f>
        <v>#REF!</v>
      </c>
      <c r="E73" s="302" t="e">
        <f aca="false">#REF!</f>
        <v>#REF!</v>
      </c>
      <c r="F73" s="245" t="e">
        <f aca="false">#REF!</f>
        <v>#REF!</v>
      </c>
    </row>
    <row r="74" customFormat="false" ht="26.25" hidden="false" customHeight="true" outlineLevel="0" collapsed="false">
      <c r="B74" s="119" t="e">
        <f aca="false">#REF!</f>
        <v>#REF!</v>
      </c>
      <c r="C74" s="120" t="e">
        <f aca="false">#REF!</f>
        <v>#REF!</v>
      </c>
      <c r="D74" s="302" t="e">
        <f aca="false">#REF!</f>
        <v>#REF!</v>
      </c>
      <c r="E74" s="302" t="e">
        <f aca="false">#REF!</f>
        <v>#REF!</v>
      </c>
      <c r="F74" s="245" t="e">
        <f aca="false">#REF!</f>
        <v>#REF!</v>
      </c>
    </row>
    <row r="75" customFormat="false" ht="26.25" hidden="false" customHeight="true" outlineLevel="0" collapsed="false">
      <c r="B75" s="119" t="e">
        <f aca="false">#REF!</f>
        <v>#REF!</v>
      </c>
      <c r="C75" s="120" t="e">
        <f aca="false">#REF!</f>
        <v>#REF!</v>
      </c>
      <c r="D75" s="302" t="e">
        <f aca="false">#REF!</f>
        <v>#REF!</v>
      </c>
      <c r="E75" s="302" t="e">
        <f aca="false">#REF!</f>
        <v>#REF!</v>
      </c>
      <c r="F75" s="245" t="e">
        <f aca="false">#REF!</f>
        <v>#REF!</v>
      </c>
    </row>
    <row r="76" customFormat="false" ht="26.25" hidden="false" customHeight="true" outlineLevel="0" collapsed="false">
      <c r="B76" s="119" t="e">
        <f aca="false">#REF!</f>
        <v>#REF!</v>
      </c>
      <c r="C76" s="120" t="e">
        <f aca="false">#REF!</f>
        <v>#REF!</v>
      </c>
      <c r="D76" s="302" t="e">
        <f aca="false">#REF!</f>
        <v>#REF!</v>
      </c>
      <c r="E76" s="302" t="e">
        <f aca="false">#REF!</f>
        <v>#REF!</v>
      </c>
      <c r="F76" s="245" t="e">
        <f aca="false">#REF!</f>
        <v>#REF!</v>
      </c>
    </row>
    <row r="77" customFormat="false" ht="13" hidden="false" customHeight="false" outlineLevel="0" collapsed="false">
      <c r="B77" s="119" t="e">
        <f aca="false">#REF!</f>
        <v>#REF!</v>
      </c>
      <c r="C77" s="120" t="e">
        <f aca="false">#REF!</f>
        <v>#REF!</v>
      </c>
      <c r="D77" s="302" t="e">
        <f aca="false">#REF!</f>
        <v>#REF!</v>
      </c>
      <c r="E77" s="302" t="e">
        <f aca="false">#REF!</f>
        <v>#REF!</v>
      </c>
      <c r="F77" s="245" t="e">
        <f aca="false">#REF!</f>
        <v>#REF!</v>
      </c>
    </row>
    <row r="78" customFormat="false" ht="27" hidden="false" customHeight="true" outlineLevel="0" collapsed="false">
      <c r="B78" s="119" t="e">
        <f aca="false">#REF!</f>
        <v>#REF!</v>
      </c>
      <c r="C78" s="120" t="e">
        <f aca="false">#REF!</f>
        <v>#REF!</v>
      </c>
      <c r="D78" s="302" t="e">
        <f aca="false">#REF!</f>
        <v>#REF!</v>
      </c>
      <c r="E78" s="302" t="e">
        <f aca="false">#REF!</f>
        <v>#REF!</v>
      </c>
      <c r="F78" s="245" t="e">
        <f aca="false">#REF!</f>
        <v>#REF!</v>
      </c>
    </row>
    <row r="79" customFormat="false" ht="13" hidden="false" customHeight="false" outlineLevel="0" collapsed="false">
      <c r="B79" s="119" t="e">
        <f aca="false">#REF!</f>
        <v>#REF!</v>
      </c>
      <c r="C79" s="120" t="e">
        <f aca="false">#REF!</f>
        <v>#REF!</v>
      </c>
      <c r="D79" s="302" t="e">
        <f aca="false">#REF!</f>
        <v>#REF!</v>
      </c>
      <c r="E79" s="302" t="e">
        <f aca="false">#REF!</f>
        <v>#REF!</v>
      </c>
      <c r="F79" s="245" t="e">
        <f aca="false">#REF!</f>
        <v>#REF!</v>
      </c>
    </row>
    <row r="80" customFormat="false" ht="13" hidden="false" customHeight="false" outlineLevel="0" collapsed="false">
      <c r="B80" s="119" t="e">
        <f aca="false">#REF!</f>
        <v>#REF!</v>
      </c>
      <c r="C80" s="120" t="e">
        <f aca="false">#REF!</f>
        <v>#REF!</v>
      </c>
      <c r="D80" s="302" t="e">
        <f aca="false">#REF!</f>
        <v>#REF!</v>
      </c>
      <c r="E80" s="302" t="e">
        <f aca="false">#REF!</f>
        <v>#REF!</v>
      </c>
      <c r="F80" s="245" t="e">
        <f aca="false">#REF!</f>
        <v>#REF!</v>
      </c>
    </row>
    <row r="81" customFormat="false" ht="13" hidden="false" customHeight="false" outlineLevel="0" collapsed="false">
      <c r="B81" s="119" t="e">
        <f aca="false">#REF!</f>
        <v>#REF!</v>
      </c>
      <c r="C81" s="120" t="e">
        <f aca="false">#REF!</f>
        <v>#REF!</v>
      </c>
      <c r="D81" s="302" t="e">
        <f aca="false">#REF!</f>
        <v>#REF!</v>
      </c>
      <c r="E81" s="302" t="e">
        <f aca="false">#REF!</f>
        <v>#REF!</v>
      </c>
      <c r="F81" s="245" t="e">
        <f aca="false">#REF!</f>
        <v>#REF!</v>
      </c>
    </row>
    <row r="82" customFormat="false" ht="13" hidden="false" customHeight="false" outlineLevel="0" collapsed="false">
      <c r="B82" s="119" t="e">
        <f aca="false">#REF!</f>
        <v>#REF!</v>
      </c>
      <c r="C82" s="120" t="e">
        <f aca="false">#REF!</f>
        <v>#REF!</v>
      </c>
      <c r="D82" s="302" t="e">
        <f aca="false">#REF!</f>
        <v>#REF!</v>
      </c>
      <c r="E82" s="302" t="e">
        <f aca="false">#REF!</f>
        <v>#REF!</v>
      </c>
      <c r="F82" s="245" t="e">
        <f aca="false">#REF!</f>
        <v>#REF!</v>
      </c>
    </row>
    <row r="83" customFormat="false" ht="13" hidden="false" customHeight="false" outlineLevel="0" collapsed="false">
      <c r="B83" s="119" t="e">
        <f aca="false">#REF!</f>
        <v>#REF!</v>
      </c>
      <c r="C83" s="120" t="e">
        <f aca="false">#REF!</f>
        <v>#REF!</v>
      </c>
      <c r="D83" s="302" t="e">
        <f aca="false">#REF!</f>
        <v>#REF!</v>
      </c>
      <c r="E83" s="302" t="e">
        <f aca="false">#REF!</f>
        <v>#REF!</v>
      </c>
      <c r="F83" s="245" t="e">
        <f aca="false">#REF!</f>
        <v>#REF!</v>
      </c>
    </row>
    <row r="84" customFormat="false" ht="13" hidden="false" customHeight="false" outlineLevel="0" collapsed="false">
      <c r="B84" s="119" t="e">
        <f aca="false">#REF!</f>
        <v>#REF!</v>
      </c>
      <c r="C84" s="120" t="e">
        <f aca="false">#REF!</f>
        <v>#REF!</v>
      </c>
      <c r="D84" s="302" t="e">
        <f aca="false">#REF!</f>
        <v>#REF!</v>
      </c>
      <c r="E84" s="302" t="e">
        <f aca="false">#REF!</f>
        <v>#REF!</v>
      </c>
      <c r="F84" s="245" t="e">
        <f aca="false">#REF!</f>
        <v>#REF!</v>
      </c>
    </row>
    <row r="85" customFormat="false" ht="14" hidden="false" customHeight="false" outlineLevel="0" collapsed="false">
      <c r="B85" s="119" t="e">
        <f aca="false">#REF!</f>
        <v>#REF!</v>
      </c>
      <c r="C85" s="120" t="e">
        <f aca="false">#REF!</f>
        <v>#REF!</v>
      </c>
      <c r="D85" s="302" t="e">
        <f aca="false">#REF!</f>
        <v>#REF!</v>
      </c>
      <c r="E85" s="302" t="e">
        <f aca="false">#REF!</f>
        <v>#REF!</v>
      </c>
      <c r="F85" s="245" t="e">
        <f aca="false">#REF!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302" t="e">
        <f aca="false">#REF!</f>
        <v>#REF!</v>
      </c>
      <c r="E86" s="302" t="e">
        <f aca="false">#REF!</f>
        <v>#REF!</v>
      </c>
      <c r="F86" s="245" t="e">
        <f aca="false">#REF!</f>
        <v>#REF!</v>
      </c>
    </row>
    <row r="87" customFormat="false" ht="15" hidden="true" customHeight="false" outlineLevel="0" collapsed="false">
      <c r="B87" s="119" t="str">
        <f aca="false">parametry!C3</f>
        <v>T.3.001</v>
      </c>
      <c r="C87" s="120" t="n">
        <f aca="false">parametry!D3</f>
        <v>325</v>
      </c>
      <c r="D87" s="302" t="str">
        <f aca="false">parametry!F3</f>
        <v>Průtokový cytometr </v>
      </c>
      <c r="E87" s="302" t="e">
        <f aca="false">#REF!</f>
        <v>#REF!</v>
      </c>
      <c r="F87" s="245" t="e">
        <f aca="false">#REF!</f>
        <v>#REF!</v>
      </c>
    </row>
    <row r="88" customFormat="false" ht="15" hidden="true" customHeight="false" outlineLevel="0" collapsed="false">
      <c r="B88" s="119" t="str">
        <f aca="false">parametry!C4</f>
        <v>T.3.002</v>
      </c>
      <c r="C88" s="120" t="n">
        <f aca="false">parametry!D4</f>
        <v>325</v>
      </c>
      <c r="D88" s="302" t="str">
        <f aca="false">parametry!F4</f>
        <v>Průtokový cytometr </v>
      </c>
      <c r="E88" s="302" t="e">
        <f aca="false">#REF!</f>
        <v>#REF!</v>
      </c>
      <c r="F88" s="245" t="e">
        <f aca="false">#REF!</f>
        <v>#REF!</v>
      </c>
    </row>
    <row r="89" customFormat="false" ht="15" hidden="true" customHeight="false" outlineLevel="0" collapsed="false">
      <c r="B89" s="119" t="str">
        <f aca="false">parametry!C5</f>
        <v>T.3.003</v>
      </c>
      <c r="C89" s="120" t="n">
        <f aca="false">parametry!D5</f>
        <v>324</v>
      </c>
      <c r="D89" s="302" t="str">
        <f aca="false">parametry!F5</f>
        <v>Fluorescenční mikroskop vč. software </v>
      </c>
      <c r="E89" s="302" t="e">
        <f aca="false">#REF!</f>
        <v>#REF!</v>
      </c>
      <c r="F89" s="245" t="e">
        <f aca="false">#REF!</f>
        <v>#REF!</v>
      </c>
    </row>
    <row r="90" customFormat="false" ht="15" hidden="true" customHeight="false" outlineLevel="0" collapsed="false">
      <c r="B90" s="119" t="str">
        <f aca="false">parametry!C6</f>
        <v>T.3.004</v>
      </c>
      <c r="C90" s="120" t="n">
        <f aca="false">parametry!D6</f>
        <v>324</v>
      </c>
      <c r="D90" s="302" t="str">
        <f aca="false">parametry!F6</f>
        <v>HPLC systém </v>
      </c>
      <c r="E90" s="302" t="e">
        <f aca="false">#REF!</f>
        <v>#REF!</v>
      </c>
      <c r="F90" s="245" t="e">
        <f aca="false">#REF!</f>
        <v>#REF!</v>
      </c>
    </row>
    <row r="91" customFormat="false" ht="15" hidden="true" customHeight="false" outlineLevel="0" collapsed="false">
      <c r="B91" s="119" t="str">
        <f aca="false">parametry!C7</f>
        <v>T.3.005</v>
      </c>
      <c r="C91" s="120" t="n">
        <f aca="false">parametry!D7</f>
        <v>326</v>
      </c>
      <c r="D91" s="302" t="str">
        <f aca="false">parametry!F7</f>
        <v>Reaktor pro mikrovlnnou syntézu (Ultra Clave)</v>
      </c>
      <c r="E91" s="302" t="e">
        <f aca="false">#REF!</f>
        <v>#REF!</v>
      </c>
      <c r="F91" s="245" t="e">
        <f aca="false">#REF!</f>
        <v>#REF!</v>
      </c>
    </row>
    <row r="92" customFormat="false" ht="14" hidden="true" customHeight="false" outlineLevel="0" collapsed="false">
      <c r="B92" s="119" t="str">
        <f aca="false">parametry!C8</f>
        <v>T.3.006</v>
      </c>
      <c r="C92" s="120" t="n">
        <f aca="false">parametry!D8</f>
        <v>326</v>
      </c>
      <c r="D92" s="302" t="e">
        <f aca="false">#REF!</f>
        <v>#REF!</v>
      </c>
      <c r="E92" s="302" t="e">
        <f aca="false">#REF!</f>
        <v>#REF!</v>
      </c>
      <c r="F92" s="245" t="e">
        <f aca="false">#REF!</f>
        <v>#REF!</v>
      </c>
    </row>
    <row r="93" customFormat="false" ht="15" hidden="true" customHeight="false" outlineLevel="0" collapsed="false">
      <c r="B93" s="119" t="str">
        <f aca="false">parametry!C9</f>
        <v>T.3.007</v>
      </c>
      <c r="C93" s="120" t="n">
        <f aca="false">parametry!D9</f>
        <v>348</v>
      </c>
      <c r="D93" s="302" t="str">
        <f aca="false">parametry!F8</f>
        <v>Hematologický analyzátor </v>
      </c>
      <c r="E93" s="302" t="e">
        <f aca="false">#REF!</f>
        <v>#REF!</v>
      </c>
      <c r="F93" s="245" t="e">
        <f aca="false">#REF!</f>
        <v>#REF!</v>
      </c>
    </row>
    <row r="94" customFormat="false" ht="15" hidden="true" customHeight="false" outlineLevel="0" collapsed="false">
      <c r="B94" s="119" t="str">
        <f aca="false">parametry!C12</f>
        <v>T.3.010</v>
      </c>
      <c r="C94" s="120" t="n">
        <f aca="false">parametry!D12</f>
        <v>353</v>
      </c>
      <c r="D94" s="302" t="str">
        <f aca="false">parametry!F12</f>
        <v>Laminární box - ČP</v>
      </c>
      <c r="E94" s="302" t="e">
        <f aca="false">#REF!</f>
        <v>#REF!</v>
      </c>
      <c r="F94" s="245" t="e">
        <f aca="false">#REF!</f>
        <v>#REF!</v>
      </c>
    </row>
    <row r="95" customFormat="false" ht="14" hidden="true" customHeight="false" outlineLevel="0" collapsed="false">
      <c r="B95" s="119" t="e">
        <f aca="false">#REF!</f>
        <v>#REF!</v>
      </c>
      <c r="C95" s="120" t="e">
        <f aca="false">#REF!</f>
        <v>#REF!</v>
      </c>
      <c r="D95" s="302" t="e">
        <f aca="false">#REF!</f>
        <v>#REF!</v>
      </c>
      <c r="E95" s="302" t="e">
        <f aca="false">#REF!</f>
        <v>#REF!</v>
      </c>
      <c r="F95" s="245" t="e">
        <f aca="false">#REF!</f>
        <v>#REF!</v>
      </c>
    </row>
    <row r="96" customFormat="false" ht="14" hidden="true" customHeight="false" outlineLevel="0" collapsed="false">
      <c r="B96" s="119" t="e">
        <f aca="false">#REF!</f>
        <v>#REF!</v>
      </c>
      <c r="C96" s="120" t="e">
        <f aca="false">#REF!</f>
        <v>#REF!</v>
      </c>
      <c r="D96" s="302" t="e">
        <f aca="false">#REF!</f>
        <v>#REF!</v>
      </c>
      <c r="E96" s="302" t="e">
        <f aca="false">#REF!</f>
        <v>#REF!</v>
      </c>
      <c r="F96" s="245" t="e">
        <f aca="false">#REF!</f>
        <v>#REF!</v>
      </c>
    </row>
    <row r="97" customFormat="false" ht="15" hidden="true" customHeight="false" outlineLevel="0" collapsed="false">
      <c r="B97" s="119" t="str">
        <f aca="false">parametry!C22</f>
        <v>T.3.018</v>
      </c>
      <c r="C97" s="120" t="n">
        <f aca="false">parametry!D22</f>
        <v>326</v>
      </c>
      <c r="D97" s="302" t="str">
        <f aca="false">parametry!F22</f>
        <v>Invertovaný mikroskop s kamerou </v>
      </c>
      <c r="E97" s="302" t="e">
        <f aca="false">#REF!</f>
        <v>#REF!</v>
      </c>
      <c r="F97" s="245" t="e">
        <f aca="false">#REF!</f>
        <v>#REF!</v>
      </c>
    </row>
    <row r="98" customFormat="false" ht="15" hidden="true" customHeight="false" outlineLevel="0" collapsed="false">
      <c r="B98" s="119" t="str">
        <f aca="false">parametry!C27</f>
        <v>T.3.023</v>
      </c>
      <c r="C98" s="120" t="n">
        <f aca="false">parametry!D27</f>
        <v>323</v>
      </c>
      <c r="D98" s="302" t="str">
        <f aca="false">parametry!F27</f>
        <v>Termocycler </v>
      </c>
      <c r="E98" s="302" t="e">
        <f aca="false">#REF!</f>
        <v>#REF!</v>
      </c>
      <c r="F98" s="245" t="e">
        <f aca="false">#REF!</f>
        <v>#REF!</v>
      </c>
    </row>
    <row r="99" customFormat="false" ht="15" hidden="true" customHeight="false" outlineLevel="0" collapsed="false">
      <c r="B99" s="119" t="str">
        <f aca="false">parametry!C28</f>
        <v>T.3.024</v>
      </c>
      <c r="C99" s="120" t="n">
        <f aca="false">parametry!D28</f>
        <v>345</v>
      </c>
      <c r="D99" s="302" t="str">
        <f aca="false">parametry!F28</f>
        <v>Centrifuga </v>
      </c>
      <c r="E99" s="302" t="e">
        <f aca="false">#REF!</f>
        <v>#REF!</v>
      </c>
      <c r="F99" s="245" t="e">
        <f aca="false">#REF!</f>
        <v>#REF!</v>
      </c>
    </row>
    <row r="100" customFormat="false" ht="15" hidden="true" customHeight="false" outlineLevel="0" collapsed="false">
      <c r="B100" s="119" t="str">
        <f aca="false">parametry!C29</f>
        <v>T.3.025</v>
      </c>
      <c r="C100" s="120" t="n">
        <f aca="false">parametry!D29</f>
        <v>326</v>
      </c>
      <c r="D100" s="302" t="str">
        <f aca="false">parametry!F29</f>
        <v>Centrifuga </v>
      </c>
      <c r="E100" s="302" t="e">
        <f aca="false">#REF!</f>
        <v>#REF!</v>
      </c>
      <c r="F100" s="245" t="e">
        <f aca="false">#REF!</f>
        <v>#REF!</v>
      </c>
    </row>
    <row r="101" customFormat="false" ht="15" hidden="true" customHeight="false" outlineLevel="0" collapsed="false">
      <c r="B101" s="119" t="str">
        <f aca="false">parametry!C30</f>
        <v>T.3.026</v>
      </c>
      <c r="C101" s="120" t="n">
        <f aca="false">parametry!D30</f>
        <v>324</v>
      </c>
      <c r="D101" s="302" t="str">
        <f aca="false">parametry!F30</f>
        <v>Centrifuga </v>
      </c>
      <c r="E101" s="302" t="e">
        <f aca="false">#REF!</f>
        <v>#REF!</v>
      </c>
      <c r="F101" s="245" t="e">
        <f aca="false">#REF!</f>
        <v>#REF!</v>
      </c>
    </row>
    <row r="102" customFormat="false" ht="15" hidden="true" customHeight="false" outlineLevel="0" collapsed="false">
      <c r="B102" s="119" t="str">
        <f aca="false">parametry!C31</f>
        <v>T.2.002</v>
      </c>
      <c r="C102" s="120" t="n">
        <f aca="false">parametry!D31</f>
        <v>264</v>
      </c>
      <c r="D102" s="302" t="str">
        <f aca="false">parametry!F31</f>
        <v>Inkubátor biologický (termostat pro MB)</v>
      </c>
      <c r="E102" s="302" t="e">
        <f aca="false">#REF!</f>
        <v>#REF!</v>
      </c>
      <c r="F102" s="245" t="e">
        <f aca="false">#REF!</f>
        <v>#REF!</v>
      </c>
    </row>
    <row r="103" customFormat="false" ht="15" hidden="true" customHeight="false" outlineLevel="0" collapsed="false">
      <c r="B103" s="119" t="str">
        <f aca="false">parametry!C33</f>
        <v>T.3.028</v>
      </c>
      <c r="C103" s="120" t="n">
        <f aca="false">parametry!D33</f>
        <v>333</v>
      </c>
      <c r="D103" s="302" t="str">
        <f aca="false">parametry!F33</f>
        <v>Laminární box - QC </v>
      </c>
      <c r="E103" s="302" t="e">
        <f aca="false">#REF!</f>
        <v>#REF!</v>
      </c>
      <c r="F103" s="245" t="e">
        <f aca="false">#REF!</f>
        <v>#REF!</v>
      </c>
    </row>
    <row r="104" customFormat="false" ht="15" hidden="true" customHeight="false" outlineLevel="0" collapsed="false">
      <c r="B104" s="119" t="str">
        <f aca="false">parametry!C34</f>
        <v>T.3.029</v>
      </c>
      <c r="C104" s="120" t="n">
        <f aca="false">parametry!D34</f>
        <v>311</v>
      </c>
      <c r="D104" s="302" t="str">
        <f aca="false">parametry!F34</f>
        <v>Laminární box - QC </v>
      </c>
      <c r="E104" s="302" t="e">
        <f aca="false">#REF!</f>
        <v>#REF!</v>
      </c>
      <c r="F104" s="245" t="e">
        <f aca="false">#REF!</f>
        <v>#REF!</v>
      </c>
    </row>
    <row r="105" customFormat="false" ht="15" hidden="true" customHeight="false" outlineLevel="0" collapsed="false">
      <c r="B105" s="119" t="str">
        <f aca="false">parametry!C35</f>
        <v>T.3.030</v>
      </c>
      <c r="C105" s="120" t="n">
        <f aca="false">parametry!D35</f>
        <v>323</v>
      </c>
      <c r="D105" s="302" t="str">
        <f aca="false">parametry!F35</f>
        <v>Laminární box - QC </v>
      </c>
      <c r="E105" s="302" t="e">
        <f aca="false">#REF!</f>
        <v>#REF!</v>
      </c>
      <c r="F105" s="245" t="e">
        <f aca="false">#REF!</f>
        <v>#REF!</v>
      </c>
    </row>
    <row r="106" customFormat="false" ht="15" hidden="true" customHeight="false" outlineLevel="0" collapsed="false">
      <c r="B106" s="119" t="str">
        <f aca="false">parametry!C36</f>
        <v>T.3.031</v>
      </c>
      <c r="C106" s="120" t="n">
        <f aca="false">parametry!D36</f>
        <v>326</v>
      </c>
      <c r="D106" s="302" t="str">
        <f aca="false">parametry!F36</f>
        <v>Inkubátor CO2 - QC </v>
      </c>
      <c r="E106" s="302" t="e">
        <f aca="false">#REF!</f>
        <v>#REF!</v>
      </c>
      <c r="F106" s="245" t="e">
        <f aca="false">#REF!</f>
        <v>#REF!</v>
      </c>
    </row>
    <row r="107" customFormat="false" ht="15" hidden="true" customHeight="false" outlineLevel="0" collapsed="false">
      <c r="B107" s="119" t="str">
        <f aca="false">parametry!C37</f>
        <v>T.3.032</v>
      </c>
      <c r="C107" s="120" t="n">
        <f aca="false">parametry!D37</f>
        <v>326</v>
      </c>
      <c r="D107" s="302" t="str">
        <f aca="false">parametry!F37</f>
        <v>Inkubátor CO2 - QC </v>
      </c>
      <c r="E107" s="302" t="e">
        <f aca="false">#REF!</f>
        <v>#REF!</v>
      </c>
      <c r="F107" s="245" t="e">
        <f aca="false">#REF!</f>
        <v>#REF!</v>
      </c>
    </row>
    <row r="108" customFormat="false" ht="14" hidden="true" customHeight="false" outlineLevel="0" collapsed="false">
      <c r="B108" s="119" t="e">
        <f aca="false">#REF!</f>
        <v>#REF!</v>
      </c>
      <c r="C108" s="120" t="e">
        <f aca="false">#REF!</f>
        <v>#REF!</v>
      </c>
      <c r="D108" s="302" t="e">
        <f aca="false">#REF!</f>
        <v>#REF!</v>
      </c>
      <c r="E108" s="302" t="e">
        <f aca="false">#REF!</f>
        <v>#REF!</v>
      </c>
      <c r="F108" s="245" t="e">
        <f aca="false">#REF!</f>
        <v>#REF!</v>
      </c>
    </row>
    <row r="109" customFormat="false" ht="14" hidden="true" customHeight="false" outlineLevel="0" collapsed="false">
      <c r="B109" s="119" t="e">
        <f aca="false">#REF!</f>
        <v>#REF!</v>
      </c>
      <c r="C109" s="120" t="e">
        <f aca="false">#REF!</f>
        <v>#REF!</v>
      </c>
      <c r="D109" s="302" t="e">
        <f aca="false">#REF!</f>
        <v>#REF!</v>
      </c>
      <c r="E109" s="302" t="e">
        <f aca="false">#REF!</f>
        <v>#REF!</v>
      </c>
      <c r="F109" s="245" t="e">
        <f aca="false">#REF!</f>
        <v>#REF!</v>
      </c>
    </row>
    <row r="110" customFormat="false" ht="15" hidden="true" customHeight="false" outlineLevel="0" collapsed="false">
      <c r="B110" s="119" t="str">
        <f aca="false">parametry!C39</f>
        <v>T.3.034</v>
      </c>
      <c r="C110" s="120" t="n">
        <f aca="false">parametry!D39</f>
        <v>353</v>
      </c>
      <c r="D110" s="302" t="str">
        <f aca="false">parametry!F39</f>
        <v>Inkubátor CO2 - QC </v>
      </c>
      <c r="E110" s="302" t="e">
        <f aca="false">#REF!</f>
        <v>#REF!</v>
      </c>
      <c r="F110" s="245" t="e">
        <f aca="false">#REF!</f>
        <v>#REF!</v>
      </c>
    </row>
    <row r="111" customFormat="false" ht="15" hidden="true" customHeight="false" outlineLevel="0" collapsed="false">
      <c r="B111" s="119" t="str">
        <f aca="false">parametry!C40</f>
        <v>T.3.035</v>
      </c>
      <c r="C111" s="120" t="n">
        <f aca="false">parametry!D40</f>
        <v>321</v>
      </c>
      <c r="D111" s="302" t="str">
        <f aca="false">parametry!F40</f>
        <v>Lednice kombinovaná farmaceutická </v>
      </c>
      <c r="E111" s="302" t="e">
        <f aca="false">#REF!</f>
        <v>#REF!</v>
      </c>
      <c r="F111" s="245" t="e">
        <f aca="false">#REF!</f>
        <v>#REF!</v>
      </c>
    </row>
    <row r="112" customFormat="false" ht="15" hidden="true" customHeight="false" outlineLevel="0" collapsed="false">
      <c r="B112" s="119" t="str">
        <f aca="false">parametry!C41</f>
        <v>T.3.036</v>
      </c>
      <c r="C112" s="120" t="n">
        <f aca="false">parametry!D41</f>
        <v>345</v>
      </c>
      <c r="D112" s="302" t="str">
        <f aca="false">parametry!F41</f>
        <v>Lednice kombinovaná farmaceutická </v>
      </c>
      <c r="E112" s="302" t="e">
        <f aca="false">#REF!</f>
        <v>#REF!</v>
      </c>
      <c r="F112" s="245" t="e">
        <f aca="false">#REF!</f>
        <v>#REF!</v>
      </c>
    </row>
    <row r="113" customFormat="false" ht="15" hidden="true" customHeight="false" outlineLevel="0" collapsed="false">
      <c r="B113" s="119" t="str">
        <f aca="false">parametry!C42</f>
        <v>T.3.037</v>
      </c>
      <c r="C113" s="120" t="n">
        <f aca="false">parametry!D42</f>
        <v>321</v>
      </c>
      <c r="D113" s="302" t="str">
        <f aca="false">parametry!F42</f>
        <v>Inkubátor obyčejný </v>
      </c>
      <c r="E113" s="302" t="e">
        <f aca="false">#REF!</f>
        <v>#REF!</v>
      </c>
      <c r="F113" s="245" t="e">
        <f aca="false">#REF!</f>
        <v>#REF!</v>
      </c>
    </row>
    <row r="114" customFormat="false" ht="14" hidden="true" customHeight="false" outlineLevel="0" collapsed="false">
      <c r="B114" s="119" t="e">
        <f aca="false">#REF!</f>
        <v>#REF!</v>
      </c>
      <c r="C114" s="120" t="e">
        <f aca="false">#REF!</f>
        <v>#REF!</v>
      </c>
      <c r="D114" s="302" t="e">
        <f aca="false">#REF!</f>
        <v>#REF!</v>
      </c>
      <c r="E114" s="302" t="e">
        <f aca="false">#REF!</f>
        <v>#REF!</v>
      </c>
      <c r="F114" s="245" t="e">
        <f aca="false">#REF!</f>
        <v>#REF!</v>
      </c>
    </row>
    <row r="115" customFormat="false" ht="15" hidden="true" customHeight="false" outlineLevel="0" collapsed="false">
      <c r="B115" s="119" t="str">
        <f aca="false">parametry!C44</f>
        <v>T.3.039</v>
      </c>
      <c r="C115" s="120" t="n">
        <f aca="false">parametry!D44</f>
        <v>321</v>
      </c>
      <c r="D115" s="302" t="str">
        <f aca="false">parametry!F44</f>
        <v>Zamrazovač </v>
      </c>
      <c r="E115" s="302" t="e">
        <f aca="false">#REF!</f>
        <v>#REF!</v>
      </c>
      <c r="F115" s="245" t="e">
        <f aca="false">#REF!</f>
        <v>#REF!</v>
      </c>
    </row>
    <row r="116" customFormat="false" ht="15" hidden="true" customHeight="false" outlineLevel="0" collapsed="false">
      <c r="B116" s="119" t="str">
        <f aca="false">parametry!C45</f>
        <v>T.3.040</v>
      </c>
      <c r="C116" s="120" t="n">
        <f aca="false">parametry!D45</f>
        <v>326</v>
      </c>
      <c r="D116" s="302" t="str">
        <f aca="false">parametry!F45</f>
        <v>Termomixer </v>
      </c>
      <c r="E116" s="302" t="e">
        <f aca="false">#REF!</f>
        <v>#REF!</v>
      </c>
      <c r="F116" s="245" t="e">
        <f aca="false">#REF!</f>
        <v>#REF!</v>
      </c>
    </row>
    <row r="117" customFormat="false" ht="15" hidden="true" customHeight="false" outlineLevel="0" collapsed="false">
      <c r="B117" s="119" t="str">
        <f aca="false">parametry!C46</f>
        <v>T.3.041</v>
      </c>
      <c r="C117" s="120" t="n">
        <f aca="false">parametry!D46</f>
        <v>324</v>
      </c>
      <c r="D117" s="302" t="str">
        <f aca="false">parametry!F46</f>
        <v>Fotometr </v>
      </c>
      <c r="E117" s="302" t="e">
        <f aca="false">#REF!</f>
        <v>#REF!</v>
      </c>
      <c r="F117" s="245" t="e">
        <f aca="false">#REF!</f>
        <v>#REF!</v>
      </c>
    </row>
    <row r="118" customFormat="false" ht="14" hidden="true" customHeight="false" outlineLevel="0" collapsed="false">
      <c r="B118" s="119" t="e">
        <f aca="false">#REF!</f>
        <v>#REF!</v>
      </c>
      <c r="C118" s="120" t="e">
        <f aca="false">#REF!</f>
        <v>#REF!</v>
      </c>
      <c r="D118" s="302" t="e">
        <f aca="false">#REF!</f>
        <v>#REF!</v>
      </c>
      <c r="E118" s="302" t="e">
        <f aca="false">#REF!</f>
        <v>#REF!</v>
      </c>
      <c r="F118" s="245" t="e">
        <f aca="false">#REF!</f>
        <v>#REF!</v>
      </c>
    </row>
    <row r="119" customFormat="false" ht="15" hidden="true" customHeight="false" outlineLevel="0" collapsed="false">
      <c r="B119" s="119" t="str">
        <f aca="false">parametry!C47</f>
        <v>T.2.003</v>
      </c>
      <c r="C119" s="120" t="n">
        <f aca="false">parametry!D47</f>
        <v>264</v>
      </c>
      <c r="D119" s="302" t="str">
        <f aca="false">parametry!F47</f>
        <v>Hemokultivační systém (Bactec)</v>
      </c>
      <c r="E119" s="302" t="e">
        <f aca="false">#REF!</f>
        <v>#REF!</v>
      </c>
      <c r="F119" s="245" t="e">
        <f aca="false">#REF!</f>
        <v>#REF!</v>
      </c>
    </row>
    <row r="120" customFormat="false" ht="15" hidden="true" customHeight="false" outlineLevel="0" collapsed="false">
      <c r="B120" s="119" t="str">
        <f aca="false">parametry!C48</f>
        <v>T.3.042</v>
      </c>
      <c r="C120" s="120" t="n">
        <f aca="false">parametry!D48</f>
        <v>348</v>
      </c>
      <c r="D120" s="302" t="str">
        <f aca="false">parametry!F48</f>
        <v>Binokulár </v>
      </c>
      <c r="E120" s="302" t="e">
        <f aca="false">#REF!</f>
        <v>#REF!</v>
      </c>
      <c r="F120" s="245" t="e">
        <f aca="false">#REF!</f>
        <v>#REF!</v>
      </c>
    </row>
    <row r="121" customFormat="false" ht="15" hidden="true" customHeight="false" outlineLevel="0" collapsed="false">
      <c r="B121" s="119" t="str">
        <f aca="false">parametry!C49</f>
        <v>T.3.043</v>
      </c>
      <c r="C121" s="120" t="n">
        <f aca="false">parametry!D49</f>
        <v>332</v>
      </c>
      <c r="D121" s="302" t="str">
        <f aca="false">parametry!F49</f>
        <v>Chlazená centrifuga </v>
      </c>
      <c r="E121" s="302" t="e">
        <f aca="false">#REF!</f>
        <v>#REF!</v>
      </c>
      <c r="F121" s="245" t="e">
        <f aca="false">#REF!</f>
        <v>#REF!</v>
      </c>
    </row>
    <row r="122" customFormat="false" ht="15" hidden="true" customHeight="false" outlineLevel="0" collapsed="false">
      <c r="B122" s="119" t="str">
        <f aca="false">parametry!C50</f>
        <v>T.3.044</v>
      </c>
      <c r="C122" s="120" t="n">
        <f aca="false">parametry!D50</f>
        <v>312</v>
      </c>
      <c r="D122" s="302" t="str">
        <f aca="false">parametry!F50</f>
        <v>Chlazená centrifuga </v>
      </c>
      <c r="E122" s="302" t="e">
        <f aca="false">#REF!</f>
        <v>#REF!</v>
      </c>
      <c r="F122" s="245" t="e">
        <f aca="false">#REF!</f>
        <v>#REF!</v>
      </c>
    </row>
    <row r="123" customFormat="false" ht="15" hidden="true" customHeight="false" outlineLevel="0" collapsed="false">
      <c r="B123" s="119" t="str">
        <f aca="false">parametry!C52</f>
        <v>T.3.045</v>
      </c>
      <c r="C123" s="120" t="n">
        <f aca="false">parametry!D52</f>
        <v>348</v>
      </c>
      <c r="D123" s="302" t="str">
        <f aca="false">parametry!F52</f>
        <v>Fluorescenční počítadlo buněk </v>
      </c>
      <c r="E123" s="302" t="e">
        <f aca="false">#REF!</f>
        <v>#REF!</v>
      </c>
      <c r="F123" s="245" t="e">
        <f aca="false">#REF!</f>
        <v>#REF!</v>
      </c>
    </row>
    <row r="124" customFormat="false" ht="15" hidden="true" customHeight="false" outlineLevel="0" collapsed="false">
      <c r="B124" s="119" t="str">
        <f aca="false">parametry!C53</f>
        <v>T.3.046</v>
      </c>
      <c r="C124" s="120" t="n">
        <f aca="false">parametry!D53</f>
        <v>326</v>
      </c>
      <c r="D124" s="302" t="str">
        <f aca="false">parametry!F53</f>
        <v>Fluorescenční počítadlo buněk </v>
      </c>
      <c r="E124" s="302" t="e">
        <f aca="false">#REF!</f>
        <v>#REF!</v>
      </c>
      <c r="F124" s="245" t="e">
        <f aca="false">#REF!</f>
        <v>#REF!</v>
      </c>
    </row>
    <row r="125" customFormat="false" ht="15" hidden="true" customHeight="false" outlineLevel="0" collapsed="false">
      <c r="B125" s="119" t="str">
        <f aca="false">parametry!C56</f>
        <v>T.3.049</v>
      </c>
      <c r="C125" s="120" t="n">
        <f aca="false">parametry!D56</f>
        <v>351</v>
      </c>
      <c r="D125" s="302" t="str">
        <f aca="false">parametry!F56</f>
        <v>Počítač částic </v>
      </c>
      <c r="E125" s="302" t="e">
        <f aca="false">#REF!</f>
        <v>#REF!</v>
      </c>
      <c r="F125" s="245" t="e">
        <f aca="false">#REF!</f>
        <v>#REF!</v>
      </c>
    </row>
    <row r="126" customFormat="false" ht="15" hidden="true" customHeight="false" outlineLevel="0" collapsed="false">
      <c r="B126" s="119" t="str">
        <f aca="false">parametry!C57</f>
        <v>T.3.050</v>
      </c>
      <c r="C126" s="120" t="n">
        <f aca="false">parametry!D57</f>
        <v>353</v>
      </c>
      <c r="D126" s="302" t="str">
        <f aca="false">parametry!F57</f>
        <v>Počítač částic </v>
      </c>
      <c r="E126" s="302" t="e">
        <f aca="false">#REF!</f>
        <v>#REF!</v>
      </c>
      <c r="F126" s="245" t="e">
        <f aca="false">#REF!</f>
        <v>#REF!</v>
      </c>
    </row>
    <row r="127" customFormat="false" ht="15" hidden="true" customHeight="false" outlineLevel="0" collapsed="false">
      <c r="B127" s="119" t="str">
        <f aca="false">parametry!C58</f>
        <v>T.3.051</v>
      </c>
      <c r="C127" s="120" t="n">
        <f aca="false">parametry!D58</f>
        <v>347</v>
      </c>
      <c r="D127" s="302" t="str">
        <f aca="false">parametry!F58</f>
        <v>Počítač částic </v>
      </c>
      <c r="E127" s="302" t="e">
        <f aca="false">#REF!</f>
        <v>#REF!</v>
      </c>
      <c r="F127" s="245" t="e">
        <f aca="false">#REF!</f>
        <v>#REF!</v>
      </c>
    </row>
    <row r="128" customFormat="false" ht="15" hidden="true" customHeight="false" outlineLevel="0" collapsed="false">
      <c r="B128" s="119" t="str">
        <f aca="false">parametry!C59</f>
        <v>T.3.052</v>
      </c>
      <c r="C128" s="120" t="n">
        <f aca="false">parametry!D59</f>
        <v>344</v>
      </c>
      <c r="D128" s="302" t="str">
        <f aca="false">parametry!F59</f>
        <v>Počítač částic </v>
      </c>
      <c r="E128" s="302" t="e">
        <f aca="false">#REF!</f>
        <v>#REF!</v>
      </c>
      <c r="F128" s="245" t="e">
        <f aca="false">#REF!</f>
        <v>#REF!</v>
      </c>
    </row>
    <row r="129" customFormat="false" ht="15" hidden="true" customHeight="false" outlineLevel="0" collapsed="false">
      <c r="B129" s="119" t="str">
        <f aca="false">parametry!C60</f>
        <v>T.2.005</v>
      </c>
      <c r="C129" s="120" t="n">
        <f aca="false">parametry!D60</f>
        <v>260</v>
      </c>
      <c r="D129" s="302" t="str">
        <f aca="false">parametry!F60</f>
        <v>Sequencing Systém </v>
      </c>
      <c r="E129" s="302" t="e">
        <f aca="false">#REF!</f>
        <v>#REF!</v>
      </c>
      <c r="F129" s="245" t="e">
        <f aca="false">#REF!</f>
        <v>#REF!</v>
      </c>
    </row>
    <row r="130" customFormat="false" ht="14" hidden="true" customHeight="false" outlineLevel="0" collapsed="false">
      <c r="B130" s="119" t="e">
        <f aca="false">#REF!</f>
        <v>#REF!</v>
      </c>
      <c r="C130" s="120" t="e">
        <f aca="false">#REF!</f>
        <v>#REF!</v>
      </c>
      <c r="D130" s="302" t="e">
        <f aca="false">#REF!</f>
        <v>#REF!</v>
      </c>
      <c r="E130" s="302" t="e">
        <f aca="false">#REF!</f>
        <v>#REF!</v>
      </c>
      <c r="F130" s="245" t="e">
        <f aca="false">#REF!</f>
        <v>#REF!</v>
      </c>
    </row>
    <row r="131" customFormat="false" ht="14" hidden="true" customHeight="false" outlineLevel="0" collapsed="false">
      <c r="B131" s="119" t="e">
        <f aca="false">#REF!</f>
        <v>#REF!</v>
      </c>
      <c r="C131" s="120" t="e">
        <f aca="false">#REF!</f>
        <v>#REF!</v>
      </c>
      <c r="D131" s="302" t="e">
        <f aca="false">#REF!</f>
        <v>#REF!</v>
      </c>
      <c r="E131" s="302" t="e">
        <f aca="false">#REF!</f>
        <v>#REF!</v>
      </c>
      <c r="F131" s="245" t="e">
        <f aca="false">#REF!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302" t="e">
        <f aca="false">#REF!</f>
        <v>#REF!</v>
      </c>
      <c r="E132" s="302" t="e">
        <f aca="false">#REF!</f>
        <v>#REF!</v>
      </c>
      <c r="F132" s="245" t="e">
        <f aca="false">#REF!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302" t="e">
        <f aca="false">#REF!</f>
        <v>#REF!</v>
      </c>
      <c r="E133" s="302" t="e">
        <f aca="false">#REF!</f>
        <v>#REF!</v>
      </c>
      <c r="F133" s="245" t="e">
        <f aca="false">#REF!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302" t="e">
        <f aca="false">#REF!</f>
        <v>#REF!</v>
      </c>
      <c r="E134" s="302" t="e">
        <f aca="false">#REF!</f>
        <v>#REF!</v>
      </c>
      <c r="F134" s="245" t="e">
        <f aca="false">#REF!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302" t="e">
        <f aca="false">#REF!</f>
        <v>#REF!</v>
      </c>
      <c r="E135" s="302" t="e">
        <f aca="false">#REF!</f>
        <v>#REF!</v>
      </c>
      <c r="F135" s="245" t="e">
        <f aca="false">#REF!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302" t="e">
        <f aca="false">#REF!</f>
        <v>#REF!</v>
      </c>
      <c r="E136" s="302" t="e">
        <f aca="false">#REF!</f>
        <v>#REF!</v>
      </c>
      <c r="F136" s="245" t="e">
        <f aca="false">#REF!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302" t="e">
        <f aca="false">#REF!</f>
        <v>#REF!</v>
      </c>
      <c r="E137" s="302" t="e">
        <f aca="false">#REF!</f>
        <v>#REF!</v>
      </c>
      <c r="F137" s="245" t="e">
        <f aca="false">#REF!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302" t="e">
        <f aca="false">#REF!</f>
        <v>#REF!</v>
      </c>
      <c r="E138" s="302" t="e">
        <f aca="false">#REF!</f>
        <v>#REF!</v>
      </c>
      <c r="F138" s="245" t="e">
        <f aca="false">#REF!</f>
        <v>#REF!</v>
      </c>
    </row>
    <row r="139" customFormat="false" ht="14" hidden="true" customHeight="false" outlineLevel="0" collapsed="false">
      <c r="B139" s="196" t="e">
        <f aca="false">#REF!</f>
        <v>#REF!</v>
      </c>
      <c r="C139" s="197" t="e">
        <f aca="false">#REF!</f>
        <v>#REF!</v>
      </c>
      <c r="D139" s="303" t="e">
        <f aca="false">#REF!</f>
        <v>#REF!</v>
      </c>
      <c r="E139" s="303" t="e">
        <f aca="false">#REF!</f>
        <v>#REF!</v>
      </c>
      <c r="F139" s="246" t="e">
        <f aca="false">#REF!</f>
        <v>#REF!</v>
      </c>
    </row>
    <row r="140" customFormat="false" ht="14" hidden="false" customHeight="false" outlineLevel="0" collapsed="false">
      <c r="B140" s="110" t="e">
        <f aca="false">#REF!</f>
        <v>#REF!</v>
      </c>
      <c r="C140" s="111"/>
      <c r="D140" s="111"/>
      <c r="E140" s="111"/>
      <c r="F140" s="112"/>
    </row>
    <row r="141" customFormat="false" ht="13" hidden="false" customHeight="false" outlineLevel="0" collapsed="false">
      <c r="B141" s="113" t="e">
        <f aca="false">#REF!</f>
        <v>#REF!</v>
      </c>
      <c r="C141" s="114" t="e">
        <f aca="false">#REF!</f>
        <v>#REF!</v>
      </c>
      <c r="D141" s="301" t="e">
        <f aca="false">#REF!</f>
        <v>#REF!</v>
      </c>
      <c r="E141" s="301" t="e">
        <f aca="false">#REF!</f>
        <v>#REF!</v>
      </c>
      <c r="F141" s="237" t="e">
        <f aca="false">#REF!</f>
        <v>#REF!</v>
      </c>
    </row>
    <row r="142" customFormat="false" ht="13" hidden="false" customHeight="false" outlineLevel="0" collapsed="false">
      <c r="B142" s="119" t="e">
        <f aca="false">#REF!</f>
        <v>#REF!</v>
      </c>
      <c r="C142" s="120" t="e">
        <f aca="false">#REF!</f>
        <v>#REF!</v>
      </c>
      <c r="D142" s="302" t="e">
        <f aca="false">#REF!</f>
        <v>#REF!</v>
      </c>
      <c r="E142" s="302" t="e">
        <f aca="false">#REF!</f>
        <v>#REF!</v>
      </c>
      <c r="F142" s="245" t="e">
        <f aca="false">#REF!</f>
        <v>#REF!</v>
      </c>
    </row>
    <row r="143" customFormat="false" ht="13" hidden="false" customHeight="false" outlineLevel="0" collapsed="false">
      <c r="B143" s="119" t="e">
        <f aca="false">#REF!</f>
        <v>#REF!</v>
      </c>
      <c r="C143" s="120" t="e">
        <f aca="false">#REF!</f>
        <v>#REF!</v>
      </c>
      <c r="D143" s="302" t="e">
        <f aca="false">#REF!</f>
        <v>#REF!</v>
      </c>
      <c r="E143" s="302" t="e">
        <f aca="false">#REF!</f>
        <v>#REF!</v>
      </c>
      <c r="F143" s="245" t="e">
        <f aca="false">#REF!</f>
        <v>#REF!</v>
      </c>
    </row>
    <row r="144" customFormat="false" ht="13" hidden="false" customHeight="false" outlineLevel="0" collapsed="false">
      <c r="B144" s="119" t="e">
        <f aca="false">#REF!</f>
        <v>#REF!</v>
      </c>
      <c r="C144" s="120" t="e">
        <f aca="false">#REF!</f>
        <v>#REF!</v>
      </c>
      <c r="D144" s="302" t="e">
        <f aca="false">#REF!</f>
        <v>#REF!</v>
      </c>
      <c r="E144" s="302" t="e">
        <f aca="false">#REF!</f>
        <v>#REF!</v>
      </c>
      <c r="F144" s="245" t="e">
        <f aca="false">#REF!</f>
        <v>#REF!</v>
      </c>
    </row>
    <row r="145" customFormat="false" ht="13" hidden="false" customHeight="false" outlineLevel="0" collapsed="false">
      <c r="B145" s="119" t="e">
        <f aca="false">#REF!</f>
        <v>#REF!</v>
      </c>
      <c r="C145" s="120" t="e">
        <f aca="false">#REF!</f>
        <v>#REF!</v>
      </c>
      <c r="D145" s="302" t="e">
        <f aca="false">#REF!</f>
        <v>#REF!</v>
      </c>
      <c r="E145" s="302" t="e">
        <f aca="false">#REF!</f>
        <v>#REF!</v>
      </c>
      <c r="F145" s="245" t="e">
        <f aca="false">#REF!</f>
        <v>#REF!</v>
      </c>
    </row>
    <row r="146" customFormat="false" ht="13" hidden="false" customHeight="false" outlineLevel="0" collapsed="false">
      <c r="B146" s="119" t="e">
        <f aca="false">#REF!</f>
        <v>#REF!</v>
      </c>
      <c r="C146" s="120" t="e">
        <f aca="false">#REF!</f>
        <v>#REF!</v>
      </c>
      <c r="D146" s="302" t="e">
        <f aca="false">#REF!</f>
        <v>#REF!</v>
      </c>
      <c r="E146" s="302" t="e">
        <f aca="false">#REF!</f>
        <v>#REF!</v>
      </c>
      <c r="F146" s="245" t="e">
        <f aca="false">#REF!</f>
        <v>#REF!</v>
      </c>
    </row>
    <row r="147" customFormat="false" ht="13" hidden="false" customHeight="false" outlineLevel="0" collapsed="false">
      <c r="B147" s="119" t="e">
        <f aca="false">#REF!</f>
        <v>#REF!</v>
      </c>
      <c r="C147" s="120" t="e">
        <f aca="false">#REF!</f>
        <v>#REF!</v>
      </c>
      <c r="D147" s="302" t="e">
        <f aca="false">#REF!</f>
        <v>#REF!</v>
      </c>
      <c r="E147" s="302" t="e">
        <f aca="false">#REF!</f>
        <v>#REF!</v>
      </c>
      <c r="F147" s="245" t="e">
        <f aca="false">#REF!</f>
        <v>#REF!</v>
      </c>
    </row>
    <row r="148" customFormat="false" ht="13" hidden="false" customHeight="false" outlineLevel="0" collapsed="false">
      <c r="B148" s="119" t="e">
        <f aca="false">#REF!</f>
        <v>#REF!</v>
      </c>
      <c r="C148" s="120" t="e">
        <f aca="false">#REF!</f>
        <v>#REF!</v>
      </c>
      <c r="D148" s="302" t="e">
        <f aca="false">#REF!</f>
        <v>#REF!</v>
      </c>
      <c r="E148" s="302" t="e">
        <f aca="false">#REF!</f>
        <v>#REF!</v>
      </c>
      <c r="F148" s="245" t="e">
        <f aca="false">#REF!</f>
        <v>#REF!</v>
      </c>
    </row>
    <row r="149" customFormat="false" ht="13" hidden="false" customHeight="false" outlineLevel="0" collapsed="false">
      <c r="B149" s="119" t="e">
        <f aca="false">#REF!</f>
        <v>#REF!</v>
      </c>
      <c r="C149" s="120" t="e">
        <f aca="false">#REF!</f>
        <v>#REF!</v>
      </c>
      <c r="D149" s="302" t="e">
        <f aca="false">#REF!</f>
        <v>#REF!</v>
      </c>
      <c r="E149" s="302" t="e">
        <f aca="false">#REF!</f>
        <v>#REF!</v>
      </c>
      <c r="F149" s="245" t="e">
        <f aca="false">#REF!</f>
        <v>#REF!</v>
      </c>
    </row>
    <row r="150" customFormat="false" ht="13" hidden="false" customHeight="false" outlineLevel="0" collapsed="false">
      <c r="B150" s="119" t="e">
        <f aca="false">#REF!</f>
        <v>#REF!</v>
      </c>
      <c r="C150" s="120" t="e">
        <f aca="false">#REF!</f>
        <v>#REF!</v>
      </c>
      <c r="D150" s="302" t="e">
        <f aca="false">#REF!</f>
        <v>#REF!</v>
      </c>
      <c r="E150" s="302" t="e">
        <f aca="false">#REF!</f>
        <v>#REF!</v>
      </c>
      <c r="F150" s="245" t="e">
        <f aca="false">#REF!</f>
        <v>#REF!</v>
      </c>
    </row>
    <row r="151" customFormat="false" ht="13" hidden="false" customHeight="false" outlineLevel="0" collapsed="false">
      <c r="B151" s="119" t="e">
        <f aca="false">#REF!</f>
        <v>#REF!</v>
      </c>
      <c r="C151" s="120" t="e">
        <f aca="false">#REF!</f>
        <v>#REF!</v>
      </c>
      <c r="D151" s="302" t="e">
        <f aca="false">#REF!</f>
        <v>#REF!</v>
      </c>
      <c r="E151" s="302" t="e">
        <f aca="false">#REF!</f>
        <v>#REF!</v>
      </c>
      <c r="F151" s="245" t="e">
        <f aca="false">#REF!</f>
        <v>#REF!</v>
      </c>
    </row>
    <row r="152" customFormat="false" ht="13" hidden="false" customHeight="false" outlineLevel="0" collapsed="false">
      <c r="B152" s="119" t="e">
        <f aca="false">#REF!</f>
        <v>#REF!</v>
      </c>
      <c r="C152" s="120" t="e">
        <f aca="false">#REF!</f>
        <v>#REF!</v>
      </c>
      <c r="D152" s="302" t="e">
        <f aca="false">#REF!</f>
        <v>#REF!</v>
      </c>
      <c r="E152" s="302" t="e">
        <f aca="false">#REF!</f>
        <v>#REF!</v>
      </c>
      <c r="F152" s="245" t="e">
        <f aca="false">#REF!</f>
        <v>#REF!</v>
      </c>
    </row>
    <row r="153" customFormat="false" ht="13" hidden="false" customHeight="false" outlineLevel="0" collapsed="false">
      <c r="B153" s="119" t="e">
        <f aca="false">#REF!</f>
        <v>#REF!</v>
      </c>
      <c r="C153" s="120" t="e">
        <f aca="false">#REF!</f>
        <v>#REF!</v>
      </c>
      <c r="D153" s="302" t="e">
        <f aca="false">#REF!</f>
        <v>#REF!</v>
      </c>
      <c r="E153" s="302" t="e">
        <f aca="false">#REF!</f>
        <v>#REF!</v>
      </c>
      <c r="F153" s="245" t="e">
        <f aca="false">#REF!</f>
        <v>#REF!</v>
      </c>
    </row>
    <row r="154" customFormat="false" ht="13" hidden="false" customHeight="false" outlineLevel="0" collapsed="false">
      <c r="B154" s="119" t="e">
        <f aca="false">#REF!</f>
        <v>#REF!</v>
      </c>
      <c r="C154" s="120" t="e">
        <f aca="false">#REF!</f>
        <v>#REF!</v>
      </c>
      <c r="D154" s="302" t="e">
        <f aca="false">#REF!</f>
        <v>#REF!</v>
      </c>
      <c r="E154" s="302" t="e">
        <f aca="false">#REF!</f>
        <v>#REF!</v>
      </c>
      <c r="F154" s="245" t="e">
        <f aca="false">#REF!</f>
        <v>#REF!</v>
      </c>
    </row>
    <row r="155" customFormat="false" ht="13" hidden="false" customHeight="false" outlineLevel="0" collapsed="false">
      <c r="B155" s="119" t="e">
        <f aca="false">#REF!</f>
        <v>#REF!</v>
      </c>
      <c r="C155" s="120" t="e">
        <f aca="false">#REF!</f>
        <v>#REF!</v>
      </c>
      <c r="D155" s="302" t="e">
        <f aca="false">#REF!</f>
        <v>#REF!</v>
      </c>
      <c r="E155" s="302" t="e">
        <f aca="false">#REF!</f>
        <v>#REF!</v>
      </c>
      <c r="F155" s="245" t="e">
        <f aca="false">#REF!</f>
        <v>#REF!</v>
      </c>
    </row>
    <row r="156" customFormat="false" ht="13" hidden="false" customHeight="false" outlineLevel="0" collapsed="false">
      <c r="B156" s="119" t="e">
        <f aca="false">#REF!</f>
        <v>#REF!</v>
      </c>
      <c r="C156" s="120" t="e">
        <f aca="false">#REF!</f>
        <v>#REF!</v>
      </c>
      <c r="D156" s="302" t="e">
        <f aca="false">#REF!</f>
        <v>#REF!</v>
      </c>
      <c r="E156" s="302" t="e">
        <f aca="false">#REF!</f>
        <v>#REF!</v>
      </c>
      <c r="F156" s="245" t="e">
        <f aca="false">#REF!</f>
        <v>#REF!</v>
      </c>
    </row>
    <row r="157" customFormat="false" ht="13" hidden="false" customHeight="false" outlineLevel="0" collapsed="false">
      <c r="B157" s="119" t="e">
        <f aca="false">#REF!</f>
        <v>#REF!</v>
      </c>
      <c r="C157" s="120" t="e">
        <f aca="false">#REF!</f>
        <v>#REF!</v>
      </c>
      <c r="D157" s="302" t="e">
        <f aca="false">#REF!</f>
        <v>#REF!</v>
      </c>
      <c r="E157" s="302" t="e">
        <f aca="false">#REF!</f>
        <v>#REF!</v>
      </c>
      <c r="F157" s="245" t="e">
        <f aca="false">#REF!</f>
        <v>#REF!</v>
      </c>
    </row>
    <row r="158" customFormat="false" ht="13" hidden="false" customHeight="false" outlineLevel="0" collapsed="false">
      <c r="B158" s="119" t="e">
        <f aca="false">#REF!</f>
        <v>#REF!</v>
      </c>
      <c r="C158" s="120" t="e">
        <f aca="false">#REF!</f>
        <v>#REF!</v>
      </c>
      <c r="D158" s="302" t="e">
        <f aca="false">#REF!</f>
        <v>#REF!</v>
      </c>
      <c r="E158" s="302" t="e">
        <f aca="false">#REF!</f>
        <v>#REF!</v>
      </c>
      <c r="F158" s="245" t="e">
        <f aca="false">#REF!</f>
        <v>#REF!</v>
      </c>
    </row>
    <row r="159" customFormat="false" ht="13" hidden="false" customHeight="false" outlineLevel="0" collapsed="false">
      <c r="B159" s="119" t="e">
        <f aca="false">#REF!</f>
        <v>#REF!</v>
      </c>
      <c r="C159" s="120" t="e">
        <f aca="false">#REF!</f>
        <v>#REF!</v>
      </c>
      <c r="D159" s="302" t="e">
        <f aca="false">#REF!</f>
        <v>#REF!</v>
      </c>
      <c r="E159" s="302" t="e">
        <f aca="false">#REF!</f>
        <v>#REF!</v>
      </c>
      <c r="F159" s="245" t="e">
        <f aca="false">#REF!</f>
        <v>#REF!</v>
      </c>
    </row>
    <row r="160" customFormat="false" ht="13" hidden="false" customHeight="false" outlineLevel="0" collapsed="false">
      <c r="B160" s="119" t="e">
        <f aca="false">#REF!</f>
        <v>#REF!</v>
      </c>
      <c r="C160" s="120" t="e">
        <f aca="false">#REF!</f>
        <v>#REF!</v>
      </c>
      <c r="D160" s="302" t="e">
        <f aca="false">#REF!</f>
        <v>#REF!</v>
      </c>
      <c r="E160" s="302" t="e">
        <f aca="false">#REF!</f>
        <v>#REF!</v>
      </c>
      <c r="F160" s="245" t="e">
        <f aca="false">#REF!</f>
        <v>#REF!</v>
      </c>
    </row>
    <row r="161" customFormat="false" ht="13" hidden="false" customHeight="false" outlineLevel="0" collapsed="false">
      <c r="B161" s="119" t="e">
        <f aca="false">#REF!</f>
        <v>#REF!</v>
      </c>
      <c r="C161" s="120" t="e">
        <f aca="false">#REF!</f>
        <v>#REF!</v>
      </c>
      <c r="D161" s="302" t="e">
        <f aca="false">#REF!</f>
        <v>#REF!</v>
      </c>
      <c r="E161" s="302" t="e">
        <f aca="false">#REF!</f>
        <v>#REF!</v>
      </c>
      <c r="F161" s="245" t="e">
        <f aca="false">#REF!</f>
        <v>#REF!</v>
      </c>
    </row>
    <row r="162" customFormat="false" ht="13" hidden="false" customHeight="false" outlineLevel="0" collapsed="false">
      <c r="B162" s="119" t="e">
        <f aca="false">#REF!</f>
        <v>#REF!</v>
      </c>
      <c r="C162" s="120" t="e">
        <f aca="false">#REF!</f>
        <v>#REF!</v>
      </c>
      <c r="D162" s="302" t="e">
        <f aca="false">#REF!</f>
        <v>#REF!</v>
      </c>
      <c r="E162" s="302" t="e">
        <f aca="false">#REF!</f>
        <v>#REF!</v>
      </c>
      <c r="F162" s="245" t="e">
        <f aca="false">#REF!</f>
        <v>#REF!</v>
      </c>
    </row>
    <row r="163" customFormat="false" ht="13" hidden="false" customHeight="false" outlineLevel="0" collapsed="false">
      <c r="B163" s="119" t="e">
        <f aca="false">#REF!</f>
        <v>#REF!</v>
      </c>
      <c r="C163" s="120" t="e">
        <f aca="false">#REF!</f>
        <v>#REF!</v>
      </c>
      <c r="D163" s="302" t="e">
        <f aca="false">#REF!</f>
        <v>#REF!</v>
      </c>
      <c r="E163" s="302" t="e">
        <f aca="false">#REF!</f>
        <v>#REF!</v>
      </c>
      <c r="F163" s="245" t="e">
        <f aca="false">#REF!</f>
        <v>#REF!</v>
      </c>
    </row>
    <row r="164" customFormat="false" ht="13" hidden="false" customHeight="false" outlineLevel="0" collapsed="false">
      <c r="B164" s="119" t="e">
        <f aca="false">#REF!</f>
        <v>#REF!</v>
      </c>
      <c r="C164" s="120" t="e">
        <f aca="false">#REF!</f>
        <v>#REF!</v>
      </c>
      <c r="D164" s="302" t="e">
        <f aca="false">#REF!</f>
        <v>#REF!</v>
      </c>
      <c r="E164" s="302" t="e">
        <f aca="false">#REF!</f>
        <v>#REF!</v>
      </c>
      <c r="F164" s="245" t="e">
        <f aca="false">#REF!</f>
        <v>#REF!</v>
      </c>
    </row>
    <row r="165" customFormat="false" ht="13" hidden="false" customHeight="false" outlineLevel="0" collapsed="false">
      <c r="B165" s="119" t="e">
        <f aca="false">#REF!</f>
        <v>#REF!</v>
      </c>
      <c r="C165" s="120" t="e">
        <f aca="false">#REF!</f>
        <v>#REF!</v>
      </c>
      <c r="D165" s="302" t="e">
        <f aca="false">#REF!</f>
        <v>#REF!</v>
      </c>
      <c r="E165" s="302" t="e">
        <f aca="false">#REF!</f>
        <v>#REF!</v>
      </c>
      <c r="F165" s="245" t="e">
        <f aca="false">#REF!</f>
        <v>#REF!</v>
      </c>
    </row>
    <row r="166" customFormat="false" ht="13" hidden="false" customHeight="false" outlineLevel="0" collapsed="false">
      <c r="B166" s="119" t="e">
        <f aca="false">#REF!</f>
        <v>#REF!</v>
      </c>
      <c r="C166" s="120" t="e">
        <f aca="false">#REF!</f>
        <v>#REF!</v>
      </c>
      <c r="D166" s="302" t="e">
        <f aca="false">#REF!</f>
        <v>#REF!</v>
      </c>
      <c r="E166" s="302" t="e">
        <f aca="false">#REF!</f>
        <v>#REF!</v>
      </c>
      <c r="F166" s="245" t="e">
        <f aca="false">#REF!</f>
        <v>#REF!</v>
      </c>
    </row>
    <row r="167" customFormat="false" ht="13" hidden="false" customHeight="false" outlineLevel="0" collapsed="false">
      <c r="B167" s="119" t="e">
        <f aca="false">#REF!</f>
        <v>#REF!</v>
      </c>
      <c r="C167" s="120" t="e">
        <f aca="false">#REF!</f>
        <v>#REF!</v>
      </c>
      <c r="D167" s="302" t="e">
        <f aca="false">#REF!</f>
        <v>#REF!</v>
      </c>
      <c r="E167" s="302" t="e">
        <f aca="false">#REF!</f>
        <v>#REF!</v>
      </c>
      <c r="F167" s="245" t="e">
        <f aca="false">#REF!</f>
        <v>#REF!</v>
      </c>
    </row>
    <row r="168" customFormat="false" ht="13" hidden="false" customHeight="false" outlineLevel="0" collapsed="false">
      <c r="B168" s="119" t="e">
        <f aca="false">#REF!</f>
        <v>#REF!</v>
      </c>
      <c r="C168" s="120" t="e">
        <f aca="false">#REF!</f>
        <v>#REF!</v>
      </c>
      <c r="D168" s="302" t="e">
        <f aca="false">#REF!</f>
        <v>#REF!</v>
      </c>
      <c r="E168" s="302" t="e">
        <f aca="false">#REF!</f>
        <v>#REF!</v>
      </c>
      <c r="F168" s="245" t="e">
        <f aca="false">#REF!</f>
        <v>#REF!</v>
      </c>
    </row>
    <row r="169" customFormat="false" ht="13" hidden="false" customHeight="false" outlineLevel="0" collapsed="false">
      <c r="B169" s="119" t="e">
        <f aca="false">#REF!</f>
        <v>#REF!</v>
      </c>
      <c r="C169" s="120" t="e">
        <f aca="false">#REF!</f>
        <v>#REF!</v>
      </c>
      <c r="D169" s="302" t="e">
        <f aca="false">#REF!</f>
        <v>#REF!</v>
      </c>
      <c r="E169" s="302" t="e">
        <f aca="false">#REF!</f>
        <v>#REF!</v>
      </c>
      <c r="F169" s="245" t="e">
        <f aca="false">#REF!</f>
        <v>#REF!</v>
      </c>
    </row>
    <row r="170" customFormat="false" ht="16.5" hidden="false" customHeight="true" outlineLevel="0" collapsed="false">
      <c r="B170" s="119" t="e">
        <f aca="false">#REF!</f>
        <v>#REF!</v>
      </c>
      <c r="C170" s="120" t="e">
        <f aca="false">#REF!</f>
        <v>#REF!</v>
      </c>
      <c r="D170" s="302" t="e">
        <f aca="false">#REF!</f>
        <v>#REF!</v>
      </c>
      <c r="E170" s="302" t="e">
        <f aca="false">#REF!</f>
        <v>#REF!</v>
      </c>
      <c r="F170" s="245" t="e">
        <f aca="false">#REF!</f>
        <v>#REF!</v>
      </c>
    </row>
    <row r="171" customFormat="false" ht="13" hidden="false" customHeight="false" outlineLevel="0" collapsed="false">
      <c r="B171" s="119" t="e">
        <f aca="false">#REF!</f>
        <v>#REF!</v>
      </c>
      <c r="C171" s="120" t="e">
        <f aca="false">#REF!</f>
        <v>#REF!</v>
      </c>
      <c r="D171" s="302" t="e">
        <f aca="false">#REF!</f>
        <v>#REF!</v>
      </c>
      <c r="E171" s="302" t="e">
        <f aca="false">#REF!</f>
        <v>#REF!</v>
      </c>
      <c r="F171" s="245" t="e">
        <f aca="false">#REF!</f>
        <v>#REF!</v>
      </c>
    </row>
    <row r="172" customFormat="false" ht="13" hidden="false" customHeight="false" outlineLevel="0" collapsed="false">
      <c r="B172" s="119" t="e">
        <f aca="false">#REF!</f>
        <v>#REF!</v>
      </c>
      <c r="C172" s="120" t="e">
        <f aca="false">#REF!</f>
        <v>#REF!</v>
      </c>
      <c r="D172" s="302" t="e">
        <f aca="false">#REF!</f>
        <v>#REF!</v>
      </c>
      <c r="E172" s="302" t="e">
        <f aca="false">#REF!</f>
        <v>#REF!</v>
      </c>
      <c r="F172" s="245" t="e">
        <f aca="false">#REF!</f>
        <v>#REF!</v>
      </c>
    </row>
    <row r="173" customFormat="false" ht="13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302" t="e">
        <f aca="false">#REF!</f>
        <v>#REF!</v>
      </c>
      <c r="E173" s="302" t="e">
        <f aca="false">#REF!</f>
        <v>#REF!</v>
      </c>
      <c r="F173" s="245" t="e">
        <f aca="false">#REF!</f>
        <v>#REF!</v>
      </c>
    </row>
    <row r="174" customFormat="false" ht="13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302" t="e">
        <f aca="false">#REF!</f>
        <v>#REF!</v>
      </c>
      <c r="E174" s="302" t="e">
        <f aca="false">#REF!</f>
        <v>#REF!</v>
      </c>
      <c r="F174" s="245" t="e">
        <f aca="false">#REF!</f>
        <v>#REF!</v>
      </c>
    </row>
    <row r="175" customFormat="false" ht="13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302" t="e">
        <f aca="false">#REF!</f>
        <v>#REF!</v>
      </c>
      <c r="E175" s="302" t="e">
        <f aca="false">#REF!</f>
        <v>#REF!</v>
      </c>
      <c r="F175" s="245" t="e">
        <f aca="false">#REF!</f>
        <v>#REF!</v>
      </c>
    </row>
    <row r="176" customFormat="false" ht="13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302" t="e">
        <f aca="false">#REF!</f>
        <v>#REF!</v>
      </c>
      <c r="E176" s="302" t="e">
        <f aca="false">#REF!</f>
        <v>#REF!</v>
      </c>
      <c r="F176" s="245" t="e">
        <f aca="false">#REF!</f>
        <v>#REF!</v>
      </c>
    </row>
    <row r="177" customFormat="false" ht="13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302" t="e">
        <f aca="false">#REF!</f>
        <v>#REF!</v>
      </c>
      <c r="E177" s="302" t="e">
        <f aca="false">#REF!</f>
        <v>#REF!</v>
      </c>
      <c r="F177" s="245" t="e">
        <f aca="false">#REF!</f>
        <v>#REF!</v>
      </c>
    </row>
    <row r="178" customFormat="false" ht="13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302" t="e">
        <f aca="false">#REF!</f>
        <v>#REF!</v>
      </c>
      <c r="E178" s="302" t="e">
        <f aca="false">#REF!</f>
        <v>#REF!</v>
      </c>
      <c r="F178" s="245" t="e">
        <f aca="false">#REF!</f>
        <v>#REF!</v>
      </c>
    </row>
    <row r="179" customFormat="false" ht="13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302" t="e">
        <f aca="false">#REF!</f>
        <v>#REF!</v>
      </c>
      <c r="E179" s="302" t="e">
        <f aca="false">#REF!</f>
        <v>#REF!</v>
      </c>
      <c r="F179" s="245" t="e">
        <f aca="false">#REF!</f>
        <v>#REF!</v>
      </c>
    </row>
    <row r="180" customFormat="false" ht="13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302" t="e">
        <f aca="false">#REF!</f>
        <v>#REF!</v>
      </c>
      <c r="E180" s="302" t="e">
        <f aca="false">#REF!</f>
        <v>#REF!</v>
      </c>
      <c r="F180" s="245" t="e">
        <f aca="false">#REF!</f>
        <v>#REF!</v>
      </c>
    </row>
    <row r="181" customFormat="false" ht="13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302" t="e">
        <f aca="false">#REF!</f>
        <v>#REF!</v>
      </c>
      <c r="E181" s="302" t="e">
        <f aca="false">#REF!</f>
        <v>#REF!</v>
      </c>
      <c r="F181" s="245" t="e">
        <f aca="false">#REF!</f>
        <v>#REF!</v>
      </c>
    </row>
    <row r="182" customFormat="false" ht="13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302" t="e">
        <f aca="false">#REF!</f>
        <v>#REF!</v>
      </c>
      <c r="E182" s="302" t="e">
        <f aca="false">#REF!</f>
        <v>#REF!</v>
      </c>
      <c r="F182" s="245" t="e">
        <f aca="false">#REF!</f>
        <v>#REF!</v>
      </c>
    </row>
    <row r="183" customFormat="false" ht="13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302" t="e">
        <f aca="false">#REF!</f>
        <v>#REF!</v>
      </c>
      <c r="E183" s="302" t="e">
        <f aca="false">#REF!</f>
        <v>#REF!</v>
      </c>
      <c r="F183" s="245" t="e">
        <f aca="false">#REF!</f>
        <v>#REF!</v>
      </c>
    </row>
    <row r="184" customFormat="false" ht="13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302" t="e">
        <f aca="false">#REF!</f>
        <v>#REF!</v>
      </c>
      <c r="E184" s="302" t="e">
        <f aca="false">#REF!</f>
        <v>#REF!</v>
      </c>
      <c r="F184" s="245" t="e">
        <f aca="false">#REF!</f>
        <v>#REF!</v>
      </c>
    </row>
    <row r="185" customFormat="false" ht="13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302" t="e">
        <f aca="false">#REF!</f>
        <v>#REF!</v>
      </c>
      <c r="E185" s="302" t="e">
        <f aca="false">#REF!</f>
        <v>#REF!</v>
      </c>
      <c r="F185" s="245" t="e">
        <f aca="false">#REF!</f>
        <v>#REF!</v>
      </c>
    </row>
    <row r="186" customFormat="false" ht="13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302" t="e">
        <f aca="false">#REF!</f>
        <v>#REF!</v>
      </c>
      <c r="E186" s="302" t="e">
        <f aca="false">#REF!</f>
        <v>#REF!</v>
      </c>
      <c r="F186" s="245" t="e">
        <f aca="false">#REF!</f>
        <v>#REF!</v>
      </c>
    </row>
    <row r="187" customFormat="false" ht="14" hidden="true" customHeight="false" outlineLevel="0" collapsed="false">
      <c r="B187" s="238" t="e">
        <f aca="false">#REF!</f>
        <v>#REF!</v>
      </c>
      <c r="C187" s="239" t="e">
        <f aca="false">#REF!</f>
        <v>#REF!</v>
      </c>
      <c r="D187" s="304" t="e">
        <f aca="false">#REF!</f>
        <v>#REF!</v>
      </c>
      <c r="E187" s="304" t="e">
        <f aca="false">#REF!</f>
        <v>#REF!</v>
      </c>
      <c r="F187" s="247" t="e">
        <f aca="false">#REF!</f>
        <v>#REF!</v>
      </c>
    </row>
    <row r="188" s="141" customFormat="true" ht="13" hidden="false" customHeight="false" outlineLevel="0" collapsed="false">
      <c r="A188" s="0"/>
      <c r="B188" s="140"/>
      <c r="C188" s="140"/>
      <c r="F188" s="140"/>
    </row>
    <row r="189" s="141" customFormat="true" ht="13" hidden="false" customHeight="false" outlineLevel="0" collapsed="false">
      <c r="A189" s="0"/>
      <c r="B189" s="140"/>
      <c r="C189" s="140"/>
      <c r="F189" s="140"/>
    </row>
    <row r="233" customFormat="false" ht="14" hidden="false" customHeight="false" outlineLevel="0" collapsed="false"/>
    <row r="234" customFormat="false" ht="15" hidden="false" customHeight="true" outlineLevel="0" collapsed="false">
      <c r="C234" s="101" t="s">
        <v>1</v>
      </c>
      <c r="D234" s="305" t="s">
        <v>438</v>
      </c>
      <c r="E234" s="147" t="s">
        <v>439</v>
      </c>
      <c r="F234" s="102" t="s">
        <v>440</v>
      </c>
    </row>
    <row r="235" customFormat="false" ht="29" hidden="false" customHeight="false" outlineLevel="0" collapsed="false">
      <c r="C235" s="147" t="s">
        <v>441</v>
      </c>
      <c r="D235" s="305"/>
      <c r="E235" s="147"/>
      <c r="F235" s="300" t="s">
        <v>442</v>
      </c>
    </row>
    <row r="236" customFormat="false" ht="28" hidden="false" customHeight="false" outlineLevel="0" collapsed="false">
      <c r="C236" s="113" t="s">
        <v>373</v>
      </c>
      <c r="D236" s="115" t="s">
        <v>374</v>
      </c>
      <c r="E236" s="115" t="s">
        <v>443</v>
      </c>
      <c r="F236" s="172" t="n">
        <v>10</v>
      </c>
    </row>
    <row r="237" customFormat="false" ht="14" hidden="false" customHeight="false" outlineLevel="0" collapsed="false">
      <c r="C237" s="119" t="s">
        <v>375</v>
      </c>
      <c r="D237" s="121" t="s">
        <v>376</v>
      </c>
      <c r="E237" s="121" t="s">
        <v>444</v>
      </c>
      <c r="F237" s="173" t="n">
        <v>1</v>
      </c>
    </row>
    <row r="238" customFormat="false" ht="14" hidden="false" customHeight="false" outlineLevel="0" collapsed="false">
      <c r="C238" s="119" t="s">
        <v>377</v>
      </c>
      <c r="D238" s="121" t="s">
        <v>378</v>
      </c>
      <c r="E238" s="121" t="s">
        <v>445</v>
      </c>
      <c r="F238" s="173" t="n">
        <v>19</v>
      </c>
    </row>
    <row r="239" customFormat="false" ht="14" hidden="false" customHeight="false" outlineLevel="0" collapsed="false">
      <c r="C239" s="119" t="s">
        <v>379</v>
      </c>
      <c r="D239" s="121" t="s">
        <v>446</v>
      </c>
      <c r="E239" s="121" t="s">
        <v>447</v>
      </c>
      <c r="F239" s="173" t="n">
        <v>3</v>
      </c>
    </row>
    <row r="240" customFormat="false" ht="14" hidden="false" customHeight="false" outlineLevel="0" collapsed="false">
      <c r="C240" s="119" t="s">
        <v>381</v>
      </c>
      <c r="D240" s="121" t="s">
        <v>382</v>
      </c>
      <c r="E240" s="121" t="s">
        <v>448</v>
      </c>
      <c r="F240" s="173" t="n">
        <v>7</v>
      </c>
    </row>
    <row r="241" customFormat="false" ht="14" hidden="false" customHeight="false" outlineLevel="0" collapsed="false">
      <c r="C241" s="119" t="s">
        <v>383</v>
      </c>
      <c r="D241" s="121" t="s">
        <v>384</v>
      </c>
      <c r="E241" s="121" t="s">
        <v>449</v>
      </c>
      <c r="F241" s="173" t="n">
        <v>7</v>
      </c>
    </row>
    <row r="242" customFormat="false" ht="14" hidden="false" customHeight="false" outlineLevel="0" collapsed="false">
      <c r="C242" s="119" t="s">
        <v>450</v>
      </c>
      <c r="D242" s="121" t="s">
        <v>385</v>
      </c>
      <c r="E242" s="121" t="s">
        <v>451</v>
      </c>
      <c r="F242" s="173" t="n">
        <v>8</v>
      </c>
    </row>
    <row r="243" customFormat="false" ht="14" hidden="false" customHeight="false" outlineLevel="0" collapsed="false">
      <c r="C243" s="119" t="s">
        <v>386</v>
      </c>
      <c r="D243" s="121" t="s">
        <v>387</v>
      </c>
      <c r="E243" s="121" t="s">
        <v>452</v>
      </c>
      <c r="F243" s="173" t="n">
        <v>8</v>
      </c>
    </row>
    <row r="244" customFormat="false" ht="14" hidden="false" customHeight="false" outlineLevel="0" collapsed="false">
      <c r="C244" s="119" t="s">
        <v>388</v>
      </c>
      <c r="D244" s="121" t="s">
        <v>389</v>
      </c>
      <c r="E244" s="121" t="s">
        <v>453</v>
      </c>
      <c r="F244" s="173" t="n">
        <v>7</v>
      </c>
    </row>
    <row r="245" customFormat="false" ht="14" hidden="false" customHeight="false" outlineLevel="0" collapsed="false">
      <c r="C245" s="119" t="s">
        <v>390</v>
      </c>
      <c r="D245" s="121" t="s">
        <v>391</v>
      </c>
      <c r="E245" s="121" t="s">
        <v>454</v>
      </c>
      <c r="F245" s="173" t="n">
        <v>3</v>
      </c>
    </row>
    <row r="246" customFormat="false" ht="14" hidden="false" customHeight="false" outlineLevel="0" collapsed="false">
      <c r="C246" s="119" t="s">
        <v>392</v>
      </c>
      <c r="D246" s="121" t="s">
        <v>393</v>
      </c>
      <c r="E246" s="121" t="s">
        <v>455</v>
      </c>
      <c r="F246" s="173" t="n">
        <v>2</v>
      </c>
    </row>
    <row r="247" customFormat="false" ht="14" hidden="false" customHeight="false" outlineLevel="0" collapsed="false">
      <c r="C247" s="119" t="s">
        <v>394</v>
      </c>
      <c r="D247" s="121" t="s">
        <v>395</v>
      </c>
      <c r="E247" s="121" t="s">
        <v>395</v>
      </c>
      <c r="F247" s="173" t="n">
        <v>10</v>
      </c>
    </row>
    <row r="248" customFormat="false" ht="14" hidden="false" customHeight="false" outlineLevel="0" collapsed="false">
      <c r="C248" s="119" t="s">
        <v>396</v>
      </c>
      <c r="D248" s="121" t="s">
        <v>397</v>
      </c>
      <c r="E248" s="121" t="s">
        <v>456</v>
      </c>
      <c r="F248" s="173" t="n">
        <v>1</v>
      </c>
    </row>
    <row r="249" customFormat="false" ht="28" hidden="false" customHeight="false" outlineLevel="0" collapsed="false">
      <c r="C249" s="119" t="s">
        <v>398</v>
      </c>
      <c r="D249" s="121" t="s">
        <v>399</v>
      </c>
      <c r="E249" s="121" t="s">
        <v>457</v>
      </c>
      <c r="F249" s="173" t="n">
        <v>1</v>
      </c>
    </row>
    <row r="250" customFormat="false" ht="14" hidden="false" customHeight="false" outlineLevel="0" collapsed="false">
      <c r="C250" s="119" t="s">
        <v>400</v>
      </c>
      <c r="D250" s="121" t="s">
        <v>401</v>
      </c>
      <c r="E250" s="121" t="s">
        <v>458</v>
      </c>
      <c r="F250" s="173" t="n">
        <v>4</v>
      </c>
    </row>
    <row r="251" customFormat="false" ht="14" hidden="false" customHeight="false" outlineLevel="0" collapsed="false">
      <c r="C251" s="119" t="s">
        <v>402</v>
      </c>
      <c r="D251" s="121" t="s">
        <v>403</v>
      </c>
      <c r="E251" s="121" t="s">
        <v>459</v>
      </c>
      <c r="F251" s="173" t="n">
        <v>2</v>
      </c>
    </row>
    <row r="252" customFormat="false" ht="14" hidden="false" customHeight="false" outlineLevel="0" collapsed="false">
      <c r="C252" s="119" t="s">
        <v>404</v>
      </c>
      <c r="D252" s="121" t="s">
        <v>405</v>
      </c>
      <c r="E252" s="121" t="s">
        <v>460</v>
      </c>
      <c r="F252" s="173" t="n">
        <v>1</v>
      </c>
    </row>
    <row r="253" customFormat="false" ht="14" hidden="false" customHeight="false" outlineLevel="0" collapsed="false">
      <c r="C253" s="119" t="s">
        <v>406</v>
      </c>
      <c r="D253" s="121" t="s">
        <v>407</v>
      </c>
      <c r="E253" s="121" t="s">
        <v>461</v>
      </c>
      <c r="F253" s="173" t="n">
        <v>7</v>
      </c>
    </row>
    <row r="254" customFormat="false" ht="14" hidden="false" customHeight="false" outlineLevel="0" collapsed="false">
      <c r="C254" s="119" t="s">
        <v>408</v>
      </c>
      <c r="D254" s="121" t="s">
        <v>409</v>
      </c>
      <c r="E254" s="121" t="s">
        <v>462</v>
      </c>
      <c r="F254" s="173" t="n">
        <v>21</v>
      </c>
    </row>
    <row r="255" customFormat="false" ht="14" hidden="false" customHeight="false" outlineLevel="0" collapsed="false">
      <c r="C255" s="119" t="s">
        <v>410</v>
      </c>
      <c r="D255" s="121" t="s">
        <v>411</v>
      </c>
      <c r="E255" s="121" t="s">
        <v>463</v>
      </c>
      <c r="F255" s="173" t="n">
        <v>8</v>
      </c>
    </row>
    <row r="256" customFormat="false" ht="14" hidden="false" customHeight="false" outlineLevel="0" collapsed="false">
      <c r="C256" s="119" t="s">
        <v>412</v>
      </c>
      <c r="D256" s="121" t="s">
        <v>413</v>
      </c>
      <c r="E256" s="121" t="s">
        <v>464</v>
      </c>
      <c r="F256" s="173" t="n">
        <v>6</v>
      </c>
    </row>
    <row r="257" customFormat="false" ht="14" hidden="false" customHeight="false" outlineLevel="0" collapsed="false">
      <c r="C257" s="119" t="s">
        <v>414</v>
      </c>
      <c r="D257" s="121" t="s">
        <v>413</v>
      </c>
      <c r="E257" s="121" t="s">
        <v>464</v>
      </c>
      <c r="F257" s="173" t="n">
        <v>9</v>
      </c>
    </row>
    <row r="258" customFormat="false" ht="14" hidden="false" customHeight="false" outlineLevel="0" collapsed="false">
      <c r="C258" s="119" t="s">
        <v>415</v>
      </c>
      <c r="D258" s="121" t="s">
        <v>416</v>
      </c>
      <c r="E258" s="121" t="s">
        <v>465</v>
      </c>
      <c r="F258" s="173" t="n">
        <v>12</v>
      </c>
    </row>
    <row r="259" customFormat="false" ht="14" hidden="false" customHeight="false" outlineLevel="0" collapsed="false">
      <c r="C259" s="119" t="s">
        <v>466</v>
      </c>
      <c r="D259" s="121" t="s">
        <v>467</v>
      </c>
      <c r="E259" s="121" t="s">
        <v>468</v>
      </c>
      <c r="F259" s="173" t="n">
        <v>2</v>
      </c>
    </row>
    <row r="260" customFormat="false" ht="14" hidden="false" customHeight="false" outlineLevel="0" collapsed="false">
      <c r="C260" s="119" t="s">
        <v>417</v>
      </c>
      <c r="D260" s="121" t="s">
        <v>418</v>
      </c>
      <c r="E260" s="121" t="s">
        <v>469</v>
      </c>
      <c r="F260" s="173" t="n">
        <v>3</v>
      </c>
    </row>
    <row r="261" customFormat="false" ht="14" hidden="false" customHeight="false" outlineLevel="0" collapsed="false">
      <c r="C261" s="119" t="s">
        <v>419</v>
      </c>
      <c r="D261" s="121" t="s">
        <v>420</v>
      </c>
      <c r="E261" s="121" t="s">
        <v>470</v>
      </c>
      <c r="F261" s="173" t="n">
        <v>3</v>
      </c>
    </row>
    <row r="262" customFormat="false" ht="14" hidden="false" customHeight="false" outlineLevel="0" collapsed="false">
      <c r="C262" s="119" t="s">
        <v>471</v>
      </c>
      <c r="D262" s="198" t="s">
        <v>472</v>
      </c>
      <c r="E262" s="121" t="s">
        <v>473</v>
      </c>
      <c r="F262" s="306" t="n">
        <v>1</v>
      </c>
    </row>
    <row r="263" customFormat="false" ht="15" hidden="false" customHeight="false" outlineLevel="0" collapsed="false">
      <c r="C263" s="238" t="s">
        <v>421</v>
      </c>
      <c r="D263" s="138" t="s">
        <v>422</v>
      </c>
      <c r="E263" s="138" t="s">
        <v>474</v>
      </c>
      <c r="F263" s="307" t="n">
        <v>4</v>
      </c>
    </row>
  </sheetData>
  <autoFilter ref="B1:F263"/>
  <mergeCells count="4">
    <mergeCell ref="D3:D4"/>
    <mergeCell ref="E3:E4"/>
    <mergeCell ref="D234:D235"/>
    <mergeCell ref="E234:E2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1.82"/>
    <col collapsed="false" customWidth="true" hidden="false" outlineLevel="0" max="2" min="2" style="72" width="27.82"/>
    <col collapsed="false" customWidth="true" hidden="false" outlineLevel="0" max="3" min="3" style="0" width="7.5"/>
    <col collapsed="false" customWidth="true" hidden="false" outlineLevel="0" max="4" min="4" style="0" width="9.49"/>
    <col collapsed="false" customWidth="true" hidden="false" outlineLevel="0" max="5" min="5" style="0" width="7.32"/>
    <col collapsed="false" customWidth="true" hidden="false" outlineLevel="0" max="6" min="6" style="0" width="9.49"/>
  </cols>
  <sheetData>
    <row r="1" customFormat="false" ht="15" hidden="false" customHeight="true" outlineLevel="0" collapsed="false">
      <c r="A1" s="73" t="s">
        <v>366</v>
      </c>
      <c r="B1" s="73" t="s">
        <v>367</v>
      </c>
      <c r="C1" s="74" t="s">
        <v>368</v>
      </c>
      <c r="D1" s="74"/>
      <c r="E1" s="74"/>
      <c r="F1" s="74"/>
    </row>
    <row r="2" customFormat="false" ht="14.25" hidden="false" customHeight="true" outlineLevel="0" collapsed="false">
      <c r="A2" s="73"/>
      <c r="B2" s="73"/>
      <c r="C2" s="73" t="s">
        <v>369</v>
      </c>
      <c r="D2" s="73"/>
      <c r="E2" s="73" t="s">
        <v>370</v>
      </c>
      <c r="F2" s="73"/>
    </row>
    <row r="3" customFormat="false" ht="13.5" hidden="false" customHeight="true" outlineLevel="0" collapsed="false">
      <c r="A3" s="73"/>
      <c r="B3" s="73"/>
      <c r="C3" s="73"/>
      <c r="D3" s="73"/>
      <c r="E3" s="73"/>
      <c r="F3" s="73"/>
    </row>
    <row r="4" customFormat="false" ht="30" hidden="false" customHeight="true" outlineLevel="0" collapsed="false">
      <c r="A4" s="75" t="n">
        <f aca="false">parametry!C2</f>
        <v>0</v>
      </c>
      <c r="B4" s="75"/>
      <c r="C4" s="75"/>
      <c r="D4" s="75"/>
      <c r="E4" s="75"/>
      <c r="F4" s="75"/>
    </row>
    <row r="5" customFormat="false" ht="21.75" hidden="false" customHeight="true" outlineLevel="0" collapsed="false">
      <c r="A5" s="76" t="e">
        <f aca="false">#REF!</f>
        <v>#REF!</v>
      </c>
      <c r="B5" s="77" t="e">
        <f aca="false">#REF!</f>
        <v>#REF!</v>
      </c>
      <c r="C5" s="78" t="e">
        <f aca="false">#REF!</f>
        <v>#REF!</v>
      </c>
      <c r="D5" s="79" t="s">
        <v>371</v>
      </c>
      <c r="E5" s="80" t="e">
        <f aca="false">#REF!</f>
        <v>#REF!</v>
      </c>
      <c r="F5" s="79" t="e">
        <f aca="false">#REF!</f>
        <v>#REF!</v>
      </c>
    </row>
    <row r="6" customFormat="false" ht="21.75" hidden="false" customHeight="true" outlineLevel="0" collapsed="false">
      <c r="A6" s="81" t="e">
        <f aca="false">#REF!</f>
        <v>#REF!</v>
      </c>
      <c r="B6" s="82" t="e">
        <f aca="false">#REF!</f>
        <v>#REF!</v>
      </c>
      <c r="C6" s="83" t="e">
        <f aca="false">#REF!</f>
        <v>#REF!</v>
      </c>
      <c r="D6" s="84" t="e">
        <f aca="false">#REF!</f>
        <v>#REF!</v>
      </c>
      <c r="E6" s="85" t="e">
        <f aca="false">#REF!</f>
        <v>#REF!</v>
      </c>
      <c r="F6" s="84" t="e">
        <f aca="false">#REF!</f>
        <v>#REF!</v>
      </c>
    </row>
    <row r="7" customFormat="false" ht="21.75" hidden="false" customHeight="true" outlineLevel="0" collapsed="false">
      <c r="A7" s="81" t="e">
        <f aca="false">#REF!</f>
        <v>#REF!</v>
      </c>
      <c r="B7" s="82" t="e">
        <f aca="false">#REF!</f>
        <v>#REF!</v>
      </c>
      <c r="C7" s="86" t="e">
        <f aca="false">#REF!</f>
        <v>#REF!</v>
      </c>
      <c r="D7" s="87" t="e">
        <f aca="false">#REF!</f>
        <v>#REF!</v>
      </c>
      <c r="E7" s="88" t="e">
        <f aca="false">#REF!</f>
        <v>#REF!</v>
      </c>
      <c r="F7" s="87" t="e">
        <f aca="false">#REF!</f>
        <v>#REF!</v>
      </c>
    </row>
    <row r="8" customFormat="false" ht="21.75" hidden="false" customHeight="true" outlineLevel="0" collapsed="false">
      <c r="A8" s="81" t="e">
        <f aca="false">#REF!</f>
        <v>#REF!</v>
      </c>
      <c r="B8" s="82" t="e">
        <f aca="false">#REF!</f>
        <v>#REF!</v>
      </c>
      <c r="C8" s="89" t="e">
        <f aca="false">#REF!</f>
        <v>#REF!</v>
      </c>
      <c r="D8" s="90" t="e">
        <f aca="false">#REF!</f>
        <v>#REF!</v>
      </c>
      <c r="E8" s="91" t="e">
        <f aca="false">#REF!</f>
        <v>#REF!</v>
      </c>
      <c r="F8" s="90" t="e">
        <f aca="false">#REF!</f>
        <v>#REF!</v>
      </c>
    </row>
    <row r="9" customFormat="false" ht="21.75" hidden="false" customHeight="true" outlineLevel="0" collapsed="false">
      <c r="A9" s="81" t="e">
        <f aca="false">#REF!</f>
        <v>#REF!</v>
      </c>
      <c r="B9" s="82" t="e">
        <f aca="false">#REF!</f>
        <v>#REF!</v>
      </c>
      <c r="C9" s="89" t="e">
        <f aca="false">#REF!</f>
        <v>#REF!</v>
      </c>
      <c r="D9" s="90" t="e">
        <f aca="false">#REF!</f>
        <v>#REF!</v>
      </c>
      <c r="E9" s="91" t="e">
        <f aca="false">#REF!</f>
        <v>#REF!</v>
      </c>
      <c r="F9" s="90" t="e">
        <f aca="false">#REF!</f>
        <v>#REF!</v>
      </c>
    </row>
    <row r="10" customFormat="false" ht="21.75" hidden="false" customHeight="true" outlineLevel="0" collapsed="false">
      <c r="A10" s="81" t="e">
        <f aca="false">#REF!</f>
        <v>#REF!</v>
      </c>
      <c r="B10" s="82" t="e">
        <f aca="false">#REF!</f>
        <v>#REF!</v>
      </c>
      <c r="C10" s="86" t="e">
        <f aca="false">#REF!</f>
        <v>#REF!</v>
      </c>
      <c r="D10" s="87" t="e">
        <f aca="false">#REF!</f>
        <v>#REF!</v>
      </c>
      <c r="E10" s="88" t="e">
        <f aca="false">#REF!</f>
        <v>#REF!</v>
      </c>
      <c r="F10" s="87" t="e">
        <f aca="false">#REF!</f>
        <v>#REF!</v>
      </c>
    </row>
    <row r="11" customFormat="false" ht="21.75" hidden="false" customHeight="true" outlineLevel="0" collapsed="false">
      <c r="A11" s="81" t="e">
        <f aca="false">#REF!</f>
        <v>#REF!</v>
      </c>
      <c r="B11" s="82" t="e">
        <f aca="false">#REF!</f>
        <v>#REF!</v>
      </c>
      <c r="C11" s="86" t="e">
        <f aca="false">#REF!</f>
        <v>#REF!</v>
      </c>
      <c r="D11" s="87" t="e">
        <f aca="false">#REF!</f>
        <v>#REF!</v>
      </c>
      <c r="E11" s="88" t="e">
        <f aca="false">#REF!</f>
        <v>#REF!</v>
      </c>
      <c r="F11" s="87" t="e">
        <f aca="false">#REF!</f>
        <v>#REF!</v>
      </c>
    </row>
    <row r="12" customFormat="false" ht="21.75" hidden="false" customHeight="true" outlineLevel="0" collapsed="false">
      <c r="A12" s="92" t="e">
        <f aca="false">#REF!</f>
        <v>#REF!</v>
      </c>
      <c r="B12" s="93" t="e">
        <f aca="false">#REF!</f>
        <v>#REF!</v>
      </c>
      <c r="C12" s="89" t="e">
        <f aca="false">#REF!</f>
        <v>#REF!</v>
      </c>
      <c r="D12" s="90" t="e">
        <f aca="false">#REF!</f>
        <v>#REF!</v>
      </c>
      <c r="E12" s="91" t="e">
        <f aca="false">#REF!</f>
        <v>#REF!</v>
      </c>
      <c r="F12" s="90" t="e">
        <f aca="false">#REF!</f>
        <v>#REF!</v>
      </c>
    </row>
    <row r="13" customFormat="false" ht="21.75" hidden="false" customHeight="true" outlineLevel="0" collapsed="false">
      <c r="A13" s="92"/>
      <c r="B13" s="93"/>
      <c r="C13" s="89" t="e">
        <f aca="false">#REF!</f>
        <v>#REF!</v>
      </c>
      <c r="D13" s="90" t="e">
        <f aca="false">#REF!</f>
        <v>#REF!</v>
      </c>
      <c r="E13" s="91" t="e">
        <f aca="false">#REF!</f>
        <v>#REF!</v>
      </c>
      <c r="F13" s="90" t="e">
        <f aca="false">#REF!</f>
        <v>#REF!</v>
      </c>
    </row>
    <row r="14" customFormat="false" ht="21.75" hidden="false" customHeight="true" outlineLevel="0" collapsed="false">
      <c r="A14" s="81" t="e">
        <f aca="false">#REF!</f>
        <v>#REF!</v>
      </c>
      <c r="B14" s="82" t="e">
        <f aca="false">#REF!</f>
        <v>#REF!</v>
      </c>
      <c r="C14" s="86" t="e">
        <f aca="false">#REF!</f>
        <v>#REF!</v>
      </c>
      <c r="D14" s="87" t="e">
        <f aca="false">#REF!</f>
        <v>#REF!</v>
      </c>
      <c r="E14" s="88" t="e">
        <f aca="false">#REF!</f>
        <v>#REF!</v>
      </c>
      <c r="F14" s="87" t="e">
        <f aca="false">#REF!</f>
        <v>#REF!</v>
      </c>
    </row>
    <row r="15" customFormat="false" ht="21.75" hidden="false" customHeight="true" outlineLevel="0" collapsed="false">
      <c r="A15" s="81" t="e">
        <f aca="false">#REF!</f>
        <v>#REF!</v>
      </c>
      <c r="B15" s="82" t="e">
        <f aca="false">#REF!</f>
        <v>#REF!</v>
      </c>
      <c r="C15" s="89" t="e">
        <f aca="false">#REF!</f>
        <v>#REF!</v>
      </c>
      <c r="D15" s="90" t="e">
        <f aca="false">#REF!</f>
        <v>#REF!</v>
      </c>
      <c r="E15" s="91" t="e">
        <f aca="false">#REF!</f>
        <v>#REF!</v>
      </c>
      <c r="F15" s="90" t="e">
        <f aca="false">#REF!</f>
        <v>#REF!</v>
      </c>
    </row>
    <row r="16" customFormat="false" ht="21.75" hidden="false" customHeight="true" outlineLevel="0" collapsed="false">
      <c r="A16" s="81" t="e">
        <f aca="false">#REF!</f>
        <v>#REF!</v>
      </c>
      <c r="B16" s="82" t="e">
        <f aca="false">#REF!</f>
        <v>#REF!</v>
      </c>
      <c r="C16" s="86" t="e">
        <f aca="false">#REF!</f>
        <v>#REF!</v>
      </c>
      <c r="D16" s="87" t="e">
        <f aca="false">#REF!</f>
        <v>#REF!</v>
      </c>
      <c r="E16" s="88" t="e">
        <f aca="false">#REF!</f>
        <v>#REF!</v>
      </c>
      <c r="F16" s="87" t="e">
        <f aca="false">#REF!</f>
        <v>#REF!</v>
      </c>
    </row>
    <row r="17" customFormat="false" ht="21.75" hidden="false" customHeight="true" outlineLevel="0" collapsed="false">
      <c r="A17" s="81" t="e">
        <f aca="false">#REF!</f>
        <v>#REF!</v>
      </c>
      <c r="B17" s="82" t="e">
        <f aca="false">#REF!</f>
        <v>#REF!</v>
      </c>
      <c r="C17" s="89" t="e">
        <f aca="false">#REF!</f>
        <v>#REF!</v>
      </c>
      <c r="D17" s="90" t="e">
        <f aca="false">#REF!</f>
        <v>#REF!</v>
      </c>
      <c r="E17" s="91" t="e">
        <f aca="false">#REF!</f>
        <v>#REF!</v>
      </c>
      <c r="F17" s="90" t="e">
        <f aca="false">#REF!</f>
        <v>#REF!</v>
      </c>
    </row>
    <row r="18" customFormat="false" ht="21.75" hidden="false" customHeight="true" outlineLevel="0" collapsed="false">
      <c r="A18" s="81" t="e">
        <f aca="false">#REF!</f>
        <v>#REF!</v>
      </c>
      <c r="B18" s="82" t="e">
        <f aca="false">#REF!</f>
        <v>#REF!</v>
      </c>
      <c r="C18" s="86" t="e">
        <f aca="false">#REF!</f>
        <v>#REF!</v>
      </c>
      <c r="D18" s="87" t="e">
        <f aca="false">#REF!</f>
        <v>#REF!</v>
      </c>
      <c r="E18" s="88" t="e">
        <f aca="false">#REF!</f>
        <v>#REF!</v>
      </c>
      <c r="F18" s="87" t="e">
        <f aca="false">#REF!</f>
        <v>#REF!</v>
      </c>
    </row>
    <row r="19" customFormat="false" ht="21.75" hidden="false" customHeight="true" outlineLevel="0" collapsed="false">
      <c r="A19" s="81" t="e">
        <f aca="false">#REF!</f>
        <v>#REF!</v>
      </c>
      <c r="B19" s="82" t="e">
        <f aca="false">#REF!</f>
        <v>#REF!</v>
      </c>
      <c r="C19" s="86" t="e">
        <f aca="false">#REF!</f>
        <v>#REF!</v>
      </c>
      <c r="D19" s="87" t="e">
        <f aca="false">#REF!</f>
        <v>#REF!</v>
      </c>
      <c r="E19" s="88" t="e">
        <f aca="false">#REF!</f>
        <v>#REF!</v>
      </c>
      <c r="F19" s="87" t="e">
        <f aca="false">#REF!</f>
        <v>#REF!</v>
      </c>
    </row>
    <row r="20" customFormat="false" ht="21.75" hidden="false" customHeight="true" outlineLevel="0" collapsed="false">
      <c r="A20" s="94" t="e">
        <f aca="false">#REF!</f>
        <v>#REF!</v>
      </c>
      <c r="B20" s="95" t="e">
        <f aca="false">#REF!</f>
        <v>#REF!</v>
      </c>
      <c r="C20" s="96" t="e">
        <f aca="false">#REF!</f>
        <v>#REF!</v>
      </c>
      <c r="D20" s="97" t="e">
        <f aca="false">#REF!</f>
        <v>#REF!</v>
      </c>
      <c r="E20" s="98" t="e">
        <f aca="false">#REF!</f>
        <v>#REF!</v>
      </c>
      <c r="F20" s="97" t="e">
        <f aca="false">#REF!</f>
        <v>#REF!</v>
      </c>
    </row>
  </sheetData>
  <mergeCells count="8">
    <mergeCell ref="A1:A3"/>
    <mergeCell ref="B1:B3"/>
    <mergeCell ref="C1:F1"/>
    <mergeCell ref="C2:D3"/>
    <mergeCell ref="E2:F3"/>
    <mergeCell ref="A4:F4"/>
    <mergeCell ref="A12:A13"/>
    <mergeCell ref="B12:B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0" activeCellId="0" sqref="J10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8.49"/>
  </cols>
  <sheetData>
    <row r="1" customFormat="false" ht="16" hidden="false" customHeight="false" outlineLevel="0" collapsed="false">
      <c r="B1" s="100"/>
      <c r="C1" s="100"/>
      <c r="D1" s="100" t="s">
        <v>372</v>
      </c>
      <c r="E1" s="100"/>
      <c r="F1" s="100"/>
      <c r="G1" s="100"/>
    </row>
    <row r="2" customFormat="false" ht="14" hidden="false" customHeight="false" outlineLevel="0" collapsed="false"/>
    <row r="3" customFormat="false" ht="33.75" hidden="false" customHeight="true" outlineLevel="0" collapsed="false">
      <c r="B3" s="101" t="str">
        <f aca="false">parametry!C1</f>
        <v>Pozice č.</v>
      </c>
      <c r="C3" s="102" t="str">
        <f aca="false">parametry!D1</f>
        <v>Číslo místnosti</v>
      </c>
      <c r="D3" s="102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</row>
    <row r="4" customFormat="false" ht="13.5" hidden="false" customHeight="true" outlineLevel="0" collapsed="false">
      <c r="B4" s="104"/>
      <c r="C4" s="105"/>
      <c r="D4" s="105"/>
      <c r="E4" s="105"/>
      <c r="F4" s="106" t="e">
        <f aca="false">#REF!</f>
        <v>#REF!</v>
      </c>
      <c r="G4" s="106" t="e">
        <f aca="false">#REF!</f>
        <v>#REF!</v>
      </c>
    </row>
    <row r="5" customFormat="false" ht="13.5" hidden="false" customHeight="true" outlineLevel="0" collapsed="false">
      <c r="B5" s="107"/>
      <c r="C5" s="108"/>
      <c r="D5" s="108"/>
      <c r="E5" s="108"/>
      <c r="F5" s="109" t="e">
        <f aca="false">#REF!</f>
        <v>#REF!</v>
      </c>
      <c r="G5" s="109" t="e">
        <f aca="false">#REF!</f>
        <v>#REF!</v>
      </c>
    </row>
    <row r="6" customFormat="false" ht="14" hidden="false" customHeight="false" outlineLevel="0" collapsed="false">
      <c r="B6" s="110" t="n">
        <f aca="false">parametry!C2</f>
        <v>0</v>
      </c>
      <c r="C6" s="111"/>
      <c r="D6" s="111"/>
      <c r="E6" s="111"/>
      <c r="F6" s="111"/>
      <c r="G6" s="112"/>
    </row>
    <row r="7" customFormat="false" ht="13" hidden="false" customHeight="false" outlineLevel="0" collapsed="false">
      <c r="B7" s="113" t="e">
        <f aca="false">#REF!</f>
        <v>#REF!</v>
      </c>
      <c r="C7" s="114" t="e">
        <f aca="false">#REF!</f>
        <v>#REF!</v>
      </c>
      <c r="D7" s="115" t="e">
        <f aca="false">#REF!</f>
        <v>#REF!</v>
      </c>
      <c r="E7" s="116" t="e">
        <f aca="false">#REF!</f>
        <v>#REF!</v>
      </c>
      <c r="F7" s="117" t="e">
        <f aca="false">#REF!</f>
        <v>#REF!</v>
      </c>
      <c r="G7" s="118" t="e">
        <f aca="false">#REF!</f>
        <v>#REF!</v>
      </c>
    </row>
    <row r="8" customFormat="false" ht="13" hidden="false" customHeight="false" outlineLevel="0" collapsed="false">
      <c r="B8" s="119" t="e">
        <f aca="false">#REF!</f>
        <v>#REF!</v>
      </c>
      <c r="C8" s="120" t="e">
        <f aca="false">#REF!</f>
        <v>#REF!</v>
      </c>
      <c r="D8" s="121" t="e">
        <f aca="false">#REF!</f>
        <v>#REF!</v>
      </c>
      <c r="E8" s="122" t="e">
        <f aca="false">#REF!</f>
        <v>#REF!</v>
      </c>
      <c r="F8" s="123" t="e">
        <f aca="false">#REF!</f>
        <v>#REF!</v>
      </c>
      <c r="G8" s="124" t="e">
        <f aca="false">#REF!</f>
        <v>#REF!</v>
      </c>
    </row>
    <row r="9" customFormat="false" ht="13" hidden="fals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22" t="e">
        <f aca="false">#REF!</f>
        <v>#REF!</v>
      </c>
      <c r="F9" s="123" t="e">
        <f aca="false">#REF!</f>
        <v>#REF!</v>
      </c>
      <c r="G9" s="124" t="e">
        <f aca="false">#REF!</f>
        <v>#REF!</v>
      </c>
    </row>
    <row r="10" customFormat="false" ht="13" hidden="fals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22" t="e">
        <f aca="false">#REF!</f>
        <v>#REF!</v>
      </c>
      <c r="F10" s="123" t="e">
        <f aca="false">#REF!</f>
        <v>#REF!</v>
      </c>
      <c r="G10" s="124" t="e">
        <f aca="false">#REF!</f>
        <v>#REF!</v>
      </c>
    </row>
    <row r="11" customFormat="false" ht="13" hidden="fals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22" t="e">
        <f aca="false">#REF!</f>
        <v>#REF!</v>
      </c>
      <c r="F11" s="123" t="e">
        <f aca="false">#REF!</f>
        <v>#REF!</v>
      </c>
      <c r="G11" s="124" t="e">
        <f aca="false">#REF!</f>
        <v>#REF!</v>
      </c>
    </row>
    <row r="12" customFormat="false" ht="13" hidden="fals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22" t="e">
        <f aca="false">#REF!</f>
        <v>#REF!</v>
      </c>
      <c r="F12" s="123" t="e">
        <f aca="false">#REF!</f>
        <v>#REF!</v>
      </c>
      <c r="G12" s="124" t="e">
        <f aca="false">#REF!</f>
        <v>#REF!</v>
      </c>
    </row>
    <row r="13" customFormat="false" ht="13" hidden="fals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22" t="e">
        <f aca="false">#REF!</f>
        <v>#REF!</v>
      </c>
      <c r="F13" s="123" t="e">
        <f aca="false">#REF!</f>
        <v>#REF!</v>
      </c>
      <c r="G13" s="124" t="e">
        <f aca="false">#REF!</f>
        <v>#REF!</v>
      </c>
    </row>
    <row r="14" customFormat="false" ht="13" hidden="fals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22" t="e">
        <f aca="false">#REF!</f>
        <v>#REF!</v>
      </c>
      <c r="F14" s="123" t="e">
        <f aca="false">#REF!</f>
        <v>#REF!</v>
      </c>
      <c r="G14" s="124" t="e">
        <f aca="false">#REF!</f>
        <v>#REF!</v>
      </c>
    </row>
    <row r="15" customFormat="false" ht="13" hidden="fals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22" t="e">
        <f aca="false">#REF!</f>
        <v>#REF!</v>
      </c>
      <c r="F15" s="123" t="e">
        <f aca="false">#REF!</f>
        <v>#REF!</v>
      </c>
      <c r="G15" s="124" t="e">
        <f aca="false">#REF!</f>
        <v>#REF!</v>
      </c>
    </row>
    <row r="16" customFormat="false" ht="13" hidden="fals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22" t="e">
        <f aca="false">#REF!</f>
        <v>#REF!</v>
      </c>
      <c r="F16" s="123" t="e">
        <f aca="false">#REF!</f>
        <v>#REF!</v>
      </c>
      <c r="G16" s="124" t="e">
        <f aca="false">#REF!</f>
        <v>#REF!</v>
      </c>
    </row>
    <row r="17" customFormat="false" ht="13" hidden="fals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22" t="e">
        <f aca="false">#REF!</f>
        <v>#REF!</v>
      </c>
      <c r="F17" s="123" t="e">
        <f aca="false">#REF!</f>
        <v>#REF!</v>
      </c>
      <c r="G17" s="124" t="e">
        <f aca="false">#REF!</f>
        <v>#REF!</v>
      </c>
    </row>
    <row r="18" customFormat="false" ht="13" hidden="fals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22" t="e">
        <f aca="false">#REF!</f>
        <v>#REF!</v>
      </c>
      <c r="F18" s="123" t="e">
        <f aca="false">#REF!</f>
        <v>#REF!</v>
      </c>
      <c r="G18" s="124" t="e">
        <f aca="false">#REF!</f>
        <v>#REF!</v>
      </c>
    </row>
    <row r="19" customFormat="false" ht="13" hidden="fals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22" t="e">
        <f aca="false">#REF!</f>
        <v>#REF!</v>
      </c>
      <c r="F19" s="123" t="e">
        <f aca="false">#REF!</f>
        <v>#REF!</v>
      </c>
      <c r="G19" s="124" t="e">
        <f aca="false">#REF!</f>
        <v>#REF!</v>
      </c>
    </row>
    <row r="20" customFormat="false" ht="13" hidden="fals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22" t="e">
        <f aca="false">#REF!</f>
        <v>#REF!</v>
      </c>
      <c r="F20" s="123" t="e">
        <f aca="false">#REF!</f>
        <v>#REF!</v>
      </c>
      <c r="G20" s="124" t="e">
        <f aca="false">#REF!</f>
        <v>#REF!</v>
      </c>
    </row>
    <row r="21" customFormat="false" ht="13" hidden="fals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22" t="e">
        <f aca="false">#REF!</f>
        <v>#REF!</v>
      </c>
      <c r="F21" s="123" t="e">
        <f aca="false">#REF!</f>
        <v>#REF!</v>
      </c>
      <c r="G21" s="124" t="e">
        <f aca="false">#REF!</f>
        <v>#REF!</v>
      </c>
    </row>
    <row r="22" customFormat="false" ht="13" hidden="fals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22" t="e">
        <f aca="false">#REF!</f>
        <v>#REF!</v>
      </c>
      <c r="F22" s="123" t="e">
        <f aca="false">#REF!</f>
        <v>#REF!</v>
      </c>
      <c r="G22" s="124" t="e">
        <f aca="false">#REF!</f>
        <v>#REF!</v>
      </c>
    </row>
    <row r="23" customFormat="false" ht="13" hidden="fals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22" t="e">
        <f aca="false">#REF!</f>
        <v>#REF!</v>
      </c>
      <c r="F23" s="123" t="e">
        <f aca="false">#REF!</f>
        <v>#REF!</v>
      </c>
      <c r="G23" s="124" t="e">
        <f aca="false">#REF!</f>
        <v>#REF!</v>
      </c>
    </row>
    <row r="24" customFormat="false" ht="13" hidden="fals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22" t="e">
        <f aca="false">#REF!</f>
        <v>#REF!</v>
      </c>
      <c r="F24" s="123" t="e">
        <f aca="false">#REF!</f>
        <v>#REF!</v>
      </c>
      <c r="G24" s="124" t="e">
        <f aca="false">#REF!</f>
        <v>#REF!</v>
      </c>
    </row>
    <row r="25" customFormat="false" ht="13" hidden="fals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22" t="e">
        <f aca="false">#REF!</f>
        <v>#REF!</v>
      </c>
      <c r="F25" s="123" t="e">
        <f aca="false">#REF!</f>
        <v>#REF!</v>
      </c>
      <c r="G25" s="124" t="e">
        <f aca="false">#REF!</f>
        <v>#REF!</v>
      </c>
    </row>
    <row r="26" customFormat="false" ht="13" hidden="fals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22" t="e">
        <f aca="false">#REF!</f>
        <v>#REF!</v>
      </c>
      <c r="F26" s="123" t="e">
        <f aca="false">#REF!</f>
        <v>#REF!</v>
      </c>
      <c r="G26" s="124" t="e">
        <f aca="false">#REF!</f>
        <v>#REF!</v>
      </c>
    </row>
    <row r="27" customFormat="false" ht="13" hidden="fals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22" t="e">
        <f aca="false">#REF!</f>
        <v>#REF!</v>
      </c>
      <c r="F27" s="123" t="e">
        <f aca="false">#REF!</f>
        <v>#REF!</v>
      </c>
      <c r="G27" s="124" t="e">
        <f aca="false">#REF!</f>
        <v>#REF!</v>
      </c>
    </row>
    <row r="28" customFormat="false" ht="13" hidden="fals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22" t="e">
        <f aca="false">#REF!</f>
        <v>#REF!</v>
      </c>
      <c r="F28" s="123" t="e">
        <f aca="false">#REF!</f>
        <v>#REF!</v>
      </c>
      <c r="G28" s="124" t="e">
        <f aca="false">#REF!</f>
        <v>#REF!</v>
      </c>
    </row>
    <row r="29" customFormat="false" ht="13" hidden="fals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22" t="e">
        <f aca="false">#REF!</f>
        <v>#REF!</v>
      </c>
      <c r="F29" s="123" t="e">
        <f aca="false">#REF!</f>
        <v>#REF!</v>
      </c>
      <c r="G29" s="124" t="e">
        <f aca="false">#REF!</f>
        <v>#REF!</v>
      </c>
    </row>
    <row r="30" customFormat="false" ht="13" hidden="fals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22" t="e">
        <f aca="false">#REF!</f>
        <v>#REF!</v>
      </c>
      <c r="F30" s="123" t="e">
        <f aca="false">#REF!</f>
        <v>#REF!</v>
      </c>
      <c r="G30" s="124" t="e">
        <f aca="false">#REF!</f>
        <v>#REF!</v>
      </c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22" t="e">
        <f aca="false">#REF!</f>
        <v>#REF!</v>
      </c>
      <c r="F31" s="123" t="e">
        <f aca="false">#REF!</f>
        <v>#REF!</v>
      </c>
      <c r="G31" s="124" t="e">
        <f aca="false">#REF!</f>
        <v>#REF!</v>
      </c>
    </row>
    <row r="32" customFormat="false" ht="13" hidden="fals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22" t="e">
        <f aca="false">#REF!</f>
        <v>#REF!</v>
      </c>
      <c r="F32" s="123" t="e">
        <f aca="false">#REF!</f>
        <v>#REF!</v>
      </c>
      <c r="G32" s="124" t="e">
        <f aca="false">#REF!</f>
        <v>#REF!</v>
      </c>
    </row>
    <row r="33" customFormat="false" ht="13" hidden="fals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22" t="e">
        <f aca="false">#REF!</f>
        <v>#REF!</v>
      </c>
      <c r="F33" s="123" t="e">
        <f aca="false">#REF!</f>
        <v>#REF!</v>
      </c>
      <c r="G33" s="124" t="e">
        <f aca="false">#REF!</f>
        <v>#REF!</v>
      </c>
    </row>
    <row r="34" customFormat="false" ht="13" hidden="fals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22" t="e">
        <f aca="false">#REF!</f>
        <v>#REF!</v>
      </c>
      <c r="F34" s="123" t="e">
        <f aca="false">#REF!</f>
        <v>#REF!</v>
      </c>
      <c r="G34" s="124" t="e">
        <f aca="false">#REF!</f>
        <v>#REF!</v>
      </c>
    </row>
    <row r="35" customFormat="false" ht="13" hidden="fals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22" t="e">
        <f aca="false">#REF!</f>
        <v>#REF!</v>
      </c>
      <c r="F35" s="123" t="e">
        <f aca="false">#REF!</f>
        <v>#REF!</v>
      </c>
      <c r="G35" s="124" t="e">
        <f aca="false">#REF!</f>
        <v>#REF!</v>
      </c>
    </row>
    <row r="36" customFormat="false" ht="13" hidden="fals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22" t="e">
        <f aca="false">#REF!</f>
        <v>#REF!</v>
      </c>
      <c r="F36" s="123" t="e">
        <f aca="false">#REF!</f>
        <v>#REF!</v>
      </c>
      <c r="G36" s="124" t="e">
        <f aca="false">#REF!</f>
        <v>#REF!</v>
      </c>
    </row>
    <row r="37" customFormat="false" ht="13" hidden="fals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22" t="e">
        <f aca="false">#REF!</f>
        <v>#REF!</v>
      </c>
      <c r="F37" s="123" t="e">
        <f aca="false">#REF!</f>
        <v>#REF!</v>
      </c>
      <c r="G37" s="124" t="e">
        <f aca="false">#REF!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22" t="e">
        <f aca="false">#REF!</f>
        <v>#REF!</v>
      </c>
      <c r="F38" s="123" t="e">
        <f aca="false">#REF!</f>
        <v>#REF!</v>
      </c>
      <c r="G38" s="124" t="e">
        <f aca="false">#REF!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22" t="e">
        <f aca="false">#REF!</f>
        <v>#REF!</v>
      </c>
      <c r="F39" s="123" t="e">
        <f aca="false">#REF!</f>
        <v>#REF!</v>
      </c>
      <c r="G39" s="124" t="e">
        <f aca="false">#REF!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22" t="e">
        <f aca="false">#REF!</f>
        <v>#REF!</v>
      </c>
      <c r="F40" s="123" t="e">
        <f aca="false">#REF!</f>
        <v>#REF!</v>
      </c>
      <c r="G40" s="124" t="e">
        <f aca="false">#REF!</f>
        <v>#REF!</v>
      </c>
    </row>
    <row r="41" customFormat="false" ht="13" hidden="fals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22" t="e">
        <f aca="false">#REF!</f>
        <v>#REF!</v>
      </c>
      <c r="F41" s="123" t="e">
        <f aca="false">#REF!</f>
        <v>#REF!</v>
      </c>
      <c r="G41" s="124" t="e">
        <f aca="false">#REF!</f>
        <v>#REF!</v>
      </c>
    </row>
    <row r="42" customFormat="false" ht="13" hidden="fals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22" t="e">
        <f aca="false">#REF!</f>
        <v>#REF!</v>
      </c>
      <c r="F42" s="123" t="e">
        <f aca="false">#REF!</f>
        <v>#REF!</v>
      </c>
      <c r="G42" s="124" t="e">
        <f aca="false">#REF!</f>
        <v>#REF!</v>
      </c>
    </row>
    <row r="43" customFormat="false" ht="13" hidden="fals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22" t="e">
        <f aca="false">#REF!</f>
        <v>#REF!</v>
      </c>
      <c r="F43" s="123" t="e">
        <f aca="false">#REF!</f>
        <v>#REF!</v>
      </c>
      <c r="G43" s="124" t="e">
        <f aca="false">#REF!</f>
        <v>#REF!</v>
      </c>
    </row>
    <row r="44" customFormat="false" ht="13" hidden="fals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22" t="e">
        <f aca="false">#REF!</f>
        <v>#REF!</v>
      </c>
      <c r="F44" s="123" t="e">
        <f aca="false">#REF!</f>
        <v>#REF!</v>
      </c>
      <c r="G44" s="124" t="e">
        <f aca="false">#REF!</f>
        <v>#REF!</v>
      </c>
    </row>
    <row r="45" customFormat="false" ht="13" hidden="fals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22" t="e">
        <f aca="false">#REF!</f>
        <v>#REF!</v>
      </c>
      <c r="F45" s="123" t="e">
        <f aca="false">#REF!</f>
        <v>#REF!</v>
      </c>
      <c r="G45" s="124" t="e">
        <f aca="false">#REF!</f>
        <v>#REF!</v>
      </c>
    </row>
    <row r="46" customFormat="false" ht="13" hidden="fals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22" t="e">
        <f aca="false">#REF!</f>
        <v>#REF!</v>
      </c>
      <c r="F46" s="123" t="e">
        <f aca="false">#REF!</f>
        <v>#REF!</v>
      </c>
      <c r="G46" s="124" t="e">
        <f aca="false">#REF!</f>
        <v>#REF!</v>
      </c>
    </row>
    <row r="47" customFormat="false" ht="13" hidden="fals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22" t="e">
        <f aca="false">#REF!</f>
        <v>#REF!</v>
      </c>
      <c r="F47" s="123" t="e">
        <f aca="false">#REF!</f>
        <v>#REF!</v>
      </c>
      <c r="G47" s="124" t="e">
        <f aca="false">#REF!</f>
        <v>#REF!</v>
      </c>
    </row>
    <row r="48" customFormat="false" ht="13" hidden="fals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22" t="e">
        <f aca="false">#REF!</f>
        <v>#REF!</v>
      </c>
      <c r="F48" s="123" t="e">
        <f aca="false">#REF!</f>
        <v>#REF!</v>
      </c>
      <c r="G48" s="124" t="e">
        <f aca="false">#REF!</f>
        <v>#REF!</v>
      </c>
    </row>
    <row r="49" customFormat="false" ht="13" hidden="fals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22" t="e">
        <f aca="false">#REF!</f>
        <v>#REF!</v>
      </c>
      <c r="F49" s="123" t="e">
        <f aca="false">#REF!</f>
        <v>#REF!</v>
      </c>
      <c r="G49" s="124" t="e">
        <f aca="false">#REF!</f>
        <v>#REF!</v>
      </c>
    </row>
    <row r="50" customFormat="false" ht="13" hidden="fals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22" t="e">
        <f aca="false">#REF!</f>
        <v>#REF!</v>
      </c>
      <c r="F50" s="123" t="e">
        <f aca="false">#REF!</f>
        <v>#REF!</v>
      </c>
      <c r="G50" s="124" t="e">
        <f aca="false">#REF!</f>
        <v>#REF!</v>
      </c>
    </row>
    <row r="51" customFormat="false" ht="13" hidden="fals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22" t="e">
        <f aca="false">#REF!</f>
        <v>#REF!</v>
      </c>
      <c r="F51" s="123" t="e">
        <f aca="false">#REF!</f>
        <v>#REF!</v>
      </c>
      <c r="G51" s="124" t="e">
        <f aca="false">#REF!</f>
        <v>#REF!</v>
      </c>
    </row>
    <row r="52" customFormat="false" ht="13" hidden="fals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22" t="e">
        <f aca="false">#REF!</f>
        <v>#REF!</v>
      </c>
      <c r="F52" s="123" t="e">
        <f aca="false">#REF!</f>
        <v>#REF!</v>
      </c>
      <c r="G52" s="124" t="e">
        <f aca="false">#REF!</f>
        <v>#REF!</v>
      </c>
    </row>
    <row r="53" customFormat="false" ht="13" hidden="fals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22" t="e">
        <f aca="false">#REF!</f>
        <v>#REF!</v>
      </c>
      <c r="F53" s="123" t="e">
        <f aca="false">#REF!</f>
        <v>#REF!</v>
      </c>
      <c r="G53" s="124" t="e">
        <f aca="false">#REF!</f>
        <v>#REF!</v>
      </c>
    </row>
    <row r="54" customFormat="false" ht="13" hidden="fals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22" t="e">
        <f aca="false">#REF!</f>
        <v>#REF!</v>
      </c>
      <c r="F54" s="123" t="e">
        <f aca="false">#REF!</f>
        <v>#REF!</v>
      </c>
      <c r="G54" s="124" t="e">
        <f aca="false">#REF!</f>
        <v>#REF!</v>
      </c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22" t="e">
        <f aca="false">#REF!</f>
        <v>#REF!</v>
      </c>
      <c r="F55" s="123" t="e">
        <f aca="false">#REF!</f>
        <v>#REF!</v>
      </c>
      <c r="G55" s="124" t="e">
        <f aca="false">#REF!</f>
        <v>#REF!</v>
      </c>
    </row>
    <row r="56" customFormat="false" ht="13" hidden="fals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22" t="e">
        <f aca="false">#REF!</f>
        <v>#REF!</v>
      </c>
      <c r="F56" s="123" t="e">
        <f aca="false">#REF!</f>
        <v>#REF!</v>
      </c>
      <c r="G56" s="124" t="e">
        <f aca="false">#REF!</f>
        <v>#REF!</v>
      </c>
    </row>
    <row r="57" customFormat="false" ht="13" hidden="fals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22" t="e">
        <f aca="false">#REF!</f>
        <v>#REF!</v>
      </c>
      <c r="F57" s="123" t="e">
        <f aca="false">#REF!</f>
        <v>#REF!</v>
      </c>
      <c r="G57" s="124" t="e">
        <f aca="false">#REF!</f>
        <v>#REF!</v>
      </c>
    </row>
    <row r="58" customFormat="false" ht="13" hidden="fals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22" t="e">
        <f aca="false">#REF!</f>
        <v>#REF!</v>
      </c>
      <c r="F58" s="123" t="e">
        <f aca="false">#REF!</f>
        <v>#REF!</v>
      </c>
      <c r="G58" s="124" t="e">
        <f aca="false">#REF!</f>
        <v>#REF!</v>
      </c>
    </row>
    <row r="59" customFormat="false" ht="13" hidden="fals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22" t="e">
        <f aca="false">#REF!</f>
        <v>#REF!</v>
      </c>
      <c r="F59" s="123" t="e">
        <f aca="false">#REF!</f>
        <v>#REF!</v>
      </c>
      <c r="G59" s="124" t="e">
        <f aca="false">#REF!</f>
        <v>#REF!</v>
      </c>
    </row>
    <row r="60" customFormat="false" ht="13" hidden="fals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22" t="e">
        <f aca="false">#REF!</f>
        <v>#REF!</v>
      </c>
      <c r="F60" s="123" t="e">
        <f aca="false">#REF!</f>
        <v>#REF!</v>
      </c>
      <c r="G60" s="124" t="e">
        <f aca="false">#REF!</f>
        <v>#REF!</v>
      </c>
    </row>
    <row r="61" customFormat="false" ht="13" hidden="fals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22" t="e">
        <f aca="false">#REF!</f>
        <v>#REF!</v>
      </c>
      <c r="F61" s="123" t="e">
        <f aca="false">#REF!</f>
        <v>#REF!</v>
      </c>
      <c r="G61" s="124" t="e">
        <f aca="false">#REF!</f>
        <v>#REF!</v>
      </c>
    </row>
    <row r="62" customFormat="false" ht="13" hidden="fals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22" t="e">
        <f aca="false">#REF!</f>
        <v>#REF!</v>
      </c>
      <c r="F62" s="123" t="e">
        <f aca="false">#REF!</f>
        <v>#REF!</v>
      </c>
      <c r="G62" s="124" t="e">
        <f aca="false">#REF!</f>
        <v>#REF!</v>
      </c>
    </row>
    <row r="63" customFormat="false" ht="13" hidden="fals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22" t="e">
        <f aca="false">#REF!</f>
        <v>#REF!</v>
      </c>
      <c r="F63" s="123" t="e">
        <f aca="false">#REF!</f>
        <v>#REF!</v>
      </c>
      <c r="G63" s="124" t="e">
        <f aca="false">#REF!</f>
        <v>#REF!</v>
      </c>
    </row>
    <row r="64" customFormat="false" ht="13" hidden="fals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22" t="e">
        <f aca="false">#REF!</f>
        <v>#REF!</v>
      </c>
      <c r="F64" s="123" t="e">
        <f aca="false">#REF!</f>
        <v>#REF!</v>
      </c>
      <c r="G64" s="124" t="e">
        <f aca="false">#REF!</f>
        <v>#REF!</v>
      </c>
    </row>
    <row r="65" customFormat="false" ht="13" hidden="fals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22" t="e">
        <f aca="false">#REF!</f>
        <v>#REF!</v>
      </c>
      <c r="F65" s="123" t="e">
        <f aca="false">#REF!</f>
        <v>#REF!</v>
      </c>
      <c r="G65" s="124" t="e">
        <f aca="false">#REF!</f>
        <v>#REF!</v>
      </c>
    </row>
    <row r="66" customFormat="false" ht="13" hidden="fals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22" t="e">
        <f aca="false">#REF!</f>
        <v>#REF!</v>
      </c>
      <c r="F66" s="123" t="e">
        <f aca="false">#REF!</f>
        <v>#REF!</v>
      </c>
      <c r="G66" s="124" t="e">
        <f aca="false">#REF!</f>
        <v>#REF!</v>
      </c>
    </row>
    <row r="67" customFormat="false" ht="13" hidden="fals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22" t="e">
        <f aca="false">#REF!</f>
        <v>#REF!</v>
      </c>
      <c r="F67" s="123" t="e">
        <f aca="false">#REF!</f>
        <v>#REF!</v>
      </c>
      <c r="G67" s="124" t="e">
        <f aca="false">#REF!</f>
        <v>#REF!</v>
      </c>
    </row>
    <row r="68" customFormat="false" ht="13" hidden="fals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22" t="e">
        <f aca="false">#REF!</f>
        <v>#REF!</v>
      </c>
      <c r="F68" s="123" t="e">
        <f aca="false">#REF!</f>
        <v>#REF!</v>
      </c>
      <c r="G68" s="124" t="e">
        <f aca="false">#REF!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22" t="e">
        <f aca="false">#REF!</f>
        <v>#REF!</v>
      </c>
      <c r="F69" s="123" t="e">
        <f aca="false">#REF!</f>
        <v>#REF!</v>
      </c>
      <c r="G69" s="124" t="e">
        <f aca="false">#REF!</f>
        <v>#REF!</v>
      </c>
    </row>
    <row r="70" customFormat="false" ht="13" hidden="fals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22" t="e">
        <f aca="false">#REF!</f>
        <v>#REF!</v>
      </c>
      <c r="F70" s="123" t="e">
        <f aca="false">#REF!</f>
        <v>#REF!</v>
      </c>
      <c r="G70" s="124" t="e">
        <f aca="false">#REF!</f>
        <v>#REF!</v>
      </c>
    </row>
    <row r="71" customFormat="false" ht="13" hidden="fals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22" t="e">
        <f aca="false">#REF!</f>
        <v>#REF!</v>
      </c>
      <c r="F71" s="123" t="e">
        <f aca="false">#REF!</f>
        <v>#REF!</v>
      </c>
      <c r="G71" s="124" t="e">
        <f aca="false">#REF!</f>
        <v>#REF!</v>
      </c>
    </row>
    <row r="72" customFormat="false" ht="13" hidden="fals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22" t="e">
        <f aca="false">#REF!</f>
        <v>#REF!</v>
      </c>
      <c r="F72" s="123" t="e">
        <f aca="false">#REF!</f>
        <v>#REF!</v>
      </c>
      <c r="G72" s="124" t="e">
        <f aca="false">#REF!</f>
        <v>#REF!</v>
      </c>
    </row>
    <row r="73" customFormat="false" ht="13" hidden="fals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22" t="e">
        <f aca="false">#REF!</f>
        <v>#REF!</v>
      </c>
      <c r="F73" s="123" t="e">
        <f aca="false">#REF!</f>
        <v>#REF!</v>
      </c>
      <c r="G73" s="124" t="e">
        <f aca="false">#REF!</f>
        <v>#REF!</v>
      </c>
    </row>
    <row r="74" customFormat="false" ht="13" hidden="fals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22" t="e">
        <f aca="false">#REF!</f>
        <v>#REF!</v>
      </c>
      <c r="F74" s="123" t="e">
        <f aca="false">#REF!</f>
        <v>#REF!</v>
      </c>
      <c r="G74" s="124" t="e">
        <f aca="false">#REF!</f>
        <v>#REF!</v>
      </c>
    </row>
    <row r="75" customFormat="false" ht="13" hidden="fals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22" t="e">
        <f aca="false">#REF!</f>
        <v>#REF!</v>
      </c>
      <c r="F75" s="123" t="e">
        <f aca="false">#REF!</f>
        <v>#REF!</v>
      </c>
      <c r="G75" s="124" t="e">
        <f aca="false">#REF!</f>
        <v>#REF!</v>
      </c>
    </row>
    <row r="76" customFormat="false" ht="13" hidden="fals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22" t="e">
        <f aca="false">#REF!</f>
        <v>#REF!</v>
      </c>
      <c r="F76" s="123" t="e">
        <f aca="false">#REF!</f>
        <v>#REF!</v>
      </c>
      <c r="G76" s="124" t="e">
        <f aca="false">#REF!</f>
        <v>#REF!</v>
      </c>
    </row>
    <row r="77" customFormat="false" ht="13" hidden="fals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22" t="e">
        <f aca="false">#REF!</f>
        <v>#REF!</v>
      </c>
      <c r="F77" s="123" t="e">
        <f aca="false">#REF!</f>
        <v>#REF!</v>
      </c>
      <c r="G77" s="124" t="e">
        <f aca="false">#REF!</f>
        <v>#REF!</v>
      </c>
    </row>
    <row r="78" customFormat="false" ht="13" hidden="fals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22" t="e">
        <f aca="false">#REF!</f>
        <v>#REF!</v>
      </c>
      <c r="F78" s="123" t="e">
        <f aca="false">#REF!</f>
        <v>#REF!</v>
      </c>
      <c r="G78" s="124" t="e">
        <f aca="false">#REF!</f>
        <v>#REF!</v>
      </c>
    </row>
    <row r="79" customFormat="false" ht="13" hidden="fals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22" t="e">
        <f aca="false">#REF!</f>
        <v>#REF!</v>
      </c>
      <c r="F79" s="123" t="e">
        <f aca="false">#REF!</f>
        <v>#REF!</v>
      </c>
      <c r="G79" s="124" t="e">
        <f aca="false">#REF!</f>
        <v>#REF!</v>
      </c>
    </row>
    <row r="80" customFormat="false" ht="13" hidden="false" customHeight="false" outlineLevel="0" collapsed="false">
      <c r="B80" s="125" t="e">
        <f aca="false">#REF!</f>
        <v>#REF!</v>
      </c>
      <c r="C80" s="123" t="e">
        <f aca="false">#REF!</f>
        <v>#REF!</v>
      </c>
      <c r="D80" s="121" t="e">
        <f aca="false">#REF!</f>
        <v>#REF!</v>
      </c>
      <c r="E80" s="126" t="e">
        <f aca="false">#REF!</f>
        <v>#REF!</v>
      </c>
      <c r="F80" s="123" t="e">
        <f aca="false">#REF!</f>
        <v>#REF!</v>
      </c>
      <c r="G80" s="124" t="e">
        <f aca="false">#REF!</f>
        <v>#REF!</v>
      </c>
    </row>
    <row r="81" customFormat="false" ht="13" hidden="false" customHeight="false" outlineLevel="0" collapsed="false">
      <c r="B81" s="125" t="e">
        <f aca="false">#REF!</f>
        <v>#REF!</v>
      </c>
      <c r="C81" s="123" t="e">
        <f aca="false">#REF!</f>
        <v>#REF!</v>
      </c>
      <c r="D81" s="121" t="e">
        <f aca="false">#REF!</f>
        <v>#REF!</v>
      </c>
      <c r="E81" s="126" t="e">
        <f aca="false">#REF!</f>
        <v>#REF!</v>
      </c>
      <c r="F81" s="123" t="e">
        <f aca="false">#REF!</f>
        <v>#REF!</v>
      </c>
      <c r="G81" s="124" t="e">
        <f aca="false">#REF!</f>
        <v>#REF!</v>
      </c>
    </row>
    <row r="82" customFormat="false" ht="13" hidden="false" customHeight="false" outlineLevel="0" collapsed="false">
      <c r="B82" s="125" t="e">
        <f aca="false">#REF!</f>
        <v>#REF!</v>
      </c>
      <c r="C82" s="123" t="e">
        <f aca="false">#REF!</f>
        <v>#REF!</v>
      </c>
      <c r="D82" s="121" t="e">
        <f aca="false">#REF!</f>
        <v>#REF!</v>
      </c>
      <c r="E82" s="126" t="e">
        <f aca="false">#REF!</f>
        <v>#REF!</v>
      </c>
      <c r="F82" s="123" t="e">
        <f aca="false">#REF!</f>
        <v>#REF!</v>
      </c>
      <c r="G82" s="124" t="e">
        <f aca="false">#REF!</f>
        <v>#REF!</v>
      </c>
    </row>
    <row r="83" customFormat="false" ht="13" hidden="false" customHeight="false" outlineLevel="0" collapsed="false">
      <c r="B83" s="125" t="e">
        <f aca="false">#REF!</f>
        <v>#REF!</v>
      </c>
      <c r="C83" s="123" t="e">
        <f aca="false">#REF!</f>
        <v>#REF!</v>
      </c>
      <c r="D83" s="121" t="e">
        <f aca="false">#REF!</f>
        <v>#REF!</v>
      </c>
      <c r="E83" s="126" t="e">
        <f aca="false">#REF!</f>
        <v>#REF!</v>
      </c>
      <c r="F83" s="123" t="e">
        <f aca="false">#REF!</f>
        <v>#REF!</v>
      </c>
      <c r="G83" s="124" t="e">
        <f aca="false">#REF!</f>
        <v>#REF!</v>
      </c>
    </row>
    <row r="84" customFormat="false" ht="13" hidden="false" customHeight="false" outlineLevel="0" collapsed="false">
      <c r="B84" s="125" t="e">
        <f aca="false">#REF!</f>
        <v>#REF!</v>
      </c>
      <c r="C84" s="123" t="e">
        <f aca="false">#REF!</f>
        <v>#REF!</v>
      </c>
      <c r="D84" s="121" t="e">
        <f aca="false">#REF!</f>
        <v>#REF!</v>
      </c>
      <c r="E84" s="126" t="e">
        <f aca="false">#REF!</f>
        <v>#REF!</v>
      </c>
      <c r="F84" s="123" t="e">
        <f aca="false">#REF!</f>
        <v>#REF!</v>
      </c>
      <c r="G84" s="124" t="e">
        <f aca="false">#REF!</f>
        <v>#REF!</v>
      </c>
    </row>
    <row r="85" customFormat="false" ht="13" hidden="false" customHeight="false" outlineLevel="0" collapsed="false">
      <c r="B85" s="125" t="e">
        <f aca="false">#REF!</f>
        <v>#REF!</v>
      </c>
      <c r="C85" s="123" t="e">
        <f aca="false">#REF!</f>
        <v>#REF!</v>
      </c>
      <c r="D85" s="121" t="e">
        <f aca="false">#REF!</f>
        <v>#REF!</v>
      </c>
      <c r="E85" s="126" t="e">
        <f aca="false">#REF!</f>
        <v>#REF!</v>
      </c>
      <c r="F85" s="123" t="e">
        <f aca="false">#REF!</f>
        <v>#REF!</v>
      </c>
      <c r="G85" s="124" t="e">
        <f aca="false">#REF!</f>
        <v>#REF!</v>
      </c>
    </row>
    <row r="86" customFormat="false" ht="14" hidden="false" customHeight="false" outlineLevel="0" collapsed="false">
      <c r="B86" s="125" t="e">
        <f aca="false">#REF!</f>
        <v>#REF!</v>
      </c>
      <c r="C86" s="123" t="e">
        <f aca="false">#REF!</f>
        <v>#REF!</v>
      </c>
      <c r="D86" s="121" t="e">
        <f aca="false">#REF!</f>
        <v>#REF!</v>
      </c>
      <c r="E86" s="126" t="e">
        <f aca="false">#REF!</f>
        <v>#REF!</v>
      </c>
      <c r="F86" s="123" t="e">
        <f aca="false">#REF!</f>
        <v>#REF!</v>
      </c>
      <c r="G86" s="124" t="e">
        <f aca="false">#REF!</f>
        <v>#REF!</v>
      </c>
    </row>
    <row r="87" customFormat="false" ht="14" hidden="true" customHeight="false" outlineLevel="0" collapsed="false">
      <c r="B87" s="125" t="e">
        <f aca="false">#REF!</f>
        <v>#REF!</v>
      </c>
      <c r="C87" s="123" t="e">
        <f aca="false">#REF!</f>
        <v>#REF!</v>
      </c>
      <c r="D87" s="121" t="e">
        <f aca="false">#REF!</f>
        <v>#REF!</v>
      </c>
      <c r="E87" s="126" t="e">
        <f aca="false">#REF!</f>
        <v>#REF!</v>
      </c>
      <c r="F87" s="123" t="e">
        <f aca="false">#REF!</f>
        <v>#REF!</v>
      </c>
      <c r="G87" s="124" t="e">
        <f aca="false">#REF!</f>
        <v>#REF!</v>
      </c>
    </row>
    <row r="88" customFormat="false" ht="15" hidden="true" customHeight="false" outlineLevel="0" collapsed="false">
      <c r="B88" s="125" t="str">
        <f aca="false">parametry!C3</f>
        <v>T.3.001</v>
      </c>
      <c r="C88" s="123" t="n">
        <f aca="false">parametry!D3</f>
        <v>325</v>
      </c>
      <c r="D88" s="121" t="str">
        <f aca="false">parametry!F3</f>
        <v>Průtokový cytometr </v>
      </c>
      <c r="E88" s="126" t="e">
        <f aca="false">#REF!</f>
        <v>#REF!</v>
      </c>
      <c r="F88" s="123" t="e">
        <f aca="false">#REF!</f>
        <v>#REF!</v>
      </c>
      <c r="G88" s="124" t="e">
        <f aca="false">#REF!</f>
        <v>#REF!</v>
      </c>
    </row>
    <row r="89" customFormat="false" ht="15" hidden="true" customHeight="false" outlineLevel="0" collapsed="false">
      <c r="B89" s="125" t="str">
        <f aca="false">parametry!C4</f>
        <v>T.3.002</v>
      </c>
      <c r="C89" s="123" t="n">
        <f aca="false">parametry!D4</f>
        <v>325</v>
      </c>
      <c r="D89" s="121" t="str">
        <f aca="false">parametry!F4</f>
        <v>Průtokový cytometr </v>
      </c>
      <c r="E89" s="126" t="e">
        <f aca="false">#REF!</f>
        <v>#REF!</v>
      </c>
      <c r="F89" s="123" t="e">
        <f aca="false">#REF!</f>
        <v>#REF!</v>
      </c>
      <c r="G89" s="124" t="e">
        <f aca="false">#REF!</f>
        <v>#REF!</v>
      </c>
    </row>
    <row r="90" customFormat="false" ht="15" hidden="true" customHeight="false" outlineLevel="0" collapsed="false">
      <c r="B90" s="125" t="str">
        <f aca="false">parametry!C5</f>
        <v>T.3.003</v>
      </c>
      <c r="C90" s="123" t="n">
        <f aca="false">parametry!D5</f>
        <v>324</v>
      </c>
      <c r="D90" s="121" t="str">
        <f aca="false">parametry!F5</f>
        <v>Fluorescenční mikroskop vč. software </v>
      </c>
      <c r="E90" s="126" t="e">
        <f aca="false">#REF!</f>
        <v>#REF!</v>
      </c>
      <c r="F90" s="123" t="e">
        <f aca="false">#REF!</f>
        <v>#REF!</v>
      </c>
      <c r="G90" s="124" t="e">
        <f aca="false">#REF!</f>
        <v>#REF!</v>
      </c>
    </row>
    <row r="91" customFormat="false" ht="15" hidden="true" customHeight="false" outlineLevel="0" collapsed="false">
      <c r="B91" s="125" t="str">
        <f aca="false">parametry!C6</f>
        <v>T.3.004</v>
      </c>
      <c r="C91" s="123" t="n">
        <f aca="false">parametry!D6</f>
        <v>324</v>
      </c>
      <c r="D91" s="121" t="str">
        <f aca="false">parametry!F6</f>
        <v>HPLC systém </v>
      </c>
      <c r="E91" s="126" t="e">
        <f aca="false">#REF!</f>
        <v>#REF!</v>
      </c>
      <c r="F91" s="123" t="e">
        <f aca="false">#REF!</f>
        <v>#REF!</v>
      </c>
      <c r="G91" s="124" t="e">
        <f aca="false">#REF!</f>
        <v>#REF!</v>
      </c>
    </row>
    <row r="92" customFormat="false" ht="15" hidden="true" customHeight="false" outlineLevel="0" collapsed="false">
      <c r="B92" s="125" t="str">
        <f aca="false">parametry!C7</f>
        <v>T.3.005</v>
      </c>
      <c r="C92" s="123" t="n">
        <f aca="false">parametry!D7</f>
        <v>326</v>
      </c>
      <c r="D92" s="121" t="str">
        <f aca="false">parametry!F7</f>
        <v>Reaktor pro mikrovlnnou syntézu (Ultra Clave)</v>
      </c>
      <c r="E92" s="126" t="e">
        <f aca="false">#REF!</f>
        <v>#REF!</v>
      </c>
      <c r="F92" s="123" t="e">
        <f aca="false">#REF!</f>
        <v>#REF!</v>
      </c>
      <c r="G92" s="124" t="e">
        <f aca="false">#REF!</f>
        <v>#REF!</v>
      </c>
    </row>
    <row r="93" customFormat="false" ht="14" hidden="true" customHeight="false" outlineLevel="0" collapsed="false">
      <c r="B93" s="125" t="str">
        <f aca="false">parametry!C8</f>
        <v>T.3.006</v>
      </c>
      <c r="C93" s="123" t="n">
        <f aca="false">parametry!D8</f>
        <v>326</v>
      </c>
      <c r="D93" s="121" t="e">
        <f aca="false">#REF!</f>
        <v>#REF!</v>
      </c>
      <c r="E93" s="126" t="e">
        <f aca="false">#REF!</f>
        <v>#REF!</v>
      </c>
      <c r="F93" s="123" t="e">
        <f aca="false">#REF!</f>
        <v>#REF!</v>
      </c>
      <c r="G93" s="124" t="e">
        <f aca="false">#REF!</f>
        <v>#REF!</v>
      </c>
    </row>
    <row r="94" customFormat="false" ht="15" hidden="true" customHeight="false" outlineLevel="0" collapsed="false">
      <c r="B94" s="125" t="str">
        <f aca="false">parametry!C9</f>
        <v>T.3.007</v>
      </c>
      <c r="C94" s="123" t="n">
        <f aca="false">parametry!D9</f>
        <v>348</v>
      </c>
      <c r="D94" s="121" t="str">
        <f aca="false">parametry!F8</f>
        <v>Hematologický analyzátor </v>
      </c>
      <c r="E94" s="126" t="e">
        <f aca="false">#REF!</f>
        <v>#REF!</v>
      </c>
      <c r="F94" s="123" t="e">
        <f aca="false">#REF!</f>
        <v>#REF!</v>
      </c>
      <c r="G94" s="124" t="e">
        <f aca="false">#REF!</f>
        <v>#REF!</v>
      </c>
    </row>
    <row r="95" customFormat="false" ht="15" hidden="true" customHeight="false" outlineLevel="0" collapsed="false">
      <c r="B95" s="125" t="str">
        <f aca="false">parametry!C12</f>
        <v>T.3.010</v>
      </c>
      <c r="C95" s="123" t="n">
        <f aca="false">parametry!D12</f>
        <v>353</v>
      </c>
      <c r="D95" s="121" t="str">
        <f aca="false">parametry!F12</f>
        <v>Laminární box - ČP</v>
      </c>
      <c r="E95" s="126" t="e">
        <f aca="false">#REF!</f>
        <v>#REF!</v>
      </c>
      <c r="F95" s="123" t="e">
        <f aca="false">#REF!</f>
        <v>#REF!</v>
      </c>
      <c r="G95" s="124" t="e">
        <f aca="false">#REF!</f>
        <v>#REF!</v>
      </c>
    </row>
    <row r="96" customFormat="false" ht="14" hidden="true" customHeight="false" outlineLevel="0" collapsed="false">
      <c r="B96" s="125" t="e">
        <f aca="false">#REF!</f>
        <v>#REF!</v>
      </c>
      <c r="C96" s="123" t="e">
        <f aca="false">#REF!</f>
        <v>#REF!</v>
      </c>
      <c r="D96" s="121" t="e">
        <f aca="false">#REF!</f>
        <v>#REF!</v>
      </c>
      <c r="E96" s="126" t="e">
        <f aca="false">#REF!</f>
        <v>#REF!</v>
      </c>
      <c r="F96" s="123" t="e">
        <f aca="false">#REF!</f>
        <v>#REF!</v>
      </c>
      <c r="G96" s="124" t="e">
        <f aca="false">#REF!</f>
        <v>#REF!</v>
      </c>
    </row>
    <row r="97" customFormat="false" ht="14" hidden="true" customHeight="false" outlineLevel="0" collapsed="false">
      <c r="B97" s="125" t="e">
        <f aca="false">#REF!</f>
        <v>#REF!</v>
      </c>
      <c r="C97" s="123" t="e">
        <f aca="false">#REF!</f>
        <v>#REF!</v>
      </c>
      <c r="D97" s="121" t="e">
        <f aca="false">#REF!</f>
        <v>#REF!</v>
      </c>
      <c r="E97" s="126" t="e">
        <f aca="false">#REF!</f>
        <v>#REF!</v>
      </c>
      <c r="F97" s="123" t="e">
        <f aca="false">#REF!</f>
        <v>#REF!</v>
      </c>
      <c r="G97" s="124" t="e">
        <f aca="false">#REF!</f>
        <v>#REF!</v>
      </c>
    </row>
    <row r="98" customFormat="false" ht="15" hidden="true" customHeight="false" outlineLevel="0" collapsed="false">
      <c r="B98" s="125" t="str">
        <f aca="false">parametry!C22</f>
        <v>T.3.018</v>
      </c>
      <c r="C98" s="123" t="n">
        <f aca="false">parametry!D22</f>
        <v>326</v>
      </c>
      <c r="D98" s="121" t="str">
        <f aca="false">parametry!F22</f>
        <v>Invertovaný mikroskop s kamerou </v>
      </c>
      <c r="E98" s="126" t="e">
        <f aca="false">#REF!</f>
        <v>#REF!</v>
      </c>
      <c r="F98" s="123" t="e">
        <f aca="false">#REF!</f>
        <v>#REF!</v>
      </c>
      <c r="G98" s="124" t="e">
        <f aca="false">#REF!</f>
        <v>#REF!</v>
      </c>
    </row>
    <row r="99" customFormat="false" ht="15" hidden="true" customHeight="false" outlineLevel="0" collapsed="false">
      <c r="B99" s="125" t="str">
        <f aca="false">parametry!C27</f>
        <v>T.3.023</v>
      </c>
      <c r="C99" s="123" t="n">
        <f aca="false">parametry!D27</f>
        <v>323</v>
      </c>
      <c r="D99" s="121" t="str">
        <f aca="false">parametry!F27</f>
        <v>Termocycler </v>
      </c>
      <c r="E99" s="126" t="e">
        <f aca="false">#REF!</f>
        <v>#REF!</v>
      </c>
      <c r="F99" s="123" t="e">
        <f aca="false">#REF!</f>
        <v>#REF!</v>
      </c>
      <c r="G99" s="124" t="e">
        <f aca="false">#REF!</f>
        <v>#REF!</v>
      </c>
    </row>
    <row r="100" customFormat="false" ht="15" hidden="true" customHeight="false" outlineLevel="0" collapsed="false">
      <c r="B100" s="125" t="str">
        <f aca="false">parametry!C28</f>
        <v>T.3.024</v>
      </c>
      <c r="C100" s="123" t="n">
        <f aca="false">parametry!D28</f>
        <v>345</v>
      </c>
      <c r="D100" s="121" t="str">
        <f aca="false">parametry!F28</f>
        <v>Centrifuga </v>
      </c>
      <c r="E100" s="126" t="e">
        <f aca="false">#REF!</f>
        <v>#REF!</v>
      </c>
      <c r="F100" s="123" t="e">
        <f aca="false">#REF!</f>
        <v>#REF!</v>
      </c>
      <c r="G100" s="124" t="e">
        <f aca="false">#REF!</f>
        <v>#REF!</v>
      </c>
    </row>
    <row r="101" customFormat="false" ht="15" hidden="true" customHeight="false" outlineLevel="0" collapsed="false">
      <c r="B101" s="125" t="str">
        <f aca="false">parametry!C29</f>
        <v>T.3.025</v>
      </c>
      <c r="C101" s="123" t="n">
        <f aca="false">parametry!D29</f>
        <v>326</v>
      </c>
      <c r="D101" s="121" t="str">
        <f aca="false">parametry!F29</f>
        <v>Centrifuga </v>
      </c>
      <c r="E101" s="126" t="e">
        <f aca="false">#REF!</f>
        <v>#REF!</v>
      </c>
      <c r="F101" s="123" t="e">
        <f aca="false">#REF!</f>
        <v>#REF!</v>
      </c>
      <c r="G101" s="124" t="e">
        <f aca="false">#REF!</f>
        <v>#REF!</v>
      </c>
    </row>
    <row r="102" customFormat="false" ht="15" hidden="true" customHeight="false" outlineLevel="0" collapsed="false">
      <c r="B102" s="125" t="str">
        <f aca="false">parametry!C30</f>
        <v>T.3.026</v>
      </c>
      <c r="C102" s="123" t="n">
        <f aca="false">parametry!D30</f>
        <v>324</v>
      </c>
      <c r="D102" s="121" t="str">
        <f aca="false">parametry!F30</f>
        <v>Centrifuga </v>
      </c>
      <c r="E102" s="126" t="e">
        <f aca="false">#REF!</f>
        <v>#REF!</v>
      </c>
      <c r="F102" s="123" t="e">
        <f aca="false">#REF!</f>
        <v>#REF!</v>
      </c>
      <c r="G102" s="124" t="e">
        <f aca="false">#REF!</f>
        <v>#REF!</v>
      </c>
    </row>
    <row r="103" customFormat="false" ht="15" hidden="true" customHeight="false" outlineLevel="0" collapsed="false">
      <c r="B103" s="125" t="str">
        <f aca="false">parametry!C31</f>
        <v>T.2.002</v>
      </c>
      <c r="C103" s="123" t="n">
        <f aca="false">parametry!D31</f>
        <v>264</v>
      </c>
      <c r="D103" s="121" t="str">
        <f aca="false">parametry!F31</f>
        <v>Inkubátor biologický (termostat pro MB)</v>
      </c>
      <c r="E103" s="126" t="e">
        <f aca="false">#REF!</f>
        <v>#REF!</v>
      </c>
      <c r="F103" s="123" t="e">
        <f aca="false">#REF!</f>
        <v>#REF!</v>
      </c>
      <c r="G103" s="124" t="e">
        <f aca="false">#REF!</f>
        <v>#REF!</v>
      </c>
    </row>
    <row r="104" customFormat="false" ht="15" hidden="true" customHeight="false" outlineLevel="0" collapsed="false">
      <c r="B104" s="125" t="str">
        <f aca="false">parametry!C33</f>
        <v>T.3.028</v>
      </c>
      <c r="C104" s="123" t="n">
        <f aca="false">parametry!D33</f>
        <v>333</v>
      </c>
      <c r="D104" s="121" t="str">
        <f aca="false">parametry!F33</f>
        <v>Laminární box - QC </v>
      </c>
      <c r="E104" s="126" t="e">
        <f aca="false">#REF!</f>
        <v>#REF!</v>
      </c>
      <c r="F104" s="123" t="e">
        <f aca="false">#REF!</f>
        <v>#REF!</v>
      </c>
      <c r="G104" s="124" t="e">
        <f aca="false">#REF!</f>
        <v>#REF!</v>
      </c>
    </row>
    <row r="105" customFormat="false" ht="15" hidden="true" customHeight="false" outlineLevel="0" collapsed="false">
      <c r="B105" s="125" t="str">
        <f aca="false">parametry!C34</f>
        <v>T.3.029</v>
      </c>
      <c r="C105" s="123" t="n">
        <f aca="false">parametry!D34</f>
        <v>311</v>
      </c>
      <c r="D105" s="121" t="str">
        <f aca="false">parametry!F34</f>
        <v>Laminární box - QC </v>
      </c>
      <c r="E105" s="126" t="e">
        <f aca="false">#REF!</f>
        <v>#REF!</v>
      </c>
      <c r="F105" s="123" t="e">
        <f aca="false">#REF!</f>
        <v>#REF!</v>
      </c>
      <c r="G105" s="124" t="e">
        <f aca="false">#REF!</f>
        <v>#REF!</v>
      </c>
    </row>
    <row r="106" customFormat="false" ht="15" hidden="true" customHeight="false" outlineLevel="0" collapsed="false">
      <c r="B106" s="125" t="str">
        <f aca="false">parametry!C35</f>
        <v>T.3.030</v>
      </c>
      <c r="C106" s="123" t="n">
        <f aca="false">parametry!D35</f>
        <v>323</v>
      </c>
      <c r="D106" s="121" t="str">
        <f aca="false">parametry!F35</f>
        <v>Laminární box - QC </v>
      </c>
      <c r="E106" s="126" t="e">
        <f aca="false">#REF!</f>
        <v>#REF!</v>
      </c>
      <c r="F106" s="123" t="e">
        <f aca="false">#REF!</f>
        <v>#REF!</v>
      </c>
      <c r="G106" s="124" t="e">
        <f aca="false">#REF!</f>
        <v>#REF!</v>
      </c>
    </row>
    <row r="107" customFormat="false" ht="15" hidden="true" customHeight="false" outlineLevel="0" collapsed="false">
      <c r="B107" s="125" t="str">
        <f aca="false">parametry!C36</f>
        <v>T.3.031</v>
      </c>
      <c r="C107" s="123" t="n">
        <f aca="false">parametry!D36</f>
        <v>326</v>
      </c>
      <c r="D107" s="121" t="str">
        <f aca="false">parametry!F36</f>
        <v>Inkubátor CO2 - QC </v>
      </c>
      <c r="E107" s="126" t="e">
        <f aca="false">#REF!</f>
        <v>#REF!</v>
      </c>
      <c r="F107" s="123" t="e">
        <f aca="false">#REF!</f>
        <v>#REF!</v>
      </c>
      <c r="G107" s="124" t="e">
        <f aca="false">#REF!</f>
        <v>#REF!</v>
      </c>
    </row>
    <row r="108" customFormat="false" ht="15" hidden="true" customHeight="false" outlineLevel="0" collapsed="false">
      <c r="B108" s="125" t="str">
        <f aca="false">parametry!C37</f>
        <v>T.3.032</v>
      </c>
      <c r="C108" s="123" t="n">
        <f aca="false">parametry!D37</f>
        <v>326</v>
      </c>
      <c r="D108" s="121" t="str">
        <f aca="false">parametry!F37</f>
        <v>Inkubátor CO2 - QC </v>
      </c>
      <c r="E108" s="126" t="e">
        <f aca="false">#REF!</f>
        <v>#REF!</v>
      </c>
      <c r="F108" s="123" t="e">
        <f aca="false">#REF!</f>
        <v>#REF!</v>
      </c>
      <c r="G108" s="124" t="e">
        <f aca="false">#REF!</f>
        <v>#REF!</v>
      </c>
    </row>
    <row r="109" customFormat="false" ht="14" hidden="true" customHeight="false" outlineLevel="0" collapsed="false">
      <c r="B109" s="125" t="e">
        <f aca="false">#REF!</f>
        <v>#REF!</v>
      </c>
      <c r="C109" s="123" t="e">
        <f aca="false">#REF!</f>
        <v>#REF!</v>
      </c>
      <c r="D109" s="121" t="e">
        <f aca="false">#REF!</f>
        <v>#REF!</v>
      </c>
      <c r="E109" s="126" t="e">
        <f aca="false">#REF!</f>
        <v>#REF!</v>
      </c>
      <c r="F109" s="123" t="e">
        <f aca="false">#REF!</f>
        <v>#REF!</v>
      </c>
      <c r="G109" s="124" t="e">
        <f aca="false">#REF!</f>
        <v>#REF!</v>
      </c>
    </row>
    <row r="110" customFormat="false" ht="14" hidden="true" customHeight="false" outlineLevel="0" collapsed="false">
      <c r="B110" s="125" t="e">
        <f aca="false">#REF!</f>
        <v>#REF!</v>
      </c>
      <c r="C110" s="123" t="e">
        <f aca="false">#REF!</f>
        <v>#REF!</v>
      </c>
      <c r="D110" s="121" t="e">
        <f aca="false">#REF!</f>
        <v>#REF!</v>
      </c>
      <c r="E110" s="126" t="e">
        <f aca="false">#REF!</f>
        <v>#REF!</v>
      </c>
      <c r="F110" s="123" t="e">
        <f aca="false">#REF!</f>
        <v>#REF!</v>
      </c>
      <c r="G110" s="124" t="e">
        <f aca="false">#REF!</f>
        <v>#REF!</v>
      </c>
    </row>
    <row r="111" customFormat="false" ht="15" hidden="true" customHeight="false" outlineLevel="0" collapsed="false">
      <c r="B111" s="125" t="str">
        <f aca="false">parametry!C39</f>
        <v>T.3.034</v>
      </c>
      <c r="C111" s="123" t="n">
        <f aca="false">parametry!D39</f>
        <v>353</v>
      </c>
      <c r="D111" s="121" t="str">
        <f aca="false">parametry!F39</f>
        <v>Inkubátor CO2 - QC </v>
      </c>
      <c r="E111" s="126" t="e">
        <f aca="false">#REF!</f>
        <v>#REF!</v>
      </c>
      <c r="F111" s="123" t="e">
        <f aca="false">#REF!</f>
        <v>#REF!</v>
      </c>
      <c r="G111" s="124" t="e">
        <f aca="false">#REF!</f>
        <v>#REF!</v>
      </c>
    </row>
    <row r="112" customFormat="false" ht="15" hidden="true" customHeight="false" outlineLevel="0" collapsed="false">
      <c r="B112" s="125" t="str">
        <f aca="false">parametry!C40</f>
        <v>T.3.035</v>
      </c>
      <c r="C112" s="123" t="n">
        <f aca="false">parametry!D40</f>
        <v>321</v>
      </c>
      <c r="D112" s="121" t="str">
        <f aca="false">parametry!F40</f>
        <v>Lednice kombinovaná farmaceutická </v>
      </c>
      <c r="E112" s="126" t="e">
        <f aca="false">#REF!</f>
        <v>#REF!</v>
      </c>
      <c r="F112" s="123" t="e">
        <f aca="false">#REF!</f>
        <v>#REF!</v>
      </c>
      <c r="G112" s="124" t="e">
        <f aca="false">#REF!</f>
        <v>#REF!</v>
      </c>
    </row>
    <row r="113" customFormat="false" ht="15" hidden="true" customHeight="false" outlineLevel="0" collapsed="false">
      <c r="B113" s="125" t="str">
        <f aca="false">parametry!C41</f>
        <v>T.3.036</v>
      </c>
      <c r="C113" s="123" t="n">
        <f aca="false">parametry!D41</f>
        <v>345</v>
      </c>
      <c r="D113" s="121" t="str">
        <f aca="false">parametry!F41</f>
        <v>Lednice kombinovaná farmaceutická </v>
      </c>
      <c r="E113" s="126" t="e">
        <f aca="false">#REF!</f>
        <v>#REF!</v>
      </c>
      <c r="F113" s="123" t="e">
        <f aca="false">#REF!</f>
        <v>#REF!</v>
      </c>
      <c r="G113" s="124" t="e">
        <f aca="false">#REF!</f>
        <v>#REF!</v>
      </c>
    </row>
    <row r="114" customFormat="false" ht="15" hidden="true" customHeight="false" outlineLevel="0" collapsed="false">
      <c r="B114" s="125" t="str">
        <f aca="false">parametry!C42</f>
        <v>T.3.037</v>
      </c>
      <c r="C114" s="123" t="n">
        <f aca="false">parametry!D42</f>
        <v>321</v>
      </c>
      <c r="D114" s="121" t="str">
        <f aca="false">parametry!F42</f>
        <v>Inkubátor obyčejný </v>
      </c>
      <c r="E114" s="126" t="e">
        <f aca="false">#REF!</f>
        <v>#REF!</v>
      </c>
      <c r="F114" s="123" t="e">
        <f aca="false">#REF!</f>
        <v>#REF!</v>
      </c>
      <c r="G114" s="124" t="e">
        <f aca="false">#REF!</f>
        <v>#REF!</v>
      </c>
    </row>
    <row r="115" customFormat="false" ht="14" hidden="true" customHeight="false" outlineLevel="0" collapsed="false">
      <c r="B115" s="125" t="e">
        <f aca="false">#REF!</f>
        <v>#REF!</v>
      </c>
      <c r="C115" s="123" t="e">
        <f aca="false">#REF!</f>
        <v>#REF!</v>
      </c>
      <c r="D115" s="121" t="e">
        <f aca="false">#REF!</f>
        <v>#REF!</v>
      </c>
      <c r="E115" s="126" t="e">
        <f aca="false">#REF!</f>
        <v>#REF!</v>
      </c>
      <c r="F115" s="123" t="e">
        <f aca="false">#REF!</f>
        <v>#REF!</v>
      </c>
      <c r="G115" s="124" t="e">
        <f aca="false">#REF!</f>
        <v>#REF!</v>
      </c>
    </row>
    <row r="116" customFormat="false" ht="15" hidden="true" customHeight="false" outlineLevel="0" collapsed="false">
      <c r="B116" s="125" t="str">
        <f aca="false">parametry!C44</f>
        <v>T.3.039</v>
      </c>
      <c r="C116" s="123" t="n">
        <f aca="false">parametry!D44</f>
        <v>321</v>
      </c>
      <c r="D116" s="121" t="str">
        <f aca="false">parametry!F44</f>
        <v>Zamrazovač </v>
      </c>
      <c r="E116" s="126" t="e">
        <f aca="false">#REF!</f>
        <v>#REF!</v>
      </c>
      <c r="F116" s="123" t="e">
        <f aca="false">#REF!</f>
        <v>#REF!</v>
      </c>
      <c r="G116" s="124" t="e">
        <f aca="false">#REF!</f>
        <v>#REF!</v>
      </c>
    </row>
    <row r="117" customFormat="false" ht="15" hidden="true" customHeight="false" outlineLevel="0" collapsed="false">
      <c r="B117" s="125" t="str">
        <f aca="false">parametry!C45</f>
        <v>T.3.040</v>
      </c>
      <c r="C117" s="123" t="n">
        <f aca="false">parametry!D45</f>
        <v>326</v>
      </c>
      <c r="D117" s="121" t="str">
        <f aca="false">parametry!F45</f>
        <v>Termomixer </v>
      </c>
      <c r="E117" s="126" t="e">
        <f aca="false">#REF!</f>
        <v>#REF!</v>
      </c>
      <c r="F117" s="123" t="e">
        <f aca="false">#REF!</f>
        <v>#REF!</v>
      </c>
      <c r="G117" s="124" t="e">
        <f aca="false">#REF!</f>
        <v>#REF!</v>
      </c>
    </row>
    <row r="118" customFormat="false" ht="15" hidden="true" customHeight="false" outlineLevel="0" collapsed="false">
      <c r="B118" s="125" t="str">
        <f aca="false">parametry!C46</f>
        <v>T.3.041</v>
      </c>
      <c r="C118" s="123" t="n">
        <f aca="false">parametry!D46</f>
        <v>324</v>
      </c>
      <c r="D118" s="121" t="str">
        <f aca="false">parametry!F46</f>
        <v>Fotometr </v>
      </c>
      <c r="E118" s="126" t="e">
        <f aca="false">#REF!</f>
        <v>#REF!</v>
      </c>
      <c r="F118" s="123" t="e">
        <f aca="false">#REF!</f>
        <v>#REF!</v>
      </c>
      <c r="G118" s="124" t="e">
        <f aca="false">#REF!</f>
        <v>#REF!</v>
      </c>
    </row>
    <row r="119" customFormat="false" ht="14" hidden="true" customHeight="false" outlineLevel="0" collapsed="false">
      <c r="B119" s="125" t="e">
        <f aca="false">#REF!</f>
        <v>#REF!</v>
      </c>
      <c r="C119" s="123" t="e">
        <f aca="false">#REF!</f>
        <v>#REF!</v>
      </c>
      <c r="D119" s="121" t="e">
        <f aca="false">#REF!</f>
        <v>#REF!</v>
      </c>
      <c r="E119" s="126" t="e">
        <f aca="false">#REF!</f>
        <v>#REF!</v>
      </c>
      <c r="F119" s="123" t="e">
        <f aca="false">#REF!</f>
        <v>#REF!</v>
      </c>
      <c r="G119" s="124" t="e">
        <f aca="false">#REF!</f>
        <v>#REF!</v>
      </c>
    </row>
    <row r="120" customFormat="false" ht="15" hidden="true" customHeight="false" outlineLevel="0" collapsed="false">
      <c r="B120" s="125" t="str">
        <f aca="false">parametry!C47</f>
        <v>T.2.003</v>
      </c>
      <c r="C120" s="123" t="n">
        <f aca="false">parametry!D47</f>
        <v>264</v>
      </c>
      <c r="D120" s="121" t="str">
        <f aca="false">parametry!F47</f>
        <v>Hemokultivační systém (Bactec)</v>
      </c>
      <c r="E120" s="126" t="e">
        <f aca="false">#REF!</f>
        <v>#REF!</v>
      </c>
      <c r="F120" s="123" t="e">
        <f aca="false">#REF!</f>
        <v>#REF!</v>
      </c>
      <c r="G120" s="124" t="e">
        <f aca="false">#REF!</f>
        <v>#REF!</v>
      </c>
    </row>
    <row r="121" customFormat="false" ht="15" hidden="true" customHeight="false" outlineLevel="0" collapsed="false">
      <c r="B121" s="125" t="str">
        <f aca="false">parametry!C48</f>
        <v>T.3.042</v>
      </c>
      <c r="C121" s="123" t="n">
        <f aca="false">parametry!D48</f>
        <v>348</v>
      </c>
      <c r="D121" s="121" t="str">
        <f aca="false">parametry!F48</f>
        <v>Binokulár </v>
      </c>
      <c r="E121" s="126" t="e">
        <f aca="false">#REF!</f>
        <v>#REF!</v>
      </c>
      <c r="F121" s="123" t="e">
        <f aca="false">#REF!</f>
        <v>#REF!</v>
      </c>
      <c r="G121" s="124" t="e">
        <f aca="false">#REF!</f>
        <v>#REF!</v>
      </c>
    </row>
    <row r="122" customFormat="false" ht="15" hidden="true" customHeight="false" outlineLevel="0" collapsed="false">
      <c r="B122" s="125" t="str">
        <f aca="false">parametry!C49</f>
        <v>T.3.043</v>
      </c>
      <c r="C122" s="123" t="n">
        <f aca="false">parametry!D49</f>
        <v>332</v>
      </c>
      <c r="D122" s="121" t="str">
        <f aca="false">parametry!F49</f>
        <v>Chlazená centrifuga </v>
      </c>
      <c r="E122" s="126" t="e">
        <f aca="false">#REF!</f>
        <v>#REF!</v>
      </c>
      <c r="F122" s="123" t="e">
        <f aca="false">#REF!</f>
        <v>#REF!</v>
      </c>
      <c r="G122" s="124" t="e">
        <f aca="false">#REF!</f>
        <v>#REF!</v>
      </c>
    </row>
    <row r="123" customFormat="false" ht="15" hidden="true" customHeight="false" outlineLevel="0" collapsed="false">
      <c r="B123" s="125" t="str">
        <f aca="false">parametry!C50</f>
        <v>T.3.044</v>
      </c>
      <c r="C123" s="123" t="n">
        <f aca="false">parametry!D50</f>
        <v>312</v>
      </c>
      <c r="D123" s="121" t="str">
        <f aca="false">parametry!F50</f>
        <v>Chlazená centrifuga </v>
      </c>
      <c r="E123" s="126" t="e">
        <f aca="false">#REF!</f>
        <v>#REF!</v>
      </c>
      <c r="F123" s="123" t="e">
        <f aca="false">#REF!</f>
        <v>#REF!</v>
      </c>
      <c r="G123" s="124" t="e">
        <f aca="false">#REF!</f>
        <v>#REF!</v>
      </c>
    </row>
    <row r="124" customFormat="false" ht="15" hidden="true" customHeight="false" outlineLevel="0" collapsed="false">
      <c r="B124" s="125" t="str">
        <f aca="false">parametry!C52</f>
        <v>T.3.045</v>
      </c>
      <c r="C124" s="123" t="n">
        <f aca="false">parametry!D52</f>
        <v>348</v>
      </c>
      <c r="D124" s="121" t="str">
        <f aca="false">parametry!F52</f>
        <v>Fluorescenční počítadlo buněk </v>
      </c>
      <c r="E124" s="126" t="e">
        <f aca="false">#REF!</f>
        <v>#REF!</v>
      </c>
      <c r="F124" s="123" t="e">
        <f aca="false">#REF!</f>
        <v>#REF!</v>
      </c>
      <c r="G124" s="124" t="e">
        <f aca="false">#REF!</f>
        <v>#REF!</v>
      </c>
    </row>
    <row r="125" customFormat="false" ht="15" hidden="true" customHeight="false" outlineLevel="0" collapsed="false">
      <c r="B125" s="125" t="str">
        <f aca="false">parametry!C53</f>
        <v>T.3.046</v>
      </c>
      <c r="C125" s="123" t="n">
        <f aca="false">parametry!D53</f>
        <v>326</v>
      </c>
      <c r="D125" s="121" t="str">
        <f aca="false">parametry!F53</f>
        <v>Fluorescenční počítadlo buněk </v>
      </c>
      <c r="E125" s="126" t="e">
        <f aca="false">#REF!</f>
        <v>#REF!</v>
      </c>
      <c r="F125" s="123" t="e">
        <f aca="false">#REF!</f>
        <v>#REF!</v>
      </c>
      <c r="G125" s="124" t="e">
        <f aca="false">#REF!</f>
        <v>#REF!</v>
      </c>
    </row>
    <row r="126" customFormat="false" ht="15" hidden="true" customHeight="false" outlineLevel="0" collapsed="false">
      <c r="B126" s="125" t="str">
        <f aca="false">parametry!C56</f>
        <v>T.3.049</v>
      </c>
      <c r="C126" s="123" t="n">
        <f aca="false">parametry!D56</f>
        <v>351</v>
      </c>
      <c r="D126" s="121" t="str">
        <f aca="false">parametry!F56</f>
        <v>Počítač částic </v>
      </c>
      <c r="E126" s="126" t="e">
        <f aca="false">#REF!</f>
        <v>#REF!</v>
      </c>
      <c r="F126" s="123" t="e">
        <f aca="false">#REF!</f>
        <v>#REF!</v>
      </c>
      <c r="G126" s="124" t="e">
        <f aca="false">#REF!</f>
        <v>#REF!</v>
      </c>
    </row>
    <row r="127" customFormat="false" ht="15" hidden="true" customHeight="false" outlineLevel="0" collapsed="false">
      <c r="B127" s="125" t="str">
        <f aca="false">parametry!C57</f>
        <v>T.3.050</v>
      </c>
      <c r="C127" s="123" t="n">
        <f aca="false">parametry!D57</f>
        <v>353</v>
      </c>
      <c r="D127" s="121" t="str">
        <f aca="false">parametry!F57</f>
        <v>Počítač částic </v>
      </c>
      <c r="E127" s="126" t="e">
        <f aca="false">#REF!</f>
        <v>#REF!</v>
      </c>
      <c r="F127" s="123" t="e">
        <f aca="false">#REF!</f>
        <v>#REF!</v>
      </c>
      <c r="G127" s="124" t="e">
        <f aca="false">#REF!</f>
        <v>#REF!</v>
      </c>
    </row>
    <row r="128" customFormat="false" ht="15" hidden="true" customHeight="false" outlineLevel="0" collapsed="false">
      <c r="B128" s="125" t="str">
        <f aca="false">parametry!C58</f>
        <v>T.3.051</v>
      </c>
      <c r="C128" s="123" t="n">
        <f aca="false">parametry!D58</f>
        <v>347</v>
      </c>
      <c r="D128" s="121" t="str">
        <f aca="false">parametry!F58</f>
        <v>Počítač částic </v>
      </c>
      <c r="E128" s="126" t="e">
        <f aca="false">#REF!</f>
        <v>#REF!</v>
      </c>
      <c r="F128" s="123" t="e">
        <f aca="false">#REF!</f>
        <v>#REF!</v>
      </c>
      <c r="G128" s="124" t="e">
        <f aca="false">#REF!</f>
        <v>#REF!</v>
      </c>
    </row>
    <row r="129" customFormat="false" ht="15" hidden="true" customHeight="false" outlineLevel="0" collapsed="false">
      <c r="B129" s="125" t="str">
        <f aca="false">parametry!C59</f>
        <v>T.3.052</v>
      </c>
      <c r="C129" s="123" t="n">
        <f aca="false">parametry!D59</f>
        <v>344</v>
      </c>
      <c r="D129" s="121" t="str">
        <f aca="false">parametry!F59</f>
        <v>Počítač částic </v>
      </c>
      <c r="E129" s="126" t="e">
        <f aca="false">#REF!</f>
        <v>#REF!</v>
      </c>
      <c r="F129" s="123" t="e">
        <f aca="false">#REF!</f>
        <v>#REF!</v>
      </c>
      <c r="G129" s="124" t="e">
        <f aca="false">#REF!</f>
        <v>#REF!</v>
      </c>
    </row>
    <row r="130" customFormat="false" ht="15" hidden="true" customHeight="false" outlineLevel="0" collapsed="false">
      <c r="B130" s="125" t="str">
        <f aca="false">parametry!C60</f>
        <v>T.2.005</v>
      </c>
      <c r="C130" s="123" t="n">
        <f aca="false">parametry!D60</f>
        <v>260</v>
      </c>
      <c r="D130" s="121" t="str">
        <f aca="false">parametry!F60</f>
        <v>Sequencing Systém </v>
      </c>
      <c r="E130" s="126" t="e">
        <f aca="false">#REF!</f>
        <v>#REF!</v>
      </c>
      <c r="F130" s="123" t="e">
        <f aca="false">#REF!</f>
        <v>#REF!</v>
      </c>
      <c r="G130" s="124" t="e">
        <f aca="false">#REF!</f>
        <v>#REF!</v>
      </c>
    </row>
    <row r="131" customFormat="false" ht="14" hidden="true" customHeight="false" outlineLevel="0" collapsed="false">
      <c r="B131" s="125" t="e">
        <f aca="false">#REF!</f>
        <v>#REF!</v>
      </c>
      <c r="C131" s="123" t="e">
        <f aca="false">#REF!</f>
        <v>#REF!</v>
      </c>
      <c r="D131" s="121" t="e">
        <f aca="false">#REF!</f>
        <v>#REF!</v>
      </c>
      <c r="E131" s="126" t="e">
        <f aca="false">#REF!</f>
        <v>#REF!</v>
      </c>
      <c r="F131" s="123" t="e">
        <f aca="false">#REF!</f>
        <v>#REF!</v>
      </c>
      <c r="G131" s="124" t="e">
        <f aca="false">#REF!</f>
        <v>#REF!</v>
      </c>
    </row>
    <row r="132" customFormat="false" ht="14" hidden="true" customHeight="false" outlineLevel="0" collapsed="false">
      <c r="B132" s="125" t="e">
        <f aca="false">#REF!</f>
        <v>#REF!</v>
      </c>
      <c r="C132" s="123" t="e">
        <f aca="false">#REF!</f>
        <v>#REF!</v>
      </c>
      <c r="D132" s="121" t="e">
        <f aca="false">#REF!</f>
        <v>#REF!</v>
      </c>
      <c r="E132" s="126" t="e">
        <f aca="false">#REF!</f>
        <v>#REF!</v>
      </c>
      <c r="F132" s="123" t="e">
        <f aca="false">#REF!</f>
        <v>#REF!</v>
      </c>
      <c r="G132" s="124" t="e">
        <f aca="false">#REF!</f>
        <v>#REF!</v>
      </c>
    </row>
    <row r="133" customFormat="false" ht="14" hidden="true" customHeight="false" outlineLevel="0" collapsed="false">
      <c r="B133" s="125" t="e">
        <f aca="false">#REF!</f>
        <v>#REF!</v>
      </c>
      <c r="C133" s="123" t="e">
        <f aca="false">#REF!</f>
        <v>#REF!</v>
      </c>
      <c r="D133" s="121" t="e">
        <f aca="false">#REF!</f>
        <v>#REF!</v>
      </c>
      <c r="E133" s="126" t="e">
        <f aca="false">#REF!</f>
        <v>#REF!</v>
      </c>
      <c r="F133" s="123" t="e">
        <f aca="false">#REF!</f>
        <v>#REF!</v>
      </c>
      <c r="G133" s="124" t="e">
        <f aca="false">#REF!</f>
        <v>#REF!</v>
      </c>
    </row>
    <row r="134" customFormat="false" ht="14" hidden="true" customHeight="false" outlineLevel="0" collapsed="false">
      <c r="B134" s="125" t="e">
        <f aca="false">#REF!</f>
        <v>#REF!</v>
      </c>
      <c r="C134" s="123" t="e">
        <f aca="false">#REF!</f>
        <v>#REF!</v>
      </c>
      <c r="D134" s="121" t="e">
        <f aca="false">#REF!</f>
        <v>#REF!</v>
      </c>
      <c r="E134" s="126" t="e">
        <f aca="false">#REF!</f>
        <v>#REF!</v>
      </c>
      <c r="F134" s="123" t="e">
        <f aca="false">#REF!</f>
        <v>#REF!</v>
      </c>
      <c r="G134" s="124" t="e">
        <f aca="false">#REF!</f>
        <v>#REF!</v>
      </c>
    </row>
    <row r="135" customFormat="false" ht="14" hidden="true" customHeight="false" outlineLevel="0" collapsed="false">
      <c r="B135" s="125" t="e">
        <f aca="false">#REF!</f>
        <v>#REF!</v>
      </c>
      <c r="C135" s="123" t="e">
        <f aca="false">#REF!</f>
        <v>#REF!</v>
      </c>
      <c r="D135" s="121" t="e">
        <f aca="false">#REF!</f>
        <v>#REF!</v>
      </c>
      <c r="E135" s="126" t="e">
        <f aca="false">#REF!</f>
        <v>#REF!</v>
      </c>
      <c r="F135" s="123" t="e">
        <f aca="false">#REF!</f>
        <v>#REF!</v>
      </c>
      <c r="G135" s="124" t="e">
        <f aca="false">#REF!</f>
        <v>#REF!</v>
      </c>
    </row>
    <row r="136" customFormat="false" ht="14" hidden="true" customHeight="false" outlineLevel="0" collapsed="false">
      <c r="B136" s="125" t="e">
        <f aca="false">#REF!</f>
        <v>#REF!</v>
      </c>
      <c r="C136" s="123" t="e">
        <f aca="false">#REF!</f>
        <v>#REF!</v>
      </c>
      <c r="D136" s="121" t="e">
        <f aca="false">#REF!</f>
        <v>#REF!</v>
      </c>
      <c r="E136" s="126" t="e">
        <f aca="false">#REF!</f>
        <v>#REF!</v>
      </c>
      <c r="F136" s="123" t="e">
        <f aca="false">#REF!</f>
        <v>#REF!</v>
      </c>
      <c r="G136" s="124" t="e">
        <f aca="false">#REF!</f>
        <v>#REF!</v>
      </c>
    </row>
    <row r="137" customFormat="false" ht="14" hidden="true" customHeight="false" outlineLevel="0" collapsed="false">
      <c r="B137" s="125" t="e">
        <f aca="false">#REF!</f>
        <v>#REF!</v>
      </c>
      <c r="C137" s="123" t="e">
        <f aca="false">#REF!</f>
        <v>#REF!</v>
      </c>
      <c r="D137" s="121" t="e">
        <f aca="false">#REF!</f>
        <v>#REF!</v>
      </c>
      <c r="E137" s="126" t="e">
        <f aca="false">#REF!</f>
        <v>#REF!</v>
      </c>
      <c r="F137" s="123" t="e">
        <f aca="false">#REF!</f>
        <v>#REF!</v>
      </c>
      <c r="G137" s="124" t="e">
        <f aca="false">#REF!</f>
        <v>#REF!</v>
      </c>
    </row>
    <row r="138" customFormat="false" ht="14" hidden="true" customHeight="false" outlineLevel="0" collapsed="false">
      <c r="B138" s="125" t="e">
        <f aca="false">#REF!</f>
        <v>#REF!</v>
      </c>
      <c r="C138" s="123" t="e">
        <f aca="false">#REF!</f>
        <v>#REF!</v>
      </c>
      <c r="D138" s="121" t="e">
        <f aca="false">#REF!</f>
        <v>#REF!</v>
      </c>
      <c r="E138" s="126" t="e">
        <f aca="false">#REF!</f>
        <v>#REF!</v>
      </c>
      <c r="F138" s="123" t="e">
        <f aca="false">#REF!</f>
        <v>#REF!</v>
      </c>
      <c r="G138" s="124" t="e">
        <f aca="false">#REF!</f>
        <v>#REF!</v>
      </c>
    </row>
    <row r="139" customFormat="false" ht="14" hidden="true" customHeight="false" outlineLevel="0" collapsed="false">
      <c r="B139" s="125" t="e">
        <f aca="false">#REF!</f>
        <v>#REF!</v>
      </c>
      <c r="C139" s="123" t="e">
        <f aca="false">#REF!</f>
        <v>#REF!</v>
      </c>
      <c r="D139" s="121" t="e">
        <f aca="false">#REF!</f>
        <v>#REF!</v>
      </c>
      <c r="E139" s="126" t="e">
        <f aca="false">#REF!</f>
        <v>#REF!</v>
      </c>
      <c r="F139" s="123" t="e">
        <f aca="false">#REF!</f>
        <v>#REF!</v>
      </c>
      <c r="G139" s="124" t="e">
        <f aca="false">#REF!</f>
        <v>#REF!</v>
      </c>
    </row>
    <row r="140" customFormat="false" ht="14" hidden="true" customHeight="false" outlineLevel="0" collapsed="false">
      <c r="B140" s="125" t="e">
        <f aca="false">#REF!</f>
        <v>#REF!</v>
      </c>
      <c r="C140" s="123" t="e">
        <f aca="false">#REF!</f>
        <v>#REF!</v>
      </c>
      <c r="D140" s="121" t="e">
        <f aca="false">#REF!</f>
        <v>#REF!</v>
      </c>
      <c r="E140" s="126" t="e">
        <f aca="false">#REF!</f>
        <v>#REF!</v>
      </c>
      <c r="F140" s="123" t="e">
        <f aca="false">#REF!</f>
        <v>#REF!</v>
      </c>
      <c r="G140" s="124" t="e">
        <f aca="false">#REF!</f>
        <v>#REF!</v>
      </c>
    </row>
    <row r="141" customFormat="false" ht="14" hidden="false" customHeight="false" outlineLevel="0" collapsed="false">
      <c r="B141" s="127" t="e">
        <f aca="false">#REF!</f>
        <v>#REF!</v>
      </c>
      <c r="C141" s="128"/>
      <c r="D141" s="129"/>
      <c r="E141" s="130" t="e">
        <f aca="false">#REF!</f>
        <v>#REF!</v>
      </c>
      <c r="F141" s="131"/>
      <c r="G141" s="132" t="e">
        <f aca="false">#REF!</f>
        <v>#REF!</v>
      </c>
    </row>
    <row r="142" customFormat="false" ht="14" hidden="false" customHeight="false" outlineLevel="0" collapsed="false">
      <c r="B142" s="0"/>
      <c r="C142" s="0"/>
      <c r="E142" s="0"/>
    </row>
    <row r="143" customFormat="false" ht="14" hidden="false" customHeight="false" outlineLevel="0" collapsed="false">
      <c r="B143" s="133" t="e">
        <f aca="false">#REF!</f>
        <v>#REF!</v>
      </c>
      <c r="C143" s="134"/>
      <c r="D143" s="134"/>
      <c r="E143" s="134"/>
      <c r="F143" s="134"/>
      <c r="G143" s="135"/>
    </row>
    <row r="144" customFormat="false" ht="13" hidden="false" customHeight="false" outlineLevel="0" collapsed="false">
      <c r="B144" s="113" t="e">
        <f aca="false">#REF!</f>
        <v>#REF!</v>
      </c>
      <c r="C144" s="114" t="e">
        <f aca="false">#REF!</f>
        <v>#REF!</v>
      </c>
      <c r="D144" s="115" t="e">
        <f aca="false">#REF!</f>
        <v>#REF!</v>
      </c>
      <c r="E144" s="113" t="e">
        <f aca="false">#REF!</f>
        <v>#REF!</v>
      </c>
      <c r="F144" s="117" t="n">
        <v>7000</v>
      </c>
      <c r="G144" s="118" t="e">
        <f aca="false">#REF!</f>
        <v>#REF!</v>
      </c>
    </row>
    <row r="145" customFormat="false" ht="13" hidden="false" customHeight="false" outlineLevel="0" collapsed="false">
      <c r="B145" s="119" t="e">
        <f aca="false">#REF!</f>
        <v>#REF!</v>
      </c>
      <c r="C145" s="120" t="e">
        <f aca="false">#REF!</f>
        <v>#REF!</v>
      </c>
      <c r="D145" s="121" t="e">
        <f aca="false">#REF!</f>
        <v>#REF!</v>
      </c>
      <c r="E145" s="119" t="e">
        <f aca="false">#REF!</f>
        <v>#REF!</v>
      </c>
      <c r="F145" s="123" t="e">
        <f aca="false">#REF!</f>
        <v>#REF!</v>
      </c>
      <c r="G145" s="124" t="e">
        <f aca="false">#REF!</f>
        <v>#REF!</v>
      </c>
    </row>
    <row r="146" customFormat="false" ht="13" hidden="false" customHeight="false" outlineLevel="0" collapsed="false">
      <c r="B146" s="119" t="e">
        <f aca="false">#REF!</f>
        <v>#REF!</v>
      </c>
      <c r="C146" s="120" t="e">
        <f aca="false">#REF!</f>
        <v>#REF!</v>
      </c>
      <c r="D146" s="121" t="e">
        <f aca="false">#REF!</f>
        <v>#REF!</v>
      </c>
      <c r="E146" s="119" t="e">
        <f aca="false">#REF!</f>
        <v>#REF!</v>
      </c>
      <c r="F146" s="123" t="e">
        <f aca="false">#REF!</f>
        <v>#REF!</v>
      </c>
      <c r="G146" s="124" t="e">
        <f aca="false">#REF!</f>
        <v>#REF!</v>
      </c>
    </row>
    <row r="147" customFormat="false" ht="13" hidden="false" customHeight="false" outlineLevel="0" collapsed="false">
      <c r="B147" s="119" t="e">
        <f aca="false">#REF!</f>
        <v>#REF!</v>
      </c>
      <c r="C147" s="120" t="e">
        <f aca="false">#REF!</f>
        <v>#REF!</v>
      </c>
      <c r="D147" s="121" t="e">
        <f aca="false">#REF!</f>
        <v>#REF!</v>
      </c>
      <c r="E147" s="119" t="e">
        <f aca="false">#REF!</f>
        <v>#REF!</v>
      </c>
      <c r="F147" s="123" t="e">
        <f aca="false">#REF!</f>
        <v>#REF!</v>
      </c>
      <c r="G147" s="124" t="e">
        <f aca="false">#REF!</f>
        <v>#REF!</v>
      </c>
    </row>
    <row r="148" customFormat="false" ht="13" hidden="fals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4" t="e">
        <f aca="false">#REF!</f>
        <v>#REF!</v>
      </c>
    </row>
    <row r="149" customFormat="false" ht="13" hidden="fals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4" t="e">
        <f aca="false">#REF!</f>
        <v>#REF!</v>
      </c>
    </row>
    <row r="150" customFormat="false" ht="13" hidden="fals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4" t="e">
        <f aca="false">#REF!</f>
        <v>#REF!</v>
      </c>
    </row>
    <row r="151" customFormat="false" ht="13" hidden="fals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4" t="e">
        <f aca="false">#REF!</f>
        <v>#REF!</v>
      </c>
    </row>
    <row r="152" customFormat="false" ht="13" hidden="fals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4" t="e">
        <f aca="false">#REF!</f>
        <v>#REF!</v>
      </c>
    </row>
    <row r="153" customFormat="false" ht="13" hidden="fals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4" t="e">
        <f aca="false">#REF!</f>
        <v>#REF!</v>
      </c>
    </row>
    <row r="154" customFormat="false" ht="13" hidden="fals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4" t="e">
        <f aca="false">#REF!</f>
        <v>#REF!</v>
      </c>
    </row>
    <row r="155" customFormat="false" ht="13" hidden="fals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4" t="e">
        <f aca="false">#REF!</f>
        <v>#REF!</v>
      </c>
    </row>
    <row r="156" customFormat="false" ht="13" hidden="fals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4" t="e">
        <f aca="false">#REF!</f>
        <v>#REF!</v>
      </c>
    </row>
    <row r="157" customFormat="false" ht="13" hidden="fals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4" t="e">
        <f aca="false">#REF!</f>
        <v>#REF!</v>
      </c>
    </row>
    <row r="158" customFormat="false" ht="13" hidden="fals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4" t="e">
        <f aca="false">#REF!</f>
        <v>#REF!</v>
      </c>
    </row>
    <row r="159" customFormat="false" ht="13" hidden="fals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4" t="e">
        <f aca="false">#REF!</f>
        <v>#REF!</v>
      </c>
    </row>
    <row r="160" customFormat="false" ht="13" hidden="fals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4" t="e">
        <f aca="false">#REF!</f>
        <v>#REF!</v>
      </c>
    </row>
    <row r="161" customFormat="false" ht="13" hidden="fals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4" t="e">
        <f aca="false">#REF!</f>
        <v>#REF!</v>
      </c>
    </row>
    <row r="162" customFormat="false" ht="13" hidden="fals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4" t="e">
        <f aca="false">#REF!</f>
        <v>#REF!</v>
      </c>
    </row>
    <row r="163" customFormat="false" ht="13" hidden="fals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4" t="e">
        <f aca="false">#REF!</f>
        <v>#REF!</v>
      </c>
    </row>
    <row r="164" customFormat="false" ht="13" hidden="fals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4" t="e">
        <f aca="false">#REF!</f>
        <v>#REF!</v>
      </c>
    </row>
    <row r="165" customFormat="false" ht="13" hidden="fals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4" t="e">
        <f aca="false">#REF!</f>
        <v>#REF!</v>
      </c>
    </row>
    <row r="166" customFormat="false" ht="13" hidden="fals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4" t="e">
        <f aca="false">#REF!</f>
        <v>#REF!</v>
      </c>
    </row>
    <row r="167" customFormat="false" ht="13" hidden="fals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4" t="e">
        <f aca="false">#REF!</f>
        <v>#REF!</v>
      </c>
    </row>
    <row r="168" customFormat="false" ht="13" hidden="fals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4" t="e">
        <f aca="false">#REF!</f>
        <v>#REF!</v>
      </c>
    </row>
    <row r="169" customFormat="false" ht="13" hidden="fals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4" t="e">
        <f aca="false">#REF!</f>
        <v>#REF!</v>
      </c>
    </row>
    <row r="170" customFormat="false" ht="13" hidden="fals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4" t="e">
        <f aca="false">#REF!</f>
        <v>#REF!</v>
      </c>
    </row>
    <row r="171" customFormat="false" ht="13" hidden="fals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4" t="e">
        <f aca="false">#REF!</f>
        <v>#REF!</v>
      </c>
    </row>
    <row r="172" customFormat="false" ht="13" hidden="fals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4" t="e">
        <f aca="false">#REF!</f>
        <v>#REF!</v>
      </c>
    </row>
    <row r="173" customFormat="false" ht="13" hidden="fals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4" t="e">
        <f aca="false">#REF!</f>
        <v>#REF!</v>
      </c>
    </row>
    <row r="174" customFormat="false" ht="13" hidden="fals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4" t="e">
        <f aca="false">#REF!</f>
        <v>#REF!</v>
      </c>
    </row>
    <row r="175" customFormat="false" ht="14" hidden="fals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4" t="e">
        <f aca="false">#REF!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4" t="e">
        <f aca="false">#REF!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4" t="e">
        <f aca="false">#REF!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4" t="e">
        <f aca="false">#REF!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4" t="e">
        <f aca="false">#REF!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4" t="e">
        <f aca="false">#REF!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4" t="e">
        <f aca="false">#REF!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4" t="e">
        <f aca="false">#REF!</f>
        <v>#REF!</v>
      </c>
    </row>
    <row r="183" customFormat="false" ht="14" hidden="true" customHeight="false" outlineLevel="0" collapsed="false">
      <c r="B183" s="125" t="e">
        <f aca="false">#REF!</f>
        <v>#REF!</v>
      </c>
      <c r="C183" s="123" t="e">
        <f aca="false">#REF!</f>
        <v>#REF!</v>
      </c>
      <c r="D183" s="121" t="e">
        <f aca="false">#REF!</f>
        <v>#REF!</v>
      </c>
      <c r="E183" s="125" t="e">
        <f aca="false">#REF!</f>
        <v>#REF!</v>
      </c>
      <c r="F183" s="123" t="e">
        <f aca="false">#REF!</f>
        <v>#REF!</v>
      </c>
      <c r="G183" s="124" t="e">
        <f aca="false">#REF!</f>
        <v>#REF!</v>
      </c>
    </row>
    <row r="184" customFormat="false" ht="14" hidden="true" customHeight="false" outlineLevel="0" collapsed="false">
      <c r="B184" s="125" t="e">
        <f aca="false">#REF!</f>
        <v>#REF!</v>
      </c>
      <c r="C184" s="123" t="e">
        <f aca="false">#REF!</f>
        <v>#REF!</v>
      </c>
      <c r="D184" s="121" t="e">
        <f aca="false">#REF!</f>
        <v>#REF!</v>
      </c>
      <c r="E184" s="125" t="e">
        <f aca="false">#REF!</f>
        <v>#REF!</v>
      </c>
      <c r="F184" s="123" t="e">
        <f aca="false">#REF!</f>
        <v>#REF!</v>
      </c>
      <c r="G184" s="124" t="e">
        <f aca="false">#REF!</f>
        <v>#REF!</v>
      </c>
    </row>
    <row r="185" customFormat="false" ht="14" hidden="true" customHeight="false" outlineLevel="0" collapsed="false">
      <c r="B185" s="125" t="e">
        <f aca="false">#REF!</f>
        <v>#REF!</v>
      </c>
      <c r="C185" s="123" t="e">
        <f aca="false">#REF!</f>
        <v>#REF!</v>
      </c>
      <c r="D185" s="121" t="e">
        <f aca="false">#REF!</f>
        <v>#REF!</v>
      </c>
      <c r="E185" s="125" t="e">
        <f aca="false">#REF!</f>
        <v>#REF!</v>
      </c>
      <c r="F185" s="123" t="e">
        <f aca="false">#REF!</f>
        <v>#REF!</v>
      </c>
      <c r="G185" s="124" t="e">
        <f aca="false">#REF!</f>
        <v>#REF!</v>
      </c>
    </row>
    <row r="186" customFormat="false" ht="14" hidden="true" customHeight="false" outlineLevel="0" collapsed="false">
      <c r="B186" s="125" t="e">
        <f aca="false">#REF!</f>
        <v>#REF!</v>
      </c>
      <c r="C186" s="123" t="e">
        <f aca="false">#REF!</f>
        <v>#REF!</v>
      </c>
      <c r="D186" s="121" t="e">
        <f aca="false">#REF!</f>
        <v>#REF!</v>
      </c>
      <c r="E186" s="125" t="e">
        <f aca="false">#REF!</f>
        <v>#REF!</v>
      </c>
      <c r="F186" s="123" t="e">
        <f aca="false">#REF!</f>
        <v>#REF!</v>
      </c>
      <c r="G186" s="124" t="e">
        <f aca="false">#REF!</f>
        <v>#REF!</v>
      </c>
    </row>
    <row r="187" customFormat="false" ht="14" hidden="true" customHeight="false" outlineLevel="0" collapsed="false">
      <c r="B187" s="125" t="e">
        <f aca="false">#REF!</f>
        <v>#REF!</v>
      </c>
      <c r="C187" s="123" t="e">
        <f aca="false">#REF!</f>
        <v>#REF!</v>
      </c>
      <c r="D187" s="121" t="e">
        <f aca="false">#REF!</f>
        <v>#REF!</v>
      </c>
      <c r="E187" s="125" t="e">
        <f aca="false">#REF!</f>
        <v>#REF!</v>
      </c>
      <c r="F187" s="123" t="e">
        <f aca="false">#REF!</f>
        <v>#REF!</v>
      </c>
      <c r="G187" s="124" t="e">
        <f aca="false">#REF!</f>
        <v>#REF!</v>
      </c>
    </row>
    <row r="188" customFormat="false" ht="14" hidden="true" customHeight="false" outlineLevel="0" collapsed="false">
      <c r="B188" s="125" t="e">
        <f aca="false">#REF!</f>
        <v>#REF!</v>
      </c>
      <c r="C188" s="123" t="e">
        <f aca="false">#REF!</f>
        <v>#REF!</v>
      </c>
      <c r="D188" s="121" t="e">
        <f aca="false">#REF!</f>
        <v>#REF!</v>
      </c>
      <c r="E188" s="125" t="e">
        <f aca="false">#REF!</f>
        <v>#REF!</v>
      </c>
      <c r="F188" s="123" t="e">
        <f aca="false">#REF!</f>
        <v>#REF!</v>
      </c>
      <c r="G188" s="124" t="e">
        <f aca="false">#REF!</f>
        <v>#REF!</v>
      </c>
    </row>
    <row r="189" customFormat="false" ht="14" hidden="true" customHeight="false" outlineLevel="0" collapsed="false">
      <c r="B189" s="125" t="e">
        <f aca="false">#REF!</f>
        <v>#REF!</v>
      </c>
      <c r="C189" s="123" t="e">
        <f aca="false">#REF!</f>
        <v>#REF!</v>
      </c>
      <c r="D189" s="121" t="e">
        <f aca="false">#REF!</f>
        <v>#REF!</v>
      </c>
      <c r="E189" s="125" t="e">
        <f aca="false">#REF!</f>
        <v>#REF!</v>
      </c>
      <c r="F189" s="123" t="e">
        <f aca="false">#REF!</f>
        <v>#REF!</v>
      </c>
      <c r="G189" s="124" t="e">
        <f aca="false">#REF!</f>
        <v>#REF!</v>
      </c>
    </row>
    <row r="190" customFormat="false" ht="14" hidden="true" customHeight="false" outlineLevel="0" collapsed="false">
      <c r="B190" s="136" t="e">
        <f aca="false">#REF!</f>
        <v>#REF!</v>
      </c>
      <c r="C190" s="137" t="e">
        <f aca="false">#REF!</f>
        <v>#REF!</v>
      </c>
      <c r="D190" s="138" t="e">
        <f aca="false">#REF!</f>
        <v>#REF!</v>
      </c>
      <c r="E190" s="136" t="e">
        <f aca="false">#REF!</f>
        <v>#REF!</v>
      </c>
      <c r="F190" s="137" t="e">
        <f aca="false">#REF!</f>
        <v>#REF!</v>
      </c>
      <c r="G190" s="139" t="e">
        <f aca="false">#REF!</f>
        <v>#REF!</v>
      </c>
    </row>
    <row r="191" customFormat="false" ht="14" hidden="false" customHeight="false" outlineLevel="0" collapsed="false">
      <c r="B191" s="127" t="e">
        <f aca="false">#REF!</f>
        <v>#REF!</v>
      </c>
      <c r="C191" s="128"/>
      <c r="D191" s="131"/>
      <c r="E191" s="130" t="e">
        <f aca="false">#REF!</f>
        <v>#REF!</v>
      </c>
      <c r="F191" s="131"/>
      <c r="G191" s="132" t="e">
        <f aca="false">#REF!</f>
        <v>#REF!</v>
      </c>
    </row>
    <row r="192" s="141" customFormat="true" ht="13" hidden="false" customHeight="false" outlineLevel="0" collapsed="false">
      <c r="A192" s="0"/>
      <c r="B192" s="140"/>
      <c r="C192" s="140"/>
      <c r="E192" s="140"/>
    </row>
    <row r="193" s="141" customFormat="true" ht="14" hidden="false" customHeight="false" outlineLevel="0" collapsed="false">
      <c r="A193" s="0"/>
      <c r="B193" s="140"/>
      <c r="C193" s="140"/>
      <c r="E193" s="140"/>
    </row>
    <row r="194" customFormat="false" ht="14" hidden="false" customHeight="false" outlineLevel="0" collapsed="false">
      <c r="B194" s="127" t="e">
        <f aca="false">#REF!</f>
        <v>#REF!</v>
      </c>
      <c r="C194" s="128"/>
      <c r="D194" s="142"/>
      <c r="E194" s="128" t="e">
        <f aca="false">#REF!</f>
        <v>#REF!</v>
      </c>
      <c r="F194" s="143"/>
      <c r="G194" s="132" t="e">
        <f aca="false">#REF!</f>
        <v>#REF!</v>
      </c>
    </row>
    <row r="238" customFormat="false" ht="14" hidden="false" customHeight="false" outlineLevel="0" collapsed="false"/>
    <row r="239" customFormat="false" ht="15" hidden="false" customHeight="false" outlineLevel="0" collapsed="false">
      <c r="B239" s="144"/>
      <c r="C239" s="101" t="s">
        <v>1</v>
      </c>
      <c r="D239" s="102" t="s">
        <v>3</v>
      </c>
      <c r="E239" s="145"/>
    </row>
    <row r="240" customFormat="false" ht="28" hidden="false" customHeight="false" outlineLevel="0" collapsed="false">
      <c r="B240" s="140"/>
      <c r="C240" s="113" t="s">
        <v>373</v>
      </c>
      <c r="D240" s="115" t="s">
        <v>374</v>
      </c>
      <c r="E240" s="140"/>
    </row>
    <row r="241" customFormat="false" ht="14" hidden="false" customHeight="false" outlineLevel="0" collapsed="false">
      <c r="B241" s="140"/>
      <c r="C241" s="119" t="s">
        <v>375</v>
      </c>
      <c r="D241" s="121" t="s">
        <v>376</v>
      </c>
      <c r="E241" s="140"/>
    </row>
    <row r="242" customFormat="false" ht="14" hidden="false" customHeight="false" outlineLevel="0" collapsed="false">
      <c r="B242" s="140"/>
      <c r="C242" s="119" t="s">
        <v>377</v>
      </c>
      <c r="D242" s="121" t="s">
        <v>378</v>
      </c>
      <c r="E242" s="140"/>
    </row>
    <row r="243" customFormat="false" ht="14" hidden="false" customHeight="false" outlineLevel="0" collapsed="false">
      <c r="B243" s="140"/>
      <c r="C243" s="119" t="s">
        <v>379</v>
      </c>
      <c r="D243" s="121" t="s">
        <v>380</v>
      </c>
      <c r="E243" s="140"/>
    </row>
    <row r="244" customFormat="false" ht="14" hidden="false" customHeight="false" outlineLevel="0" collapsed="false">
      <c r="B244" s="140"/>
      <c r="C244" s="119" t="s">
        <v>381</v>
      </c>
      <c r="D244" s="121" t="s">
        <v>382</v>
      </c>
      <c r="E244" s="140"/>
    </row>
    <row r="245" customFormat="false" ht="14" hidden="false" customHeight="false" outlineLevel="0" collapsed="false">
      <c r="B245" s="140"/>
      <c r="C245" s="119" t="s">
        <v>383</v>
      </c>
      <c r="D245" s="121" t="s">
        <v>384</v>
      </c>
      <c r="E245" s="140"/>
    </row>
    <row r="246" customFormat="false" ht="14" hidden="false" customHeight="false" outlineLevel="0" collapsed="false">
      <c r="B246" s="140"/>
      <c r="C246" s="119" t="s">
        <v>383</v>
      </c>
      <c r="D246" s="121" t="s">
        <v>385</v>
      </c>
      <c r="E246" s="140"/>
    </row>
    <row r="247" customFormat="false" ht="14" hidden="false" customHeight="false" outlineLevel="0" collapsed="false">
      <c r="B247" s="140"/>
      <c r="C247" s="119" t="s">
        <v>386</v>
      </c>
      <c r="D247" s="121" t="s">
        <v>387</v>
      </c>
      <c r="E247" s="140"/>
    </row>
    <row r="248" customFormat="false" ht="14" hidden="false" customHeight="false" outlineLevel="0" collapsed="false">
      <c r="B248" s="140"/>
      <c r="C248" s="119" t="s">
        <v>388</v>
      </c>
      <c r="D248" s="121" t="s">
        <v>389</v>
      </c>
      <c r="E248" s="140"/>
    </row>
    <row r="249" customFormat="false" ht="14" hidden="false" customHeight="false" outlineLevel="0" collapsed="false">
      <c r="B249" s="140"/>
      <c r="C249" s="119" t="s">
        <v>390</v>
      </c>
      <c r="D249" s="121" t="s">
        <v>391</v>
      </c>
      <c r="E249" s="140"/>
    </row>
    <row r="250" customFormat="false" ht="14" hidden="false" customHeight="false" outlineLevel="0" collapsed="false">
      <c r="B250" s="140"/>
      <c r="C250" s="119" t="s">
        <v>392</v>
      </c>
      <c r="D250" s="121" t="s">
        <v>393</v>
      </c>
      <c r="E250" s="140"/>
    </row>
    <row r="251" customFormat="false" ht="14" hidden="false" customHeight="false" outlineLevel="0" collapsed="false">
      <c r="B251" s="140"/>
      <c r="C251" s="119" t="s">
        <v>394</v>
      </c>
      <c r="D251" s="121" t="s">
        <v>395</v>
      </c>
      <c r="E251" s="140"/>
    </row>
    <row r="252" customFormat="false" ht="14" hidden="false" customHeight="false" outlineLevel="0" collapsed="false">
      <c r="B252" s="140"/>
      <c r="C252" s="119" t="s">
        <v>396</v>
      </c>
      <c r="D252" s="121" t="s">
        <v>397</v>
      </c>
      <c r="E252" s="140"/>
    </row>
    <row r="253" customFormat="false" ht="14" hidden="false" customHeight="false" outlineLevel="0" collapsed="false">
      <c r="B253" s="140"/>
      <c r="C253" s="119" t="s">
        <v>398</v>
      </c>
      <c r="D253" s="121" t="s">
        <v>399</v>
      </c>
      <c r="E253" s="140"/>
    </row>
    <row r="254" customFormat="false" ht="14" hidden="false" customHeight="false" outlineLevel="0" collapsed="false">
      <c r="B254" s="140"/>
      <c r="C254" s="119" t="s">
        <v>400</v>
      </c>
      <c r="D254" s="121" t="s">
        <v>401</v>
      </c>
      <c r="E254" s="140"/>
    </row>
    <row r="255" customFormat="false" ht="14" hidden="false" customHeight="false" outlineLevel="0" collapsed="false">
      <c r="B255" s="140"/>
      <c r="C255" s="119" t="s">
        <v>402</v>
      </c>
      <c r="D255" s="121" t="s">
        <v>403</v>
      </c>
      <c r="E255" s="140"/>
    </row>
    <row r="256" customFormat="false" ht="14" hidden="false" customHeight="false" outlineLevel="0" collapsed="false">
      <c r="B256" s="140"/>
      <c r="C256" s="119" t="s">
        <v>404</v>
      </c>
      <c r="D256" s="121" t="s">
        <v>405</v>
      </c>
      <c r="E256" s="140"/>
    </row>
    <row r="257" customFormat="false" ht="14" hidden="false" customHeight="false" outlineLevel="0" collapsed="false">
      <c r="B257" s="140"/>
      <c r="C257" s="119" t="s">
        <v>406</v>
      </c>
      <c r="D257" s="121" t="s">
        <v>407</v>
      </c>
      <c r="E257" s="140"/>
    </row>
    <row r="258" customFormat="false" ht="14" hidden="false" customHeight="false" outlineLevel="0" collapsed="false">
      <c r="B258" s="140"/>
      <c r="C258" s="119" t="s">
        <v>408</v>
      </c>
      <c r="D258" s="121" t="s">
        <v>409</v>
      </c>
      <c r="E258" s="140"/>
    </row>
    <row r="259" customFormat="false" ht="14" hidden="false" customHeight="false" outlineLevel="0" collapsed="false">
      <c r="B259" s="140"/>
      <c r="C259" s="119" t="s">
        <v>410</v>
      </c>
      <c r="D259" s="121" t="s">
        <v>411</v>
      </c>
      <c r="E259" s="140"/>
    </row>
    <row r="260" customFormat="false" ht="14" hidden="false" customHeight="false" outlineLevel="0" collapsed="false">
      <c r="B260" s="140"/>
      <c r="C260" s="119" t="s">
        <v>412</v>
      </c>
      <c r="D260" s="121" t="s">
        <v>413</v>
      </c>
      <c r="E260" s="140"/>
    </row>
    <row r="261" customFormat="false" ht="14" hidden="false" customHeight="false" outlineLevel="0" collapsed="false">
      <c r="B261" s="140"/>
      <c r="C261" s="119" t="s">
        <v>414</v>
      </c>
      <c r="D261" s="121" t="s">
        <v>413</v>
      </c>
      <c r="E261" s="140"/>
    </row>
    <row r="262" customFormat="false" ht="14" hidden="false" customHeight="false" outlineLevel="0" collapsed="false">
      <c r="B262" s="140"/>
      <c r="C262" s="119" t="s">
        <v>415</v>
      </c>
      <c r="D262" s="121" t="s">
        <v>416</v>
      </c>
      <c r="E262" s="140"/>
    </row>
    <row r="263" customFormat="false" ht="14" hidden="false" customHeight="false" outlineLevel="0" collapsed="false">
      <c r="B263" s="140"/>
      <c r="C263" s="119" t="s">
        <v>417</v>
      </c>
      <c r="D263" s="121" t="s">
        <v>418</v>
      </c>
      <c r="E263" s="140"/>
    </row>
    <row r="264" customFormat="false" ht="14" hidden="false" customHeight="false" outlineLevel="0" collapsed="false">
      <c r="B264" s="140"/>
      <c r="C264" s="119" t="s">
        <v>419</v>
      </c>
      <c r="D264" s="121" t="s">
        <v>420</v>
      </c>
      <c r="E264" s="140"/>
    </row>
    <row r="265" customFormat="false" ht="14" hidden="false" customHeight="false" outlineLevel="0" collapsed="false">
      <c r="B265" s="140"/>
      <c r="C265" s="119" t="s">
        <v>421</v>
      </c>
      <c r="D265" s="121" t="s">
        <v>422</v>
      </c>
      <c r="E265" s="140"/>
    </row>
  </sheetData>
  <autoFilter ref="B2:G194"/>
  <mergeCells count="1">
    <mergeCell ref="F3:G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K26" activeCellId="0" sqref="K26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7.16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6.15"/>
    <col collapsed="false" customWidth="true" hidden="false" outlineLevel="0" max="6" min="6" style="72" width="6.82"/>
    <col collapsed="false" customWidth="true" hidden="false" outlineLevel="0" max="8" min="8" style="0" width="18.82"/>
    <col collapsed="false" customWidth="true" hidden="false" outlineLevel="0" max="9" min="9" style="72" width="9.15"/>
    <col collapsed="false" customWidth="true" hidden="false" outlineLevel="0" max="16" min="16" style="0" width="18.66"/>
  </cols>
  <sheetData>
    <row r="1" customFormat="false" ht="16" hidden="false" customHeight="true" outlineLevel="0" collapsed="false">
      <c r="B1" s="146" t="s">
        <v>423</v>
      </c>
      <c r="C1" s="146"/>
      <c r="D1" s="146"/>
      <c r="E1" s="146"/>
      <c r="F1" s="146"/>
      <c r="G1" s="146"/>
      <c r="H1" s="146"/>
    </row>
    <row r="2" customFormat="false" ht="14" hidden="false" customHeight="false" outlineLevel="0" collapsed="false"/>
    <row r="3" customFormat="false" ht="26.25" hidden="false" customHeight="true" outlineLevel="0" collapsed="false">
      <c r="B3" s="147" t="str">
        <f aca="false">parametry!C1</f>
        <v>Pozice č.</v>
      </c>
      <c r="C3" s="147" t="str">
        <f aca="false">parametry!D1</f>
        <v>Číslo místnosti</v>
      </c>
      <c r="D3" s="147" t="str">
        <f aca="false">parametry!F1</f>
        <v>Název zařízení</v>
      </c>
      <c r="E3" s="147" t="e">
        <f aca="false">#REF!</f>
        <v>#REF!</v>
      </c>
      <c r="F3" s="148" t="e">
        <f aca="false">#REF!</f>
        <v>#REF!</v>
      </c>
      <c r="G3" s="103" t="e">
        <f aca="false">#REF!</f>
        <v>#REF!</v>
      </c>
      <c r="H3" s="103"/>
      <c r="I3" s="147" t="s">
        <v>424</v>
      </c>
      <c r="J3" s="102" t="e">
        <f aca="false">G3</f>
        <v>#REF!</v>
      </c>
    </row>
    <row r="4" customFormat="false" ht="14" hidden="false" customHeight="false" outlineLevel="0" collapsed="false">
      <c r="B4" s="147"/>
      <c r="C4" s="147"/>
      <c r="D4" s="147"/>
      <c r="E4" s="147"/>
      <c r="F4" s="148"/>
      <c r="G4" s="106" t="e">
        <f aca="false">#REF!</f>
        <v>#REF!</v>
      </c>
      <c r="H4" s="106" t="e">
        <f aca="false">#REF!</f>
        <v>#REF!</v>
      </c>
      <c r="I4" s="147"/>
      <c r="J4" s="147"/>
    </row>
    <row r="5" customFormat="false" ht="29" hidden="false" customHeight="false" outlineLevel="0" collapsed="false">
      <c r="B5" s="147"/>
      <c r="C5" s="147"/>
      <c r="D5" s="147"/>
      <c r="E5" s="147"/>
      <c r="F5" s="149" t="e">
        <f aca="false">#REF!</f>
        <v>#REF!</v>
      </c>
      <c r="G5" s="109"/>
      <c r="H5" s="109"/>
      <c r="I5" s="147"/>
      <c r="J5" s="103" t="e">
        <f aca="false">G4</f>
        <v>#REF!</v>
      </c>
    </row>
    <row r="6" customFormat="false" ht="14" hidden="false" customHeight="false" outlineLevel="0" collapsed="false">
      <c r="B6" s="103" t="n">
        <f aca="false">parametry!C2</f>
        <v>0</v>
      </c>
      <c r="C6" s="103"/>
      <c r="D6" s="103"/>
      <c r="E6" s="103"/>
      <c r="F6" s="103"/>
      <c r="G6" s="103"/>
      <c r="H6" s="103"/>
      <c r="I6" s="150"/>
      <c r="J6" s="151"/>
    </row>
    <row r="7" customFormat="false" ht="13" hidden="false" customHeight="false" outlineLevel="0" collapsed="false">
      <c r="B7" s="113" t="e">
        <f aca="false">#REF!</f>
        <v>#REF!</v>
      </c>
      <c r="C7" s="114" t="e">
        <f aca="false">#REF!</f>
        <v>#REF!</v>
      </c>
      <c r="D7" s="115" t="e">
        <f aca="false">#REF!</f>
        <v>#REF!</v>
      </c>
      <c r="E7" s="116" t="e">
        <f aca="false">#REF!</f>
        <v>#REF!</v>
      </c>
      <c r="F7" s="117" t="e">
        <f aca="false">#REF!</f>
        <v>#REF!</v>
      </c>
      <c r="G7" s="117" t="e">
        <f aca="false">#REF!</f>
        <v>#REF!</v>
      </c>
      <c r="H7" s="152" t="e">
        <f aca="false">T(#REF!)</f>
        <v>#REF!</v>
      </c>
      <c r="I7" s="113" t="e">
        <f aca="false">C7</f>
        <v>#REF!</v>
      </c>
      <c r="J7" s="153" t="e">
        <f aca="false">G7</f>
        <v>#REF!</v>
      </c>
    </row>
    <row r="8" customFormat="false" ht="13" hidden="false" customHeight="false" outlineLevel="0" collapsed="false">
      <c r="B8" s="119" t="e">
        <f aca="false">#REF!</f>
        <v>#REF!</v>
      </c>
      <c r="C8" s="120" t="e">
        <f aca="false">#REF!</f>
        <v>#REF!</v>
      </c>
      <c r="D8" s="121" t="e">
        <f aca="false">#REF!</f>
        <v>#REF!</v>
      </c>
      <c r="E8" s="122" t="e">
        <f aca="false">#REF!</f>
        <v>#REF!</v>
      </c>
      <c r="F8" s="123" t="e">
        <f aca="false">#REF!</f>
        <v>#REF!</v>
      </c>
      <c r="G8" s="123" t="e">
        <f aca="false">#REF!</f>
        <v>#REF!</v>
      </c>
      <c r="H8" s="154" t="e">
        <f aca="false">T(#REF!)</f>
        <v>#REF!</v>
      </c>
      <c r="I8" s="119" t="e">
        <f aca="false">C8</f>
        <v>#REF!</v>
      </c>
      <c r="J8" s="155" t="e">
        <f aca="false">G8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22" t="e">
        <f aca="false">#REF!</f>
        <v>#REF!</v>
      </c>
      <c r="F9" s="123" t="e">
        <f aca="false">#REF!</f>
        <v>#REF!</v>
      </c>
      <c r="G9" s="123" t="e">
        <f aca="false">#REF!</f>
        <v>#REF!</v>
      </c>
      <c r="H9" s="154" t="e">
        <f aca="false">T(#REF!)</f>
        <v>#REF!</v>
      </c>
      <c r="I9" s="125"/>
      <c r="J9" s="155"/>
    </row>
    <row r="10" customFormat="false" ht="13" hidden="fals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22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54" t="e">
        <f aca="false">T(#REF!)</f>
        <v>#REF!</v>
      </c>
      <c r="I10" s="119" t="e">
        <f aca="false">C10</f>
        <v>#REF!</v>
      </c>
      <c r="J10" s="155" t="e">
        <f aca="false">G10</f>
        <v>#REF!</v>
      </c>
    </row>
    <row r="11" customFormat="false" ht="13" hidden="fals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22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54" t="e">
        <f aca="false">T(#REF!)</f>
        <v>#REF!</v>
      </c>
      <c r="I11" s="119"/>
      <c r="J11" s="155"/>
    </row>
    <row r="12" customFormat="false" ht="13" hidden="fals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22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54" t="e">
        <f aca="false">T(#REF!)</f>
        <v>#REF!</v>
      </c>
      <c r="I12" s="119"/>
      <c r="J12" s="155"/>
    </row>
    <row r="13" customFormat="false" ht="13" hidden="fals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22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54" t="e">
        <f aca="false">T(#REF!)</f>
        <v>#REF!</v>
      </c>
      <c r="I13" s="119"/>
      <c r="J13" s="155"/>
    </row>
    <row r="14" customFormat="false" ht="13" hidden="fals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22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54" t="e">
        <f aca="false">T(#REF!)</f>
        <v>#REF!</v>
      </c>
      <c r="I14" s="119" t="e">
        <f aca="false">C14</f>
        <v>#REF!</v>
      </c>
      <c r="J14" s="155" t="e">
        <f aca="false">SUBTOTAL(9,G11:G14)</f>
        <v>#REF!</v>
      </c>
    </row>
    <row r="15" customFormat="false" ht="13" hidden="fals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22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54" t="e">
        <f aca="false">T(#REF!)</f>
        <v>#REF!</v>
      </c>
      <c r="I15" s="119"/>
      <c r="J15" s="155"/>
    </row>
    <row r="16" customFormat="false" ht="13" hidden="fals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22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54" t="e">
        <f aca="false">T(#REF!)</f>
        <v>#REF!</v>
      </c>
      <c r="I16" s="119" t="e">
        <f aca="false">C16</f>
        <v>#REF!</v>
      </c>
      <c r="J16" s="155" t="e">
        <f aca="false">SUBTOTAL(9,G15:G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22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54" t="e">
        <f aca="false">T(#REF!)</f>
        <v>#REF!</v>
      </c>
      <c r="I17" s="119"/>
      <c r="J17" s="155"/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22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54" t="e">
        <f aca="false">T(#REF!)</f>
        <v>#REF!</v>
      </c>
      <c r="I18" s="125"/>
      <c r="J18" s="155"/>
    </row>
    <row r="19" customFormat="false" ht="13" hidden="fals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22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54" t="e">
        <f aca="false">T(#REF!)</f>
        <v>#REF!</v>
      </c>
      <c r="I19" s="119"/>
      <c r="J19" s="155"/>
    </row>
    <row r="20" customFormat="false" ht="13" hidden="fals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22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54" t="e">
        <f aca="false">T(#REF!)</f>
        <v>#REF!</v>
      </c>
      <c r="I20" s="119"/>
      <c r="J20" s="155"/>
    </row>
    <row r="21" customFormat="false" ht="13" hidden="fals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22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54" t="e">
        <f aca="false">T(#REF!)</f>
        <v>#REF!</v>
      </c>
      <c r="I21" s="119"/>
      <c r="J21" s="155"/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22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54" t="e">
        <f aca="false">T(#REF!)</f>
        <v>#REF!</v>
      </c>
      <c r="I22" s="119" t="e">
        <f aca="false">C22</f>
        <v>#REF!</v>
      </c>
      <c r="J22" s="155" t="e">
        <f aca="false">SUBTOTAL(9,G20:G22)</f>
        <v>#REF!</v>
      </c>
    </row>
    <row r="23" customFormat="false" ht="13" hidden="fals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22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54" t="e">
        <f aca="false">T(#REF!)</f>
        <v>#REF!</v>
      </c>
      <c r="I23" s="125"/>
      <c r="J23" s="155"/>
    </row>
    <row r="24" customFormat="false" ht="13" hidden="fals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22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54" t="e">
        <f aca="false">T(#REF!)</f>
        <v>#REF!</v>
      </c>
      <c r="I24" s="119"/>
      <c r="J24" s="155"/>
    </row>
    <row r="25" customFormat="false" ht="13" hidden="fals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22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54" t="e">
        <f aca="false">T(#REF!)</f>
        <v>#REF!</v>
      </c>
      <c r="I25" s="119"/>
      <c r="J25" s="155"/>
    </row>
    <row r="26" customFormat="false" ht="13" hidden="fals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22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54" t="e">
        <f aca="false">T(#REF!)</f>
        <v>#REF!</v>
      </c>
      <c r="I26" s="119" t="e">
        <f aca="false">C26</f>
        <v>#REF!</v>
      </c>
      <c r="J26" s="155" t="e">
        <f aca="false">SUBTOTAL(9,G24:G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22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54" t="e">
        <f aca="false">T(#REF!)</f>
        <v>#REF!</v>
      </c>
      <c r="I27" s="119" t="e">
        <f aca="false">C27</f>
        <v>#REF!</v>
      </c>
      <c r="J27" s="155" t="e">
        <f aca="false">G27</f>
        <v>#REF!</v>
      </c>
    </row>
    <row r="28" customFormat="false" ht="13" hidden="fals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22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54" t="e">
        <f aca="false">T(#REF!)</f>
        <v>#REF!</v>
      </c>
      <c r="I28" s="125"/>
      <c r="J28" s="155"/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22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54" t="e">
        <f aca="false">T(#REF!)</f>
        <v>#REF!</v>
      </c>
      <c r="I29" s="119" t="e">
        <f aca="false">C29</f>
        <v>#REF!</v>
      </c>
      <c r="J29" s="155" t="e">
        <f aca="false">G29</f>
        <v>#REF!</v>
      </c>
    </row>
    <row r="30" customFormat="false" ht="13" hidden="fals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22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54" t="e">
        <f aca="false">T(#REF!)</f>
        <v>#REF!</v>
      </c>
      <c r="I30" s="125"/>
      <c r="J30" s="155"/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22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54" t="e">
        <f aca="false">T(#REF!)</f>
        <v>#REF!</v>
      </c>
      <c r="I31" s="119" t="e">
        <f aca="false">C31</f>
        <v>#REF!</v>
      </c>
      <c r="J31" s="155" t="e">
        <f aca="false">G31-0.25</f>
        <v>#REF!</v>
      </c>
    </row>
    <row r="32" customFormat="false" ht="13" hidden="fals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22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54" t="e">
        <f aca="false">T(#REF!)</f>
        <v>#REF!</v>
      </c>
      <c r="I32" s="125"/>
      <c r="J32" s="155"/>
    </row>
    <row r="33" customFormat="false" ht="13" hidden="fals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22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54" t="e">
        <f aca="false">T(#REF!)</f>
        <v>#REF!</v>
      </c>
      <c r="I33" s="119"/>
      <c r="J33" s="155"/>
    </row>
    <row r="34" customFormat="false" ht="13" hidden="fals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22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54" t="e">
        <f aca="false">T(#REF!)</f>
        <v>#REF!</v>
      </c>
      <c r="I34" s="119" t="e">
        <f aca="false">C34</f>
        <v>#REF!</v>
      </c>
      <c r="J34" s="155" t="e">
        <f aca="false">SUBTOTAL(9,G33:G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22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54" t="e">
        <f aca="false">T(#REF!)</f>
        <v>#REF!</v>
      </c>
      <c r="I35" s="119" t="e">
        <f aca="false">C35</f>
        <v>#REF!</v>
      </c>
      <c r="J35" s="155" t="e">
        <f aca="false">G35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22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54" t="e">
        <f aca="false">T(#REF!)</f>
        <v>#REF!</v>
      </c>
      <c r="I36" s="125"/>
      <c r="J36" s="155"/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22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54" t="e">
        <f aca="false">T(#REF!)</f>
        <v>#REF!</v>
      </c>
      <c r="I37" s="125"/>
      <c r="J37" s="155"/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22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54" t="e">
        <f aca="false">T(#REF!)</f>
        <v>#REF!</v>
      </c>
      <c r="I38" s="119"/>
      <c r="J38" s="155"/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22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54" t="e">
        <f aca="false">T(#REF!)</f>
        <v>#REF!</v>
      </c>
      <c r="I39" s="119"/>
      <c r="J39" s="155"/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22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54" t="e">
        <f aca="false">T(#REF!)</f>
        <v>#REF!</v>
      </c>
      <c r="I40" s="119"/>
      <c r="J40" s="155"/>
    </row>
    <row r="41" customFormat="false" ht="13" hidden="tru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22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54" t="e">
        <f aca="false">T(#REF!)</f>
        <v>#REF!</v>
      </c>
      <c r="I41" s="125"/>
      <c r="J41" s="155"/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22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54" t="e">
        <f aca="false">T(#REF!)</f>
        <v>#REF!</v>
      </c>
      <c r="I42" s="125"/>
      <c r="J42" s="155"/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22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54" t="e">
        <f aca="false">T(#REF!)</f>
        <v>#REF!</v>
      </c>
      <c r="I43" s="125"/>
      <c r="J43" s="155"/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22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54" t="e">
        <f aca="false">T(#REF!)</f>
        <v>#REF!</v>
      </c>
      <c r="I44" s="125"/>
      <c r="J44" s="155"/>
    </row>
    <row r="45" customFormat="false" ht="13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22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54" t="e">
        <f aca="false">T(#REF!)</f>
        <v>#REF!</v>
      </c>
      <c r="I45" s="125"/>
      <c r="J45" s="155"/>
    </row>
    <row r="46" customFormat="false" ht="13" hidden="fals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22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54" t="e">
        <f aca="false">T(#REF!)</f>
        <v>#REF!</v>
      </c>
      <c r="I46" s="119"/>
      <c r="J46" s="155"/>
    </row>
    <row r="47" customFormat="false" ht="13" hidden="fals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22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54" t="e">
        <f aca="false">T(#REF!)</f>
        <v>#REF!</v>
      </c>
      <c r="I47" s="119"/>
      <c r="J47" s="155"/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22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54" t="e">
        <f aca="false">T(#REF!)</f>
        <v>#REF!</v>
      </c>
      <c r="I48" s="125"/>
      <c r="J48" s="155"/>
    </row>
    <row r="49" customFormat="false" ht="13" hidden="fals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22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54" t="e">
        <f aca="false">T(#REF!)</f>
        <v>#REF!</v>
      </c>
      <c r="I49" s="119" t="e">
        <f aca="false">C49</f>
        <v>#REF!</v>
      </c>
      <c r="J49" s="155" t="e">
        <f aca="false">SUM(SUBTOTAL(9,G38:G49),0.25)</f>
        <v>#REF!</v>
      </c>
    </row>
    <row r="50" customFormat="false" ht="13" hidden="fals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22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54" t="e">
        <f aca="false">T(#REF!)</f>
        <v>#REF!</v>
      </c>
      <c r="I50" s="125"/>
      <c r="J50" s="155"/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22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54" t="e">
        <f aca="false">T(#REF!)</f>
        <v>#REF!</v>
      </c>
      <c r="I51" s="119" t="e">
        <f aca="false">C51</f>
        <v>#REF!</v>
      </c>
      <c r="J51" s="155" t="e">
        <f aca="false">SUBTOTAL(9,G50:G51)+0.25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22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54" t="e">
        <f aca="false">T(#REF!)</f>
        <v>#REF!</v>
      </c>
      <c r="I52" s="125"/>
      <c r="J52" s="155"/>
    </row>
    <row r="53" customFormat="false" ht="13" hidden="fals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22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54" t="e">
        <f aca="false">T(#REF!)</f>
        <v>#REF!</v>
      </c>
      <c r="I53" s="119" t="e">
        <f aca="false">C53</f>
        <v>#REF!</v>
      </c>
      <c r="J53" s="155" t="e">
        <f aca="false">SUBTOTAL(9,G52:G53)</f>
        <v>#REF!</v>
      </c>
    </row>
    <row r="54" customFormat="false" ht="13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22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54" t="e">
        <f aca="false">T(#REF!)</f>
        <v>#REF!</v>
      </c>
      <c r="I54" s="125"/>
      <c r="J54" s="155"/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22" t="e">
        <f aca="false">#REF!</f>
        <v>#REF!</v>
      </c>
      <c r="F55" s="123" t="n">
        <v>6</v>
      </c>
      <c r="G55" s="123" t="e">
        <f aca="false">#REF!</f>
        <v>#REF!</v>
      </c>
      <c r="H55" s="154" t="e">
        <f aca="false">T(#REF!)</f>
        <v>#REF!</v>
      </c>
      <c r="I55" s="119"/>
      <c r="J55" s="155"/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22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54" t="e">
        <f aca="false">T(#REF!)</f>
        <v>#REF!</v>
      </c>
      <c r="I56" s="125"/>
      <c r="J56" s="155"/>
    </row>
    <row r="57" customFormat="false" ht="13" hidden="fals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22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54" t="e">
        <f aca="false">T(#REF!)</f>
        <v>#REF!</v>
      </c>
      <c r="I57" s="119" t="e">
        <f aca="false">C57</f>
        <v>#REF!</v>
      </c>
      <c r="J57" s="155" t="e">
        <f aca="false">SUBTOTAL(9,G55:G57)+0.25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22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54" t="e">
        <f aca="false">T(#REF!)</f>
        <v>#REF!</v>
      </c>
      <c r="I58" s="119"/>
      <c r="J58" s="155"/>
    </row>
    <row r="59" customFormat="false" ht="13" hidden="fals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22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54" t="e">
        <f aca="false">T(#REF!)</f>
        <v>#REF!</v>
      </c>
      <c r="I59" s="119" t="e">
        <f aca="false">C59</f>
        <v>#REF!</v>
      </c>
      <c r="J59" s="155" t="e">
        <f aca="false">SUBTOTAL(9,G58:G59)-0.5</f>
        <v>#REF!</v>
      </c>
    </row>
    <row r="60" customFormat="false" ht="13" hidden="fals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22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54" t="e">
        <f aca="false">T(#REF!)</f>
        <v>#REF!</v>
      </c>
      <c r="I60" s="119"/>
      <c r="J60" s="155"/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22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54" t="e">
        <f aca="false">T(#REF!)</f>
        <v>#REF!</v>
      </c>
      <c r="I61" s="119" t="e">
        <f aca="false">C61</f>
        <v>#REF!</v>
      </c>
      <c r="J61" s="155" t="e">
        <f aca="false">SUM(SUBTOTAL(9,G58:G61),0.25)</f>
        <v>#REF!</v>
      </c>
    </row>
    <row r="62" customFormat="false" ht="13" hidden="fals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22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54" t="e">
        <f aca="false">T(#REF!)</f>
        <v>#REF!</v>
      </c>
      <c r="I62" s="119"/>
      <c r="J62" s="155"/>
    </row>
    <row r="63" customFormat="false" ht="13" hidden="fals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22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54" t="e">
        <f aca="false">T(#REF!)</f>
        <v>#REF!</v>
      </c>
      <c r="I63" s="119" t="e">
        <f aca="false">C63</f>
        <v>#REF!</v>
      </c>
      <c r="J63" s="155" t="e">
        <f aca="false">SUBTOTAL(9,G60:G63)+0.25</f>
        <v>#REF!</v>
      </c>
    </row>
    <row r="64" customFormat="false" ht="13" hidden="fals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22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54" t="e">
        <f aca="false">T(#REF!)</f>
        <v>#REF!</v>
      </c>
      <c r="I64" s="119"/>
      <c r="J64" s="155"/>
    </row>
    <row r="65" customFormat="false" ht="13" hidden="fals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22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54" t="e">
        <f aca="false">T(#REF!)</f>
        <v>#REF!</v>
      </c>
      <c r="I65" s="119"/>
      <c r="J65" s="155"/>
    </row>
    <row r="66" customFormat="false" ht="13" hidden="fals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22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54" t="e">
        <f aca="false">T(#REF!)</f>
        <v>#REF!</v>
      </c>
      <c r="I66" s="119" t="e">
        <f aca="false">C66</f>
        <v>#REF!</v>
      </c>
      <c r="J66" s="155" t="e">
        <f aca="false">SUBTOTAL(9,G64:G66)</f>
        <v>#REF!</v>
      </c>
    </row>
    <row r="67" customFormat="false" ht="13" hidden="fals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22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54" t="e">
        <f aca="false">T(#REF!)</f>
        <v>#REF!</v>
      </c>
      <c r="I67" s="119" t="e">
        <f aca="false">C67</f>
        <v>#REF!</v>
      </c>
      <c r="J67" s="155" t="e">
        <f aca="false">SUBTOTAL(9,G67)</f>
        <v>#REF!</v>
      </c>
    </row>
    <row r="68" customFormat="false" ht="13" hidden="fals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22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54" t="e">
        <f aca="false">T(#REF!)</f>
        <v>#REF!</v>
      </c>
      <c r="I68" s="119"/>
      <c r="J68" s="155"/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22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54" t="e">
        <f aca="false">T(#REF!)</f>
        <v>#REF!</v>
      </c>
      <c r="I69" s="125"/>
      <c r="J69" s="155"/>
    </row>
    <row r="70" customFormat="false" ht="13" hidden="fals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22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54" t="e">
        <f aca="false">T(#REF!)</f>
        <v>#REF!</v>
      </c>
      <c r="I70" s="125"/>
      <c r="J70" s="155"/>
    </row>
    <row r="71" customFormat="false" ht="13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22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54" t="e">
        <f aca="false">T(#REF!)</f>
        <v>#REF!</v>
      </c>
      <c r="I71" s="119"/>
      <c r="J71" s="155"/>
    </row>
    <row r="72" customFormat="false" ht="13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22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54" t="e">
        <f aca="false">T(#REF!)</f>
        <v>#REF!</v>
      </c>
      <c r="I72" s="119" t="e">
        <f aca="false">C72</f>
        <v>#REF!</v>
      </c>
      <c r="J72" s="155" t="e">
        <f aca="false">SUBTOTAL(9,G68:G72)</f>
        <v>#REF!</v>
      </c>
    </row>
    <row r="73" customFormat="false" ht="13" hidden="fals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22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54" t="e">
        <f aca="false">T(#REF!)</f>
        <v>#REF!</v>
      </c>
      <c r="I73" s="119" t="e">
        <f aca="false">C73</f>
        <v>#REF!</v>
      </c>
      <c r="J73" s="155" t="e">
        <f aca="false">G73</f>
        <v>#REF!</v>
      </c>
    </row>
    <row r="74" customFormat="false" ht="13" hidden="fals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22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54" t="e">
        <f aca="false">T(#REF!)</f>
        <v>#REF!</v>
      </c>
      <c r="I74" s="119" t="e">
        <f aca="false">C74</f>
        <v>#REF!</v>
      </c>
      <c r="J74" s="155" t="e">
        <f aca="false">G74</f>
        <v>#REF!</v>
      </c>
    </row>
    <row r="75" customFormat="false" ht="13" hidden="fals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22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54" t="e">
        <f aca="false">T(#REF!)</f>
        <v>#REF!</v>
      </c>
      <c r="I75" s="119" t="e">
        <f aca="false">C75</f>
        <v>#REF!</v>
      </c>
      <c r="J75" s="155" t="e">
        <f aca="false">G75</f>
        <v>#REF!</v>
      </c>
    </row>
    <row r="76" customFormat="false" ht="13" hidden="fals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22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54" t="e">
        <f aca="false">T(#REF!)</f>
        <v>#REF!</v>
      </c>
      <c r="I76" s="119" t="e">
        <f aca="false">C76</f>
        <v>#REF!</v>
      </c>
      <c r="J76" s="155" t="e">
        <f aca="false">G76</f>
        <v>#REF!</v>
      </c>
    </row>
    <row r="77" customFormat="false" ht="13" hidden="fals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22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54" t="e">
        <f aca="false">T(#REF!)</f>
        <v>#REF!</v>
      </c>
      <c r="I77" s="119" t="e">
        <f aca="false">C77</f>
        <v>#REF!</v>
      </c>
      <c r="J77" s="155" t="e">
        <f aca="false">G77</f>
        <v>#REF!</v>
      </c>
    </row>
    <row r="78" customFormat="false" ht="13" hidden="fals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22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54" t="e">
        <f aca="false">T(#REF!)</f>
        <v>#REF!</v>
      </c>
      <c r="I78" s="119" t="e">
        <f aca="false">C78</f>
        <v>#REF!</v>
      </c>
      <c r="J78" s="155" t="e">
        <f aca="false">SUBTOTAL(9,G78)</f>
        <v>#REF!</v>
      </c>
    </row>
    <row r="79" customFormat="false" ht="13" hidden="fals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22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54" t="e">
        <f aca="false">T(#REF!)</f>
        <v>#REF!</v>
      </c>
      <c r="I79" s="119" t="e">
        <f aca="false">C79</f>
        <v>#REF!</v>
      </c>
      <c r="J79" s="155" t="e">
        <f aca="false">G79</f>
        <v>#REF!</v>
      </c>
    </row>
    <row r="80" customFormat="false" ht="13" hidden="fals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22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54" t="e">
        <f aca="false">T(#REF!)</f>
        <v>#REF!</v>
      </c>
      <c r="I80" s="125"/>
      <c r="J80" s="155"/>
    </row>
    <row r="81" customFormat="false" ht="13" hidden="fals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22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54" t="e">
        <f aca="false">T(#REF!)</f>
        <v>#REF!</v>
      </c>
      <c r="I81" s="125"/>
      <c r="J81" s="155"/>
    </row>
    <row r="82" customFormat="false" ht="13" hidden="fals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22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54" t="e">
        <f aca="false">T(#REF!)</f>
        <v>#REF!</v>
      </c>
      <c r="I82" s="125"/>
      <c r="J82" s="155"/>
    </row>
    <row r="83" customFormat="false" ht="13" hidden="fals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22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54" t="e">
        <f aca="false">T(#REF!)</f>
        <v>#REF!</v>
      </c>
      <c r="I83" s="125"/>
      <c r="J83" s="155"/>
    </row>
    <row r="84" customFormat="false" ht="13" hidden="fals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22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54" t="e">
        <f aca="false">T(#REF!)</f>
        <v>#REF!</v>
      </c>
      <c r="I84" s="125"/>
      <c r="J84" s="155"/>
    </row>
    <row r="85" customFormat="false" ht="13" hidden="fals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22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54" t="e">
        <f aca="false">T(#REF!)</f>
        <v>#REF!</v>
      </c>
      <c r="I85" s="125"/>
      <c r="J85" s="155"/>
    </row>
    <row r="86" customFormat="false" ht="13" hidden="fals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22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54" t="e">
        <f aca="false">T(#REF!)</f>
        <v>#REF!</v>
      </c>
      <c r="I86" s="125"/>
      <c r="J86" s="155"/>
    </row>
    <row r="87" customFormat="false" ht="13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22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54" t="e">
        <f aca="false">T(#REF!)</f>
        <v>#REF!</v>
      </c>
      <c r="I87" s="125"/>
      <c r="J87" s="155"/>
    </row>
    <row r="88" customFormat="false" ht="14" hidden="true" customHeight="false" outlineLevel="0" collapsed="false">
      <c r="B88" s="119" t="str">
        <f aca="false">parametry!C3</f>
        <v>T.3.001</v>
      </c>
      <c r="C88" s="120" t="n">
        <f aca="false">parametry!D3</f>
        <v>325</v>
      </c>
      <c r="D88" s="121" t="str">
        <f aca="false">parametry!F3</f>
        <v>Průtokový cytometr </v>
      </c>
      <c r="E88" s="122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54" t="e">
        <f aca="false">T(#REF!)</f>
        <v>#REF!</v>
      </c>
      <c r="I88" s="125"/>
      <c r="J88" s="155"/>
    </row>
    <row r="89" customFormat="false" ht="14" hidden="true" customHeight="false" outlineLevel="0" collapsed="false">
      <c r="B89" s="119" t="str">
        <f aca="false">parametry!C4</f>
        <v>T.3.002</v>
      </c>
      <c r="C89" s="120" t="n">
        <f aca="false">parametry!D4</f>
        <v>325</v>
      </c>
      <c r="D89" s="121" t="str">
        <f aca="false">parametry!F4</f>
        <v>Průtokový cytometr </v>
      </c>
      <c r="E89" s="122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54" t="e">
        <f aca="false">T(#REF!)</f>
        <v>#REF!</v>
      </c>
      <c r="I89" s="125"/>
      <c r="J89" s="155"/>
    </row>
    <row r="90" customFormat="false" ht="14" hidden="true" customHeight="false" outlineLevel="0" collapsed="false">
      <c r="B90" s="119" t="str">
        <f aca="false">parametry!C5</f>
        <v>T.3.003</v>
      </c>
      <c r="C90" s="120" t="n">
        <f aca="false">parametry!D5</f>
        <v>324</v>
      </c>
      <c r="D90" s="121" t="str">
        <f aca="false">parametry!F5</f>
        <v>Fluorescenční mikroskop vč. software </v>
      </c>
      <c r="E90" s="122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54" t="e">
        <f aca="false">T(#REF!)</f>
        <v>#REF!</v>
      </c>
      <c r="I90" s="125"/>
      <c r="J90" s="155"/>
    </row>
    <row r="91" customFormat="false" ht="14" hidden="true" customHeight="false" outlineLevel="0" collapsed="false">
      <c r="B91" s="119" t="str">
        <f aca="false">parametry!C6</f>
        <v>T.3.004</v>
      </c>
      <c r="C91" s="120" t="n">
        <f aca="false">parametry!D6</f>
        <v>324</v>
      </c>
      <c r="D91" s="121" t="str">
        <f aca="false">parametry!F6</f>
        <v>HPLC systém </v>
      </c>
      <c r="E91" s="122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54" t="e">
        <f aca="false">T(#REF!)</f>
        <v>#REF!</v>
      </c>
      <c r="I91" s="125"/>
      <c r="J91" s="155"/>
    </row>
    <row r="92" customFormat="false" ht="14" hidden="true" customHeight="false" outlineLevel="0" collapsed="false">
      <c r="B92" s="119" t="str">
        <f aca="false">parametry!C7</f>
        <v>T.3.005</v>
      </c>
      <c r="C92" s="120" t="n">
        <f aca="false">parametry!D7</f>
        <v>326</v>
      </c>
      <c r="D92" s="121" t="str">
        <f aca="false">parametry!F7</f>
        <v>Reaktor pro mikrovlnnou syntézu (Ultra Clave)</v>
      </c>
      <c r="E92" s="122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54" t="e">
        <f aca="false">T(#REF!)</f>
        <v>#REF!</v>
      </c>
      <c r="I92" s="125"/>
      <c r="J92" s="155"/>
    </row>
    <row r="93" customFormat="false" ht="14" hidden="true" customHeight="false" outlineLevel="0" collapsed="false">
      <c r="B93" s="119" t="str">
        <f aca="false">parametry!C8</f>
        <v>T.3.006</v>
      </c>
      <c r="C93" s="120" t="n">
        <f aca="false">parametry!D8</f>
        <v>326</v>
      </c>
      <c r="D93" s="121" t="e">
        <f aca="false">#REF!</f>
        <v>#REF!</v>
      </c>
      <c r="E93" s="122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54" t="e">
        <f aca="false">T(#REF!)</f>
        <v>#REF!</v>
      </c>
      <c r="I93" s="125"/>
      <c r="J93" s="155"/>
    </row>
    <row r="94" customFormat="false" ht="14" hidden="true" customHeight="false" outlineLevel="0" collapsed="false">
      <c r="B94" s="119" t="str">
        <f aca="false">parametry!C9</f>
        <v>T.3.007</v>
      </c>
      <c r="C94" s="120" t="n">
        <f aca="false">parametry!D9</f>
        <v>348</v>
      </c>
      <c r="D94" s="121" t="str">
        <f aca="false">parametry!F8</f>
        <v>Hematologický analyzátor </v>
      </c>
      <c r="E94" s="122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54" t="e">
        <f aca="false">T(#REF!)</f>
        <v>#REF!</v>
      </c>
      <c r="I94" s="125"/>
      <c r="J94" s="155"/>
    </row>
    <row r="95" customFormat="false" ht="14" hidden="true" customHeight="false" outlineLevel="0" collapsed="false">
      <c r="B95" s="119" t="str">
        <f aca="false">parametry!C12</f>
        <v>T.3.010</v>
      </c>
      <c r="C95" s="120" t="n">
        <f aca="false">parametry!D12</f>
        <v>353</v>
      </c>
      <c r="D95" s="121" t="str">
        <f aca="false">parametry!F12</f>
        <v>Laminární box - ČP</v>
      </c>
      <c r="E95" s="122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54" t="e">
        <f aca="false">T(#REF!)</f>
        <v>#REF!</v>
      </c>
      <c r="I95" s="125"/>
      <c r="J95" s="155"/>
    </row>
    <row r="96" customFormat="false" ht="13" hidden="true" customHeight="false" outlineLevel="0" collapsed="false">
      <c r="B96" s="119" t="e">
        <f aca="false">#REF!</f>
        <v>#REF!</v>
      </c>
      <c r="C96" s="120" t="e">
        <f aca="false">#REF!</f>
        <v>#REF!</v>
      </c>
      <c r="D96" s="121" t="e">
        <f aca="false">#REF!</f>
        <v>#REF!</v>
      </c>
      <c r="E96" s="122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54" t="e">
        <f aca="false">T(#REF!)</f>
        <v>#REF!</v>
      </c>
      <c r="I96" s="125"/>
      <c r="J96" s="155"/>
    </row>
    <row r="97" customFormat="false" ht="13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22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54" t="e">
        <f aca="false">T(#REF!)</f>
        <v>#REF!</v>
      </c>
      <c r="I97" s="125"/>
      <c r="J97" s="155"/>
    </row>
    <row r="98" customFormat="false" ht="14" hidden="true" customHeight="false" outlineLevel="0" collapsed="false">
      <c r="B98" s="119" t="str">
        <f aca="false">parametry!C22</f>
        <v>T.3.018</v>
      </c>
      <c r="C98" s="120" t="n">
        <f aca="false">parametry!D22</f>
        <v>326</v>
      </c>
      <c r="D98" s="121" t="str">
        <f aca="false">parametry!F22</f>
        <v>Invertovaný mikroskop s kamerou </v>
      </c>
      <c r="E98" s="122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54" t="e">
        <f aca="false">T(#REF!)</f>
        <v>#REF!</v>
      </c>
      <c r="I98" s="125"/>
      <c r="J98" s="155"/>
    </row>
    <row r="99" customFormat="false" ht="14" hidden="true" customHeight="false" outlineLevel="0" collapsed="false">
      <c r="B99" s="119" t="str">
        <f aca="false">parametry!C27</f>
        <v>T.3.023</v>
      </c>
      <c r="C99" s="120" t="n">
        <f aca="false">parametry!D27</f>
        <v>323</v>
      </c>
      <c r="D99" s="121" t="str">
        <f aca="false">parametry!F27</f>
        <v>Termocycler </v>
      </c>
      <c r="E99" s="122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54" t="e">
        <f aca="false">T(#REF!)</f>
        <v>#REF!</v>
      </c>
      <c r="I99" s="125"/>
      <c r="J99" s="155"/>
    </row>
    <row r="100" customFormat="false" ht="14" hidden="true" customHeight="false" outlineLevel="0" collapsed="false">
      <c r="B100" s="119" t="str">
        <f aca="false">parametry!C28</f>
        <v>T.3.024</v>
      </c>
      <c r="C100" s="120" t="n">
        <f aca="false">parametry!D28</f>
        <v>345</v>
      </c>
      <c r="D100" s="121" t="str">
        <f aca="false">parametry!F28</f>
        <v>Centrifuga </v>
      </c>
      <c r="E100" s="122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54" t="e">
        <f aca="false">T(#REF!)</f>
        <v>#REF!</v>
      </c>
      <c r="I100" s="125"/>
      <c r="J100" s="155"/>
    </row>
    <row r="101" customFormat="false" ht="14" hidden="true" customHeight="false" outlineLevel="0" collapsed="false">
      <c r="B101" s="119" t="str">
        <f aca="false">parametry!C29</f>
        <v>T.3.025</v>
      </c>
      <c r="C101" s="120" t="n">
        <f aca="false">parametry!D29</f>
        <v>326</v>
      </c>
      <c r="D101" s="121" t="str">
        <f aca="false">parametry!F29</f>
        <v>Centrifuga </v>
      </c>
      <c r="E101" s="122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54" t="e">
        <f aca="false">T(#REF!)</f>
        <v>#REF!</v>
      </c>
      <c r="I101" s="125"/>
      <c r="J101" s="155"/>
    </row>
    <row r="102" customFormat="false" ht="14" hidden="true" customHeight="false" outlineLevel="0" collapsed="false">
      <c r="B102" s="119" t="str">
        <f aca="false">parametry!C30</f>
        <v>T.3.026</v>
      </c>
      <c r="C102" s="120" t="n">
        <f aca="false">parametry!D30</f>
        <v>324</v>
      </c>
      <c r="D102" s="121" t="str">
        <f aca="false">parametry!F30</f>
        <v>Centrifuga </v>
      </c>
      <c r="E102" s="122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54" t="e">
        <f aca="false">T(#REF!)</f>
        <v>#REF!</v>
      </c>
      <c r="I102" s="125"/>
      <c r="J102" s="155"/>
    </row>
    <row r="103" customFormat="false" ht="14" hidden="true" customHeight="false" outlineLevel="0" collapsed="false">
      <c r="B103" s="119" t="str">
        <f aca="false">parametry!C31</f>
        <v>T.2.002</v>
      </c>
      <c r="C103" s="120" t="n">
        <f aca="false">parametry!D31</f>
        <v>264</v>
      </c>
      <c r="D103" s="121" t="str">
        <f aca="false">parametry!F31</f>
        <v>Inkubátor biologický (termostat pro MB)</v>
      </c>
      <c r="E103" s="122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54" t="e">
        <f aca="false">T(#REF!)</f>
        <v>#REF!</v>
      </c>
      <c r="I103" s="125"/>
      <c r="J103" s="155"/>
    </row>
    <row r="104" customFormat="false" ht="14" hidden="true" customHeight="false" outlineLevel="0" collapsed="false">
      <c r="B104" s="119" t="str">
        <f aca="false">parametry!C33</f>
        <v>T.3.028</v>
      </c>
      <c r="C104" s="120" t="n">
        <f aca="false">parametry!D33</f>
        <v>333</v>
      </c>
      <c r="D104" s="121" t="str">
        <f aca="false">parametry!F33</f>
        <v>Laminární box - QC </v>
      </c>
      <c r="E104" s="122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54" t="e">
        <f aca="false">T(#REF!)</f>
        <v>#REF!</v>
      </c>
      <c r="I104" s="125"/>
      <c r="J104" s="155"/>
    </row>
    <row r="105" customFormat="false" ht="14" hidden="true" customHeight="false" outlineLevel="0" collapsed="false">
      <c r="B105" s="119" t="str">
        <f aca="false">parametry!C34</f>
        <v>T.3.029</v>
      </c>
      <c r="C105" s="120" t="n">
        <f aca="false">parametry!D34</f>
        <v>311</v>
      </c>
      <c r="D105" s="121" t="str">
        <f aca="false">parametry!F34</f>
        <v>Laminární box - QC </v>
      </c>
      <c r="E105" s="122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54" t="e">
        <f aca="false">T(#REF!)</f>
        <v>#REF!</v>
      </c>
      <c r="I105" s="125"/>
      <c r="J105" s="155"/>
    </row>
    <row r="106" customFormat="false" ht="14" hidden="true" customHeight="false" outlineLevel="0" collapsed="false">
      <c r="B106" s="119" t="str">
        <f aca="false">parametry!C35</f>
        <v>T.3.030</v>
      </c>
      <c r="C106" s="120" t="n">
        <f aca="false">parametry!D35</f>
        <v>323</v>
      </c>
      <c r="D106" s="121" t="str">
        <f aca="false">parametry!F35</f>
        <v>Laminární box - QC </v>
      </c>
      <c r="E106" s="122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54" t="e">
        <f aca="false">T(#REF!)</f>
        <v>#REF!</v>
      </c>
      <c r="I106" s="125"/>
      <c r="J106" s="155"/>
    </row>
    <row r="107" customFormat="false" ht="14" hidden="true" customHeight="false" outlineLevel="0" collapsed="false">
      <c r="B107" s="119" t="str">
        <f aca="false">parametry!C36</f>
        <v>T.3.031</v>
      </c>
      <c r="C107" s="120" t="n">
        <f aca="false">parametry!D36</f>
        <v>326</v>
      </c>
      <c r="D107" s="121" t="str">
        <f aca="false">parametry!F36</f>
        <v>Inkubátor CO2 - QC </v>
      </c>
      <c r="E107" s="122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54" t="e">
        <f aca="false">T(#REF!)</f>
        <v>#REF!</v>
      </c>
      <c r="I107" s="125"/>
      <c r="J107" s="155"/>
    </row>
    <row r="108" customFormat="false" ht="14" hidden="true" customHeight="false" outlineLevel="0" collapsed="false">
      <c r="B108" s="119" t="str">
        <f aca="false">parametry!C37</f>
        <v>T.3.032</v>
      </c>
      <c r="C108" s="120" t="n">
        <f aca="false">parametry!D37</f>
        <v>326</v>
      </c>
      <c r="D108" s="121" t="str">
        <f aca="false">parametry!F37</f>
        <v>Inkubátor CO2 - QC </v>
      </c>
      <c r="E108" s="122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54" t="e">
        <f aca="false">T(#REF!)</f>
        <v>#REF!</v>
      </c>
      <c r="I108" s="125"/>
      <c r="J108" s="155"/>
    </row>
    <row r="109" customFormat="false" ht="13" hidden="true" customHeight="false" outlineLevel="0" collapsed="false">
      <c r="B109" s="119" t="e">
        <f aca="false">#REF!</f>
        <v>#REF!</v>
      </c>
      <c r="C109" s="120" t="e">
        <f aca="false">#REF!</f>
        <v>#REF!</v>
      </c>
      <c r="D109" s="121" t="e">
        <f aca="false">#REF!</f>
        <v>#REF!</v>
      </c>
      <c r="E109" s="122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54" t="e">
        <f aca="false">T(#REF!)</f>
        <v>#REF!</v>
      </c>
      <c r="I109" s="125"/>
      <c r="J109" s="155"/>
    </row>
    <row r="110" customFormat="false" ht="13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22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54" t="e">
        <f aca="false">T(#REF!)</f>
        <v>#REF!</v>
      </c>
      <c r="I110" s="125"/>
      <c r="J110" s="155"/>
    </row>
    <row r="111" customFormat="false" ht="14" hidden="true" customHeight="false" outlineLevel="0" collapsed="false">
      <c r="B111" s="119" t="str">
        <f aca="false">parametry!C39</f>
        <v>T.3.034</v>
      </c>
      <c r="C111" s="120" t="n">
        <f aca="false">parametry!D39</f>
        <v>353</v>
      </c>
      <c r="D111" s="121" t="str">
        <f aca="false">parametry!F39</f>
        <v>Inkubátor CO2 - QC </v>
      </c>
      <c r="E111" s="122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54" t="e">
        <f aca="false">T(#REF!)</f>
        <v>#REF!</v>
      </c>
      <c r="I111" s="125"/>
      <c r="J111" s="155"/>
    </row>
    <row r="112" customFormat="false" ht="14" hidden="true" customHeight="false" outlineLevel="0" collapsed="false">
      <c r="B112" s="119" t="str">
        <f aca="false">parametry!C40</f>
        <v>T.3.035</v>
      </c>
      <c r="C112" s="120" t="n">
        <f aca="false">parametry!D40</f>
        <v>321</v>
      </c>
      <c r="D112" s="121" t="str">
        <f aca="false">parametry!F40</f>
        <v>Lednice kombinovaná farmaceutická </v>
      </c>
      <c r="E112" s="122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54" t="e">
        <f aca="false">T(#REF!)</f>
        <v>#REF!</v>
      </c>
      <c r="I112" s="125"/>
      <c r="J112" s="155"/>
    </row>
    <row r="113" customFormat="false" ht="14" hidden="true" customHeight="false" outlineLevel="0" collapsed="false">
      <c r="B113" s="119" t="str">
        <f aca="false">parametry!C41</f>
        <v>T.3.036</v>
      </c>
      <c r="C113" s="120" t="n">
        <f aca="false">parametry!D41</f>
        <v>345</v>
      </c>
      <c r="D113" s="121" t="str">
        <f aca="false">parametry!F41</f>
        <v>Lednice kombinovaná farmaceutická </v>
      </c>
      <c r="E113" s="122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54" t="e">
        <f aca="false">T(#REF!)</f>
        <v>#REF!</v>
      </c>
      <c r="I113" s="125"/>
      <c r="J113" s="155"/>
    </row>
    <row r="114" customFormat="false" ht="14" hidden="true" customHeight="false" outlineLevel="0" collapsed="false">
      <c r="B114" s="119" t="str">
        <f aca="false">parametry!C42</f>
        <v>T.3.037</v>
      </c>
      <c r="C114" s="120" t="n">
        <f aca="false">parametry!D42</f>
        <v>321</v>
      </c>
      <c r="D114" s="121" t="str">
        <f aca="false">parametry!F42</f>
        <v>Inkubátor obyčejný </v>
      </c>
      <c r="E114" s="122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54" t="e">
        <f aca="false">T(#REF!)</f>
        <v>#REF!</v>
      </c>
      <c r="I114" s="125"/>
      <c r="J114" s="155"/>
    </row>
    <row r="115" customFormat="false" ht="13" hidden="true" customHeight="false" outlineLevel="0" collapsed="false">
      <c r="B115" s="119" t="e">
        <f aca="false">#REF!</f>
        <v>#REF!</v>
      </c>
      <c r="C115" s="120" t="e">
        <f aca="false">#REF!</f>
        <v>#REF!</v>
      </c>
      <c r="D115" s="121" t="e">
        <f aca="false">#REF!</f>
        <v>#REF!</v>
      </c>
      <c r="E115" s="122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54" t="e">
        <f aca="false">T(#REF!)</f>
        <v>#REF!</v>
      </c>
      <c r="I115" s="125"/>
      <c r="J115" s="155"/>
    </row>
    <row r="116" customFormat="false" ht="14" hidden="true" customHeight="false" outlineLevel="0" collapsed="false">
      <c r="B116" s="119" t="str">
        <f aca="false">parametry!C44</f>
        <v>T.3.039</v>
      </c>
      <c r="C116" s="120" t="n">
        <f aca="false">parametry!D44</f>
        <v>321</v>
      </c>
      <c r="D116" s="121" t="str">
        <f aca="false">parametry!F44</f>
        <v>Zamrazovač </v>
      </c>
      <c r="E116" s="122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54" t="e">
        <f aca="false">T(#REF!)</f>
        <v>#REF!</v>
      </c>
      <c r="I116" s="125"/>
      <c r="J116" s="155"/>
    </row>
    <row r="117" customFormat="false" ht="14" hidden="true" customHeight="false" outlineLevel="0" collapsed="false">
      <c r="B117" s="119" t="str">
        <f aca="false">parametry!C45</f>
        <v>T.3.040</v>
      </c>
      <c r="C117" s="120" t="n">
        <f aca="false">parametry!D45</f>
        <v>326</v>
      </c>
      <c r="D117" s="121" t="str">
        <f aca="false">parametry!F45</f>
        <v>Termomixer </v>
      </c>
      <c r="E117" s="122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54" t="e">
        <f aca="false">T(#REF!)</f>
        <v>#REF!</v>
      </c>
      <c r="I117" s="125"/>
      <c r="J117" s="155"/>
    </row>
    <row r="118" customFormat="false" ht="14" hidden="true" customHeight="false" outlineLevel="0" collapsed="false">
      <c r="B118" s="119" t="str">
        <f aca="false">parametry!C46</f>
        <v>T.3.041</v>
      </c>
      <c r="C118" s="120" t="n">
        <f aca="false">parametry!D46</f>
        <v>324</v>
      </c>
      <c r="D118" s="121" t="str">
        <f aca="false">parametry!F46</f>
        <v>Fotometr </v>
      </c>
      <c r="E118" s="122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54" t="e">
        <f aca="false">T(#REF!)</f>
        <v>#REF!</v>
      </c>
      <c r="I118" s="125"/>
      <c r="J118" s="155"/>
    </row>
    <row r="119" customFormat="false" ht="13" hidden="true" customHeight="false" outlineLevel="0" collapsed="false">
      <c r="B119" s="119" t="e">
        <f aca="false">#REF!</f>
        <v>#REF!</v>
      </c>
      <c r="C119" s="120" t="e">
        <f aca="false">#REF!</f>
        <v>#REF!</v>
      </c>
      <c r="D119" s="121" t="e">
        <f aca="false">#REF!</f>
        <v>#REF!</v>
      </c>
      <c r="E119" s="122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54" t="e">
        <f aca="false">T(#REF!)</f>
        <v>#REF!</v>
      </c>
      <c r="I119" s="125"/>
      <c r="J119" s="155"/>
    </row>
    <row r="120" customFormat="false" ht="14" hidden="true" customHeight="false" outlineLevel="0" collapsed="false">
      <c r="B120" s="119" t="str">
        <f aca="false">parametry!C47</f>
        <v>T.2.003</v>
      </c>
      <c r="C120" s="120" t="n">
        <f aca="false">parametry!D47</f>
        <v>264</v>
      </c>
      <c r="D120" s="121" t="str">
        <f aca="false">parametry!F47</f>
        <v>Hemokultivační systém (Bactec)</v>
      </c>
      <c r="E120" s="122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54" t="e">
        <f aca="false">T(#REF!)</f>
        <v>#REF!</v>
      </c>
      <c r="I120" s="125"/>
      <c r="J120" s="155"/>
    </row>
    <row r="121" customFormat="false" ht="14" hidden="true" customHeight="false" outlineLevel="0" collapsed="false">
      <c r="B121" s="119" t="str">
        <f aca="false">parametry!C48</f>
        <v>T.3.042</v>
      </c>
      <c r="C121" s="120" t="n">
        <f aca="false">parametry!D48</f>
        <v>348</v>
      </c>
      <c r="D121" s="121" t="str">
        <f aca="false">parametry!F48</f>
        <v>Binokulár </v>
      </c>
      <c r="E121" s="122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54" t="e">
        <f aca="false">T(#REF!)</f>
        <v>#REF!</v>
      </c>
      <c r="I121" s="125"/>
      <c r="J121" s="155"/>
    </row>
    <row r="122" customFormat="false" ht="14" hidden="true" customHeight="false" outlineLevel="0" collapsed="false">
      <c r="B122" s="119" t="str">
        <f aca="false">parametry!C49</f>
        <v>T.3.043</v>
      </c>
      <c r="C122" s="120" t="n">
        <f aca="false">parametry!D49</f>
        <v>332</v>
      </c>
      <c r="D122" s="121" t="str">
        <f aca="false">parametry!F49</f>
        <v>Chlazená centrifuga </v>
      </c>
      <c r="E122" s="122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54" t="e">
        <f aca="false">T(#REF!)</f>
        <v>#REF!</v>
      </c>
      <c r="I122" s="125"/>
      <c r="J122" s="155"/>
    </row>
    <row r="123" customFormat="false" ht="14" hidden="true" customHeight="false" outlineLevel="0" collapsed="false">
      <c r="B123" s="119" t="str">
        <f aca="false">parametry!C50</f>
        <v>T.3.044</v>
      </c>
      <c r="C123" s="120" t="n">
        <f aca="false">parametry!D50</f>
        <v>312</v>
      </c>
      <c r="D123" s="121" t="str">
        <f aca="false">parametry!F50</f>
        <v>Chlazená centrifuga </v>
      </c>
      <c r="E123" s="122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54" t="e">
        <f aca="false">T(#REF!)</f>
        <v>#REF!</v>
      </c>
      <c r="I123" s="125"/>
      <c r="J123" s="155"/>
    </row>
    <row r="124" customFormat="false" ht="14" hidden="true" customHeight="false" outlineLevel="0" collapsed="false">
      <c r="B124" s="119" t="str">
        <f aca="false">parametry!C52</f>
        <v>T.3.045</v>
      </c>
      <c r="C124" s="120" t="n">
        <f aca="false">parametry!D52</f>
        <v>348</v>
      </c>
      <c r="D124" s="121" t="str">
        <f aca="false">parametry!F52</f>
        <v>Fluorescenční počítadlo buněk </v>
      </c>
      <c r="E124" s="122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54" t="e">
        <f aca="false">T(#REF!)</f>
        <v>#REF!</v>
      </c>
      <c r="I124" s="125"/>
      <c r="J124" s="155"/>
    </row>
    <row r="125" customFormat="false" ht="14" hidden="true" customHeight="false" outlineLevel="0" collapsed="false">
      <c r="B125" s="119" t="str">
        <f aca="false">parametry!C53</f>
        <v>T.3.046</v>
      </c>
      <c r="C125" s="120" t="n">
        <f aca="false">parametry!D53</f>
        <v>326</v>
      </c>
      <c r="D125" s="121" t="str">
        <f aca="false">parametry!F53</f>
        <v>Fluorescenční počítadlo buněk </v>
      </c>
      <c r="E125" s="122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54" t="e">
        <f aca="false">T(#REF!)</f>
        <v>#REF!</v>
      </c>
      <c r="I125" s="125"/>
      <c r="J125" s="155"/>
    </row>
    <row r="126" customFormat="false" ht="14" hidden="true" customHeight="false" outlineLevel="0" collapsed="false">
      <c r="B126" s="119" t="str">
        <f aca="false">parametry!C56</f>
        <v>T.3.049</v>
      </c>
      <c r="C126" s="120" t="n">
        <f aca="false">parametry!D56</f>
        <v>351</v>
      </c>
      <c r="D126" s="121" t="str">
        <f aca="false">parametry!F56</f>
        <v>Počítač částic </v>
      </c>
      <c r="E126" s="122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54" t="e">
        <f aca="false">T(#REF!)</f>
        <v>#REF!</v>
      </c>
      <c r="I126" s="125"/>
      <c r="J126" s="155"/>
    </row>
    <row r="127" customFormat="false" ht="14" hidden="true" customHeight="false" outlineLevel="0" collapsed="false">
      <c r="B127" s="119" t="str">
        <f aca="false">parametry!C57</f>
        <v>T.3.050</v>
      </c>
      <c r="C127" s="120" t="n">
        <f aca="false">parametry!D57</f>
        <v>353</v>
      </c>
      <c r="D127" s="121" t="str">
        <f aca="false">parametry!F57</f>
        <v>Počítač částic </v>
      </c>
      <c r="E127" s="122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54" t="e">
        <f aca="false">T(#REF!)</f>
        <v>#REF!</v>
      </c>
      <c r="I127" s="125"/>
      <c r="J127" s="155"/>
    </row>
    <row r="128" customFormat="false" ht="14" hidden="true" customHeight="false" outlineLevel="0" collapsed="false">
      <c r="B128" s="119" t="str">
        <f aca="false">parametry!C58</f>
        <v>T.3.051</v>
      </c>
      <c r="C128" s="120" t="n">
        <f aca="false">parametry!D58</f>
        <v>347</v>
      </c>
      <c r="D128" s="121" t="str">
        <f aca="false">parametry!F58</f>
        <v>Počítač částic </v>
      </c>
      <c r="E128" s="122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54" t="e">
        <f aca="false">T(#REF!)</f>
        <v>#REF!</v>
      </c>
      <c r="I128" s="125"/>
      <c r="J128" s="155"/>
    </row>
    <row r="129" customFormat="false" ht="14" hidden="true" customHeight="false" outlineLevel="0" collapsed="false">
      <c r="B129" s="119" t="str">
        <f aca="false">parametry!C59</f>
        <v>T.3.052</v>
      </c>
      <c r="C129" s="120" t="n">
        <f aca="false">parametry!D59</f>
        <v>344</v>
      </c>
      <c r="D129" s="121" t="str">
        <f aca="false">parametry!F59</f>
        <v>Počítač částic </v>
      </c>
      <c r="E129" s="122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54" t="e">
        <f aca="false">T(#REF!)</f>
        <v>#REF!</v>
      </c>
      <c r="I129" s="125"/>
      <c r="J129" s="155"/>
    </row>
    <row r="130" customFormat="false" ht="14" hidden="true" customHeight="false" outlineLevel="0" collapsed="false">
      <c r="B130" s="119" t="str">
        <f aca="false">parametry!C60</f>
        <v>T.2.005</v>
      </c>
      <c r="C130" s="120" t="n">
        <f aca="false">parametry!D60</f>
        <v>260</v>
      </c>
      <c r="D130" s="121" t="str">
        <f aca="false">parametry!F60</f>
        <v>Sequencing Systém </v>
      </c>
      <c r="E130" s="122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54" t="e">
        <f aca="false">T(#REF!)</f>
        <v>#REF!</v>
      </c>
      <c r="I130" s="125"/>
      <c r="J130" s="155"/>
    </row>
    <row r="131" customFormat="false" ht="13" hidden="true" customHeight="false" outlineLevel="0" collapsed="false">
      <c r="B131" s="119" t="e">
        <f aca="false">#REF!</f>
        <v>#REF!</v>
      </c>
      <c r="C131" s="120" t="e">
        <f aca="false">#REF!</f>
        <v>#REF!</v>
      </c>
      <c r="D131" s="121" t="e">
        <f aca="false">#REF!</f>
        <v>#REF!</v>
      </c>
      <c r="E131" s="122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54" t="e">
        <f aca="false">T(#REF!)</f>
        <v>#REF!</v>
      </c>
      <c r="I131" s="125"/>
      <c r="J131" s="155"/>
    </row>
    <row r="132" customFormat="false" ht="13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22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54" t="e">
        <f aca="false">T(#REF!)</f>
        <v>#REF!</v>
      </c>
      <c r="I132" s="125"/>
      <c r="J132" s="155"/>
    </row>
    <row r="133" customFormat="false" ht="13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22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54" t="e">
        <f aca="false">T(#REF!)</f>
        <v>#REF!</v>
      </c>
      <c r="I133" s="125"/>
      <c r="J133" s="155"/>
    </row>
    <row r="134" customFormat="false" ht="13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22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54" t="e">
        <f aca="false">T(#REF!)</f>
        <v>#REF!</v>
      </c>
      <c r="I134" s="125"/>
      <c r="J134" s="155"/>
    </row>
    <row r="135" customFormat="false" ht="13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22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54" t="e">
        <f aca="false">T(#REF!)</f>
        <v>#REF!</v>
      </c>
      <c r="I135" s="125"/>
      <c r="J135" s="155"/>
    </row>
    <row r="136" customFormat="false" ht="13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22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54" t="e">
        <f aca="false">T(#REF!)</f>
        <v>#REF!</v>
      </c>
      <c r="I136" s="125"/>
      <c r="J136" s="155"/>
    </row>
    <row r="137" customFormat="false" ht="13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22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54" t="e">
        <f aca="false">T(#REF!)</f>
        <v>#REF!</v>
      </c>
      <c r="I137" s="125"/>
      <c r="J137" s="155"/>
    </row>
    <row r="138" customFormat="false" ht="13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22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54" t="e">
        <f aca="false">T(#REF!)</f>
        <v>#REF!</v>
      </c>
      <c r="I138" s="125"/>
      <c r="J138" s="155"/>
    </row>
    <row r="139" customFormat="false" ht="13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22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54" t="e">
        <f aca="false">T(#REF!)</f>
        <v>#REF!</v>
      </c>
      <c r="I139" s="125"/>
      <c r="J139" s="155"/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22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54" t="e">
        <f aca="false">T(#REF!)</f>
        <v>#REF!</v>
      </c>
      <c r="I140" s="125"/>
      <c r="J140" s="155"/>
    </row>
    <row r="141" customFormat="false" ht="14" hidden="false" customHeight="false" outlineLevel="0" collapsed="false">
      <c r="B141" s="119" t="e">
        <f aca="false">#REF!</f>
        <v>#REF!</v>
      </c>
      <c r="C141" s="120" t="e">
        <f aca="false">#REF!</f>
        <v>#REF!</v>
      </c>
      <c r="D141" s="121" t="e">
        <f aca="false">#REF!</f>
        <v>#REF!</v>
      </c>
      <c r="E141" s="122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54" t="e">
        <f aca="false">T(#REF!)</f>
        <v>#REF!</v>
      </c>
      <c r="I141" s="125"/>
      <c r="J141" s="155"/>
    </row>
    <row r="142" customFormat="false" ht="14" hidden="false" customHeight="false" outlineLevel="0" collapsed="false">
      <c r="B142" s="156" t="e">
        <f aca="false">#REF!</f>
        <v>#REF!</v>
      </c>
      <c r="C142" s="157"/>
      <c r="D142" s="158"/>
      <c r="E142" s="157"/>
      <c r="F142" s="157"/>
      <c r="G142" s="159" t="e">
        <f aca="false">#REF!</f>
        <v>#REF!</v>
      </c>
      <c r="H142" s="141"/>
      <c r="J142" s="160"/>
    </row>
    <row r="143" customFormat="false" ht="14" hidden="false" customHeight="false" outlineLevel="0" collapsed="false">
      <c r="J143" s="160"/>
    </row>
    <row r="144" customFormat="false" ht="13" hidden="false" customHeight="false" outlineLevel="0" collapsed="false">
      <c r="B144" s="106" t="e">
        <f aca="false">#REF!</f>
        <v>#REF!</v>
      </c>
      <c r="C144" s="106"/>
      <c r="D144" s="106"/>
      <c r="E144" s="106"/>
      <c r="F144" s="106"/>
      <c r="G144" s="106"/>
      <c r="H144" s="106"/>
      <c r="I144" s="150"/>
      <c r="J144" s="161"/>
    </row>
    <row r="145" customFormat="false" ht="13" hidden="false" customHeight="false" outlineLevel="0" collapsed="false">
      <c r="B145" s="119" t="e">
        <f aca="false">#REF!</f>
        <v>#REF!</v>
      </c>
      <c r="C145" s="119" t="e">
        <f aca="false">#REF!</f>
        <v>#REF!</v>
      </c>
      <c r="D145" s="119" t="e">
        <f aca="false">#REF!</f>
        <v>#REF!</v>
      </c>
      <c r="E145" s="119" t="e">
        <f aca="false">#REF!</f>
        <v>#REF!</v>
      </c>
      <c r="F145" s="119" t="e">
        <f aca="false">#REF!</f>
        <v>#REF!</v>
      </c>
      <c r="G145" s="119" t="e">
        <f aca="false">#REF!</f>
        <v>#REF!</v>
      </c>
      <c r="H145" s="119" t="e">
        <f aca="false">#REF!</f>
        <v>#REF!</v>
      </c>
      <c r="I145" s="119" t="e">
        <f aca="false">#REF!</f>
        <v>#REF!</v>
      </c>
      <c r="J145" s="119" t="e">
        <f aca="false">#REF!</f>
        <v>#REF!</v>
      </c>
    </row>
    <row r="146" customFormat="false" ht="13" hidden="false" customHeight="false" outlineLevel="0" collapsed="false">
      <c r="B146" s="119" t="e">
        <f aca="false">#REF!</f>
        <v>#REF!</v>
      </c>
      <c r="C146" s="119" t="e">
        <f aca="false">#REF!</f>
        <v>#REF!</v>
      </c>
      <c r="D146" s="119" t="e">
        <f aca="false">#REF!</f>
        <v>#REF!</v>
      </c>
      <c r="E146" s="119" t="e">
        <f aca="false">#REF!</f>
        <v>#REF!</v>
      </c>
      <c r="F146" s="119" t="e">
        <f aca="false">#REF!</f>
        <v>#REF!</v>
      </c>
      <c r="G146" s="119" t="e">
        <f aca="false">#REF!</f>
        <v>#REF!</v>
      </c>
      <c r="H146" s="119" t="e">
        <f aca="false">#REF!</f>
        <v>#REF!</v>
      </c>
      <c r="I146" s="119" t="e">
        <f aca="false">#REF!</f>
        <v>#REF!</v>
      </c>
      <c r="J146" s="119" t="e">
        <f aca="false">#REF!</f>
        <v>#REF!</v>
      </c>
    </row>
    <row r="147" customFormat="false" ht="13" hidden="false" customHeight="false" outlineLevel="0" collapsed="false">
      <c r="B147" s="119" t="e">
        <f aca="false">#REF!</f>
        <v>#REF!</v>
      </c>
      <c r="C147" s="119" t="e">
        <f aca="false">#REF!</f>
        <v>#REF!</v>
      </c>
      <c r="D147" s="119" t="e">
        <f aca="false">#REF!</f>
        <v>#REF!</v>
      </c>
      <c r="E147" s="119" t="e">
        <f aca="false">#REF!</f>
        <v>#REF!</v>
      </c>
      <c r="F147" s="119" t="e">
        <f aca="false">#REF!</f>
        <v>#REF!</v>
      </c>
      <c r="G147" s="119" t="e">
        <f aca="false">#REF!</f>
        <v>#REF!</v>
      </c>
      <c r="H147" s="119" t="e">
        <f aca="false">#REF!</f>
        <v>#REF!</v>
      </c>
      <c r="I147" s="119" t="e">
        <f aca="false">#REF!</f>
        <v>#REF!</v>
      </c>
      <c r="J147" s="119" t="e">
        <f aca="false">#REF!</f>
        <v>#REF!</v>
      </c>
    </row>
    <row r="148" customFormat="false" ht="13" hidden="false" customHeight="false" outlineLevel="0" collapsed="false">
      <c r="B148" s="119" t="e">
        <f aca="false">#REF!</f>
        <v>#REF!</v>
      </c>
      <c r="C148" s="119" t="e">
        <f aca="false">#REF!</f>
        <v>#REF!</v>
      </c>
      <c r="D148" s="119" t="e">
        <f aca="false">#REF!</f>
        <v>#REF!</v>
      </c>
      <c r="E148" s="119" t="e">
        <f aca="false">#REF!</f>
        <v>#REF!</v>
      </c>
      <c r="F148" s="119" t="e">
        <f aca="false">#REF!</f>
        <v>#REF!</v>
      </c>
      <c r="G148" s="119" t="e">
        <f aca="false">#REF!</f>
        <v>#REF!</v>
      </c>
      <c r="H148" s="119" t="e">
        <f aca="false">#REF!</f>
        <v>#REF!</v>
      </c>
      <c r="I148" s="119" t="e">
        <f aca="false">#REF!</f>
        <v>#REF!</v>
      </c>
      <c r="J148" s="119" t="e">
        <f aca="false">#REF!</f>
        <v>#REF!</v>
      </c>
    </row>
    <row r="149" customFormat="false" ht="13" hidden="false" customHeight="false" outlineLevel="0" collapsed="false">
      <c r="B149" s="119" t="e">
        <f aca="false">#REF!</f>
        <v>#REF!</v>
      </c>
      <c r="C149" s="119" t="e">
        <f aca="false">#REF!</f>
        <v>#REF!</v>
      </c>
      <c r="D149" s="119" t="e">
        <f aca="false">#REF!</f>
        <v>#REF!</v>
      </c>
      <c r="E149" s="119" t="e">
        <f aca="false">#REF!</f>
        <v>#REF!</v>
      </c>
      <c r="F149" s="119" t="e">
        <f aca="false">#REF!</f>
        <v>#REF!</v>
      </c>
      <c r="G149" s="119" t="e">
        <f aca="false">#REF!</f>
        <v>#REF!</v>
      </c>
      <c r="H149" s="119" t="e">
        <f aca="false">#REF!</f>
        <v>#REF!</v>
      </c>
      <c r="I149" s="119" t="e">
        <f aca="false">#REF!</f>
        <v>#REF!</v>
      </c>
      <c r="J149" s="119" t="e">
        <f aca="false">#REF!</f>
        <v>#REF!</v>
      </c>
    </row>
    <row r="150" customFormat="false" ht="13" hidden="false" customHeight="false" outlineLevel="0" collapsed="false">
      <c r="B150" s="119" t="e">
        <f aca="false">#REF!</f>
        <v>#REF!</v>
      </c>
      <c r="C150" s="119" t="e">
        <f aca="false">#REF!</f>
        <v>#REF!</v>
      </c>
      <c r="D150" s="119" t="e">
        <f aca="false">#REF!</f>
        <v>#REF!</v>
      </c>
      <c r="E150" s="119" t="e">
        <f aca="false">#REF!</f>
        <v>#REF!</v>
      </c>
      <c r="F150" s="119" t="e">
        <f aca="false">#REF!</f>
        <v>#REF!</v>
      </c>
      <c r="G150" s="119" t="e">
        <f aca="false">#REF!</f>
        <v>#REF!</v>
      </c>
      <c r="H150" s="119" t="e">
        <f aca="false">#REF!</f>
        <v>#REF!</v>
      </c>
      <c r="I150" s="119" t="e">
        <f aca="false">#REF!</f>
        <v>#REF!</v>
      </c>
      <c r="J150" s="119" t="e">
        <f aca="false">#REF!</f>
        <v>#REF!</v>
      </c>
    </row>
    <row r="151" customFormat="false" ht="13" hidden="false" customHeight="false" outlineLevel="0" collapsed="false">
      <c r="B151" s="119" t="e">
        <f aca="false">#REF!</f>
        <v>#REF!</v>
      </c>
      <c r="C151" s="119" t="e">
        <f aca="false">#REF!</f>
        <v>#REF!</v>
      </c>
      <c r="D151" s="119" t="e">
        <f aca="false">#REF!</f>
        <v>#REF!</v>
      </c>
      <c r="E151" s="119" t="e">
        <f aca="false">#REF!</f>
        <v>#REF!</v>
      </c>
      <c r="F151" s="119" t="e">
        <f aca="false">#REF!</f>
        <v>#REF!</v>
      </c>
      <c r="G151" s="119" t="e">
        <f aca="false">#REF!</f>
        <v>#REF!</v>
      </c>
      <c r="H151" s="119" t="e">
        <f aca="false">#REF!</f>
        <v>#REF!</v>
      </c>
      <c r="I151" s="119" t="e">
        <f aca="false">#REF!</f>
        <v>#REF!</v>
      </c>
      <c r="J151" s="119" t="e">
        <f aca="false">#REF!</f>
        <v>#REF!</v>
      </c>
    </row>
    <row r="152" customFormat="false" ht="13" hidden="false" customHeight="false" outlineLevel="0" collapsed="false">
      <c r="B152" s="119" t="e">
        <f aca="false">#REF!</f>
        <v>#REF!</v>
      </c>
      <c r="C152" s="119" t="e">
        <f aca="false">#REF!</f>
        <v>#REF!</v>
      </c>
      <c r="D152" s="119" t="e">
        <f aca="false">#REF!</f>
        <v>#REF!</v>
      </c>
      <c r="E152" s="119" t="e">
        <f aca="false">#REF!</f>
        <v>#REF!</v>
      </c>
      <c r="F152" s="119" t="e">
        <f aca="false">#REF!</f>
        <v>#REF!</v>
      </c>
      <c r="G152" s="119" t="e">
        <f aca="false">#REF!</f>
        <v>#REF!</v>
      </c>
      <c r="H152" s="119" t="e">
        <f aca="false">#REF!</f>
        <v>#REF!</v>
      </c>
      <c r="I152" s="119" t="e">
        <f aca="false">#REF!</f>
        <v>#REF!</v>
      </c>
      <c r="J152" s="119" t="e">
        <f aca="false">#REF!</f>
        <v>#REF!</v>
      </c>
    </row>
    <row r="153" customFormat="false" ht="13" hidden="false" customHeight="false" outlineLevel="0" collapsed="false">
      <c r="B153" s="119" t="e">
        <f aca="false">#REF!</f>
        <v>#REF!</v>
      </c>
      <c r="C153" s="119" t="e">
        <f aca="false">#REF!</f>
        <v>#REF!</v>
      </c>
      <c r="D153" s="119" t="e">
        <f aca="false">#REF!</f>
        <v>#REF!</v>
      </c>
      <c r="E153" s="119" t="e">
        <f aca="false">#REF!</f>
        <v>#REF!</v>
      </c>
      <c r="F153" s="119" t="e">
        <f aca="false">#REF!</f>
        <v>#REF!</v>
      </c>
      <c r="G153" s="119" t="e">
        <f aca="false">#REF!</f>
        <v>#REF!</v>
      </c>
      <c r="H153" s="119" t="e">
        <f aca="false">#REF!</f>
        <v>#REF!</v>
      </c>
      <c r="I153" s="119" t="e">
        <f aca="false">#REF!</f>
        <v>#REF!</v>
      </c>
      <c r="J153" s="119" t="e">
        <f aca="false">#REF!</f>
        <v>#REF!</v>
      </c>
    </row>
    <row r="154" customFormat="false" ht="13" hidden="false" customHeight="false" outlineLevel="0" collapsed="false">
      <c r="B154" s="119" t="e">
        <f aca="false">#REF!</f>
        <v>#REF!</v>
      </c>
      <c r="C154" s="119" t="e">
        <f aca="false">#REF!</f>
        <v>#REF!</v>
      </c>
      <c r="D154" s="119" t="e">
        <f aca="false">#REF!</f>
        <v>#REF!</v>
      </c>
      <c r="E154" s="119" t="e">
        <f aca="false">#REF!</f>
        <v>#REF!</v>
      </c>
      <c r="F154" s="119" t="e">
        <f aca="false">#REF!</f>
        <v>#REF!</v>
      </c>
      <c r="G154" s="119" t="e">
        <f aca="false">#REF!</f>
        <v>#REF!</v>
      </c>
      <c r="H154" s="119" t="e">
        <f aca="false">#REF!</f>
        <v>#REF!</v>
      </c>
      <c r="I154" s="119" t="e">
        <f aca="false">#REF!</f>
        <v>#REF!</v>
      </c>
      <c r="J154" s="119" t="e">
        <f aca="false">#REF!</f>
        <v>#REF!</v>
      </c>
    </row>
    <row r="155" customFormat="false" ht="13" hidden="false" customHeight="false" outlineLevel="0" collapsed="false">
      <c r="B155" s="119" t="e">
        <f aca="false">#REF!</f>
        <v>#REF!</v>
      </c>
      <c r="C155" s="119" t="e">
        <f aca="false">#REF!</f>
        <v>#REF!</v>
      </c>
      <c r="D155" s="119" t="e">
        <f aca="false">#REF!</f>
        <v>#REF!</v>
      </c>
      <c r="E155" s="119" t="e">
        <f aca="false">#REF!</f>
        <v>#REF!</v>
      </c>
      <c r="F155" s="119" t="e">
        <f aca="false">#REF!</f>
        <v>#REF!</v>
      </c>
      <c r="G155" s="119" t="e">
        <f aca="false">#REF!</f>
        <v>#REF!</v>
      </c>
      <c r="H155" s="119" t="e">
        <f aca="false">#REF!</f>
        <v>#REF!</v>
      </c>
      <c r="I155" s="119" t="e">
        <f aca="false">#REF!</f>
        <v>#REF!</v>
      </c>
      <c r="J155" s="119" t="e">
        <f aca="false">#REF!</f>
        <v>#REF!</v>
      </c>
    </row>
    <row r="156" customFormat="false" ht="13" hidden="false" customHeight="false" outlineLevel="0" collapsed="false">
      <c r="B156" s="119" t="e">
        <f aca="false">#REF!</f>
        <v>#REF!</v>
      </c>
      <c r="C156" s="119" t="e">
        <f aca="false">#REF!</f>
        <v>#REF!</v>
      </c>
      <c r="D156" s="119" t="e">
        <f aca="false">#REF!</f>
        <v>#REF!</v>
      </c>
      <c r="E156" s="119" t="e">
        <f aca="false">#REF!</f>
        <v>#REF!</v>
      </c>
      <c r="F156" s="119" t="e">
        <f aca="false">#REF!</f>
        <v>#REF!</v>
      </c>
      <c r="G156" s="119" t="e">
        <f aca="false">#REF!</f>
        <v>#REF!</v>
      </c>
      <c r="H156" s="119" t="e">
        <f aca="false">#REF!</f>
        <v>#REF!</v>
      </c>
      <c r="I156" s="119" t="e">
        <f aca="false">#REF!</f>
        <v>#REF!</v>
      </c>
      <c r="J156" s="119" t="e">
        <f aca="false">#REF!</f>
        <v>#REF!</v>
      </c>
    </row>
    <row r="157" customFormat="false" ht="13" hidden="false" customHeight="false" outlineLevel="0" collapsed="false">
      <c r="B157" s="119" t="e">
        <f aca="false">#REF!</f>
        <v>#REF!</v>
      </c>
      <c r="C157" s="119" t="e">
        <f aca="false">#REF!</f>
        <v>#REF!</v>
      </c>
      <c r="D157" s="119" t="e">
        <f aca="false">#REF!</f>
        <v>#REF!</v>
      </c>
      <c r="E157" s="119" t="e">
        <f aca="false">#REF!</f>
        <v>#REF!</v>
      </c>
      <c r="F157" s="119" t="e">
        <f aca="false">#REF!</f>
        <v>#REF!</v>
      </c>
      <c r="G157" s="119" t="e">
        <f aca="false">#REF!</f>
        <v>#REF!</v>
      </c>
      <c r="H157" s="119" t="e">
        <f aca="false">#REF!</f>
        <v>#REF!</v>
      </c>
      <c r="I157" s="119" t="e">
        <f aca="false">#REF!</f>
        <v>#REF!</v>
      </c>
      <c r="J157" s="119" t="e">
        <f aca="false">#REF!</f>
        <v>#REF!</v>
      </c>
    </row>
    <row r="158" customFormat="false" ht="13" hidden="false" customHeight="false" outlineLevel="0" collapsed="false">
      <c r="B158" s="119" t="e">
        <f aca="false">#REF!</f>
        <v>#REF!</v>
      </c>
      <c r="C158" s="119" t="e">
        <f aca="false">#REF!</f>
        <v>#REF!</v>
      </c>
      <c r="D158" s="119" t="e">
        <f aca="false">#REF!</f>
        <v>#REF!</v>
      </c>
      <c r="E158" s="119" t="e">
        <f aca="false">#REF!</f>
        <v>#REF!</v>
      </c>
      <c r="F158" s="119" t="e">
        <f aca="false">#REF!</f>
        <v>#REF!</v>
      </c>
      <c r="G158" s="119" t="e">
        <f aca="false">#REF!</f>
        <v>#REF!</v>
      </c>
      <c r="H158" s="119" t="e">
        <f aca="false">#REF!</f>
        <v>#REF!</v>
      </c>
      <c r="I158" s="119" t="e">
        <f aca="false">#REF!</f>
        <v>#REF!</v>
      </c>
      <c r="J158" s="119" t="e">
        <f aca="false">#REF!</f>
        <v>#REF!</v>
      </c>
    </row>
    <row r="159" customFormat="false" ht="13" hidden="false" customHeight="false" outlineLevel="0" collapsed="false">
      <c r="B159" s="119" t="e">
        <f aca="false">#REF!</f>
        <v>#REF!</v>
      </c>
      <c r="C159" s="119" t="e">
        <f aca="false">#REF!</f>
        <v>#REF!</v>
      </c>
      <c r="D159" s="119" t="e">
        <f aca="false">#REF!</f>
        <v>#REF!</v>
      </c>
      <c r="E159" s="119" t="e">
        <f aca="false">#REF!</f>
        <v>#REF!</v>
      </c>
      <c r="F159" s="119" t="e">
        <f aca="false">#REF!</f>
        <v>#REF!</v>
      </c>
      <c r="G159" s="119" t="e">
        <f aca="false">#REF!</f>
        <v>#REF!</v>
      </c>
      <c r="H159" s="119" t="e">
        <f aca="false">#REF!</f>
        <v>#REF!</v>
      </c>
      <c r="I159" s="119" t="e">
        <f aca="false">#REF!</f>
        <v>#REF!</v>
      </c>
      <c r="J159" s="119" t="e">
        <f aca="false">#REF!</f>
        <v>#REF!</v>
      </c>
    </row>
    <row r="160" customFormat="false" ht="13" hidden="false" customHeight="false" outlineLevel="0" collapsed="false">
      <c r="B160" s="119" t="e">
        <f aca="false">#REF!</f>
        <v>#REF!</v>
      </c>
      <c r="C160" s="119" t="e">
        <f aca="false">#REF!</f>
        <v>#REF!</v>
      </c>
      <c r="D160" s="119" t="e">
        <f aca="false">#REF!</f>
        <v>#REF!</v>
      </c>
      <c r="E160" s="119" t="e">
        <f aca="false">#REF!</f>
        <v>#REF!</v>
      </c>
      <c r="F160" s="119" t="e">
        <f aca="false">#REF!</f>
        <v>#REF!</v>
      </c>
      <c r="G160" s="119" t="e">
        <f aca="false">#REF!</f>
        <v>#REF!</v>
      </c>
      <c r="H160" s="119" t="e">
        <f aca="false">#REF!</f>
        <v>#REF!</v>
      </c>
      <c r="I160" s="119" t="e">
        <f aca="false">#REF!</f>
        <v>#REF!</v>
      </c>
      <c r="J160" s="119" t="e">
        <f aca="false">#REF!</f>
        <v>#REF!</v>
      </c>
    </row>
    <row r="161" customFormat="false" ht="13" hidden="false" customHeight="false" outlineLevel="0" collapsed="false">
      <c r="B161" s="119" t="e">
        <f aca="false">#REF!</f>
        <v>#REF!</v>
      </c>
      <c r="C161" s="119" t="e">
        <f aca="false">#REF!</f>
        <v>#REF!</v>
      </c>
      <c r="D161" s="119" t="e">
        <f aca="false">#REF!</f>
        <v>#REF!</v>
      </c>
      <c r="E161" s="119" t="e">
        <f aca="false">#REF!</f>
        <v>#REF!</v>
      </c>
      <c r="F161" s="119" t="e">
        <f aca="false">#REF!</f>
        <v>#REF!</v>
      </c>
      <c r="G161" s="119" t="e">
        <f aca="false">#REF!</f>
        <v>#REF!</v>
      </c>
      <c r="H161" s="119" t="e">
        <f aca="false">#REF!</f>
        <v>#REF!</v>
      </c>
      <c r="I161" s="119" t="e">
        <f aca="false">#REF!</f>
        <v>#REF!</v>
      </c>
      <c r="J161" s="119" t="e">
        <f aca="false">#REF!</f>
        <v>#REF!</v>
      </c>
    </row>
    <row r="162" customFormat="false" ht="13" hidden="false" customHeight="false" outlineLevel="0" collapsed="false">
      <c r="B162" s="119" t="e">
        <f aca="false">#REF!</f>
        <v>#REF!</v>
      </c>
      <c r="C162" s="119" t="e">
        <f aca="false">#REF!</f>
        <v>#REF!</v>
      </c>
      <c r="D162" s="119" t="e">
        <f aca="false">#REF!</f>
        <v>#REF!</v>
      </c>
      <c r="E162" s="119" t="e">
        <f aca="false">#REF!</f>
        <v>#REF!</v>
      </c>
      <c r="F162" s="119" t="e">
        <f aca="false">#REF!</f>
        <v>#REF!</v>
      </c>
      <c r="G162" s="119" t="e">
        <f aca="false">#REF!</f>
        <v>#REF!</v>
      </c>
      <c r="H162" s="119" t="e">
        <f aca="false">#REF!</f>
        <v>#REF!</v>
      </c>
      <c r="I162" s="119" t="e">
        <f aca="false">#REF!</f>
        <v>#REF!</v>
      </c>
      <c r="J162" s="119" t="e">
        <f aca="false">#REF!</f>
        <v>#REF!</v>
      </c>
    </row>
    <row r="163" customFormat="false" ht="13" hidden="false" customHeight="false" outlineLevel="0" collapsed="false">
      <c r="B163" s="119" t="e">
        <f aca="false">#REF!</f>
        <v>#REF!</v>
      </c>
      <c r="C163" s="119" t="e">
        <f aca="false">#REF!</f>
        <v>#REF!</v>
      </c>
      <c r="D163" s="119" t="e">
        <f aca="false">#REF!</f>
        <v>#REF!</v>
      </c>
      <c r="E163" s="119" t="e">
        <f aca="false">#REF!</f>
        <v>#REF!</v>
      </c>
      <c r="F163" s="119" t="e">
        <f aca="false">#REF!</f>
        <v>#REF!</v>
      </c>
      <c r="G163" s="119" t="e">
        <f aca="false">#REF!</f>
        <v>#REF!</v>
      </c>
      <c r="H163" s="119" t="e">
        <f aca="false">#REF!</f>
        <v>#REF!</v>
      </c>
      <c r="I163" s="119" t="e">
        <f aca="false">#REF!</f>
        <v>#REF!</v>
      </c>
      <c r="J163" s="119" t="e">
        <f aca="false">#REF!</f>
        <v>#REF!</v>
      </c>
    </row>
    <row r="164" customFormat="false" ht="13" hidden="false" customHeight="false" outlineLevel="0" collapsed="false">
      <c r="B164" s="119" t="e">
        <f aca="false">#REF!</f>
        <v>#REF!</v>
      </c>
      <c r="C164" s="119" t="e">
        <f aca="false">#REF!</f>
        <v>#REF!</v>
      </c>
      <c r="D164" s="119" t="e">
        <f aca="false">#REF!</f>
        <v>#REF!</v>
      </c>
      <c r="E164" s="119" t="e">
        <f aca="false">#REF!</f>
        <v>#REF!</v>
      </c>
      <c r="F164" s="119" t="e">
        <f aca="false">#REF!</f>
        <v>#REF!</v>
      </c>
      <c r="G164" s="119" t="e">
        <f aca="false">#REF!</f>
        <v>#REF!</v>
      </c>
      <c r="H164" s="119" t="e">
        <f aca="false">#REF!</f>
        <v>#REF!</v>
      </c>
      <c r="I164" s="119" t="e">
        <f aca="false">#REF!</f>
        <v>#REF!</v>
      </c>
      <c r="J164" s="119" t="e">
        <f aca="false">#REF!</f>
        <v>#REF!</v>
      </c>
    </row>
    <row r="165" customFormat="false" ht="13" hidden="false" customHeight="false" outlineLevel="0" collapsed="false">
      <c r="B165" s="119" t="e">
        <f aca="false">#REF!</f>
        <v>#REF!</v>
      </c>
      <c r="C165" s="119" t="e">
        <f aca="false">#REF!</f>
        <v>#REF!</v>
      </c>
      <c r="D165" s="119" t="e">
        <f aca="false">#REF!</f>
        <v>#REF!</v>
      </c>
      <c r="E165" s="119" t="e">
        <f aca="false">#REF!</f>
        <v>#REF!</v>
      </c>
      <c r="F165" s="119" t="e">
        <f aca="false">#REF!</f>
        <v>#REF!</v>
      </c>
      <c r="G165" s="119" t="e">
        <f aca="false">#REF!</f>
        <v>#REF!</v>
      </c>
      <c r="H165" s="119" t="e">
        <f aca="false">#REF!</f>
        <v>#REF!</v>
      </c>
      <c r="I165" s="119" t="e">
        <f aca="false">#REF!</f>
        <v>#REF!</v>
      </c>
      <c r="J165" s="119" t="e">
        <f aca="false">#REF!</f>
        <v>#REF!</v>
      </c>
    </row>
    <row r="166" customFormat="false" ht="13" hidden="false" customHeight="false" outlineLevel="0" collapsed="false">
      <c r="B166" s="119" t="e">
        <f aca="false">#REF!</f>
        <v>#REF!</v>
      </c>
      <c r="C166" s="119" t="e">
        <f aca="false">#REF!</f>
        <v>#REF!</v>
      </c>
      <c r="D166" s="119" t="e">
        <f aca="false">#REF!</f>
        <v>#REF!</v>
      </c>
      <c r="E166" s="119" t="e">
        <f aca="false">#REF!</f>
        <v>#REF!</v>
      </c>
      <c r="F166" s="119" t="e">
        <f aca="false">#REF!</f>
        <v>#REF!</v>
      </c>
      <c r="G166" s="119" t="e">
        <f aca="false">#REF!</f>
        <v>#REF!</v>
      </c>
      <c r="H166" s="119" t="e">
        <f aca="false">#REF!</f>
        <v>#REF!</v>
      </c>
      <c r="I166" s="119" t="e">
        <f aca="false">#REF!</f>
        <v>#REF!</v>
      </c>
      <c r="J166" s="119" t="e">
        <f aca="false">#REF!</f>
        <v>#REF!</v>
      </c>
    </row>
    <row r="167" customFormat="false" ht="13" hidden="false" customHeight="false" outlineLevel="0" collapsed="false">
      <c r="B167" s="119" t="e">
        <f aca="false">#REF!</f>
        <v>#REF!</v>
      </c>
      <c r="C167" s="119" t="e">
        <f aca="false">#REF!</f>
        <v>#REF!</v>
      </c>
      <c r="D167" s="119" t="e">
        <f aca="false">#REF!</f>
        <v>#REF!</v>
      </c>
      <c r="E167" s="119" t="e">
        <f aca="false">#REF!</f>
        <v>#REF!</v>
      </c>
      <c r="F167" s="119" t="e">
        <f aca="false">#REF!</f>
        <v>#REF!</v>
      </c>
      <c r="G167" s="119" t="e">
        <f aca="false">#REF!</f>
        <v>#REF!</v>
      </c>
      <c r="H167" s="119" t="e">
        <f aca="false">#REF!</f>
        <v>#REF!</v>
      </c>
      <c r="I167" s="119" t="e">
        <f aca="false">#REF!</f>
        <v>#REF!</v>
      </c>
      <c r="J167" s="119" t="e">
        <f aca="false">#REF!</f>
        <v>#REF!</v>
      </c>
    </row>
    <row r="168" customFormat="false" ht="13" hidden="false" customHeight="false" outlineLevel="0" collapsed="false">
      <c r="B168" s="119" t="e">
        <f aca="false">#REF!</f>
        <v>#REF!</v>
      </c>
      <c r="C168" s="119" t="e">
        <f aca="false">#REF!</f>
        <v>#REF!</v>
      </c>
      <c r="D168" s="119" t="e">
        <f aca="false">#REF!</f>
        <v>#REF!</v>
      </c>
      <c r="E168" s="119" t="e">
        <f aca="false">#REF!</f>
        <v>#REF!</v>
      </c>
      <c r="F168" s="119" t="e">
        <f aca="false">#REF!</f>
        <v>#REF!</v>
      </c>
      <c r="G168" s="119" t="e">
        <f aca="false">#REF!</f>
        <v>#REF!</v>
      </c>
      <c r="H168" s="119" t="e">
        <f aca="false">#REF!</f>
        <v>#REF!</v>
      </c>
      <c r="I168" s="119" t="e">
        <f aca="false">#REF!</f>
        <v>#REF!</v>
      </c>
      <c r="J168" s="119" t="e">
        <f aca="false">#REF!</f>
        <v>#REF!</v>
      </c>
    </row>
    <row r="169" customFormat="false" ht="13" hidden="false" customHeight="false" outlineLevel="0" collapsed="false">
      <c r="B169" s="119" t="e">
        <f aca="false">#REF!</f>
        <v>#REF!</v>
      </c>
      <c r="C169" s="119" t="e">
        <f aca="false">#REF!</f>
        <v>#REF!</v>
      </c>
      <c r="D169" s="119" t="e">
        <f aca="false">#REF!</f>
        <v>#REF!</v>
      </c>
      <c r="E169" s="119" t="e">
        <f aca="false">#REF!</f>
        <v>#REF!</v>
      </c>
      <c r="F169" s="119" t="e">
        <f aca="false">#REF!</f>
        <v>#REF!</v>
      </c>
      <c r="G169" s="119" t="e">
        <f aca="false">#REF!</f>
        <v>#REF!</v>
      </c>
      <c r="H169" s="119" t="e">
        <f aca="false">#REF!</f>
        <v>#REF!</v>
      </c>
      <c r="I169" s="119" t="e">
        <f aca="false">#REF!</f>
        <v>#REF!</v>
      </c>
      <c r="J169" s="119" t="e">
        <f aca="false">#REF!</f>
        <v>#REF!</v>
      </c>
    </row>
    <row r="170" customFormat="false" ht="13" hidden="false" customHeight="false" outlineLevel="0" collapsed="false">
      <c r="B170" s="119" t="e">
        <f aca="false">#REF!</f>
        <v>#REF!</v>
      </c>
      <c r="C170" s="119" t="e">
        <f aca="false">#REF!</f>
        <v>#REF!</v>
      </c>
      <c r="D170" s="119" t="e">
        <f aca="false">#REF!</f>
        <v>#REF!</v>
      </c>
      <c r="E170" s="119" t="e">
        <f aca="false">#REF!</f>
        <v>#REF!</v>
      </c>
      <c r="F170" s="119" t="e">
        <f aca="false">#REF!</f>
        <v>#REF!</v>
      </c>
      <c r="G170" s="119" t="e">
        <f aca="false">#REF!</f>
        <v>#REF!</v>
      </c>
      <c r="H170" s="119" t="e">
        <f aca="false">#REF!</f>
        <v>#REF!</v>
      </c>
      <c r="I170" s="119" t="e">
        <f aca="false">#REF!</f>
        <v>#REF!</v>
      </c>
      <c r="J170" s="119" t="e">
        <f aca="false">#REF!</f>
        <v>#REF!</v>
      </c>
    </row>
    <row r="171" customFormat="false" ht="13" hidden="false" customHeight="false" outlineLevel="0" collapsed="false">
      <c r="B171" s="119" t="e">
        <f aca="false">#REF!</f>
        <v>#REF!</v>
      </c>
      <c r="C171" s="119" t="e">
        <f aca="false">#REF!</f>
        <v>#REF!</v>
      </c>
      <c r="D171" s="119" t="e">
        <f aca="false">#REF!</f>
        <v>#REF!</v>
      </c>
      <c r="E171" s="119" t="e">
        <f aca="false">#REF!</f>
        <v>#REF!</v>
      </c>
      <c r="F171" s="119" t="e">
        <f aca="false">#REF!</f>
        <v>#REF!</v>
      </c>
      <c r="G171" s="119" t="e">
        <f aca="false">#REF!</f>
        <v>#REF!</v>
      </c>
      <c r="H171" s="119" t="e">
        <f aca="false">#REF!</f>
        <v>#REF!</v>
      </c>
      <c r="I171" s="119" t="e">
        <f aca="false">#REF!</f>
        <v>#REF!</v>
      </c>
      <c r="J171" s="119" t="e">
        <f aca="false">#REF!</f>
        <v>#REF!</v>
      </c>
    </row>
    <row r="172" customFormat="false" ht="13" hidden="false" customHeight="false" outlineLevel="0" collapsed="false">
      <c r="B172" s="119" t="e">
        <f aca="false">#REF!</f>
        <v>#REF!</v>
      </c>
      <c r="C172" s="119" t="e">
        <f aca="false">#REF!</f>
        <v>#REF!</v>
      </c>
      <c r="D172" s="119" t="e">
        <f aca="false">#REF!</f>
        <v>#REF!</v>
      </c>
      <c r="E172" s="119" t="e">
        <f aca="false">#REF!</f>
        <v>#REF!</v>
      </c>
      <c r="F172" s="119" t="e">
        <f aca="false">#REF!</f>
        <v>#REF!</v>
      </c>
      <c r="G172" s="119" t="e">
        <f aca="false">#REF!</f>
        <v>#REF!</v>
      </c>
      <c r="H172" s="119" t="e">
        <f aca="false">#REF!</f>
        <v>#REF!</v>
      </c>
      <c r="I172" s="119" t="e">
        <f aca="false">#REF!</f>
        <v>#REF!</v>
      </c>
      <c r="J172" s="119" t="e">
        <f aca="false">#REF!</f>
        <v>#REF!</v>
      </c>
    </row>
    <row r="173" customFormat="false" ht="13" hidden="false" customHeight="false" outlineLevel="0" collapsed="false">
      <c r="B173" s="119" t="e">
        <f aca="false">#REF!</f>
        <v>#REF!</v>
      </c>
      <c r="C173" s="119" t="e">
        <f aca="false">#REF!</f>
        <v>#REF!</v>
      </c>
      <c r="D173" s="119" t="e">
        <f aca="false">#REF!</f>
        <v>#REF!</v>
      </c>
      <c r="E173" s="119" t="e">
        <f aca="false">#REF!</f>
        <v>#REF!</v>
      </c>
      <c r="F173" s="119" t="e">
        <f aca="false">#REF!</f>
        <v>#REF!</v>
      </c>
      <c r="G173" s="119" t="e">
        <f aca="false">#REF!</f>
        <v>#REF!</v>
      </c>
      <c r="H173" s="119" t="e">
        <f aca="false">#REF!</f>
        <v>#REF!</v>
      </c>
      <c r="I173" s="119" t="e">
        <f aca="false">#REF!</f>
        <v>#REF!</v>
      </c>
      <c r="J173" s="119" t="e">
        <f aca="false">#REF!</f>
        <v>#REF!</v>
      </c>
    </row>
    <row r="174" customFormat="false" ht="13" hidden="false" customHeight="false" outlineLevel="0" collapsed="false">
      <c r="B174" s="119" t="e">
        <f aca="false">#REF!</f>
        <v>#REF!</v>
      </c>
      <c r="C174" s="119" t="e">
        <f aca="false">#REF!</f>
        <v>#REF!</v>
      </c>
      <c r="D174" s="119" t="e">
        <f aca="false">#REF!</f>
        <v>#REF!</v>
      </c>
      <c r="E174" s="119" t="e">
        <f aca="false">#REF!</f>
        <v>#REF!</v>
      </c>
      <c r="F174" s="119" t="e">
        <f aca="false">#REF!</f>
        <v>#REF!</v>
      </c>
      <c r="G174" s="119" t="e">
        <f aca="false">#REF!</f>
        <v>#REF!</v>
      </c>
      <c r="H174" s="119" t="e">
        <f aca="false">#REF!</f>
        <v>#REF!</v>
      </c>
      <c r="I174" s="119" t="e">
        <f aca="false">#REF!</f>
        <v>#REF!</v>
      </c>
      <c r="J174" s="119" t="e">
        <f aca="false">#REF!</f>
        <v>#REF!</v>
      </c>
    </row>
    <row r="175" customFormat="false" ht="13" hidden="false" customHeight="false" outlineLevel="0" collapsed="false">
      <c r="B175" s="119" t="e">
        <f aca="false">#REF!</f>
        <v>#REF!</v>
      </c>
      <c r="C175" s="119" t="e">
        <f aca="false">#REF!</f>
        <v>#REF!</v>
      </c>
      <c r="D175" s="119" t="e">
        <f aca="false">#REF!</f>
        <v>#REF!</v>
      </c>
      <c r="E175" s="119" t="e">
        <f aca="false">#REF!</f>
        <v>#REF!</v>
      </c>
      <c r="F175" s="119" t="e">
        <f aca="false">#REF!</f>
        <v>#REF!</v>
      </c>
      <c r="G175" s="119" t="e">
        <f aca="false">#REF!</f>
        <v>#REF!</v>
      </c>
      <c r="H175" s="119" t="e">
        <f aca="false">#REF!</f>
        <v>#REF!</v>
      </c>
      <c r="I175" s="119" t="e">
        <f aca="false">#REF!</f>
        <v>#REF!</v>
      </c>
      <c r="J175" s="119" t="e">
        <f aca="false">#REF!</f>
        <v>#REF!</v>
      </c>
    </row>
    <row r="176" customFormat="false" ht="14" hidden="false" customHeight="false" outlineLevel="0" collapsed="false">
      <c r="B176" s="119" t="e">
        <f aca="false">#REF!</f>
        <v>#REF!</v>
      </c>
      <c r="C176" s="119" t="e">
        <f aca="false">#REF!</f>
        <v>#REF!</v>
      </c>
      <c r="D176" s="119" t="e">
        <f aca="false">#REF!</f>
        <v>#REF!</v>
      </c>
      <c r="E176" s="119" t="e">
        <f aca="false">#REF!</f>
        <v>#REF!</v>
      </c>
      <c r="F176" s="119" t="e">
        <f aca="false">#REF!</f>
        <v>#REF!</v>
      </c>
      <c r="G176" s="119" t="e">
        <f aca="false">#REF!</f>
        <v>#REF!</v>
      </c>
      <c r="H176" s="119" t="e">
        <f aca="false">#REF!</f>
        <v>#REF!</v>
      </c>
      <c r="I176" s="119" t="e">
        <f aca="false">#REF!</f>
        <v>#REF!</v>
      </c>
      <c r="J176" s="119" t="e">
        <f aca="false">#REF!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19" t="e">
        <f aca="false">#REF!</f>
        <v>#REF!</v>
      </c>
      <c r="D177" s="119" t="e">
        <f aca="false">#REF!</f>
        <v>#REF!</v>
      </c>
      <c r="E177" s="119" t="e">
        <f aca="false">#REF!</f>
        <v>#REF!</v>
      </c>
      <c r="F177" s="119" t="e">
        <f aca="false">#REF!</f>
        <v>#REF!</v>
      </c>
      <c r="G177" s="119" t="e">
        <f aca="false">#REF!</f>
        <v>#REF!</v>
      </c>
      <c r="H177" s="119" t="e">
        <f aca="false">#REF!</f>
        <v>#REF!</v>
      </c>
      <c r="I177" s="119" t="e">
        <f aca="false">#REF!</f>
        <v>#REF!</v>
      </c>
      <c r="J177" s="119" t="e">
        <f aca="false">#REF!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19" t="e">
        <f aca="false">#REF!</f>
        <v>#REF!</v>
      </c>
      <c r="D178" s="119" t="e">
        <f aca="false">#REF!</f>
        <v>#REF!</v>
      </c>
      <c r="E178" s="119" t="e">
        <f aca="false">#REF!</f>
        <v>#REF!</v>
      </c>
      <c r="F178" s="119" t="e">
        <f aca="false">#REF!</f>
        <v>#REF!</v>
      </c>
      <c r="G178" s="119" t="e">
        <f aca="false">#REF!</f>
        <v>#REF!</v>
      </c>
      <c r="H178" s="119" t="e">
        <f aca="false">#REF!</f>
        <v>#REF!</v>
      </c>
      <c r="I178" s="119" t="e">
        <f aca="false">#REF!</f>
        <v>#REF!</v>
      </c>
      <c r="J178" s="119" t="e">
        <f aca="false">#REF!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19" t="e">
        <f aca="false">#REF!</f>
        <v>#REF!</v>
      </c>
      <c r="D179" s="119" t="e">
        <f aca="false">#REF!</f>
        <v>#REF!</v>
      </c>
      <c r="E179" s="119" t="e">
        <f aca="false">#REF!</f>
        <v>#REF!</v>
      </c>
      <c r="F179" s="119" t="e">
        <f aca="false">#REF!</f>
        <v>#REF!</v>
      </c>
      <c r="G179" s="119" t="e">
        <f aca="false">#REF!</f>
        <v>#REF!</v>
      </c>
      <c r="H179" s="119" t="e">
        <f aca="false">#REF!</f>
        <v>#REF!</v>
      </c>
      <c r="I179" s="119" t="e">
        <f aca="false">#REF!</f>
        <v>#REF!</v>
      </c>
      <c r="J179" s="119" t="e">
        <f aca="false">#REF!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19" t="e">
        <f aca="false">#REF!</f>
        <v>#REF!</v>
      </c>
      <c r="D180" s="119" t="e">
        <f aca="false">#REF!</f>
        <v>#REF!</v>
      </c>
      <c r="E180" s="119" t="e">
        <f aca="false">#REF!</f>
        <v>#REF!</v>
      </c>
      <c r="F180" s="119" t="e">
        <f aca="false">#REF!</f>
        <v>#REF!</v>
      </c>
      <c r="G180" s="119" t="e">
        <f aca="false">#REF!</f>
        <v>#REF!</v>
      </c>
      <c r="H180" s="119" t="e">
        <f aca="false">#REF!</f>
        <v>#REF!</v>
      </c>
      <c r="I180" s="119" t="e">
        <f aca="false">#REF!</f>
        <v>#REF!</v>
      </c>
      <c r="J180" s="119" t="e">
        <f aca="false">#REF!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19" t="e">
        <f aca="false">#REF!</f>
        <v>#REF!</v>
      </c>
      <c r="D181" s="119" t="e">
        <f aca="false">#REF!</f>
        <v>#REF!</v>
      </c>
      <c r="E181" s="119" t="e">
        <f aca="false">#REF!</f>
        <v>#REF!</v>
      </c>
      <c r="F181" s="119" t="e">
        <f aca="false">#REF!</f>
        <v>#REF!</v>
      </c>
      <c r="G181" s="119" t="e">
        <f aca="false">#REF!</f>
        <v>#REF!</v>
      </c>
      <c r="H181" s="119" t="e">
        <f aca="false">#REF!</f>
        <v>#REF!</v>
      </c>
      <c r="I181" s="119" t="e">
        <f aca="false">#REF!</f>
        <v>#REF!</v>
      </c>
      <c r="J181" s="119" t="e">
        <f aca="false">#REF!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19" t="e">
        <f aca="false">#REF!</f>
        <v>#REF!</v>
      </c>
      <c r="D182" s="119" t="e">
        <f aca="false">#REF!</f>
        <v>#REF!</v>
      </c>
      <c r="E182" s="119" t="e">
        <f aca="false">#REF!</f>
        <v>#REF!</v>
      </c>
      <c r="F182" s="119" t="e">
        <f aca="false">#REF!</f>
        <v>#REF!</v>
      </c>
      <c r="G182" s="119" t="e">
        <f aca="false">#REF!</f>
        <v>#REF!</v>
      </c>
      <c r="H182" s="119" t="e">
        <f aca="false">#REF!</f>
        <v>#REF!</v>
      </c>
      <c r="I182" s="119" t="e">
        <f aca="false">#REF!</f>
        <v>#REF!</v>
      </c>
      <c r="J182" s="119" t="e">
        <f aca="false">#REF!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19" t="e">
        <f aca="false">#REF!</f>
        <v>#REF!</v>
      </c>
      <c r="D183" s="119" t="e">
        <f aca="false">#REF!</f>
        <v>#REF!</v>
      </c>
      <c r="E183" s="119" t="e">
        <f aca="false">#REF!</f>
        <v>#REF!</v>
      </c>
      <c r="F183" s="119" t="e">
        <f aca="false">#REF!</f>
        <v>#REF!</v>
      </c>
      <c r="G183" s="119" t="e">
        <f aca="false">#REF!</f>
        <v>#REF!</v>
      </c>
      <c r="H183" s="119" t="e">
        <f aca="false">#REF!</f>
        <v>#REF!</v>
      </c>
      <c r="I183" s="119" t="e">
        <f aca="false">#REF!</f>
        <v>#REF!</v>
      </c>
      <c r="J183" s="119" t="e">
        <f aca="false">#REF!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19" t="e">
        <f aca="false">#REF!</f>
        <v>#REF!</v>
      </c>
      <c r="D184" s="119" t="e">
        <f aca="false">#REF!</f>
        <v>#REF!</v>
      </c>
      <c r="E184" s="119" t="e">
        <f aca="false">#REF!</f>
        <v>#REF!</v>
      </c>
      <c r="F184" s="119" t="e">
        <f aca="false">#REF!</f>
        <v>#REF!</v>
      </c>
      <c r="G184" s="119" t="e">
        <f aca="false">#REF!</f>
        <v>#REF!</v>
      </c>
      <c r="H184" s="119" t="e">
        <f aca="false">#REF!</f>
        <v>#REF!</v>
      </c>
      <c r="I184" s="119" t="e">
        <f aca="false">#REF!</f>
        <v>#REF!</v>
      </c>
      <c r="J184" s="119" t="e">
        <f aca="false">#REF!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19" t="e">
        <f aca="false">#REF!</f>
        <v>#REF!</v>
      </c>
      <c r="D185" s="119" t="e">
        <f aca="false">#REF!</f>
        <v>#REF!</v>
      </c>
      <c r="E185" s="119" t="e">
        <f aca="false">#REF!</f>
        <v>#REF!</v>
      </c>
      <c r="F185" s="119" t="e">
        <f aca="false">#REF!</f>
        <v>#REF!</v>
      </c>
      <c r="G185" s="119" t="e">
        <f aca="false">#REF!</f>
        <v>#REF!</v>
      </c>
      <c r="H185" s="119" t="e">
        <f aca="false">#REF!</f>
        <v>#REF!</v>
      </c>
      <c r="I185" s="119" t="e">
        <f aca="false">#REF!</f>
        <v>#REF!</v>
      </c>
      <c r="J185" s="119" t="e">
        <f aca="false">#REF!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19" t="e">
        <f aca="false">#REF!</f>
        <v>#REF!</v>
      </c>
      <c r="D186" s="119" t="e">
        <f aca="false">#REF!</f>
        <v>#REF!</v>
      </c>
      <c r="E186" s="119" t="e">
        <f aca="false">#REF!</f>
        <v>#REF!</v>
      </c>
      <c r="F186" s="119" t="e">
        <f aca="false">#REF!</f>
        <v>#REF!</v>
      </c>
      <c r="G186" s="119" t="e">
        <f aca="false">#REF!</f>
        <v>#REF!</v>
      </c>
      <c r="H186" s="119" t="e">
        <f aca="false">#REF!</f>
        <v>#REF!</v>
      </c>
      <c r="I186" s="119" t="e">
        <f aca="false">#REF!</f>
        <v>#REF!</v>
      </c>
      <c r="J186" s="119" t="e">
        <f aca="false">#REF!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19" t="e">
        <f aca="false">#REF!</f>
        <v>#REF!</v>
      </c>
      <c r="D187" s="119" t="e">
        <f aca="false">#REF!</f>
        <v>#REF!</v>
      </c>
      <c r="E187" s="119" t="e">
        <f aca="false">#REF!</f>
        <v>#REF!</v>
      </c>
      <c r="F187" s="119" t="e">
        <f aca="false">#REF!</f>
        <v>#REF!</v>
      </c>
      <c r="G187" s="119" t="e">
        <f aca="false">#REF!</f>
        <v>#REF!</v>
      </c>
      <c r="H187" s="119" t="e">
        <f aca="false">#REF!</f>
        <v>#REF!</v>
      </c>
      <c r="I187" s="119" t="e">
        <f aca="false">#REF!</f>
        <v>#REF!</v>
      </c>
      <c r="J187" s="119" t="e">
        <f aca="false">#REF!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19" t="e">
        <f aca="false">#REF!</f>
        <v>#REF!</v>
      </c>
      <c r="D188" s="119" t="e">
        <f aca="false">#REF!</f>
        <v>#REF!</v>
      </c>
      <c r="E188" s="119" t="e">
        <f aca="false">#REF!</f>
        <v>#REF!</v>
      </c>
      <c r="F188" s="119" t="e">
        <f aca="false">#REF!</f>
        <v>#REF!</v>
      </c>
      <c r="G188" s="119" t="e">
        <f aca="false">#REF!</f>
        <v>#REF!</v>
      </c>
      <c r="H188" s="119" t="e">
        <f aca="false">#REF!</f>
        <v>#REF!</v>
      </c>
      <c r="I188" s="119" t="e">
        <f aca="false">#REF!</f>
        <v>#REF!</v>
      </c>
      <c r="J188" s="119" t="e">
        <f aca="false">#REF!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19" t="e">
        <f aca="false">#REF!</f>
        <v>#REF!</v>
      </c>
      <c r="D189" s="119" t="e">
        <f aca="false">#REF!</f>
        <v>#REF!</v>
      </c>
      <c r="E189" s="119" t="e">
        <f aca="false">#REF!</f>
        <v>#REF!</v>
      </c>
      <c r="F189" s="119" t="e">
        <f aca="false">#REF!</f>
        <v>#REF!</v>
      </c>
      <c r="G189" s="119" t="e">
        <f aca="false">#REF!</f>
        <v>#REF!</v>
      </c>
      <c r="H189" s="119" t="e">
        <f aca="false">#REF!</f>
        <v>#REF!</v>
      </c>
      <c r="I189" s="119" t="e">
        <f aca="false">#REF!</f>
        <v>#REF!</v>
      </c>
      <c r="J189" s="119" t="e">
        <f aca="false">#REF!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19" t="e">
        <f aca="false">#REF!</f>
        <v>#REF!</v>
      </c>
      <c r="D190" s="119" t="e">
        <f aca="false">#REF!</f>
        <v>#REF!</v>
      </c>
      <c r="E190" s="119" t="e">
        <f aca="false">#REF!</f>
        <v>#REF!</v>
      </c>
      <c r="F190" s="119" t="e">
        <f aca="false">#REF!</f>
        <v>#REF!</v>
      </c>
      <c r="G190" s="119" t="e">
        <f aca="false">#REF!</f>
        <v>#REF!</v>
      </c>
      <c r="H190" s="119" t="e">
        <f aca="false">#REF!</f>
        <v>#REF!</v>
      </c>
      <c r="I190" s="119" t="e">
        <f aca="false">#REF!</f>
        <v>#REF!</v>
      </c>
      <c r="J190" s="119" t="e">
        <f aca="false">#REF!</f>
        <v>#REF!</v>
      </c>
    </row>
    <row r="191" customFormat="false" ht="14" hidden="false" customHeight="false" outlineLevel="0" collapsed="false">
      <c r="B191" s="119" t="e">
        <f aca="false">#REF!</f>
        <v>#REF!</v>
      </c>
      <c r="C191" s="128"/>
      <c r="D191" s="131"/>
      <c r="E191" s="128"/>
      <c r="F191" s="128"/>
      <c r="G191" s="142" t="e">
        <f aca="false">#REF!</f>
        <v>#REF!</v>
      </c>
      <c r="H191" s="141"/>
    </row>
    <row r="192" s="141" customFormat="true" ht="13" hidden="false" customHeight="false" outlineLevel="0" collapsed="false">
      <c r="B192" s="140"/>
      <c r="C192" s="140"/>
      <c r="E192" s="140"/>
      <c r="F192" s="140"/>
      <c r="I192" s="140"/>
    </row>
    <row r="193" s="141" customFormat="true" ht="14" hidden="false" customHeight="false" outlineLevel="0" collapsed="false">
      <c r="B193" s="140"/>
      <c r="C193" s="140"/>
      <c r="E193" s="140"/>
      <c r="F193" s="140"/>
      <c r="I193" s="140"/>
    </row>
    <row r="194" customFormat="false" ht="14" hidden="false" customHeight="false" outlineLevel="0" collapsed="false">
      <c r="B194" s="127" t="e">
        <f aca="false">#REF!</f>
        <v>#REF!</v>
      </c>
      <c r="C194" s="128"/>
      <c r="D194" s="131"/>
      <c r="E194" s="128"/>
      <c r="F194" s="128"/>
      <c r="G194" s="162" t="e">
        <f aca="false">#REF!</f>
        <v>#REF!</v>
      </c>
      <c r="H194" s="163"/>
    </row>
  </sheetData>
  <autoFilter ref="B2:J194"/>
  <mergeCells count="11">
    <mergeCell ref="B1:H1"/>
    <mergeCell ref="B3:B5"/>
    <mergeCell ref="C3:C5"/>
    <mergeCell ref="D3:D5"/>
    <mergeCell ref="E3:E5"/>
    <mergeCell ref="F3:F4"/>
    <mergeCell ref="G3:H3"/>
    <mergeCell ref="I3:I5"/>
    <mergeCell ref="J3:J4"/>
    <mergeCell ref="B6:H6"/>
    <mergeCell ref="B144:H1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3"/>
  <sheetViews>
    <sheetView showFormulas="false" showGridLines="tru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J23" activeCellId="0" sqref="J23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58.82"/>
    <col collapsed="false" customWidth="true" hidden="false" outlineLevel="0" max="5" min="5" style="72" width="8.15"/>
    <col collapsed="false" customWidth="true" hidden="false" outlineLevel="0" max="6" min="6" style="0" width="11.5"/>
    <col collapsed="false" customWidth="true" hidden="false" outlineLevel="0" max="7" min="7" style="164" width="11.5"/>
    <col collapsed="false" customWidth="true" hidden="false" outlineLevel="0" max="9" min="8" style="0" width="11.5"/>
    <col collapsed="false" customWidth="true" hidden="false" outlineLevel="0" max="10" min="10" style="72" width="25.5"/>
  </cols>
  <sheetData>
    <row r="1" customFormat="false" ht="16" hidden="false" customHeight="true" outlineLevel="0" collapsed="false">
      <c r="B1" s="146" t="s">
        <v>425</v>
      </c>
      <c r="C1" s="146"/>
      <c r="D1" s="146"/>
      <c r="E1" s="146"/>
      <c r="F1" s="146"/>
      <c r="G1" s="146"/>
      <c r="H1" s="146"/>
      <c r="I1" s="146"/>
    </row>
    <row r="2" customFormat="false" ht="14" hidden="false" customHeight="false" outlineLevel="0" collapsed="false"/>
    <row r="3" customFormat="false" ht="26.25" hidden="false" customHeight="true" outlineLevel="0" collapsed="false">
      <c r="B3" s="165" t="str">
        <f aca="false">parametry!C1</f>
        <v>Pozice č.</v>
      </c>
      <c r="C3" s="102" t="str">
        <f aca="false">parametry!D1</f>
        <v>Číslo místnosti</v>
      </c>
      <c r="D3" s="166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  <c r="H3" s="103"/>
      <c r="I3" s="103"/>
      <c r="J3" s="103"/>
    </row>
    <row r="4" customFormat="false" ht="43" hidden="false" customHeight="false" outlineLevel="0" collapsed="false">
      <c r="B4" s="165"/>
      <c r="C4" s="102"/>
      <c r="D4" s="166"/>
      <c r="E4" s="102"/>
      <c r="F4" s="167" t="e">
        <f aca="false">#REF!</f>
        <v>#REF!</v>
      </c>
      <c r="G4" s="168" t="e">
        <f aca="false">#REF!</f>
        <v>#REF!</v>
      </c>
      <c r="H4" s="167" t="e">
        <f aca="false">#REF!</f>
        <v>#REF!</v>
      </c>
      <c r="I4" s="167" t="e">
        <f aca="false">#REF!</f>
        <v>#REF!</v>
      </c>
      <c r="J4" s="167" t="e">
        <f aca="false">#REF!</f>
        <v>#REF!</v>
      </c>
    </row>
    <row r="5" customFormat="false" ht="14" hidden="false" customHeight="false" outlineLevel="0" collapsed="false">
      <c r="B5" s="165"/>
      <c r="C5" s="102"/>
      <c r="D5" s="166"/>
      <c r="E5" s="102"/>
      <c r="F5" s="106" t="e">
        <f aca="false">#REF!</f>
        <v>#REF!</v>
      </c>
      <c r="G5" s="169" t="e">
        <f aca="false">#REF!</f>
        <v>#REF!</v>
      </c>
      <c r="H5" s="106" t="e">
        <f aca="false">#REF!</f>
        <v>#REF!</v>
      </c>
      <c r="I5" s="106" t="e">
        <f aca="false">#REF!</f>
        <v>#REF!</v>
      </c>
      <c r="J5" s="106"/>
    </row>
    <row r="6" customFormat="false" ht="14" hidden="false" customHeight="false" outlineLevel="0" collapsed="false">
      <c r="B6" s="106" t="n">
        <f aca="false">parametry!C2</f>
        <v>0</v>
      </c>
      <c r="C6" s="106"/>
      <c r="D6" s="106"/>
      <c r="E6" s="106"/>
      <c r="F6" s="106"/>
      <c r="G6" s="106"/>
      <c r="H6" s="106"/>
      <c r="I6" s="106"/>
      <c r="J6" s="106"/>
    </row>
    <row r="7" customFormat="false" ht="15" hidden="false" customHeight="false" outlineLevel="0" collapsed="false">
      <c r="B7" s="113" t="str">
        <f aca="false">parametry!C4</f>
        <v>T.3.002</v>
      </c>
      <c r="C7" s="170" t="n">
        <f aca="false">parametry!D4</f>
        <v>325</v>
      </c>
      <c r="D7" s="115" t="str">
        <f aca="false">parametry!F4</f>
        <v>Průtokový cytometr </v>
      </c>
      <c r="E7" s="116" t="e">
        <f aca="false">#REF!</f>
        <v>#REF!</v>
      </c>
      <c r="F7" s="117" t="e">
        <f aca="false">#REF!</f>
        <v>#REF!</v>
      </c>
      <c r="G7" s="171" t="e">
        <f aca="false">#REF!</f>
        <v>#REF!</v>
      </c>
      <c r="H7" s="117" t="e">
        <f aca="false">#REF!</f>
        <v>#REF!</v>
      </c>
      <c r="I7" s="117" t="e">
        <f aca="false">#REF!</f>
        <v>#REF!</v>
      </c>
      <c r="J7" s="172" t="e">
        <f aca="false">#REF!</f>
        <v>#REF!</v>
      </c>
    </row>
    <row r="8" customFormat="false" ht="15" hidden="true" customHeight="false" outlineLevel="0" collapsed="false">
      <c r="B8" s="113" t="str">
        <f aca="false">parametry!C5</f>
        <v>T.3.003</v>
      </c>
      <c r="C8" s="170" t="n">
        <f aca="false">parametry!D5</f>
        <v>324</v>
      </c>
      <c r="D8" s="115" t="str">
        <f aca="false">parametry!F5</f>
        <v>Fluorescenční mikroskop vč. software </v>
      </c>
      <c r="E8" s="116" t="e">
        <f aca="false">#REF!</f>
        <v>#REF!</v>
      </c>
      <c r="F8" s="117" t="e">
        <f aca="false">#REF!</f>
        <v>#REF!</v>
      </c>
      <c r="G8" s="117" t="e">
        <f aca="false">#REF!</f>
        <v>#REF!</v>
      </c>
      <c r="H8" s="117" t="e">
        <f aca="false">#REF!</f>
        <v>#REF!</v>
      </c>
      <c r="I8" s="117" t="e">
        <f aca="false">#REF!</f>
        <v>#REF!</v>
      </c>
      <c r="J8" s="172" t="e">
        <f aca="false">#REF!</f>
        <v>#REF!</v>
      </c>
    </row>
    <row r="9" customFormat="false" ht="30" hidden="true" customHeight="tru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22" t="e">
        <f aca="false">#REF!</f>
        <v>#REF!</v>
      </c>
      <c r="F9" s="123" t="e">
        <f aca="false">#REF!</f>
        <v>#REF!</v>
      </c>
      <c r="G9" s="123" t="e">
        <f aca="false">#REF!</f>
        <v>#REF!</v>
      </c>
      <c r="H9" s="123" t="e">
        <f aca="false">#REF!</f>
        <v>#REF!</v>
      </c>
      <c r="I9" s="123" t="e">
        <f aca="false">#REF!</f>
        <v>#REF!</v>
      </c>
      <c r="J9" s="173" t="e">
        <f aca="false">#REF!</f>
        <v>#REF!</v>
      </c>
    </row>
    <row r="10" customFormat="false" ht="15" hidden="true" customHeight="false" outlineLevel="0" collapsed="false">
      <c r="B10" s="113" t="str">
        <f aca="false">parametry!C7</f>
        <v>T.3.005</v>
      </c>
      <c r="C10" s="170" t="n">
        <f aca="false">parametry!D7</f>
        <v>326</v>
      </c>
      <c r="D10" s="115" t="str">
        <f aca="false">parametry!F7</f>
        <v>Reaktor pro mikrovlnnou syntézu (Ultra Clave)</v>
      </c>
      <c r="E10" s="116" t="e">
        <f aca="false">#REF!</f>
        <v>#REF!</v>
      </c>
      <c r="F10" s="117" t="e">
        <f aca="false">#REF!</f>
        <v>#REF!</v>
      </c>
      <c r="G10" s="117" t="e">
        <f aca="false">#REF!</f>
        <v>#REF!</v>
      </c>
      <c r="H10" s="117" t="e">
        <f aca="false">#REF!</f>
        <v>#REF!</v>
      </c>
      <c r="I10" s="117" t="e">
        <f aca="false">#REF!</f>
        <v>#REF!</v>
      </c>
      <c r="J10" s="172" t="e">
        <f aca="false">#REF!</f>
        <v>#REF!</v>
      </c>
    </row>
    <row r="11" customFormat="false" ht="15" hidden="true" customHeight="false" outlineLevel="0" collapsed="false">
      <c r="B11" s="113" t="str">
        <f aca="false">parametry!C8</f>
        <v>T.3.006</v>
      </c>
      <c r="C11" s="170" t="n">
        <f aca="false">parametry!D8</f>
        <v>326</v>
      </c>
      <c r="D11" s="115" t="e">
        <f aca="false">#REF!</f>
        <v>#REF!</v>
      </c>
      <c r="E11" s="116" t="e">
        <f aca="false">#REF!</f>
        <v>#REF!</v>
      </c>
      <c r="F11" s="117" t="e">
        <f aca="false">#REF!</f>
        <v>#REF!</v>
      </c>
      <c r="G11" s="117" t="e">
        <f aca="false">#REF!</f>
        <v>#REF!</v>
      </c>
      <c r="H11" s="117" t="e">
        <f aca="false">#REF!</f>
        <v>#REF!</v>
      </c>
      <c r="I11" s="117" t="e">
        <f aca="false">#REF!</f>
        <v>#REF!</v>
      </c>
      <c r="J11" s="172" t="e">
        <f aca="false">#REF!</f>
        <v>#REF!</v>
      </c>
    </row>
    <row r="12" customFormat="false" ht="15" hidden="true" customHeight="false" outlineLevel="0" collapsed="false">
      <c r="B12" s="113" t="str">
        <f aca="false">parametry!C9</f>
        <v>T.3.007</v>
      </c>
      <c r="C12" s="170" t="n">
        <f aca="false">parametry!D9</f>
        <v>348</v>
      </c>
      <c r="D12" s="115" t="str">
        <f aca="false">parametry!F8</f>
        <v>Hematologický analyzátor </v>
      </c>
      <c r="E12" s="116" t="e">
        <f aca="false">#REF!</f>
        <v>#REF!</v>
      </c>
      <c r="F12" s="117" t="e">
        <f aca="false">#REF!</f>
        <v>#REF!</v>
      </c>
      <c r="G12" s="117" t="e">
        <f aca="false">#REF!</f>
        <v>#REF!</v>
      </c>
      <c r="H12" s="117" t="e">
        <f aca="false">#REF!</f>
        <v>#REF!</v>
      </c>
      <c r="I12" s="117" t="e">
        <f aca="false">#REF!</f>
        <v>#REF!</v>
      </c>
      <c r="J12" s="172" t="e">
        <f aca="false">#REF!</f>
        <v>#REF!</v>
      </c>
    </row>
    <row r="13" customFormat="false" ht="15" hidden="false" customHeight="false" outlineLevel="0" collapsed="false">
      <c r="B13" s="113" t="str">
        <f aca="false">parametry!C12</f>
        <v>T.3.010</v>
      </c>
      <c r="C13" s="170" t="n">
        <f aca="false">parametry!D12</f>
        <v>353</v>
      </c>
      <c r="D13" s="115" t="str">
        <f aca="false">parametry!F12</f>
        <v>Laminární box - ČP</v>
      </c>
      <c r="E13" s="116" t="e">
        <f aca="false">#REF!</f>
        <v>#REF!</v>
      </c>
      <c r="F13" s="117" t="e">
        <f aca="false">#REF!</f>
        <v>#REF!</v>
      </c>
      <c r="G13" s="171" t="e">
        <f aca="false">#REF!</f>
        <v>#REF!</v>
      </c>
      <c r="H13" s="117" t="e">
        <f aca="false">#REF!</f>
        <v>#REF!</v>
      </c>
      <c r="I13" s="117" t="e">
        <f aca="false">#REF!</f>
        <v>#REF!</v>
      </c>
      <c r="J13" s="172" t="e">
        <f aca="false">#REF!</f>
        <v>#REF!</v>
      </c>
    </row>
    <row r="14" customFormat="false" ht="14" hidden="true" customHeight="false" outlineLevel="0" collapsed="false">
      <c r="B14" s="113" t="e">
        <f aca="false">#REF!</f>
        <v>#REF!</v>
      </c>
      <c r="C14" s="170" t="e">
        <f aca="false">#REF!</f>
        <v>#REF!</v>
      </c>
      <c r="D14" s="115" t="e">
        <f aca="false">#REF!</f>
        <v>#REF!</v>
      </c>
      <c r="E14" s="116" t="e">
        <f aca="false">#REF!</f>
        <v>#REF!</v>
      </c>
      <c r="F14" s="117" t="e">
        <f aca="false">#REF!</f>
        <v>#REF!</v>
      </c>
      <c r="G14" s="117" t="e">
        <f aca="false">#REF!</f>
        <v>#REF!</v>
      </c>
      <c r="H14" s="117" t="e">
        <f aca="false">#REF!</f>
        <v>#REF!</v>
      </c>
      <c r="I14" s="117" t="e">
        <f aca="false">#REF!</f>
        <v>#REF!</v>
      </c>
      <c r="J14" s="172" t="e">
        <f aca="false">#REF!</f>
        <v>#REF!</v>
      </c>
    </row>
    <row r="15" customFormat="false" ht="14" hidden="true" customHeight="false" outlineLevel="0" collapsed="false">
      <c r="B15" s="113" t="e">
        <f aca="false">#REF!</f>
        <v>#REF!</v>
      </c>
      <c r="C15" s="170" t="e">
        <f aca="false">#REF!</f>
        <v>#REF!</v>
      </c>
      <c r="D15" s="115" t="e">
        <f aca="false">#REF!</f>
        <v>#REF!</v>
      </c>
      <c r="E15" s="116" t="e">
        <f aca="false">#REF!</f>
        <v>#REF!</v>
      </c>
      <c r="F15" s="117" t="e">
        <f aca="false">#REF!</f>
        <v>#REF!</v>
      </c>
      <c r="G15" s="117" t="e">
        <f aca="false">#REF!</f>
        <v>#REF!</v>
      </c>
      <c r="H15" s="117" t="e">
        <f aca="false">#REF!</f>
        <v>#REF!</v>
      </c>
      <c r="I15" s="117" t="e">
        <f aca="false">#REF!</f>
        <v>#REF!</v>
      </c>
      <c r="J15" s="172" t="e">
        <f aca="false">#REF!</f>
        <v>#REF!</v>
      </c>
    </row>
    <row r="16" customFormat="false" ht="15" hidden="false" customHeight="false" outlineLevel="0" collapsed="false">
      <c r="B16" s="113" t="str">
        <f aca="false">parametry!C22</f>
        <v>T.3.018</v>
      </c>
      <c r="C16" s="170" t="n">
        <f aca="false">parametry!D22</f>
        <v>326</v>
      </c>
      <c r="D16" s="115" t="str">
        <f aca="false">parametry!F22</f>
        <v>Invertovaný mikroskop s kamerou </v>
      </c>
      <c r="E16" s="116" t="e">
        <f aca="false">#REF!</f>
        <v>#REF!</v>
      </c>
      <c r="F16" s="117" t="e">
        <f aca="false">#REF!</f>
        <v>#REF!</v>
      </c>
      <c r="G16" s="171" t="e">
        <f aca="false">#REF!</f>
        <v>#REF!</v>
      </c>
      <c r="H16" s="117" t="e">
        <f aca="false">#REF!</f>
        <v>#REF!</v>
      </c>
      <c r="I16" s="117" t="e">
        <f aca="false">#REF!</f>
        <v>#REF!</v>
      </c>
      <c r="J16" s="172" t="e">
        <f aca="false">#REF!</f>
        <v>#REF!</v>
      </c>
    </row>
    <row r="17" customFormat="false" ht="15" hidden="false" customHeight="false" outlineLevel="0" collapsed="false">
      <c r="B17" s="113" t="str">
        <f aca="false">parametry!C25</f>
        <v>T.3.021</v>
      </c>
      <c r="C17" s="170" t="n">
        <f aca="false">parametry!D25</f>
        <v>324</v>
      </c>
      <c r="D17" s="115" t="str">
        <f aca="false">parametry!F25</f>
        <v>Odparka rotační vakuová </v>
      </c>
      <c r="E17" s="116" t="e">
        <f aca="false">#REF!</f>
        <v>#REF!</v>
      </c>
      <c r="F17" s="117" t="e">
        <f aca="false">#REF!</f>
        <v>#REF!</v>
      </c>
      <c r="G17" s="174" t="e">
        <f aca="false">#REF!</f>
        <v>#REF!</v>
      </c>
      <c r="H17" s="117" t="e">
        <f aca="false">#REF!</f>
        <v>#REF!</v>
      </c>
      <c r="I17" s="117" t="e">
        <f aca="false">#REF!</f>
        <v>#REF!</v>
      </c>
      <c r="J17" s="172" t="e">
        <f aca="false">#REF!</f>
        <v>#REF!</v>
      </c>
    </row>
    <row r="18" customFormat="false" ht="15" hidden="false" customHeight="false" outlineLevel="0" collapsed="false">
      <c r="B18" s="113" t="str">
        <f aca="false">parametry!C27</f>
        <v>T.3.023</v>
      </c>
      <c r="C18" s="170" t="n">
        <f aca="false">parametry!D27</f>
        <v>323</v>
      </c>
      <c r="D18" s="115" t="str">
        <f aca="false">parametry!F27</f>
        <v>Termocycler </v>
      </c>
      <c r="E18" s="116" t="e">
        <f aca="false">#REF!</f>
        <v>#REF!</v>
      </c>
      <c r="F18" s="117" t="e">
        <f aca="false">#REF!</f>
        <v>#REF!</v>
      </c>
      <c r="G18" s="175" t="e">
        <f aca="false">#REF!</f>
        <v>#REF!</v>
      </c>
      <c r="H18" s="117" t="e">
        <f aca="false">#REF!</f>
        <v>#REF!</v>
      </c>
      <c r="I18" s="117" t="e">
        <f aca="false">#REF!</f>
        <v>#REF!</v>
      </c>
      <c r="J18" s="172" t="e">
        <f aca="false">#REF!</f>
        <v>#REF!</v>
      </c>
    </row>
    <row r="19" customFormat="false" ht="15" hidden="false" customHeight="false" outlineLevel="0" collapsed="false">
      <c r="B19" s="113" t="str">
        <f aca="false">parametry!C28</f>
        <v>T.3.024</v>
      </c>
      <c r="C19" s="170" t="n">
        <f aca="false">parametry!D28</f>
        <v>345</v>
      </c>
      <c r="D19" s="115" t="str">
        <f aca="false">parametry!F28</f>
        <v>Centrifuga </v>
      </c>
      <c r="E19" s="116" t="e">
        <f aca="false">#REF!</f>
        <v>#REF!</v>
      </c>
      <c r="F19" s="117" t="e">
        <f aca="false">#REF!</f>
        <v>#REF!</v>
      </c>
      <c r="G19" s="175" t="e">
        <f aca="false">#REF!</f>
        <v>#REF!</v>
      </c>
      <c r="H19" s="117" t="e">
        <f aca="false">#REF!</f>
        <v>#REF!</v>
      </c>
      <c r="I19" s="117" t="e">
        <f aca="false">#REF!</f>
        <v>#REF!</v>
      </c>
      <c r="J19" s="172" t="e">
        <f aca="false">#REF!</f>
        <v>#REF!</v>
      </c>
    </row>
    <row r="20" customFormat="false" ht="15" hidden="false" customHeight="false" outlineLevel="0" collapsed="false">
      <c r="B20" s="113" t="str">
        <f aca="false">parametry!C29</f>
        <v>T.3.025</v>
      </c>
      <c r="C20" s="170" t="n">
        <f aca="false">parametry!D29</f>
        <v>326</v>
      </c>
      <c r="D20" s="115" t="str">
        <f aca="false">parametry!F29</f>
        <v>Centrifuga </v>
      </c>
      <c r="E20" s="116" t="e">
        <f aca="false">#REF!</f>
        <v>#REF!</v>
      </c>
      <c r="F20" s="117" t="e">
        <f aca="false">#REF!</f>
        <v>#REF!</v>
      </c>
      <c r="G20" s="175" t="e">
        <f aca="false">#REF!</f>
        <v>#REF!</v>
      </c>
      <c r="H20" s="117" t="e">
        <f aca="false">#REF!</f>
        <v>#REF!</v>
      </c>
      <c r="I20" s="117" t="e">
        <f aca="false">#REF!</f>
        <v>#REF!</v>
      </c>
      <c r="J20" s="172" t="e">
        <f aca="false">#REF!</f>
        <v>#REF!</v>
      </c>
    </row>
    <row r="21" customFormat="false" ht="15" hidden="false" customHeight="false" outlineLevel="0" collapsed="false">
      <c r="B21" s="113" t="str">
        <f aca="false">parametry!C30</f>
        <v>T.3.026</v>
      </c>
      <c r="C21" s="170" t="n">
        <f aca="false">parametry!D30</f>
        <v>324</v>
      </c>
      <c r="D21" s="115" t="str">
        <f aca="false">parametry!F30</f>
        <v>Centrifuga </v>
      </c>
      <c r="E21" s="116" t="e">
        <f aca="false">#REF!</f>
        <v>#REF!</v>
      </c>
      <c r="F21" s="117" t="e">
        <f aca="false">#REF!</f>
        <v>#REF!</v>
      </c>
      <c r="G21" s="175" t="e">
        <f aca="false">#REF!</f>
        <v>#REF!</v>
      </c>
      <c r="H21" s="117" t="e">
        <f aca="false">#REF!</f>
        <v>#REF!</v>
      </c>
      <c r="I21" s="117" t="e">
        <f aca="false">#REF!</f>
        <v>#REF!</v>
      </c>
      <c r="J21" s="172" t="e">
        <f aca="false">#REF!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22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73" t="e">
        <f aca="false">#REF!</f>
        <v>#REF!</v>
      </c>
    </row>
    <row r="23" customFormat="false" ht="15" hidden="false" customHeight="false" outlineLevel="0" collapsed="false">
      <c r="B23" s="113" t="str">
        <f aca="false">parametry!C33</f>
        <v>T.3.028</v>
      </c>
      <c r="C23" s="170" t="n">
        <f aca="false">parametry!D33</f>
        <v>333</v>
      </c>
      <c r="D23" s="115" t="str">
        <f aca="false">parametry!F33</f>
        <v>Laminární box - QC </v>
      </c>
      <c r="E23" s="116" t="e">
        <f aca="false">#REF!</f>
        <v>#REF!</v>
      </c>
      <c r="F23" s="117" t="e">
        <f aca="false">#REF!</f>
        <v>#REF!</v>
      </c>
      <c r="G23" s="171" t="e">
        <f aca="false">#REF!</f>
        <v>#REF!</v>
      </c>
      <c r="H23" s="117" t="e">
        <f aca="false">#REF!</f>
        <v>#REF!</v>
      </c>
      <c r="I23" s="117" t="e">
        <f aca="false">#REF!</f>
        <v>#REF!</v>
      </c>
      <c r="J23" s="172" t="e">
        <f aca="false">#REF!</f>
        <v>#REF!</v>
      </c>
    </row>
    <row r="24" customFormat="false" ht="15" hidden="false" customHeight="false" outlineLevel="0" collapsed="false">
      <c r="B24" s="113" t="str">
        <f aca="false">parametry!C34</f>
        <v>T.3.029</v>
      </c>
      <c r="C24" s="170" t="n">
        <f aca="false">parametry!D34</f>
        <v>311</v>
      </c>
      <c r="D24" s="115" t="str">
        <f aca="false">parametry!F34</f>
        <v>Laminární box - QC </v>
      </c>
      <c r="E24" s="116" t="e">
        <f aca="false">#REF!</f>
        <v>#REF!</v>
      </c>
      <c r="F24" s="117" t="e">
        <f aca="false">#REF!</f>
        <v>#REF!</v>
      </c>
      <c r="G24" s="171" t="e">
        <f aca="false">#REF!</f>
        <v>#REF!</v>
      </c>
      <c r="H24" s="117" t="e">
        <f aca="false">#REF!</f>
        <v>#REF!</v>
      </c>
      <c r="I24" s="117" t="e">
        <f aca="false">#REF!</f>
        <v>#REF!</v>
      </c>
      <c r="J24" s="172" t="e">
        <f aca="false">#REF!</f>
        <v>#REF!</v>
      </c>
    </row>
    <row r="25" customFormat="false" ht="15" hidden="false" customHeight="false" outlineLevel="0" collapsed="false">
      <c r="B25" s="113" t="str">
        <f aca="false">parametry!C35</f>
        <v>T.3.030</v>
      </c>
      <c r="C25" s="170" t="n">
        <f aca="false">parametry!D35</f>
        <v>323</v>
      </c>
      <c r="D25" s="115" t="str">
        <f aca="false">parametry!F35</f>
        <v>Laminární box - QC </v>
      </c>
      <c r="E25" s="116" t="e">
        <f aca="false">#REF!</f>
        <v>#REF!</v>
      </c>
      <c r="F25" s="117" t="e">
        <f aca="false">#REF!</f>
        <v>#REF!</v>
      </c>
      <c r="G25" s="171" t="e">
        <f aca="false">#REF!</f>
        <v>#REF!</v>
      </c>
      <c r="H25" s="117" t="e">
        <f aca="false">#REF!</f>
        <v>#REF!</v>
      </c>
      <c r="I25" s="117" t="e">
        <f aca="false">#REF!</f>
        <v>#REF!</v>
      </c>
      <c r="J25" s="172" t="e">
        <f aca="false">#REF!</f>
        <v>#REF!</v>
      </c>
    </row>
    <row r="26" customFormat="false" ht="15" hidden="false" customHeight="false" outlineLevel="0" collapsed="false">
      <c r="B26" s="113" t="str">
        <f aca="false">parametry!C36</f>
        <v>T.3.031</v>
      </c>
      <c r="C26" s="170" t="n">
        <f aca="false">parametry!D36</f>
        <v>326</v>
      </c>
      <c r="D26" s="115" t="str">
        <f aca="false">parametry!F36</f>
        <v>Inkubátor CO2 - QC </v>
      </c>
      <c r="E26" s="116" t="e">
        <f aca="false">#REF!</f>
        <v>#REF!</v>
      </c>
      <c r="F26" s="117" t="e">
        <f aca="false">#REF!</f>
        <v>#REF!</v>
      </c>
      <c r="G26" s="171" t="e">
        <f aca="false">#REF!</f>
        <v>#REF!</v>
      </c>
      <c r="H26" s="117" t="e">
        <f aca="false">#REF!</f>
        <v>#REF!</v>
      </c>
      <c r="I26" s="117" t="e">
        <f aca="false">#REF!</f>
        <v>#REF!</v>
      </c>
      <c r="J26" s="172" t="e">
        <f aca="false">#REF!</f>
        <v>#REF!</v>
      </c>
    </row>
    <row r="27" customFormat="false" ht="15" hidden="false" customHeight="false" outlineLevel="0" collapsed="false">
      <c r="B27" s="113" t="str">
        <f aca="false">parametry!C37</f>
        <v>T.3.032</v>
      </c>
      <c r="C27" s="170" t="n">
        <f aca="false">parametry!D37</f>
        <v>326</v>
      </c>
      <c r="D27" s="115" t="str">
        <f aca="false">parametry!F37</f>
        <v>Inkubátor CO2 - QC </v>
      </c>
      <c r="E27" s="116" t="e">
        <f aca="false">#REF!</f>
        <v>#REF!</v>
      </c>
      <c r="F27" s="117" t="e">
        <f aca="false">#REF!</f>
        <v>#REF!</v>
      </c>
      <c r="G27" s="171" t="e">
        <f aca="false">#REF!</f>
        <v>#REF!</v>
      </c>
      <c r="H27" s="117" t="e">
        <f aca="false">#REF!</f>
        <v>#REF!</v>
      </c>
      <c r="I27" s="117" t="e">
        <f aca="false">#REF!</f>
        <v>#REF!</v>
      </c>
      <c r="J27" s="172" t="e">
        <f aca="false">#REF!</f>
        <v>#REF!</v>
      </c>
    </row>
    <row r="28" customFormat="false" ht="15" hidden="false" customHeight="false" outlineLevel="0" collapsed="false">
      <c r="B28" s="113" t="str">
        <f aca="false">parametry!C38</f>
        <v>T.3.033</v>
      </c>
      <c r="C28" s="170" t="n">
        <f aca="false">parametry!D38</f>
        <v>311</v>
      </c>
      <c r="D28" s="115" t="str">
        <f aca="false">parametry!F38</f>
        <v>Inkubátor CO2 - QC </v>
      </c>
      <c r="E28" s="116" t="e">
        <f aca="false">#REF!</f>
        <v>#REF!</v>
      </c>
      <c r="F28" s="117" t="e">
        <f aca="false">#REF!</f>
        <v>#REF!</v>
      </c>
      <c r="G28" s="171" t="e">
        <f aca="false">#REF!</f>
        <v>#REF!</v>
      </c>
      <c r="H28" s="117" t="e">
        <f aca="false">#REF!</f>
        <v>#REF!</v>
      </c>
      <c r="I28" s="117" t="e">
        <f aca="false">#REF!</f>
        <v>#REF!</v>
      </c>
      <c r="J28" s="172" t="e">
        <f aca="false">#REF!</f>
        <v>#REF!</v>
      </c>
    </row>
    <row r="29" customFormat="false" ht="14" hidden="false" customHeight="false" outlineLevel="0" collapsed="false">
      <c r="B29" s="113" t="e">
        <f aca="false">#REF!</f>
        <v>#REF!</v>
      </c>
      <c r="C29" s="170" t="e">
        <f aca="false">#REF!</f>
        <v>#REF!</v>
      </c>
      <c r="D29" s="115" t="e">
        <f aca="false">#REF!</f>
        <v>#REF!</v>
      </c>
      <c r="E29" s="116" t="e">
        <f aca="false">#REF!</f>
        <v>#REF!</v>
      </c>
      <c r="F29" s="117" t="e">
        <f aca="false">#REF!</f>
        <v>#REF!</v>
      </c>
      <c r="G29" s="171" t="e">
        <f aca="false">#REF!</f>
        <v>#REF!</v>
      </c>
      <c r="H29" s="117" t="e">
        <f aca="false">#REF!</f>
        <v>#REF!</v>
      </c>
      <c r="I29" s="117" t="e">
        <f aca="false">#REF!</f>
        <v>#REF!</v>
      </c>
      <c r="J29" s="172" t="e">
        <f aca="false">#REF!</f>
        <v>#REF!</v>
      </c>
    </row>
    <row r="30" customFormat="false" ht="14" hidden="false" customHeight="false" outlineLevel="0" collapsed="false">
      <c r="B30" s="113" t="e">
        <f aca="false">#REF!</f>
        <v>#REF!</v>
      </c>
      <c r="C30" s="170" t="e">
        <f aca="false">#REF!</f>
        <v>#REF!</v>
      </c>
      <c r="D30" s="115" t="e">
        <f aca="false">#REF!</f>
        <v>#REF!</v>
      </c>
      <c r="E30" s="116" t="e">
        <f aca="false">#REF!</f>
        <v>#REF!</v>
      </c>
      <c r="F30" s="117" t="e">
        <f aca="false">#REF!</f>
        <v>#REF!</v>
      </c>
      <c r="G30" s="171" t="e">
        <f aca="false">#REF!</f>
        <v>#REF!</v>
      </c>
      <c r="H30" s="117" t="e">
        <f aca="false">#REF!</f>
        <v>#REF!</v>
      </c>
      <c r="I30" s="117" t="e">
        <f aca="false">#REF!</f>
        <v>#REF!</v>
      </c>
      <c r="J30" s="172" t="e">
        <f aca="false">#REF!</f>
        <v>#REF!</v>
      </c>
    </row>
    <row r="31" customFormat="false" ht="15" hidden="false" customHeight="false" outlineLevel="0" collapsed="false">
      <c r="B31" s="113" t="str">
        <f aca="false">parametry!C39</f>
        <v>T.3.034</v>
      </c>
      <c r="C31" s="170" t="n">
        <f aca="false">parametry!D39</f>
        <v>353</v>
      </c>
      <c r="D31" s="115" t="str">
        <f aca="false">parametry!F39</f>
        <v>Inkubátor CO2 - QC </v>
      </c>
      <c r="E31" s="116" t="e">
        <f aca="false">#REF!</f>
        <v>#REF!</v>
      </c>
      <c r="F31" s="117" t="e">
        <f aca="false">#REF!</f>
        <v>#REF!</v>
      </c>
      <c r="G31" s="171" t="e">
        <f aca="false">#REF!</f>
        <v>#REF!</v>
      </c>
      <c r="H31" s="117" t="e">
        <f aca="false">#REF!</f>
        <v>#REF!</v>
      </c>
      <c r="I31" s="117" t="e">
        <f aca="false">#REF!</f>
        <v>#REF!</v>
      </c>
      <c r="J31" s="172" t="e">
        <f aca="false">#REF!</f>
        <v>#REF!</v>
      </c>
    </row>
    <row r="32" customFormat="false" ht="15" hidden="false" customHeight="false" outlineLevel="0" collapsed="false">
      <c r="B32" s="113" t="str">
        <f aca="false">parametry!C40</f>
        <v>T.3.035</v>
      </c>
      <c r="C32" s="170" t="n">
        <f aca="false">parametry!D40</f>
        <v>321</v>
      </c>
      <c r="D32" s="115" t="str">
        <f aca="false">parametry!F40</f>
        <v>Lednice kombinovaná farmaceutická </v>
      </c>
      <c r="E32" s="116" t="e">
        <f aca="false">#REF!</f>
        <v>#REF!</v>
      </c>
      <c r="F32" s="117" t="e">
        <f aca="false">#REF!</f>
        <v>#REF!</v>
      </c>
      <c r="G32" s="171" t="e">
        <f aca="false">#REF!</f>
        <v>#REF!</v>
      </c>
      <c r="H32" s="117" t="e">
        <f aca="false">#REF!</f>
        <v>#REF!</v>
      </c>
      <c r="I32" s="117" t="e">
        <f aca="false">#REF!</f>
        <v>#REF!</v>
      </c>
      <c r="J32" s="172" t="e">
        <f aca="false">#REF!</f>
        <v>#REF!</v>
      </c>
    </row>
    <row r="33" customFormat="false" ht="15" hidden="false" customHeight="false" outlineLevel="0" collapsed="false">
      <c r="B33" s="113" t="str">
        <f aca="false">parametry!C41</f>
        <v>T.3.036</v>
      </c>
      <c r="C33" s="170" t="n">
        <f aca="false">parametry!D41</f>
        <v>345</v>
      </c>
      <c r="D33" s="115" t="str">
        <f aca="false">parametry!F41</f>
        <v>Lednice kombinovaná farmaceutická </v>
      </c>
      <c r="E33" s="116" t="e">
        <f aca="false">#REF!</f>
        <v>#REF!</v>
      </c>
      <c r="F33" s="117" t="e">
        <f aca="false">#REF!</f>
        <v>#REF!</v>
      </c>
      <c r="G33" s="171" t="e">
        <f aca="false">#REF!</f>
        <v>#REF!</v>
      </c>
      <c r="H33" s="117" t="e">
        <f aca="false">#REF!</f>
        <v>#REF!</v>
      </c>
      <c r="I33" s="117" t="e">
        <f aca="false">#REF!</f>
        <v>#REF!</v>
      </c>
      <c r="J33" s="172" t="e">
        <f aca="false">#REF!</f>
        <v>#REF!</v>
      </c>
    </row>
    <row r="34" customFormat="false" ht="15" hidden="false" customHeight="false" outlineLevel="0" collapsed="false">
      <c r="B34" s="113" t="str">
        <f aca="false">parametry!C42</f>
        <v>T.3.037</v>
      </c>
      <c r="C34" s="170" t="n">
        <f aca="false">parametry!D42</f>
        <v>321</v>
      </c>
      <c r="D34" s="115" t="str">
        <f aca="false">parametry!F42</f>
        <v>Inkubátor obyčejný </v>
      </c>
      <c r="E34" s="116" t="e">
        <f aca="false">#REF!</f>
        <v>#REF!</v>
      </c>
      <c r="F34" s="117" t="e">
        <f aca="false">#REF!</f>
        <v>#REF!</v>
      </c>
      <c r="G34" s="171" t="e">
        <f aca="false">#REF!</f>
        <v>#REF!</v>
      </c>
      <c r="H34" s="117" t="e">
        <f aca="false">#REF!</f>
        <v>#REF!</v>
      </c>
      <c r="I34" s="117" t="e">
        <f aca="false">#REF!</f>
        <v>#REF!</v>
      </c>
      <c r="J34" s="172" t="e">
        <f aca="false">#REF!</f>
        <v>#REF!</v>
      </c>
    </row>
    <row r="35" customFormat="false" ht="15" hidden="false" customHeight="false" outlineLevel="0" collapsed="false">
      <c r="B35" s="113" t="str">
        <f aca="false">parametry!C71</f>
        <v>T.2.009</v>
      </c>
      <c r="C35" s="170" t="n">
        <f aca="false">parametry!D71</f>
        <v>260</v>
      </c>
      <c r="D35" s="115" t="str">
        <f aca="false">parametry!F71</f>
        <v>Přesný digitální PCR systém </v>
      </c>
      <c r="E35" s="116" t="e">
        <f aca="false">#REF!</f>
        <v>#REF!</v>
      </c>
      <c r="F35" s="117" t="e">
        <f aca="false">#REF!</f>
        <v>#REF!</v>
      </c>
      <c r="G35" s="171" t="e">
        <f aca="false">#REF!</f>
        <v>#REF!</v>
      </c>
      <c r="H35" s="117" t="e">
        <f aca="false">#REF!</f>
        <v>#REF!</v>
      </c>
      <c r="I35" s="117" t="e">
        <f aca="false">#REF!</f>
        <v>#REF!</v>
      </c>
      <c r="J35" s="172" t="e">
        <f aca="false">#REF!</f>
        <v>#REF!</v>
      </c>
    </row>
    <row r="36" customFormat="false" ht="14" hidden="false" customHeight="false" outlineLevel="0" collapsed="false">
      <c r="B36" s="113" t="e">
        <f aca="false">#REF!</f>
        <v>#REF!</v>
      </c>
      <c r="C36" s="170" t="e">
        <f aca="false">#REF!</f>
        <v>#REF!</v>
      </c>
      <c r="D36" s="115" t="e">
        <f aca="false">#REF!</f>
        <v>#REF!</v>
      </c>
      <c r="E36" s="116" t="e">
        <f aca="false">#REF!</f>
        <v>#REF!</v>
      </c>
      <c r="F36" s="117" t="e">
        <f aca="false">#REF!</f>
        <v>#REF!</v>
      </c>
      <c r="G36" s="171" t="e">
        <f aca="false">#REF!</f>
        <v>#REF!</v>
      </c>
      <c r="H36" s="117" t="e">
        <f aca="false">#REF!</f>
        <v>#REF!</v>
      </c>
      <c r="I36" s="117" t="e">
        <f aca="false">#REF!</f>
        <v>#REF!</v>
      </c>
      <c r="J36" s="172" t="e">
        <f aca="false">#REF!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22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73" t="e">
        <f aca="false">#REF!</f>
        <v>#REF!</v>
      </c>
    </row>
    <row r="38" customFormat="false" ht="15" hidden="false" customHeight="false" outlineLevel="0" collapsed="false">
      <c r="B38" s="113" t="str">
        <f aca="false">parametry!C45</f>
        <v>T.3.040</v>
      </c>
      <c r="C38" s="170" t="n">
        <f aca="false">parametry!D45</f>
        <v>326</v>
      </c>
      <c r="D38" s="115" t="str">
        <f aca="false">parametry!F45</f>
        <v>Termomixer </v>
      </c>
      <c r="E38" s="116" t="e">
        <f aca="false">#REF!</f>
        <v>#REF!</v>
      </c>
      <c r="F38" s="117" t="e">
        <f aca="false">#REF!</f>
        <v>#REF!</v>
      </c>
      <c r="G38" s="171" t="e">
        <f aca="false">#REF!</f>
        <v>#REF!</v>
      </c>
      <c r="H38" s="117" t="e">
        <f aca="false">#REF!</f>
        <v>#REF!</v>
      </c>
      <c r="I38" s="117" t="e">
        <f aca="false">#REF!</f>
        <v>#REF!</v>
      </c>
      <c r="J38" s="172" t="e">
        <f aca="false">#REF!</f>
        <v>#REF!</v>
      </c>
    </row>
    <row r="39" customFormat="false" ht="15" hidden="false" customHeight="false" outlineLevel="0" collapsed="false">
      <c r="B39" s="113" t="str">
        <f aca="false">parametry!C46</f>
        <v>T.3.041</v>
      </c>
      <c r="C39" s="170" t="n">
        <f aca="false">parametry!D46</f>
        <v>324</v>
      </c>
      <c r="D39" s="115" t="str">
        <f aca="false">parametry!F46</f>
        <v>Fotometr </v>
      </c>
      <c r="E39" s="116" t="e">
        <f aca="false">#REF!</f>
        <v>#REF!</v>
      </c>
      <c r="F39" s="117" t="e">
        <f aca="false">#REF!</f>
        <v>#REF!</v>
      </c>
      <c r="G39" s="171" t="e">
        <f aca="false">#REF!</f>
        <v>#REF!</v>
      </c>
      <c r="H39" s="117" t="e">
        <f aca="false">#REF!</f>
        <v>#REF!</v>
      </c>
      <c r="I39" s="117" t="e">
        <f aca="false">#REF!</f>
        <v>#REF!</v>
      </c>
      <c r="J39" s="172" t="e">
        <f aca="false">#REF!</f>
        <v>#REF!</v>
      </c>
    </row>
    <row r="40" customFormat="false" ht="15" hidden="false" customHeight="false" outlineLevel="0" collapsed="false">
      <c r="B40" s="113" t="str">
        <f aca="false">parametry!C47</f>
        <v>T.2.003</v>
      </c>
      <c r="C40" s="170" t="n">
        <f aca="false">parametry!D47</f>
        <v>264</v>
      </c>
      <c r="D40" s="115" t="str">
        <f aca="false">parametry!F47</f>
        <v>Hemokultivační systém (Bactec)</v>
      </c>
      <c r="E40" s="116" t="e">
        <f aca="false">#REF!</f>
        <v>#REF!</v>
      </c>
      <c r="F40" s="117" t="e">
        <f aca="false">#REF!</f>
        <v>#REF!</v>
      </c>
      <c r="G40" s="171" t="e">
        <f aca="false">#REF!</f>
        <v>#REF!</v>
      </c>
      <c r="H40" s="117" t="e">
        <f aca="false">#REF!</f>
        <v>#REF!</v>
      </c>
      <c r="I40" s="117" t="e">
        <f aca="false">#REF!</f>
        <v>#REF!</v>
      </c>
      <c r="J40" s="172" t="e">
        <f aca="false">#REF!</f>
        <v>#REF!</v>
      </c>
    </row>
    <row r="41" customFormat="false" ht="15" hidden="false" customHeight="false" outlineLevel="0" collapsed="false">
      <c r="B41" s="113" t="str">
        <f aca="false">parametry!C48</f>
        <v>T.3.042</v>
      </c>
      <c r="C41" s="170" t="n">
        <f aca="false">parametry!D48</f>
        <v>348</v>
      </c>
      <c r="D41" s="115" t="str">
        <f aca="false">parametry!F48</f>
        <v>Binokulár </v>
      </c>
      <c r="E41" s="116" t="e">
        <f aca="false">#REF!</f>
        <v>#REF!</v>
      </c>
      <c r="F41" s="117" t="e">
        <f aca="false">#REF!</f>
        <v>#REF!</v>
      </c>
      <c r="G41" s="175" t="e">
        <f aca="false">#REF!</f>
        <v>#REF!</v>
      </c>
      <c r="H41" s="117" t="e">
        <f aca="false">#REF!</f>
        <v>#REF!</v>
      </c>
      <c r="I41" s="117" t="e">
        <f aca="false">#REF!</f>
        <v>#REF!</v>
      </c>
      <c r="J41" s="172" t="e">
        <f aca="false">#REF!</f>
        <v>#REF!</v>
      </c>
    </row>
    <row r="42" customFormat="false" ht="15" hidden="false" customHeight="false" outlineLevel="0" collapsed="false">
      <c r="B42" s="113" t="str">
        <f aca="false">parametry!C49</f>
        <v>T.3.043</v>
      </c>
      <c r="C42" s="170" t="n">
        <f aca="false">parametry!D49</f>
        <v>332</v>
      </c>
      <c r="D42" s="115" t="str">
        <f aca="false">parametry!F49</f>
        <v>Chlazená centrifuga </v>
      </c>
      <c r="E42" s="116" t="e">
        <f aca="false">#REF!</f>
        <v>#REF!</v>
      </c>
      <c r="F42" s="117" t="e">
        <f aca="false">#REF!</f>
        <v>#REF!</v>
      </c>
      <c r="G42" s="171" t="e">
        <f aca="false">#REF!</f>
        <v>#REF!</v>
      </c>
      <c r="H42" s="117" t="e">
        <f aca="false">#REF!</f>
        <v>#REF!</v>
      </c>
      <c r="I42" s="117" t="e">
        <f aca="false">#REF!</f>
        <v>#REF!</v>
      </c>
      <c r="J42" s="172" t="e">
        <f aca="false">#REF!</f>
        <v>#REF!</v>
      </c>
    </row>
    <row r="43" customFormat="false" ht="15" hidden="false" customHeight="false" outlineLevel="0" collapsed="false">
      <c r="B43" s="113" t="str">
        <f aca="false">parametry!C50</f>
        <v>T.3.044</v>
      </c>
      <c r="C43" s="170" t="n">
        <f aca="false">parametry!D50</f>
        <v>312</v>
      </c>
      <c r="D43" s="115" t="str">
        <f aca="false">parametry!F50</f>
        <v>Chlazená centrifuga </v>
      </c>
      <c r="E43" s="116" t="e">
        <f aca="false">#REF!</f>
        <v>#REF!</v>
      </c>
      <c r="F43" s="117" t="e">
        <f aca="false">#REF!</f>
        <v>#REF!</v>
      </c>
      <c r="G43" s="175" t="e">
        <f aca="false">#REF!</f>
        <v>#REF!</v>
      </c>
      <c r="H43" s="117" t="e">
        <f aca="false">#REF!</f>
        <v>#REF!</v>
      </c>
      <c r="I43" s="117" t="e">
        <f aca="false">#REF!</f>
        <v>#REF!</v>
      </c>
      <c r="J43" s="172" t="e">
        <f aca="false">#REF!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22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73" t="e">
        <f aca="false">#REF!</f>
        <v>#REF!</v>
      </c>
    </row>
    <row r="45" customFormat="false" ht="15" hidden="false" customHeight="false" outlineLevel="0" collapsed="false">
      <c r="B45" s="113" t="str">
        <f aca="false">parametry!C52</f>
        <v>T.3.045</v>
      </c>
      <c r="C45" s="170" t="n">
        <f aca="false">parametry!D52</f>
        <v>348</v>
      </c>
      <c r="D45" s="115" t="str">
        <f aca="false">parametry!F52</f>
        <v>Fluorescenční počítadlo buněk </v>
      </c>
      <c r="E45" s="116" t="e">
        <f aca="false">#REF!</f>
        <v>#REF!</v>
      </c>
      <c r="F45" s="117" t="e">
        <f aca="false">#REF!</f>
        <v>#REF!</v>
      </c>
      <c r="G45" s="171" t="e">
        <f aca="false">#REF!</f>
        <v>#REF!</v>
      </c>
      <c r="H45" s="117" t="e">
        <f aca="false">#REF!</f>
        <v>#REF!</v>
      </c>
      <c r="I45" s="117" t="e">
        <f aca="false">#REF!</f>
        <v>#REF!</v>
      </c>
      <c r="J45" s="172" t="e">
        <f aca="false">#REF!</f>
        <v>#REF!</v>
      </c>
    </row>
    <row r="46" customFormat="false" ht="13" hidden="tru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22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73" t="e">
        <f aca="false">#REF!</f>
        <v>#REF!</v>
      </c>
    </row>
    <row r="47" customFormat="false" ht="13" hidden="tru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22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73" t="e">
        <f aca="false">#REF!</f>
        <v>#REF!</v>
      </c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22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73" t="e">
        <f aca="false">#REF!</f>
        <v>#REF!</v>
      </c>
    </row>
    <row r="49" customFormat="false" ht="15" hidden="false" customHeight="false" outlineLevel="0" collapsed="false">
      <c r="B49" s="113" t="str">
        <f aca="false">parametry!C58</f>
        <v>T.3.051</v>
      </c>
      <c r="C49" s="170" t="n">
        <f aca="false">parametry!D58</f>
        <v>347</v>
      </c>
      <c r="D49" s="115" t="str">
        <f aca="false">parametry!F58</f>
        <v>Počítač částic </v>
      </c>
      <c r="E49" s="116" t="e">
        <f aca="false">#REF!</f>
        <v>#REF!</v>
      </c>
      <c r="F49" s="117" t="e">
        <f aca="false">#REF!</f>
        <v>#REF!</v>
      </c>
      <c r="G49" s="171" t="e">
        <f aca="false">#REF!</f>
        <v>#REF!</v>
      </c>
      <c r="H49" s="117" t="e">
        <f aca="false">#REF!</f>
        <v>#REF!</v>
      </c>
      <c r="I49" s="117" t="e">
        <f aca="false">#REF!</f>
        <v>#REF!</v>
      </c>
      <c r="J49" s="172" t="e">
        <f aca="false">#REF!</f>
        <v>#REF!</v>
      </c>
    </row>
    <row r="50" customFormat="false" ht="15" hidden="false" customHeight="false" outlineLevel="0" collapsed="false">
      <c r="B50" s="113" t="str">
        <f aca="false">parametry!C59</f>
        <v>T.3.052</v>
      </c>
      <c r="C50" s="170" t="n">
        <f aca="false">parametry!D59</f>
        <v>344</v>
      </c>
      <c r="D50" s="115" t="str">
        <f aca="false">parametry!F59</f>
        <v>Počítač částic </v>
      </c>
      <c r="E50" s="116" t="e">
        <f aca="false">#REF!</f>
        <v>#REF!</v>
      </c>
      <c r="F50" s="117" t="e">
        <f aca="false">#REF!</f>
        <v>#REF!</v>
      </c>
      <c r="G50" s="171" t="e">
        <f aca="false">#REF!</f>
        <v>#REF!</v>
      </c>
      <c r="H50" s="117" t="e">
        <f aca="false">#REF!</f>
        <v>#REF!</v>
      </c>
      <c r="I50" s="117" t="e">
        <f aca="false">#REF!</f>
        <v>#REF!</v>
      </c>
      <c r="J50" s="172" t="e">
        <f aca="false">#REF!</f>
        <v>#REF!</v>
      </c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22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73" t="e">
        <f aca="false">#REF!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22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73" t="e">
        <f aca="false">#REF!</f>
        <v>#REF!</v>
      </c>
    </row>
    <row r="53" customFormat="false" ht="15" hidden="false" customHeight="false" outlineLevel="0" collapsed="false">
      <c r="B53" s="113" t="str">
        <f aca="false">parametry!C63</f>
        <v>T.1S.002</v>
      </c>
      <c r="C53" s="170" t="str">
        <f aca="false">parametry!D63</f>
        <v>1S46</v>
      </c>
      <c r="D53" s="115" t="str">
        <f aca="false">parametry!F63</f>
        <v>Elektroporátor </v>
      </c>
      <c r="E53" s="116" t="e">
        <f aca="false">#REF!</f>
        <v>#REF!</v>
      </c>
      <c r="F53" s="117" t="e">
        <f aca="false">#REF!</f>
        <v>#REF!</v>
      </c>
      <c r="G53" s="171" t="e">
        <f aca="false">#REF!</f>
        <v>#REF!</v>
      </c>
      <c r="H53" s="117" t="e">
        <f aca="false">#REF!</f>
        <v>#REF!</v>
      </c>
      <c r="I53" s="117" t="e">
        <f aca="false">#REF!</f>
        <v>#REF!</v>
      </c>
      <c r="J53" s="172" t="e">
        <f aca="false">#REF!</f>
        <v>#REF!</v>
      </c>
    </row>
    <row r="54" customFormat="false" ht="13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22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73" t="e">
        <f aca="false">#REF!</f>
        <v>#REF!</v>
      </c>
    </row>
    <row r="55" customFormat="false" ht="15" hidden="false" customHeight="false" outlineLevel="0" collapsed="false">
      <c r="B55" s="113" t="str">
        <f aca="false">parametry!C64</f>
        <v>T.1S.004</v>
      </c>
      <c r="C55" s="170" t="str">
        <f aca="false">parametry!D64</f>
        <v>1S28</v>
      </c>
      <c r="D55" s="115" t="str">
        <f aca="false">parametry!F64</f>
        <v>Přístroj na automatické zpracování buněk </v>
      </c>
      <c r="E55" s="116" t="e">
        <f aca="false">#REF!</f>
        <v>#REF!</v>
      </c>
      <c r="F55" s="117" t="e">
        <f aca="false">#REF!</f>
        <v>#REF!</v>
      </c>
      <c r="G55" s="171" t="e">
        <f aca="false">#REF!</f>
        <v>#REF!</v>
      </c>
      <c r="H55" s="117" t="e">
        <f aca="false">#REF!</f>
        <v>#REF!</v>
      </c>
      <c r="I55" s="117" t="e">
        <f aca="false">#REF!</f>
        <v>#REF!</v>
      </c>
      <c r="J55" s="172" t="e">
        <f aca="false">#REF!</f>
        <v>#REF!</v>
      </c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22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73" t="e">
        <f aca="false">#REF!</f>
        <v>#REF!</v>
      </c>
    </row>
    <row r="57" customFormat="false" ht="14" hidden="false" customHeight="false" outlineLevel="0" collapsed="false">
      <c r="B57" s="113" t="e">
        <f aca="false">#REF!</f>
        <v>#REF!</v>
      </c>
      <c r="C57" s="170" t="e">
        <f aca="false">#REF!</f>
        <v>#REF!</v>
      </c>
      <c r="D57" s="115" t="e">
        <f aca="false">#REF!</f>
        <v>#REF!</v>
      </c>
      <c r="E57" s="116" t="e">
        <f aca="false">#REF!</f>
        <v>#REF!</v>
      </c>
      <c r="F57" s="117" t="e">
        <f aca="false">#REF!</f>
        <v>#REF!</v>
      </c>
      <c r="G57" s="171" t="e">
        <f aca="false">#REF!</f>
        <v>#REF!</v>
      </c>
      <c r="H57" s="117" t="e">
        <f aca="false">#REF!</f>
        <v>#REF!</v>
      </c>
      <c r="I57" s="117" t="e">
        <f aca="false">#REF!</f>
        <v>#REF!</v>
      </c>
      <c r="J57" s="172" t="e">
        <f aca="false">#REF!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22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73" t="e">
        <f aca="false">#REF!</f>
        <v>#REF!</v>
      </c>
    </row>
    <row r="59" customFormat="false" ht="15" hidden="false" customHeight="false" outlineLevel="0" collapsed="false">
      <c r="B59" s="113" t="str">
        <f aca="false">parametry!C66</f>
        <v>T.1S.008</v>
      </c>
      <c r="C59" s="170" t="str">
        <f aca="false">parametry!D66</f>
        <v>1S38</v>
      </c>
      <c r="D59" s="115" t="str">
        <f aca="false">parametry!F66</f>
        <v>Izolátor - konfigurace 1 </v>
      </c>
      <c r="E59" s="116" t="e">
        <f aca="false">#REF!</f>
        <v>#REF!</v>
      </c>
      <c r="F59" s="117" t="e">
        <f aca="false">#REF!</f>
        <v>#REF!</v>
      </c>
      <c r="G59" s="171" t="e">
        <f aca="false">#REF!</f>
        <v>#REF!</v>
      </c>
      <c r="H59" s="117" t="e">
        <f aca="false">#REF!</f>
        <v>#REF!</v>
      </c>
      <c r="I59" s="117" t="e">
        <f aca="false">#REF!</f>
        <v>#REF!</v>
      </c>
      <c r="J59" s="172" t="e">
        <f aca="false">#REF!</f>
        <v>#REF!</v>
      </c>
    </row>
    <row r="60" customFormat="false" ht="13" hidden="tru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22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73" t="e">
        <f aca="false">#REF!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22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73" t="e">
        <f aca="false">#REF!</f>
        <v>#REF!</v>
      </c>
    </row>
    <row r="62" customFormat="false" ht="13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22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73" t="e">
        <f aca="false">#REF!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22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73" t="e">
        <f aca="false">#REF!</f>
        <v>#REF!</v>
      </c>
    </row>
    <row r="64" customFormat="false" ht="29" hidden="false" customHeight="false" outlineLevel="0" collapsed="false">
      <c r="B64" s="113" t="str">
        <f aca="false">parametry!C70</f>
        <v>T.2.008</v>
      </c>
      <c r="C64" s="170" t="n">
        <f aca="false">parametry!D70</f>
        <v>264</v>
      </c>
      <c r="D64" s="115" t="str">
        <f aca="false">parametry!F70</f>
        <v>Hmotnostní spektrometr pro identifikaci bakteriálních a kvasinkových patogenů </v>
      </c>
      <c r="E64" s="116" t="e">
        <f aca="false">#REF!</f>
        <v>#REF!</v>
      </c>
      <c r="F64" s="117" t="e">
        <f aca="false">#REF!</f>
        <v>#REF!</v>
      </c>
      <c r="G64" s="175" t="e">
        <f aca="false">#REF!</f>
        <v>#REF!</v>
      </c>
      <c r="H64" s="117" t="e">
        <f aca="false">#REF!</f>
        <v>#REF!</v>
      </c>
      <c r="I64" s="117" t="e">
        <f aca="false">#REF!</f>
        <v>#REF!</v>
      </c>
      <c r="J64" s="172" t="e">
        <f aca="false">#REF!</f>
        <v>#REF!</v>
      </c>
    </row>
    <row r="65" customFormat="false" ht="14" hidden="false" customHeight="false" outlineLevel="0" collapsed="false">
      <c r="B65" s="113" t="e">
        <f aca="false">#REF!</f>
        <v>#REF!</v>
      </c>
      <c r="C65" s="170" t="e">
        <f aca="false">#REF!</f>
        <v>#REF!</v>
      </c>
      <c r="D65" s="115" t="e">
        <f aca="false">#REF!</f>
        <v>#REF!</v>
      </c>
      <c r="E65" s="116" t="e">
        <f aca="false">#REF!</f>
        <v>#REF!</v>
      </c>
      <c r="F65" s="117" t="e">
        <f aca="false">#REF!</f>
        <v>#REF!</v>
      </c>
      <c r="G65" s="171" t="e">
        <f aca="false">#REF!</f>
        <v>#REF!</v>
      </c>
      <c r="H65" s="117" t="e">
        <f aca="false">#REF!</f>
        <v>#REF!</v>
      </c>
      <c r="I65" s="117" t="e">
        <f aca="false">#REF!</f>
        <v>#REF!</v>
      </c>
      <c r="J65" s="172" t="e">
        <f aca="false">#REF!</f>
        <v>#REF!</v>
      </c>
    </row>
    <row r="66" customFormat="false" ht="14" hidden="false" customHeight="false" outlineLevel="0" collapsed="false">
      <c r="B66" s="113"/>
      <c r="C66" s="170"/>
      <c r="D66" s="115"/>
      <c r="E66" s="116"/>
      <c r="F66" s="117"/>
      <c r="G66" s="171"/>
      <c r="H66" s="117"/>
      <c r="I66" s="117"/>
      <c r="J66" s="172"/>
    </row>
    <row r="67" customFormat="false" ht="14" hidden="false" customHeight="false" outlineLevel="0" collapsed="false">
      <c r="B67" s="113"/>
      <c r="C67" s="170"/>
      <c r="D67" s="115"/>
      <c r="E67" s="116"/>
      <c r="F67" s="117"/>
      <c r="G67" s="171"/>
      <c r="H67" s="117"/>
      <c r="I67" s="117"/>
      <c r="J67" s="172"/>
    </row>
    <row r="68" customFormat="false" ht="13" hidden="tru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22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73" t="e">
        <f aca="false">#REF!</f>
        <v>#REF!</v>
      </c>
    </row>
    <row r="69" customFormat="false" ht="15" hidden="false" customHeight="false" outlineLevel="0" collapsed="false">
      <c r="B69" s="113" t="str">
        <f aca="false">parametry!C75</f>
        <v>T.2.013</v>
      </c>
      <c r="C69" s="170" t="n">
        <f aca="false">parametry!D75</f>
        <v>260</v>
      </c>
      <c r="D69" s="115" t="str">
        <f aca="false">parametry!F75</f>
        <v>Stolní micro CT (počítačový tomograf)  </v>
      </c>
      <c r="E69" s="116" t="e">
        <f aca="false">#REF!</f>
        <v>#REF!</v>
      </c>
      <c r="F69" s="117" t="e">
        <f aca="false">#REF!</f>
        <v>#REF!</v>
      </c>
      <c r="G69" s="171" t="e">
        <f aca="false">#REF!</f>
        <v>#REF!</v>
      </c>
      <c r="H69" s="117" t="e">
        <f aca="false">#REF!</f>
        <v>#REF!</v>
      </c>
      <c r="I69" s="117" t="e">
        <f aca="false">#REF!</f>
        <v>#REF!</v>
      </c>
      <c r="J69" s="172" t="e">
        <f aca="false">#REF!</f>
        <v>#REF!</v>
      </c>
    </row>
    <row r="70" customFormat="false" ht="15" hidden="false" customHeight="false" outlineLevel="0" collapsed="false">
      <c r="B70" s="113" t="str">
        <f aca="false">parametry!C89</f>
        <v>T.1S.019</v>
      </c>
      <c r="C70" s="170" t="str">
        <f aca="false">parametry!D89</f>
        <v>1S28</v>
      </c>
      <c r="D70" s="115" t="str">
        <f aca="false">parametry!F89</f>
        <v>Hypoxický inkubátor </v>
      </c>
      <c r="E70" s="116" t="e">
        <f aca="false">#REF!</f>
        <v>#REF!</v>
      </c>
      <c r="F70" s="117" t="e">
        <f aca="false">#REF!</f>
        <v>#REF!</v>
      </c>
      <c r="G70" s="171" t="e">
        <f aca="false">#REF!</f>
        <v>#REF!</v>
      </c>
      <c r="H70" s="117" t="e">
        <f aca="false">#REF!</f>
        <v>#REF!</v>
      </c>
      <c r="I70" s="117" t="e">
        <f aca="false">#REF!</f>
        <v>#REF!</v>
      </c>
      <c r="J70" s="172" t="e">
        <f aca="false">#REF!</f>
        <v>#REF!</v>
      </c>
    </row>
    <row r="71" customFormat="false" ht="15" hidden="false" customHeight="false" outlineLevel="0" collapsed="false">
      <c r="B71" s="113" t="str">
        <f aca="false">parametry!C90</f>
        <v>T.2.018</v>
      </c>
      <c r="C71" s="170" t="n">
        <f aca="false">parametry!D90</f>
        <v>260</v>
      </c>
      <c r="D71" s="115" t="str">
        <f aca="false">parametry!F90</f>
        <v>Biologický inkubátor s atmosférou CO2 </v>
      </c>
      <c r="E71" s="116" t="e">
        <f aca="false">#REF!</f>
        <v>#REF!</v>
      </c>
      <c r="F71" s="117" t="e">
        <f aca="false">#REF!</f>
        <v>#REF!</v>
      </c>
      <c r="G71" s="171" t="e">
        <f aca="false">#REF!</f>
        <v>#REF!</v>
      </c>
      <c r="H71" s="117" t="e">
        <f aca="false">#REF!</f>
        <v>#REF!</v>
      </c>
      <c r="I71" s="117" t="e">
        <f aca="false">#REF!</f>
        <v>#REF!</v>
      </c>
      <c r="J71" s="172" t="e">
        <f aca="false">#REF!</f>
        <v>#REF!</v>
      </c>
    </row>
    <row r="72" customFormat="false" ht="13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22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73" t="e">
        <f aca="false">#REF!</f>
        <v>#REF!</v>
      </c>
    </row>
    <row r="73" customFormat="false" ht="15" hidden="false" customHeight="false" outlineLevel="0" collapsed="false">
      <c r="B73" s="113" t="str">
        <f aca="false">parametry!C92</f>
        <v>T.3.053</v>
      </c>
      <c r="C73" s="170" t="n">
        <f aca="false">parametry!D92</f>
        <v>333</v>
      </c>
      <c r="D73" s="115" t="str">
        <f aca="false">parametry!F92</f>
        <v>Chladnička a mraznička laboratorní s cirkulací </v>
      </c>
      <c r="E73" s="116" t="e">
        <f aca="false">#REF!</f>
        <v>#REF!</v>
      </c>
      <c r="F73" s="117" t="e">
        <f aca="false">#REF!</f>
        <v>#REF!</v>
      </c>
      <c r="G73" s="171" t="e">
        <f aca="false">#REF!</f>
        <v>#REF!</v>
      </c>
      <c r="H73" s="117" t="e">
        <f aca="false">#REF!</f>
        <v>#REF!</v>
      </c>
      <c r="I73" s="117" t="e">
        <f aca="false">#REF!</f>
        <v>#REF!</v>
      </c>
      <c r="J73" s="172" t="e">
        <f aca="false">#REF!</f>
        <v>#REF!</v>
      </c>
    </row>
    <row r="74" customFormat="false" ht="14" hidden="false" customHeight="false" outlineLevel="0" collapsed="false">
      <c r="B74" s="113" t="e">
        <f aca="false">#REF!</f>
        <v>#REF!</v>
      </c>
      <c r="C74" s="170" t="e">
        <f aca="false">#REF!</f>
        <v>#REF!</v>
      </c>
      <c r="D74" s="115" t="e">
        <f aca="false">#REF!</f>
        <v>#REF!</v>
      </c>
      <c r="E74" s="116" t="e">
        <f aca="false">#REF!</f>
        <v>#REF!</v>
      </c>
      <c r="F74" s="117" t="e">
        <f aca="false">#REF!</f>
        <v>#REF!</v>
      </c>
      <c r="G74" s="171" t="e">
        <f aca="false">#REF!</f>
        <v>#REF!</v>
      </c>
      <c r="H74" s="117" t="e">
        <f aca="false">#REF!</f>
        <v>#REF!</v>
      </c>
      <c r="I74" s="117" t="e">
        <f aca="false">#REF!</f>
        <v>#REF!</v>
      </c>
      <c r="J74" s="172" t="e">
        <f aca="false">#REF!</f>
        <v>#REF!</v>
      </c>
    </row>
    <row r="75" customFormat="false" ht="14" hidden="false" customHeight="false" outlineLevel="0" collapsed="false">
      <c r="B75" s="113" t="e">
        <f aca="false">#REF!</f>
        <v>#REF!</v>
      </c>
      <c r="C75" s="170" t="e">
        <f aca="false">#REF!</f>
        <v>#REF!</v>
      </c>
      <c r="D75" s="115" t="e">
        <f aca="false">#REF!</f>
        <v>#REF!</v>
      </c>
      <c r="E75" s="116" t="e">
        <f aca="false">#REF!</f>
        <v>#REF!</v>
      </c>
      <c r="F75" s="117" t="e">
        <f aca="false">#REF!</f>
        <v>#REF!</v>
      </c>
      <c r="G75" s="171" t="e">
        <f aca="false">#REF!</f>
        <v>#REF!</v>
      </c>
      <c r="H75" s="117" t="e">
        <f aca="false">#REF!</f>
        <v>#REF!</v>
      </c>
      <c r="I75" s="117" t="e">
        <f aca="false">#REF!</f>
        <v>#REF!</v>
      </c>
      <c r="J75" s="172" t="e">
        <f aca="false">#REF!</f>
        <v>#REF!</v>
      </c>
    </row>
    <row r="76" customFormat="false" ht="15" hidden="false" customHeight="false" outlineLevel="0" collapsed="false">
      <c r="B76" s="113" t="str">
        <f aca="false">parametry!C99</f>
        <v>T.2.025</v>
      </c>
      <c r="C76" s="170" t="n">
        <f aca="false">parametry!D99</f>
        <v>262</v>
      </c>
      <c r="D76" s="115" t="str">
        <f aca="false">parametry!F99</f>
        <v>Biohazard box tř. II </v>
      </c>
      <c r="E76" s="116" t="e">
        <f aca="false">#REF!</f>
        <v>#REF!</v>
      </c>
      <c r="F76" s="117" t="e">
        <f aca="false">#REF!</f>
        <v>#REF!</v>
      </c>
      <c r="G76" s="171" t="e">
        <f aca="false">#REF!</f>
        <v>#REF!</v>
      </c>
      <c r="H76" s="117" t="e">
        <f aca="false">#REF!</f>
        <v>#REF!</v>
      </c>
      <c r="I76" s="117" t="e">
        <f aca="false">#REF!</f>
        <v>#REF!</v>
      </c>
      <c r="J76" s="172" t="e">
        <f aca="false">#REF!</f>
        <v>#REF!</v>
      </c>
    </row>
    <row r="77" customFormat="false" ht="15" hidden="false" customHeight="false" outlineLevel="0" collapsed="false">
      <c r="B77" s="113" t="str">
        <f aca="false">parametry!C95</f>
        <v>T.2.021</v>
      </c>
      <c r="C77" s="170" t="n">
        <f aca="false">parametry!D95</f>
        <v>260</v>
      </c>
      <c r="D77" s="115" t="str">
        <f aca="false">parametry!F95</f>
        <v>Přesná vodou chlazená diamantová pila </v>
      </c>
      <c r="E77" s="116" t="e">
        <f aca="false">#REF!</f>
        <v>#REF!</v>
      </c>
      <c r="F77" s="117" t="e">
        <f aca="false">#REF!</f>
        <v>#REF!</v>
      </c>
      <c r="G77" s="171" t="e">
        <f aca="false">#REF!</f>
        <v>#REF!</v>
      </c>
      <c r="H77" s="117" t="e">
        <f aca="false">#REF!</f>
        <v>#REF!</v>
      </c>
      <c r="I77" s="117" t="e">
        <f aca="false">#REF!</f>
        <v>#REF!</v>
      </c>
      <c r="J77" s="172" t="e">
        <f aca="false">#REF!</f>
        <v>#REF!</v>
      </c>
    </row>
    <row r="78" customFormat="false" ht="15" hidden="false" customHeight="false" outlineLevel="0" collapsed="false">
      <c r="B78" s="113" t="str">
        <f aca="false">parametry!C86</f>
        <v>T.1S.016</v>
      </c>
      <c r="C78" s="170" t="str">
        <f aca="false">parametry!D86</f>
        <v>1S46</v>
      </c>
      <c r="D78" s="115" t="str">
        <f aca="false">parametry!F86</f>
        <v>Sterilní svářečka</v>
      </c>
      <c r="E78" s="116" t="e">
        <f aca="false">#REF!</f>
        <v>#REF!</v>
      </c>
      <c r="F78" s="117" t="e">
        <f aca="false">#REF!</f>
        <v>#REF!</v>
      </c>
      <c r="G78" s="171" t="e">
        <f aca="false">#REF!</f>
        <v>#REF!</v>
      </c>
      <c r="H78" s="117" t="e">
        <f aca="false">#REF!</f>
        <v>#REF!</v>
      </c>
      <c r="I78" s="117" t="e">
        <f aca="false">#REF!</f>
        <v>#REF!</v>
      </c>
      <c r="J78" s="172" t="e">
        <f aca="false">#REF!</f>
        <v>#REF!</v>
      </c>
    </row>
    <row r="79" customFormat="false" ht="15" hidden="false" customHeight="false" outlineLevel="0" collapsed="false">
      <c r="B79" s="113" t="str">
        <f aca="false">parametry!C87</f>
        <v>T.1S.017</v>
      </c>
      <c r="C79" s="170" t="str">
        <f aca="false">parametry!D87</f>
        <v>1S46</v>
      </c>
      <c r="D79" s="115" t="str">
        <f aca="false">parametry!F87</f>
        <v>Hypoxický inkubátor </v>
      </c>
      <c r="E79" s="116" t="e">
        <f aca="false">#REF!</f>
        <v>#REF!</v>
      </c>
      <c r="F79" s="117" t="e">
        <f aca="false">#REF!</f>
        <v>#REF!</v>
      </c>
      <c r="G79" s="171" t="e">
        <f aca="false">#REF!</f>
        <v>#REF!</v>
      </c>
      <c r="H79" s="117" t="e">
        <f aca="false">#REF!</f>
        <v>#REF!</v>
      </c>
      <c r="I79" s="117" t="e">
        <f aca="false">#REF!</f>
        <v>#REF!</v>
      </c>
      <c r="J79" s="172" t="e">
        <f aca="false">#REF!</f>
        <v>#REF!</v>
      </c>
    </row>
    <row r="80" customFormat="false" ht="15" hidden="false" customHeight="false" outlineLevel="0" collapsed="false">
      <c r="B80" s="113" t="str">
        <f aca="false">parametry!C94</f>
        <v>T.2.020</v>
      </c>
      <c r="C80" s="170" t="n">
        <f aca="false">parametry!D94</f>
        <v>260</v>
      </c>
      <c r="D80" s="115" t="str">
        <f aca="false">parametry!F94</f>
        <v>Univerzální invertovaný fluorescenční mikroskop </v>
      </c>
      <c r="E80" s="116" t="e">
        <f aca="false">#REF!</f>
        <v>#REF!</v>
      </c>
      <c r="F80" s="117" t="e">
        <f aca="false">#REF!</f>
        <v>#REF!</v>
      </c>
      <c r="G80" s="171" t="e">
        <f aca="false">#REF!</f>
        <v>#REF!</v>
      </c>
      <c r="H80" s="117" t="e">
        <f aca="false">#REF!</f>
        <v>#REF!</v>
      </c>
      <c r="I80" s="117" t="e">
        <f aca="false">#REF!</f>
        <v>#REF!</v>
      </c>
      <c r="J80" s="172" t="e">
        <f aca="false">#REF!</f>
        <v>#REF!</v>
      </c>
    </row>
    <row r="81" customFormat="false" ht="13" hidden="false" customHeight="false" outlineLevel="0" collapsed="false">
      <c r="B81" s="113"/>
      <c r="C81" s="170"/>
      <c r="D81" s="115"/>
      <c r="E81" s="116"/>
      <c r="F81" s="117"/>
      <c r="G81" s="171"/>
      <c r="H81" s="117"/>
      <c r="I81" s="117"/>
      <c r="J81" s="172"/>
    </row>
    <row r="82" customFormat="false" ht="13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22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73" t="e">
        <f aca="false">#REF!</f>
        <v>#REF!</v>
      </c>
    </row>
    <row r="83" customFormat="false" ht="13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22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73" t="e">
        <f aca="false">#REF!</f>
        <v>#REF!</v>
      </c>
    </row>
    <row r="84" customFormat="false" ht="14" hidden="true" customHeight="false" outlineLevel="0" collapsed="false">
      <c r="B84" s="119" t="str">
        <f aca="false">parametry!C3</f>
        <v>T.3.001</v>
      </c>
      <c r="C84" s="120" t="n">
        <f aca="false">parametry!D3</f>
        <v>325</v>
      </c>
      <c r="D84" s="121" t="str">
        <f aca="false">parametry!F3</f>
        <v>Průtokový cytometr </v>
      </c>
      <c r="E84" s="122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73" t="e">
        <f aca="false">#REF!</f>
        <v>#REF!</v>
      </c>
    </row>
    <row r="85" customFormat="false" ht="14" hidden="true" customHeight="false" outlineLevel="0" collapsed="false">
      <c r="B85" s="119" t="str">
        <f aca="false">parametry!C4</f>
        <v>T.3.002</v>
      </c>
      <c r="C85" s="120" t="n">
        <f aca="false">parametry!D4</f>
        <v>325</v>
      </c>
      <c r="D85" s="121" t="str">
        <f aca="false">parametry!F4</f>
        <v>Průtokový cytometr </v>
      </c>
      <c r="E85" s="122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73" t="e">
        <f aca="false">#REF!</f>
        <v>#REF!</v>
      </c>
    </row>
    <row r="86" customFormat="false" ht="14" hidden="true" customHeight="false" outlineLevel="0" collapsed="false">
      <c r="B86" s="119" t="str">
        <f aca="false">parametry!C5</f>
        <v>T.3.003</v>
      </c>
      <c r="C86" s="120" t="n">
        <f aca="false">parametry!D5</f>
        <v>324</v>
      </c>
      <c r="D86" s="121" t="str">
        <f aca="false">parametry!F5</f>
        <v>Fluorescenční mikroskop vč. software </v>
      </c>
      <c r="E86" s="122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73" t="e">
        <f aca="false">#REF!</f>
        <v>#REF!</v>
      </c>
    </row>
    <row r="87" customFormat="false" ht="14" hidden="true" customHeight="false" outlineLevel="0" collapsed="false">
      <c r="B87" s="119" t="str">
        <f aca="false">parametry!C6</f>
        <v>T.3.004</v>
      </c>
      <c r="C87" s="120" t="n">
        <f aca="false">parametry!D6</f>
        <v>324</v>
      </c>
      <c r="D87" s="121" t="str">
        <f aca="false">parametry!F6</f>
        <v>HPLC systém </v>
      </c>
      <c r="E87" s="122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73" t="e">
        <f aca="false">#REF!</f>
        <v>#REF!</v>
      </c>
    </row>
    <row r="88" customFormat="false" ht="14" hidden="true" customHeight="false" outlineLevel="0" collapsed="false">
      <c r="B88" s="119" t="str">
        <f aca="false">parametry!C7</f>
        <v>T.3.005</v>
      </c>
      <c r="C88" s="120" t="n">
        <f aca="false">parametry!D7</f>
        <v>326</v>
      </c>
      <c r="D88" s="121" t="str">
        <f aca="false">parametry!F7</f>
        <v>Reaktor pro mikrovlnnou syntézu (Ultra Clave)</v>
      </c>
      <c r="E88" s="122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73" t="e">
        <f aca="false">#REF!</f>
        <v>#REF!</v>
      </c>
    </row>
    <row r="89" customFormat="false" ht="14" hidden="true" customHeight="false" outlineLevel="0" collapsed="false">
      <c r="B89" s="119" t="str">
        <f aca="false">parametry!C8</f>
        <v>T.3.006</v>
      </c>
      <c r="C89" s="120" t="n">
        <f aca="false">parametry!D8</f>
        <v>326</v>
      </c>
      <c r="D89" s="121" t="e">
        <f aca="false">#REF!</f>
        <v>#REF!</v>
      </c>
      <c r="E89" s="122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73" t="e">
        <f aca="false">#REF!</f>
        <v>#REF!</v>
      </c>
    </row>
    <row r="90" customFormat="false" ht="14" hidden="true" customHeight="false" outlineLevel="0" collapsed="false">
      <c r="B90" s="119" t="str">
        <f aca="false">parametry!C9</f>
        <v>T.3.007</v>
      </c>
      <c r="C90" s="120" t="n">
        <f aca="false">parametry!D9</f>
        <v>348</v>
      </c>
      <c r="D90" s="121" t="str">
        <f aca="false">parametry!F8</f>
        <v>Hematologický analyzátor </v>
      </c>
      <c r="E90" s="122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73" t="e">
        <f aca="false">#REF!</f>
        <v>#REF!</v>
      </c>
    </row>
    <row r="91" customFormat="false" ht="14" hidden="true" customHeight="false" outlineLevel="0" collapsed="false">
      <c r="B91" s="119" t="str">
        <f aca="false">parametry!C12</f>
        <v>T.3.010</v>
      </c>
      <c r="C91" s="120" t="n">
        <f aca="false">parametry!D12</f>
        <v>353</v>
      </c>
      <c r="D91" s="121" t="str">
        <f aca="false">parametry!F12</f>
        <v>Laminární box - ČP</v>
      </c>
      <c r="E91" s="122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73" t="e">
        <f aca="false">#REF!</f>
        <v>#REF!</v>
      </c>
    </row>
    <row r="92" customFormat="false" ht="13" hidden="true" customHeight="false" outlineLevel="0" collapsed="false">
      <c r="B92" s="119" t="e">
        <f aca="false">#REF!</f>
        <v>#REF!</v>
      </c>
      <c r="C92" s="120" t="e">
        <f aca="false">#REF!</f>
        <v>#REF!</v>
      </c>
      <c r="D92" s="121" t="e">
        <f aca="false">#REF!</f>
        <v>#REF!</v>
      </c>
      <c r="E92" s="122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73" t="e">
        <f aca="false">#REF!</f>
        <v>#REF!</v>
      </c>
    </row>
    <row r="93" customFormat="false" ht="13" hidden="true" customHeight="false" outlineLevel="0" collapsed="false">
      <c r="B93" s="119" t="e">
        <f aca="false">#REF!</f>
        <v>#REF!</v>
      </c>
      <c r="C93" s="120" t="e">
        <f aca="false">#REF!</f>
        <v>#REF!</v>
      </c>
      <c r="D93" s="121" t="e">
        <f aca="false">#REF!</f>
        <v>#REF!</v>
      </c>
      <c r="E93" s="122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73" t="e">
        <f aca="false">#REF!</f>
        <v>#REF!</v>
      </c>
    </row>
    <row r="94" customFormat="false" ht="14" hidden="true" customHeight="false" outlineLevel="0" collapsed="false">
      <c r="B94" s="119" t="str">
        <f aca="false">parametry!C22</f>
        <v>T.3.018</v>
      </c>
      <c r="C94" s="120" t="n">
        <f aca="false">parametry!D22</f>
        <v>326</v>
      </c>
      <c r="D94" s="121" t="str">
        <f aca="false">parametry!F22</f>
        <v>Invertovaný mikroskop s kamerou </v>
      </c>
      <c r="E94" s="122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73" t="e">
        <f aca="false">#REF!</f>
        <v>#REF!</v>
      </c>
    </row>
    <row r="95" customFormat="false" ht="14" hidden="true" customHeight="false" outlineLevel="0" collapsed="false">
      <c r="B95" s="119" t="str">
        <f aca="false">parametry!C27</f>
        <v>T.3.023</v>
      </c>
      <c r="C95" s="120" t="n">
        <f aca="false">parametry!D27</f>
        <v>323</v>
      </c>
      <c r="D95" s="121" t="str">
        <f aca="false">parametry!F27</f>
        <v>Termocycler </v>
      </c>
      <c r="E95" s="122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73" t="e">
        <f aca="false">#REF!</f>
        <v>#REF!</v>
      </c>
    </row>
    <row r="96" customFormat="false" ht="14" hidden="true" customHeight="false" outlineLevel="0" collapsed="false">
      <c r="B96" s="119" t="str">
        <f aca="false">parametry!C28</f>
        <v>T.3.024</v>
      </c>
      <c r="C96" s="120" t="n">
        <f aca="false">parametry!D28</f>
        <v>345</v>
      </c>
      <c r="D96" s="121" t="str">
        <f aca="false">parametry!F28</f>
        <v>Centrifuga </v>
      </c>
      <c r="E96" s="122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73" t="e">
        <f aca="false">#REF!</f>
        <v>#REF!</v>
      </c>
    </row>
    <row r="97" customFormat="false" ht="14" hidden="true" customHeight="false" outlineLevel="0" collapsed="false">
      <c r="B97" s="119" t="str">
        <f aca="false">parametry!C29</f>
        <v>T.3.025</v>
      </c>
      <c r="C97" s="120" t="n">
        <f aca="false">parametry!D29</f>
        <v>326</v>
      </c>
      <c r="D97" s="121" t="str">
        <f aca="false">parametry!F29</f>
        <v>Centrifuga </v>
      </c>
      <c r="E97" s="122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73" t="e">
        <f aca="false">#REF!</f>
        <v>#REF!</v>
      </c>
    </row>
    <row r="98" customFormat="false" ht="14" hidden="true" customHeight="false" outlineLevel="0" collapsed="false">
      <c r="B98" s="119" t="str">
        <f aca="false">parametry!C30</f>
        <v>T.3.026</v>
      </c>
      <c r="C98" s="120" t="n">
        <f aca="false">parametry!D30</f>
        <v>324</v>
      </c>
      <c r="D98" s="121" t="str">
        <f aca="false">parametry!F30</f>
        <v>Centrifuga </v>
      </c>
      <c r="E98" s="122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73" t="e">
        <f aca="false">#REF!</f>
        <v>#REF!</v>
      </c>
    </row>
    <row r="99" customFormat="false" ht="14" hidden="true" customHeight="false" outlineLevel="0" collapsed="false">
      <c r="B99" s="119" t="str">
        <f aca="false">parametry!C31</f>
        <v>T.2.002</v>
      </c>
      <c r="C99" s="120" t="n">
        <f aca="false">parametry!D31</f>
        <v>264</v>
      </c>
      <c r="D99" s="121" t="str">
        <f aca="false">parametry!F31</f>
        <v>Inkubátor biologický (termostat pro MB)</v>
      </c>
      <c r="E99" s="122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73" t="e">
        <f aca="false">#REF!</f>
        <v>#REF!</v>
      </c>
    </row>
    <row r="100" customFormat="false" ht="14" hidden="true" customHeight="false" outlineLevel="0" collapsed="false">
      <c r="B100" s="119" t="str">
        <f aca="false">parametry!C33</f>
        <v>T.3.028</v>
      </c>
      <c r="C100" s="120" t="n">
        <f aca="false">parametry!D33</f>
        <v>333</v>
      </c>
      <c r="D100" s="121" t="str">
        <f aca="false">parametry!F33</f>
        <v>Laminární box - QC </v>
      </c>
      <c r="E100" s="122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73" t="e">
        <f aca="false">#REF!</f>
        <v>#REF!</v>
      </c>
    </row>
    <row r="101" customFormat="false" ht="14" hidden="true" customHeight="false" outlineLevel="0" collapsed="false">
      <c r="B101" s="119" t="str">
        <f aca="false">parametry!C34</f>
        <v>T.3.029</v>
      </c>
      <c r="C101" s="120" t="n">
        <f aca="false">parametry!D34</f>
        <v>311</v>
      </c>
      <c r="D101" s="121" t="str">
        <f aca="false">parametry!F34</f>
        <v>Laminární box - QC </v>
      </c>
      <c r="E101" s="122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73" t="e">
        <f aca="false">#REF!</f>
        <v>#REF!</v>
      </c>
    </row>
    <row r="102" customFormat="false" ht="14" hidden="true" customHeight="false" outlineLevel="0" collapsed="false">
      <c r="B102" s="119" t="str">
        <f aca="false">parametry!C35</f>
        <v>T.3.030</v>
      </c>
      <c r="C102" s="120" t="n">
        <f aca="false">parametry!D35</f>
        <v>323</v>
      </c>
      <c r="D102" s="121" t="str">
        <f aca="false">parametry!F35</f>
        <v>Laminární box - QC </v>
      </c>
      <c r="E102" s="122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73" t="e">
        <f aca="false">#REF!</f>
        <v>#REF!</v>
      </c>
    </row>
    <row r="103" customFormat="false" ht="14" hidden="true" customHeight="false" outlineLevel="0" collapsed="false">
      <c r="B103" s="119" t="str">
        <f aca="false">parametry!C36</f>
        <v>T.3.031</v>
      </c>
      <c r="C103" s="120" t="n">
        <f aca="false">parametry!D36</f>
        <v>326</v>
      </c>
      <c r="D103" s="121" t="str">
        <f aca="false">parametry!F36</f>
        <v>Inkubátor CO2 - QC </v>
      </c>
      <c r="E103" s="122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73" t="e">
        <f aca="false">#REF!</f>
        <v>#REF!</v>
      </c>
    </row>
    <row r="104" customFormat="false" ht="14" hidden="true" customHeight="false" outlineLevel="0" collapsed="false">
      <c r="B104" s="119" t="str">
        <f aca="false">parametry!C37</f>
        <v>T.3.032</v>
      </c>
      <c r="C104" s="120" t="n">
        <f aca="false">parametry!D37</f>
        <v>326</v>
      </c>
      <c r="D104" s="121" t="str">
        <f aca="false">parametry!F37</f>
        <v>Inkubátor CO2 - QC </v>
      </c>
      <c r="E104" s="122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73" t="e">
        <f aca="false">#REF!</f>
        <v>#REF!</v>
      </c>
    </row>
    <row r="105" customFormat="false" ht="13" hidden="true" customHeight="false" outlineLevel="0" collapsed="false">
      <c r="B105" s="119" t="e">
        <f aca="false">#REF!</f>
        <v>#REF!</v>
      </c>
      <c r="C105" s="120" t="e">
        <f aca="false">#REF!</f>
        <v>#REF!</v>
      </c>
      <c r="D105" s="121" t="e">
        <f aca="false">#REF!</f>
        <v>#REF!</v>
      </c>
      <c r="E105" s="122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73" t="e">
        <f aca="false">#REF!</f>
        <v>#REF!</v>
      </c>
    </row>
    <row r="106" customFormat="false" ht="13" hidden="true" customHeight="false" outlineLevel="0" collapsed="false">
      <c r="B106" s="119" t="e">
        <f aca="false">#REF!</f>
        <v>#REF!</v>
      </c>
      <c r="C106" s="120" t="e">
        <f aca="false">#REF!</f>
        <v>#REF!</v>
      </c>
      <c r="D106" s="121" t="e">
        <f aca="false">#REF!</f>
        <v>#REF!</v>
      </c>
      <c r="E106" s="122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73" t="e">
        <f aca="false">#REF!</f>
        <v>#REF!</v>
      </c>
    </row>
    <row r="107" customFormat="false" ht="14" hidden="true" customHeight="false" outlineLevel="0" collapsed="false">
      <c r="B107" s="119" t="str">
        <f aca="false">parametry!C39</f>
        <v>T.3.034</v>
      </c>
      <c r="C107" s="120" t="n">
        <f aca="false">parametry!D39</f>
        <v>353</v>
      </c>
      <c r="D107" s="121" t="str">
        <f aca="false">parametry!F39</f>
        <v>Inkubátor CO2 - QC </v>
      </c>
      <c r="E107" s="122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73" t="e">
        <f aca="false">#REF!</f>
        <v>#REF!</v>
      </c>
    </row>
    <row r="108" customFormat="false" ht="14" hidden="true" customHeight="false" outlineLevel="0" collapsed="false">
      <c r="B108" s="119" t="str">
        <f aca="false">parametry!C40</f>
        <v>T.3.035</v>
      </c>
      <c r="C108" s="120" t="n">
        <f aca="false">parametry!D40</f>
        <v>321</v>
      </c>
      <c r="D108" s="121" t="str">
        <f aca="false">parametry!F40</f>
        <v>Lednice kombinovaná farmaceutická </v>
      </c>
      <c r="E108" s="122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73" t="e">
        <f aca="false">#REF!</f>
        <v>#REF!</v>
      </c>
    </row>
    <row r="109" customFormat="false" ht="14" hidden="true" customHeight="false" outlineLevel="0" collapsed="false">
      <c r="B109" s="119" t="str">
        <f aca="false">parametry!C41</f>
        <v>T.3.036</v>
      </c>
      <c r="C109" s="120" t="n">
        <f aca="false">parametry!D41</f>
        <v>345</v>
      </c>
      <c r="D109" s="121" t="str">
        <f aca="false">parametry!F41</f>
        <v>Lednice kombinovaná farmaceutická </v>
      </c>
      <c r="E109" s="122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73" t="e">
        <f aca="false">#REF!</f>
        <v>#REF!</v>
      </c>
    </row>
    <row r="110" customFormat="false" ht="14" hidden="true" customHeight="false" outlineLevel="0" collapsed="false">
      <c r="B110" s="119" t="str">
        <f aca="false">parametry!C42</f>
        <v>T.3.037</v>
      </c>
      <c r="C110" s="120" t="n">
        <f aca="false">parametry!D42</f>
        <v>321</v>
      </c>
      <c r="D110" s="121" t="str">
        <f aca="false">parametry!F42</f>
        <v>Inkubátor obyčejný </v>
      </c>
      <c r="E110" s="122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73" t="e">
        <f aca="false">#REF!</f>
        <v>#REF!</v>
      </c>
    </row>
    <row r="111" customFormat="false" ht="13" hidden="true" customHeight="false" outlineLevel="0" collapsed="false">
      <c r="B111" s="119" t="e">
        <f aca="false">#REF!</f>
        <v>#REF!</v>
      </c>
      <c r="C111" s="120" t="e">
        <f aca="false">#REF!</f>
        <v>#REF!</v>
      </c>
      <c r="D111" s="121" t="e">
        <f aca="false">#REF!</f>
        <v>#REF!</v>
      </c>
      <c r="E111" s="122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73" t="e">
        <f aca="false">#REF!</f>
        <v>#REF!</v>
      </c>
    </row>
    <row r="112" customFormat="false" ht="14" hidden="true" customHeight="false" outlineLevel="0" collapsed="false">
      <c r="B112" s="119" t="str">
        <f aca="false">parametry!C44</f>
        <v>T.3.039</v>
      </c>
      <c r="C112" s="120" t="n">
        <f aca="false">parametry!D44</f>
        <v>321</v>
      </c>
      <c r="D112" s="121" t="str">
        <f aca="false">parametry!F44</f>
        <v>Zamrazovač </v>
      </c>
      <c r="E112" s="122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73" t="e">
        <f aca="false">#REF!</f>
        <v>#REF!</v>
      </c>
    </row>
    <row r="113" customFormat="false" ht="14" hidden="true" customHeight="false" outlineLevel="0" collapsed="false">
      <c r="B113" s="119" t="str">
        <f aca="false">parametry!C45</f>
        <v>T.3.040</v>
      </c>
      <c r="C113" s="120" t="n">
        <f aca="false">parametry!D45</f>
        <v>326</v>
      </c>
      <c r="D113" s="121" t="str">
        <f aca="false">parametry!F45</f>
        <v>Termomixer </v>
      </c>
      <c r="E113" s="122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73" t="e">
        <f aca="false">#REF!</f>
        <v>#REF!</v>
      </c>
    </row>
    <row r="114" customFormat="false" ht="14" hidden="true" customHeight="false" outlineLevel="0" collapsed="false">
      <c r="B114" s="119" t="str">
        <f aca="false">parametry!C46</f>
        <v>T.3.041</v>
      </c>
      <c r="C114" s="120" t="n">
        <f aca="false">parametry!D46</f>
        <v>324</v>
      </c>
      <c r="D114" s="121" t="str">
        <f aca="false">parametry!F46</f>
        <v>Fotometr </v>
      </c>
      <c r="E114" s="122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73" t="e">
        <f aca="false">#REF!</f>
        <v>#REF!</v>
      </c>
    </row>
    <row r="115" customFormat="false" ht="13" hidden="true" customHeight="false" outlineLevel="0" collapsed="false">
      <c r="B115" s="119" t="e">
        <f aca="false">#REF!</f>
        <v>#REF!</v>
      </c>
      <c r="C115" s="120" t="e">
        <f aca="false">#REF!</f>
        <v>#REF!</v>
      </c>
      <c r="D115" s="121" t="e">
        <f aca="false">#REF!</f>
        <v>#REF!</v>
      </c>
      <c r="E115" s="122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73" t="e">
        <f aca="false">#REF!</f>
        <v>#REF!</v>
      </c>
    </row>
    <row r="116" customFormat="false" ht="14" hidden="true" customHeight="false" outlineLevel="0" collapsed="false">
      <c r="B116" s="119" t="str">
        <f aca="false">parametry!C47</f>
        <v>T.2.003</v>
      </c>
      <c r="C116" s="120" t="n">
        <f aca="false">parametry!D47</f>
        <v>264</v>
      </c>
      <c r="D116" s="121" t="str">
        <f aca="false">parametry!F47</f>
        <v>Hemokultivační systém (Bactec)</v>
      </c>
      <c r="E116" s="122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73" t="e">
        <f aca="false">#REF!</f>
        <v>#REF!</v>
      </c>
    </row>
    <row r="117" customFormat="false" ht="14" hidden="true" customHeight="false" outlineLevel="0" collapsed="false">
      <c r="B117" s="119" t="str">
        <f aca="false">parametry!C48</f>
        <v>T.3.042</v>
      </c>
      <c r="C117" s="120" t="n">
        <f aca="false">parametry!D48</f>
        <v>348</v>
      </c>
      <c r="D117" s="121" t="str">
        <f aca="false">parametry!F48</f>
        <v>Binokulár </v>
      </c>
      <c r="E117" s="122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73" t="e">
        <f aca="false">#REF!</f>
        <v>#REF!</v>
      </c>
    </row>
    <row r="118" customFormat="false" ht="14" hidden="true" customHeight="false" outlineLevel="0" collapsed="false">
      <c r="B118" s="119" t="str">
        <f aca="false">parametry!C49</f>
        <v>T.3.043</v>
      </c>
      <c r="C118" s="120" t="n">
        <f aca="false">parametry!D49</f>
        <v>332</v>
      </c>
      <c r="D118" s="121" t="str">
        <f aca="false">parametry!F49</f>
        <v>Chlazená centrifuga </v>
      </c>
      <c r="E118" s="122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73" t="e">
        <f aca="false">#REF!</f>
        <v>#REF!</v>
      </c>
    </row>
    <row r="119" customFormat="false" ht="14" hidden="true" customHeight="false" outlineLevel="0" collapsed="false">
      <c r="B119" s="119" t="str">
        <f aca="false">parametry!C50</f>
        <v>T.3.044</v>
      </c>
      <c r="C119" s="120" t="n">
        <f aca="false">parametry!D50</f>
        <v>312</v>
      </c>
      <c r="D119" s="121" t="str">
        <f aca="false">parametry!F50</f>
        <v>Chlazená centrifuga </v>
      </c>
      <c r="E119" s="122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73" t="e">
        <f aca="false">#REF!</f>
        <v>#REF!</v>
      </c>
    </row>
    <row r="120" customFormat="false" ht="14" hidden="true" customHeight="false" outlineLevel="0" collapsed="false">
      <c r="B120" s="119" t="str">
        <f aca="false">parametry!C52</f>
        <v>T.3.045</v>
      </c>
      <c r="C120" s="120" t="n">
        <f aca="false">parametry!D52</f>
        <v>348</v>
      </c>
      <c r="D120" s="121" t="str">
        <f aca="false">parametry!F52</f>
        <v>Fluorescenční počítadlo buněk </v>
      </c>
      <c r="E120" s="122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73" t="e">
        <f aca="false">#REF!</f>
        <v>#REF!</v>
      </c>
    </row>
    <row r="121" customFormat="false" ht="14" hidden="true" customHeight="false" outlineLevel="0" collapsed="false">
      <c r="B121" s="119" t="str">
        <f aca="false">parametry!C53</f>
        <v>T.3.046</v>
      </c>
      <c r="C121" s="120" t="n">
        <f aca="false">parametry!D53</f>
        <v>326</v>
      </c>
      <c r="D121" s="121" t="str">
        <f aca="false">parametry!F53</f>
        <v>Fluorescenční počítadlo buněk </v>
      </c>
      <c r="E121" s="122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73" t="e">
        <f aca="false">#REF!</f>
        <v>#REF!</v>
      </c>
    </row>
    <row r="122" customFormat="false" ht="14" hidden="true" customHeight="false" outlineLevel="0" collapsed="false">
      <c r="B122" s="119" t="str">
        <f aca="false">parametry!C56</f>
        <v>T.3.049</v>
      </c>
      <c r="C122" s="120" t="n">
        <f aca="false">parametry!D56</f>
        <v>351</v>
      </c>
      <c r="D122" s="121" t="str">
        <f aca="false">parametry!F56</f>
        <v>Počítač částic </v>
      </c>
      <c r="E122" s="122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73" t="e">
        <f aca="false">#REF!</f>
        <v>#REF!</v>
      </c>
    </row>
    <row r="123" customFormat="false" ht="14" hidden="true" customHeight="false" outlineLevel="0" collapsed="false">
      <c r="B123" s="119" t="str">
        <f aca="false">parametry!C57</f>
        <v>T.3.050</v>
      </c>
      <c r="C123" s="120" t="n">
        <f aca="false">parametry!D57</f>
        <v>353</v>
      </c>
      <c r="D123" s="121" t="str">
        <f aca="false">parametry!F57</f>
        <v>Počítač částic </v>
      </c>
      <c r="E123" s="122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73" t="e">
        <f aca="false">#REF!</f>
        <v>#REF!</v>
      </c>
    </row>
    <row r="124" customFormat="false" ht="14" hidden="true" customHeight="false" outlineLevel="0" collapsed="false">
      <c r="B124" s="119" t="str">
        <f aca="false">parametry!C58</f>
        <v>T.3.051</v>
      </c>
      <c r="C124" s="120" t="n">
        <f aca="false">parametry!D58</f>
        <v>347</v>
      </c>
      <c r="D124" s="121" t="str">
        <f aca="false">parametry!F58</f>
        <v>Počítač částic </v>
      </c>
      <c r="E124" s="122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73" t="e">
        <f aca="false">#REF!</f>
        <v>#REF!</v>
      </c>
    </row>
    <row r="125" customFormat="false" ht="14" hidden="true" customHeight="false" outlineLevel="0" collapsed="false">
      <c r="B125" s="119" t="str">
        <f aca="false">parametry!C59</f>
        <v>T.3.052</v>
      </c>
      <c r="C125" s="120" t="n">
        <f aca="false">parametry!D59</f>
        <v>344</v>
      </c>
      <c r="D125" s="121" t="str">
        <f aca="false">parametry!F59</f>
        <v>Počítač částic </v>
      </c>
      <c r="E125" s="122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73" t="e">
        <f aca="false">#REF!</f>
        <v>#REF!</v>
      </c>
    </row>
    <row r="126" customFormat="false" ht="14" hidden="true" customHeight="false" outlineLevel="0" collapsed="false">
      <c r="B126" s="119" t="str">
        <f aca="false">parametry!C60</f>
        <v>T.2.005</v>
      </c>
      <c r="C126" s="120" t="n">
        <f aca="false">parametry!D60</f>
        <v>260</v>
      </c>
      <c r="D126" s="121" t="str">
        <f aca="false">parametry!F60</f>
        <v>Sequencing Systém </v>
      </c>
      <c r="E126" s="122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73" t="e">
        <f aca="false">#REF!</f>
        <v>#REF!</v>
      </c>
    </row>
    <row r="127" customFormat="false" ht="13" hidden="true" customHeight="false" outlineLevel="0" collapsed="false">
      <c r="B127" s="119" t="e">
        <f aca="false">#REF!</f>
        <v>#REF!</v>
      </c>
      <c r="C127" s="120" t="e">
        <f aca="false">#REF!</f>
        <v>#REF!</v>
      </c>
      <c r="D127" s="121" t="e">
        <f aca="false">#REF!</f>
        <v>#REF!</v>
      </c>
      <c r="E127" s="122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73" t="e">
        <f aca="false">#REF!</f>
        <v>#REF!</v>
      </c>
    </row>
    <row r="128" customFormat="false" ht="13" hidden="true" customHeight="false" outlineLevel="0" collapsed="false">
      <c r="B128" s="119" t="e">
        <f aca="false">#REF!</f>
        <v>#REF!</v>
      </c>
      <c r="C128" s="120" t="e">
        <f aca="false">#REF!</f>
        <v>#REF!</v>
      </c>
      <c r="D128" s="121" t="e">
        <f aca="false">#REF!</f>
        <v>#REF!</v>
      </c>
      <c r="E128" s="122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73" t="e">
        <f aca="false">#REF!</f>
        <v>#REF!</v>
      </c>
    </row>
    <row r="129" customFormat="false" ht="13" hidden="true" customHeight="false" outlineLevel="0" collapsed="false">
      <c r="B129" s="119" t="e">
        <f aca="false">#REF!</f>
        <v>#REF!</v>
      </c>
      <c r="C129" s="120" t="e">
        <f aca="false">#REF!</f>
        <v>#REF!</v>
      </c>
      <c r="D129" s="121" t="e">
        <f aca="false">#REF!</f>
        <v>#REF!</v>
      </c>
      <c r="E129" s="122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73" t="e">
        <f aca="false">#REF!</f>
        <v>#REF!</v>
      </c>
    </row>
    <row r="130" customFormat="false" ht="13" hidden="true" customHeight="false" outlineLevel="0" collapsed="false">
      <c r="B130" s="119" t="e">
        <f aca="false">#REF!</f>
        <v>#REF!</v>
      </c>
      <c r="C130" s="120" t="e">
        <f aca="false">#REF!</f>
        <v>#REF!</v>
      </c>
      <c r="D130" s="121" t="e">
        <f aca="false">#REF!</f>
        <v>#REF!</v>
      </c>
      <c r="E130" s="122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73" t="e">
        <f aca="false">#REF!</f>
        <v>#REF!</v>
      </c>
    </row>
    <row r="131" customFormat="false" ht="13" hidden="true" customHeight="false" outlineLevel="0" collapsed="false">
      <c r="B131" s="119" t="e">
        <f aca="false">#REF!</f>
        <v>#REF!</v>
      </c>
      <c r="C131" s="120" t="e">
        <f aca="false">#REF!</f>
        <v>#REF!</v>
      </c>
      <c r="D131" s="121" t="e">
        <f aca="false">#REF!</f>
        <v>#REF!</v>
      </c>
      <c r="E131" s="122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73" t="e">
        <f aca="false">#REF!</f>
        <v>#REF!</v>
      </c>
    </row>
    <row r="132" customFormat="false" ht="13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22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73" t="e">
        <f aca="false">#REF!</f>
        <v>#REF!</v>
      </c>
    </row>
    <row r="133" customFormat="false" ht="13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22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73" t="e">
        <f aca="false">#REF!</f>
        <v>#REF!</v>
      </c>
    </row>
    <row r="134" customFormat="false" ht="13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22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73" t="e">
        <f aca="false">#REF!</f>
        <v>#REF!</v>
      </c>
    </row>
    <row r="135" customFormat="false" ht="13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22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73" t="e">
        <f aca="false">#REF!</f>
        <v>#REF!</v>
      </c>
    </row>
    <row r="136" customFormat="false" ht="13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22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73" t="e">
        <f aca="false">#REF!</f>
        <v>#REF!</v>
      </c>
    </row>
    <row r="137" customFormat="false" ht="14" hidden="fals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22" t="e">
        <f aca="false">#REF!</f>
        <v>#REF!</v>
      </c>
      <c r="F137" s="123" t="e">
        <f aca="false">#REF!</f>
        <v>#REF!</v>
      </c>
      <c r="G137" s="176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73" t="e">
        <f aca="false">#REF!</f>
        <v>#REF!</v>
      </c>
    </row>
    <row r="138" customFormat="false" ht="14" hidden="false" customHeight="false" outlineLevel="0" collapsed="false">
      <c r="B138" s="177" t="e">
        <f aca="false">#REF!</f>
        <v>#REF!</v>
      </c>
      <c r="C138" s="178"/>
      <c r="D138" s="179"/>
      <c r="E138" s="178"/>
      <c r="F138" s="180"/>
      <c r="G138" s="181"/>
      <c r="H138" s="182" t="e">
        <f aca="false">#REF!</f>
        <v>#REF!</v>
      </c>
      <c r="I138" s="183" t="e">
        <f aca="false">#REF!</f>
        <v>#REF!</v>
      </c>
      <c r="J138" s="184"/>
    </row>
    <row r="139" customFormat="false" ht="14" hidden="false" customHeight="false" outlineLevel="0" collapsed="false">
      <c r="B139" s="177" t="e">
        <f aca="false">#REF!</f>
        <v>#REF!</v>
      </c>
      <c r="C139" s="178"/>
      <c r="D139" s="179"/>
      <c r="E139" s="178"/>
      <c r="F139" s="180"/>
      <c r="G139" s="185"/>
      <c r="H139" s="186" t="e">
        <f aca="false">#REF!</f>
        <v>#REF!</v>
      </c>
      <c r="I139" s="187" t="e">
        <f aca="false">#REF!</f>
        <v>#REF!</v>
      </c>
      <c r="J139" s="188"/>
    </row>
    <row r="140" customFormat="false" ht="14" hidden="false" customHeight="false" outlineLevel="0" collapsed="false">
      <c r="B140" s="110" t="e">
        <f aca="false">#REF!</f>
        <v>#REF!</v>
      </c>
      <c r="C140" s="189"/>
      <c r="D140" s="190"/>
      <c r="E140" s="189"/>
      <c r="F140" s="191"/>
      <c r="G140" s="192"/>
      <c r="H140" s="193" t="e">
        <f aca="false">#REF!</f>
        <v>#REF!</v>
      </c>
      <c r="I140" s="194" t="e">
        <f aca="false">#REF!</f>
        <v>#REF!</v>
      </c>
      <c r="J140" s="195"/>
    </row>
    <row r="141" customFormat="false" ht="13" hidden="true" customHeight="false" outlineLevel="0" collapsed="false">
      <c r="B141" s="119" t="e">
        <f aca="false">#REF!</f>
        <v>#REF!</v>
      </c>
      <c r="C141" s="120" t="e">
        <f aca="false">#REF!</f>
        <v>#REF!</v>
      </c>
      <c r="D141" s="121" t="e">
        <f aca="false">#REF!</f>
        <v>#REF!</v>
      </c>
      <c r="E141" s="120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73" t="e">
        <f aca="false">#REF!</f>
        <v>#REF!</v>
      </c>
    </row>
    <row r="142" customFormat="false" ht="13" hidden="true" customHeight="false" outlineLevel="0" collapsed="false">
      <c r="B142" s="119" t="e">
        <f aca="false">#REF!</f>
        <v>#REF!</v>
      </c>
      <c r="C142" s="120" t="e">
        <f aca="false">#REF!</f>
        <v>#REF!</v>
      </c>
      <c r="D142" s="121" t="e">
        <f aca="false">#REF!</f>
        <v>#REF!</v>
      </c>
      <c r="E142" s="120" t="e">
        <f aca="false">#REF!</f>
        <v>#REF!</v>
      </c>
      <c r="F142" s="123" t="e">
        <f aca="false">#REF!</f>
        <v>#REF!</v>
      </c>
      <c r="G142" s="123" t="e">
        <f aca="false">#REF!</f>
        <v>#REF!</v>
      </c>
      <c r="H142" s="123" t="e">
        <f aca="false">#REF!</f>
        <v>#REF!</v>
      </c>
      <c r="I142" s="123" t="e">
        <f aca="false">#REF!</f>
        <v>#REF!</v>
      </c>
      <c r="J142" s="173" t="e">
        <f aca="false">#REF!</f>
        <v>#REF!</v>
      </c>
    </row>
    <row r="143" customFormat="false" ht="13" hidden="true" customHeight="false" outlineLevel="0" collapsed="false">
      <c r="B143" s="119" t="e">
        <f aca="false">#REF!</f>
        <v>#REF!</v>
      </c>
      <c r="C143" s="120" t="e">
        <f aca="false">#REF!</f>
        <v>#REF!</v>
      </c>
      <c r="D143" s="121" t="e">
        <f aca="false">#REF!</f>
        <v>#REF!</v>
      </c>
      <c r="E143" s="120" t="e">
        <f aca="false">#REF!</f>
        <v>#REF!</v>
      </c>
      <c r="F143" s="123" t="e">
        <f aca="false">#REF!</f>
        <v>#REF!</v>
      </c>
      <c r="G143" s="123" t="e">
        <f aca="false">#REF!</f>
        <v>#REF!</v>
      </c>
      <c r="H143" s="123" t="e">
        <f aca="false">#REF!</f>
        <v>#REF!</v>
      </c>
      <c r="I143" s="123" t="e">
        <f aca="false">#REF!</f>
        <v>#REF!</v>
      </c>
      <c r="J143" s="173" t="e">
        <f aca="false">#REF!</f>
        <v>#REF!</v>
      </c>
    </row>
    <row r="144" customFormat="false" ht="13" hidden="true" customHeight="false" outlineLevel="0" collapsed="false">
      <c r="B144" s="119" t="e">
        <f aca="false">#REF!</f>
        <v>#REF!</v>
      </c>
      <c r="C144" s="120" t="e">
        <f aca="false">#REF!</f>
        <v>#REF!</v>
      </c>
      <c r="D144" s="121" t="e">
        <f aca="false">#REF!</f>
        <v>#REF!</v>
      </c>
      <c r="E144" s="120" t="e">
        <f aca="false">#REF!</f>
        <v>#REF!</v>
      </c>
      <c r="F144" s="123" t="e">
        <f aca="false">#REF!</f>
        <v>#REF!</v>
      </c>
      <c r="G144" s="123" t="e">
        <f aca="false">#REF!</f>
        <v>#REF!</v>
      </c>
      <c r="H144" s="123" t="e">
        <f aca="false">#REF!</f>
        <v>#REF!</v>
      </c>
      <c r="I144" s="123" t="e">
        <f aca="false">#REF!</f>
        <v>#REF!</v>
      </c>
      <c r="J144" s="173" t="e">
        <f aca="false">#REF!</f>
        <v>#REF!</v>
      </c>
    </row>
    <row r="145" customFormat="false" ht="13" hidden="true" customHeight="false" outlineLevel="0" collapsed="false">
      <c r="B145" s="119" t="e">
        <f aca="false">#REF!</f>
        <v>#REF!</v>
      </c>
      <c r="C145" s="120" t="e">
        <f aca="false">#REF!</f>
        <v>#REF!</v>
      </c>
      <c r="D145" s="121" t="e">
        <f aca="false">#REF!</f>
        <v>#REF!</v>
      </c>
      <c r="E145" s="120" t="e">
        <f aca="false">#REF!</f>
        <v>#REF!</v>
      </c>
      <c r="F145" s="123" t="e">
        <f aca="false">#REF!</f>
        <v>#REF!</v>
      </c>
      <c r="G145" s="123" t="e">
        <f aca="false">#REF!</f>
        <v>#REF!</v>
      </c>
      <c r="H145" s="123" t="e">
        <f aca="false">#REF!</f>
        <v>#REF!</v>
      </c>
      <c r="I145" s="123" t="e">
        <f aca="false">#REF!</f>
        <v>#REF!</v>
      </c>
      <c r="J145" s="173" t="e">
        <f aca="false">#REF!</f>
        <v>#REF!</v>
      </c>
    </row>
    <row r="146" customFormat="false" ht="13" hidden="true" customHeight="false" outlineLevel="0" collapsed="false">
      <c r="B146" s="119" t="e">
        <f aca="false">#REF!</f>
        <v>#REF!</v>
      </c>
      <c r="C146" s="120" t="e">
        <f aca="false">#REF!</f>
        <v>#REF!</v>
      </c>
      <c r="D146" s="121" t="e">
        <f aca="false">#REF!</f>
        <v>#REF!</v>
      </c>
      <c r="E146" s="120" t="e">
        <f aca="false">#REF!</f>
        <v>#REF!</v>
      </c>
      <c r="F146" s="123" t="e">
        <f aca="false">#REF!</f>
        <v>#REF!</v>
      </c>
      <c r="G146" s="123" t="e">
        <f aca="false">#REF!</f>
        <v>#REF!</v>
      </c>
      <c r="H146" s="123" t="e">
        <f aca="false">#REF!</f>
        <v>#REF!</v>
      </c>
      <c r="I146" s="123" t="e">
        <f aca="false">#REF!</f>
        <v>#REF!</v>
      </c>
      <c r="J146" s="173" t="e">
        <f aca="false">#REF!</f>
        <v>#REF!</v>
      </c>
    </row>
    <row r="147" customFormat="false" ht="13" hidden="true" customHeight="false" outlineLevel="0" collapsed="false">
      <c r="B147" s="119" t="e">
        <f aca="false">#REF!</f>
        <v>#REF!</v>
      </c>
      <c r="C147" s="120" t="e">
        <f aca="false">#REF!</f>
        <v>#REF!</v>
      </c>
      <c r="D147" s="121" t="e">
        <f aca="false">#REF!</f>
        <v>#REF!</v>
      </c>
      <c r="E147" s="120" t="e">
        <f aca="false">#REF!</f>
        <v>#REF!</v>
      </c>
      <c r="F147" s="123" t="e">
        <f aca="false">#REF!</f>
        <v>#REF!</v>
      </c>
      <c r="G147" s="123" t="e">
        <f aca="false">#REF!</f>
        <v>#REF!</v>
      </c>
      <c r="H147" s="123" t="e">
        <f aca="false">#REF!</f>
        <v>#REF!</v>
      </c>
      <c r="I147" s="123" t="e">
        <f aca="false">#REF!</f>
        <v>#REF!</v>
      </c>
      <c r="J147" s="173" t="e">
        <f aca="false">#REF!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20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3" t="e">
        <f aca="false">#REF!</f>
        <v>#REF!</v>
      </c>
      <c r="I148" s="123" t="e">
        <f aca="false">#REF!</f>
        <v>#REF!</v>
      </c>
      <c r="J148" s="173" t="e">
        <f aca="false">#REF!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20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3" t="e">
        <f aca="false">#REF!</f>
        <v>#REF!</v>
      </c>
      <c r="I149" s="123" t="e">
        <f aca="false">#REF!</f>
        <v>#REF!</v>
      </c>
      <c r="J149" s="173" t="e">
        <f aca="false">#REF!</f>
        <v>#REF!</v>
      </c>
    </row>
    <row r="150" customFormat="false" ht="13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20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3" t="e">
        <f aca="false">#REF!</f>
        <v>#REF!</v>
      </c>
      <c r="I150" s="123" t="e">
        <f aca="false">#REF!</f>
        <v>#REF!</v>
      </c>
      <c r="J150" s="173" t="e">
        <f aca="false">#REF!</f>
        <v>#REF!</v>
      </c>
    </row>
    <row r="151" customFormat="false" ht="13" hidden="tru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20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3" t="e">
        <f aca="false">#REF!</f>
        <v>#REF!</v>
      </c>
      <c r="I151" s="123" t="e">
        <f aca="false">#REF!</f>
        <v>#REF!</v>
      </c>
      <c r="J151" s="173" t="e">
        <f aca="false">#REF!</f>
        <v>#REF!</v>
      </c>
    </row>
    <row r="152" customFormat="false" ht="13" hidden="tru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20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3" t="e">
        <f aca="false">#REF!</f>
        <v>#REF!</v>
      </c>
      <c r="I152" s="123" t="e">
        <f aca="false">#REF!</f>
        <v>#REF!</v>
      </c>
      <c r="J152" s="173" t="e">
        <f aca="false">#REF!</f>
        <v>#REF!</v>
      </c>
    </row>
    <row r="153" customFormat="false" ht="13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20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3" t="e">
        <f aca="false">#REF!</f>
        <v>#REF!</v>
      </c>
      <c r="I153" s="123" t="e">
        <f aca="false">#REF!</f>
        <v>#REF!</v>
      </c>
      <c r="J153" s="173" t="e">
        <f aca="false">#REF!</f>
        <v>#REF!</v>
      </c>
    </row>
    <row r="154" customFormat="false" ht="13" hidden="tru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20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3" t="e">
        <f aca="false">#REF!</f>
        <v>#REF!</v>
      </c>
      <c r="I154" s="123" t="e">
        <f aca="false">#REF!</f>
        <v>#REF!</v>
      </c>
      <c r="J154" s="173" t="e">
        <f aca="false">#REF!</f>
        <v>#REF!</v>
      </c>
    </row>
    <row r="155" customFormat="false" ht="14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20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3" t="e">
        <f aca="false">#REF!</f>
        <v>#REF!</v>
      </c>
      <c r="I155" s="123" t="e">
        <f aca="false">#REF!</f>
        <v>#REF!</v>
      </c>
      <c r="J155" s="173" t="e">
        <f aca="false">#REF!</f>
        <v>#REF!</v>
      </c>
    </row>
    <row r="156" customFormat="false" ht="14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20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3" t="e">
        <f aca="false">#REF!</f>
        <v>#REF!</v>
      </c>
      <c r="I156" s="123" t="e">
        <f aca="false">#REF!</f>
        <v>#REF!</v>
      </c>
      <c r="J156" s="173" t="e">
        <f aca="false">#REF!</f>
        <v>#REF!</v>
      </c>
    </row>
    <row r="157" customFormat="false" ht="14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20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3" t="e">
        <f aca="false">#REF!</f>
        <v>#REF!</v>
      </c>
      <c r="I157" s="123" t="e">
        <f aca="false">#REF!</f>
        <v>#REF!</v>
      </c>
      <c r="J157" s="173" t="e">
        <f aca="false">#REF!</f>
        <v>#REF!</v>
      </c>
    </row>
    <row r="158" customFormat="false" ht="14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20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3" t="e">
        <f aca="false">#REF!</f>
        <v>#REF!</v>
      </c>
      <c r="I158" s="123" t="e">
        <f aca="false">#REF!</f>
        <v>#REF!</v>
      </c>
      <c r="J158" s="173" t="e">
        <f aca="false">#REF!</f>
        <v>#REF!</v>
      </c>
    </row>
    <row r="159" customFormat="false" ht="14" hidden="tru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20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3" t="e">
        <f aca="false">#REF!</f>
        <v>#REF!</v>
      </c>
      <c r="I159" s="123" t="e">
        <f aca="false">#REF!</f>
        <v>#REF!</v>
      </c>
      <c r="J159" s="173" t="e">
        <f aca="false">#REF!</f>
        <v>#REF!</v>
      </c>
    </row>
    <row r="160" customFormat="false" ht="14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20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3" t="e">
        <f aca="false">#REF!</f>
        <v>#REF!</v>
      </c>
      <c r="I160" s="123" t="e">
        <f aca="false">#REF!</f>
        <v>#REF!</v>
      </c>
      <c r="J160" s="173" t="e">
        <f aca="false">#REF!</f>
        <v>#REF!</v>
      </c>
    </row>
    <row r="161" customFormat="false" ht="14" hidden="tru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20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3" t="e">
        <f aca="false">#REF!</f>
        <v>#REF!</v>
      </c>
      <c r="I161" s="123" t="e">
        <f aca="false">#REF!</f>
        <v>#REF!</v>
      </c>
      <c r="J161" s="173" t="e">
        <f aca="false">#REF!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20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3" t="e">
        <f aca="false">#REF!</f>
        <v>#REF!</v>
      </c>
      <c r="I162" s="123" t="e">
        <f aca="false">#REF!</f>
        <v>#REF!</v>
      </c>
      <c r="J162" s="173" t="e">
        <f aca="false">#REF!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20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3" t="e">
        <f aca="false">#REF!</f>
        <v>#REF!</v>
      </c>
      <c r="I163" s="123" t="e">
        <f aca="false">#REF!</f>
        <v>#REF!</v>
      </c>
      <c r="J163" s="173" t="e">
        <f aca="false">#REF!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20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3" t="e">
        <f aca="false">#REF!</f>
        <v>#REF!</v>
      </c>
      <c r="I164" s="123" t="e">
        <f aca="false">#REF!</f>
        <v>#REF!</v>
      </c>
      <c r="J164" s="173" t="e">
        <f aca="false">#REF!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20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3" t="e">
        <f aca="false">#REF!</f>
        <v>#REF!</v>
      </c>
      <c r="I165" s="123" t="e">
        <f aca="false">#REF!</f>
        <v>#REF!</v>
      </c>
      <c r="J165" s="173" t="e">
        <f aca="false">#REF!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20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3" t="e">
        <f aca="false">#REF!</f>
        <v>#REF!</v>
      </c>
      <c r="I166" s="123" t="e">
        <f aca="false">#REF!</f>
        <v>#REF!</v>
      </c>
      <c r="J166" s="173" t="e">
        <f aca="false">#REF!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20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3" t="e">
        <f aca="false">#REF!</f>
        <v>#REF!</v>
      </c>
      <c r="I167" s="123" t="e">
        <f aca="false">#REF!</f>
        <v>#REF!</v>
      </c>
      <c r="J167" s="173" t="e">
        <f aca="false">#REF!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20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3" t="e">
        <f aca="false">#REF!</f>
        <v>#REF!</v>
      </c>
      <c r="I168" s="123" t="e">
        <f aca="false">#REF!</f>
        <v>#REF!</v>
      </c>
      <c r="J168" s="173" t="e">
        <f aca="false">#REF!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20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3" t="e">
        <f aca="false">#REF!</f>
        <v>#REF!</v>
      </c>
      <c r="I169" s="123" t="e">
        <f aca="false">#REF!</f>
        <v>#REF!</v>
      </c>
      <c r="J169" s="173" t="e">
        <f aca="false">#REF!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20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3" t="e">
        <f aca="false">#REF!</f>
        <v>#REF!</v>
      </c>
      <c r="I170" s="123" t="e">
        <f aca="false">#REF!</f>
        <v>#REF!</v>
      </c>
      <c r="J170" s="173" t="e">
        <f aca="false">#REF!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20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3" t="e">
        <f aca="false">#REF!</f>
        <v>#REF!</v>
      </c>
      <c r="I171" s="123" t="e">
        <f aca="false">#REF!</f>
        <v>#REF!</v>
      </c>
      <c r="J171" s="173" t="e">
        <f aca="false">#REF!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20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3" t="e">
        <f aca="false">#REF!</f>
        <v>#REF!</v>
      </c>
      <c r="I172" s="123" t="e">
        <f aca="false">#REF!</f>
        <v>#REF!</v>
      </c>
      <c r="J172" s="173" t="e">
        <f aca="false">#REF!</f>
        <v>#REF!</v>
      </c>
    </row>
    <row r="173" customFormat="false" ht="14" hidden="true" customHeight="false" outlineLevel="0" collapsed="false">
      <c r="B173" s="196" t="e">
        <f aca="false">#REF!</f>
        <v>#REF!</v>
      </c>
      <c r="C173" s="197" t="e">
        <f aca="false">#REF!</f>
        <v>#REF!</v>
      </c>
      <c r="D173" s="198" t="e">
        <f aca="false">#REF!</f>
        <v>#REF!</v>
      </c>
      <c r="E173" s="197" t="e">
        <f aca="false">#REF!</f>
        <v>#REF!</v>
      </c>
      <c r="F173" s="199" t="e">
        <f aca="false">#REF!</f>
        <v>#REF!</v>
      </c>
      <c r="G173" s="199" t="e">
        <f aca="false">#REF!</f>
        <v>#REF!</v>
      </c>
      <c r="H173" s="199" t="e">
        <f aca="false">#REF!</f>
        <v>#REF!</v>
      </c>
      <c r="I173" s="199" t="e">
        <f aca="false">#REF!</f>
        <v>#REF!</v>
      </c>
      <c r="J173" s="173" t="e">
        <f aca="false">#REF!</f>
        <v>#REF!</v>
      </c>
    </row>
  </sheetData>
  <autoFilter ref="B3:J173"/>
  <mergeCells count="7">
    <mergeCell ref="B1:I1"/>
    <mergeCell ref="B3:B5"/>
    <mergeCell ref="C3:C5"/>
    <mergeCell ref="D3:D5"/>
    <mergeCell ref="E3:E5"/>
    <mergeCell ref="F3:J3"/>
    <mergeCell ref="B6:J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Y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7" activeCellId="0" sqref="A197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38.99"/>
    <col collapsed="false" customWidth="true" hidden="false" outlineLevel="0" max="5" min="5" style="72" width="8.15"/>
    <col collapsed="false" customWidth="true" hidden="false" outlineLevel="0" max="6" min="6" style="0" width="9.33"/>
    <col collapsed="false" customWidth="true" hidden="false" outlineLevel="0" max="7" min="7" style="0" width="8.49"/>
    <col collapsed="false" customWidth="true" hidden="false" outlineLevel="0" max="8" min="8" style="0" width="9.33"/>
    <col collapsed="false" customWidth="true" hidden="false" outlineLevel="0" max="9" min="9" style="0" width="7.82"/>
    <col collapsed="false" customWidth="true" hidden="false" outlineLevel="0" max="10" min="10" style="0" width="6.5"/>
    <col collapsed="false" customWidth="true" hidden="false" outlineLevel="0" max="11" min="11" style="0" width="10.66"/>
    <col collapsed="false" customWidth="true" hidden="false" outlineLevel="0" max="12" min="12" style="0" width="8.99"/>
    <col collapsed="false" customWidth="true" hidden="false" outlineLevel="0" max="13" min="13" style="0" width="8.49"/>
    <col collapsed="false" customWidth="true" hidden="false" outlineLevel="0" max="14" min="14" style="0" width="9.49"/>
    <col collapsed="false" customWidth="true" hidden="false" outlineLevel="0" max="16" min="16" style="0" width="5.5"/>
    <col collapsed="false" customWidth="true" hidden="false" outlineLevel="0" max="17" min="17" style="0" width="10.15"/>
    <col collapsed="false" customWidth="true" hidden="false" outlineLevel="0" max="34" min="34" style="0" width="11.5"/>
  </cols>
  <sheetData>
    <row r="1" customFormat="false" ht="16" hidden="false" customHeight="true" outlineLevel="0" collapsed="false">
      <c r="B1" s="146" t="s">
        <v>426</v>
      </c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4" hidden="false" customHeight="false" outlineLevel="0" collapsed="false"/>
    <row r="3" customFormat="false" ht="15" hidden="false" customHeight="true" outlineLevel="0" collapsed="false">
      <c r="B3" s="200" t="str">
        <f aca="false">parametry!C1</f>
        <v>Pozice č.</v>
      </c>
      <c r="C3" s="147" t="str">
        <f aca="false">parametry!D1</f>
        <v>Číslo místnosti</v>
      </c>
      <c r="D3" s="201" t="str">
        <f aca="false">parametry!F1</f>
        <v>Název zařízení</v>
      </c>
      <c r="E3" s="200" t="e">
        <f aca="false">#REF!</f>
        <v>#REF!</v>
      </c>
      <c r="F3" s="103" t="e">
        <f aca="false">#REF!</f>
        <v>#REF!</v>
      </c>
      <c r="G3" s="103"/>
      <c r="H3" s="103"/>
      <c r="I3" s="103"/>
      <c r="J3" s="103"/>
      <c r="K3" s="103"/>
      <c r="L3" s="103" t="e">
        <f aca="false">#REF!</f>
        <v>#REF!</v>
      </c>
      <c r="M3" s="103"/>
      <c r="N3" s="103"/>
      <c r="O3" s="103"/>
      <c r="P3" s="103"/>
      <c r="Q3" s="103"/>
    </row>
    <row r="4" customFormat="false" ht="15" hidden="false" customHeight="true" outlineLevel="0" collapsed="false">
      <c r="B4" s="200"/>
      <c r="C4" s="147"/>
      <c r="D4" s="201"/>
      <c r="E4" s="200"/>
      <c r="F4" s="103" t="e">
        <f aca="false">#REF!</f>
        <v>#REF!</v>
      </c>
      <c r="G4" s="103"/>
      <c r="H4" s="103"/>
      <c r="I4" s="103"/>
      <c r="J4" s="103"/>
      <c r="K4" s="103"/>
      <c r="L4" s="103" t="e">
        <f aca="false">#REF!</f>
        <v>#REF!</v>
      </c>
      <c r="M4" s="103"/>
      <c r="N4" s="103"/>
      <c r="O4" s="103"/>
      <c r="P4" s="103"/>
      <c r="Q4" s="103"/>
    </row>
    <row r="5" customFormat="false" ht="51" hidden="false" customHeight="true" outlineLevel="0" collapsed="false">
      <c r="B5" s="200"/>
      <c r="C5" s="147"/>
      <c r="D5" s="201"/>
      <c r="E5" s="200"/>
      <c r="F5" s="202" t="e">
        <f aca="false">#REF!</f>
        <v>#REF!</v>
      </c>
      <c r="G5" s="202" t="e">
        <f aca="false">#REF!</f>
        <v>#REF!</v>
      </c>
      <c r="H5" s="202" t="e">
        <f aca="false">#REF!</f>
        <v>#REF!</v>
      </c>
      <c r="I5" s="202" t="e">
        <f aca="false">#REF!</f>
        <v>#REF!</v>
      </c>
      <c r="J5" s="202" t="e">
        <f aca="false">#REF!</f>
        <v>#REF!</v>
      </c>
      <c r="K5" s="202" t="e">
        <f aca="false">#REF!</f>
        <v>#REF!</v>
      </c>
      <c r="L5" s="202" t="e">
        <f aca="false">#REF!</f>
        <v>#REF!</v>
      </c>
      <c r="M5" s="202" t="e">
        <f aca="false">#REF!</f>
        <v>#REF!</v>
      </c>
      <c r="N5" s="202" t="e">
        <f aca="false">#REF!</f>
        <v>#REF!</v>
      </c>
      <c r="O5" s="202" t="e">
        <f aca="false">#REF!</f>
        <v>#REF!</v>
      </c>
      <c r="P5" s="202" t="e">
        <f aca="false">#REF!</f>
        <v>#REF!</v>
      </c>
      <c r="Q5" s="202" t="e">
        <f aca="false">#REF!</f>
        <v>#REF!</v>
      </c>
      <c r="AI5" s="0" t="s">
        <v>427</v>
      </c>
    </row>
    <row r="6" customFormat="false" ht="17.25" hidden="false" customHeight="true" outlineLevel="0" collapsed="false">
      <c r="B6" s="200"/>
      <c r="C6" s="147"/>
      <c r="D6" s="201"/>
      <c r="E6" s="200"/>
      <c r="F6" s="167" t="e">
        <f aca="false">#REF!</f>
        <v>#REF!</v>
      </c>
      <c r="G6" s="167" t="e">
        <f aca="false">#REF!</f>
        <v>#REF!</v>
      </c>
      <c r="H6" s="167" t="e">
        <f aca="false">#REF!</f>
        <v>#REF!</v>
      </c>
      <c r="I6" s="167" t="e">
        <f aca="false">#REF!</f>
        <v>#REF!</v>
      </c>
      <c r="J6" s="167" t="e">
        <f aca="false">#REF!</f>
        <v>#REF!</v>
      </c>
      <c r="K6" s="167" t="e">
        <f aca="false">#REF!</f>
        <v>#REF!</v>
      </c>
      <c r="L6" s="203" t="e">
        <f aca="false">#REF!</f>
        <v>#REF!</v>
      </c>
      <c r="M6" s="203" t="e">
        <f aca="false">#REF!</f>
        <v>#REF!</v>
      </c>
      <c r="N6" s="203" t="e">
        <f aca="false">#REF!</f>
        <v>#REF!</v>
      </c>
      <c r="O6" s="203" t="e">
        <f aca="false">#REF!</f>
        <v>#REF!</v>
      </c>
      <c r="P6" s="203" t="e">
        <f aca="false">#REF!</f>
        <v>#REF!</v>
      </c>
      <c r="Q6" s="203" t="e">
        <f aca="false">#REF!</f>
        <v>#REF!</v>
      </c>
      <c r="AI6" s="204"/>
      <c r="AJ6" s="205"/>
      <c r="AK6" s="205"/>
      <c r="AL6" s="205"/>
      <c r="AM6" s="205"/>
      <c r="AN6" s="205"/>
      <c r="AO6" s="205"/>
      <c r="AP6" s="205"/>
      <c r="AQ6" s="205"/>
      <c r="AR6" s="205"/>
      <c r="AS6" s="205"/>
      <c r="AT6" s="205"/>
      <c r="AU6" s="205"/>
      <c r="AV6" s="205"/>
      <c r="AW6" s="205"/>
      <c r="AX6" s="205"/>
      <c r="AY6" s="0" t="s">
        <v>427</v>
      </c>
    </row>
    <row r="7" customFormat="false" ht="14" hidden="false" customHeight="false" outlineLevel="0" collapsed="false">
      <c r="B7" s="206" t="n">
        <f aca="false">parametry!C2</f>
        <v>0</v>
      </c>
      <c r="C7" s="206"/>
      <c r="D7" s="206"/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  <c r="AI7" s="207" t="str">
        <f aca="false">T(F7)</f>
        <v/>
      </c>
      <c r="AJ7" s="141" t="str">
        <f aca="false">T(G7)</f>
        <v/>
      </c>
      <c r="AK7" s="141" t="str">
        <f aca="false">T(H7)</f>
        <v/>
      </c>
      <c r="AL7" s="141" t="str">
        <f aca="false">T(I7)</f>
        <v/>
      </c>
      <c r="AM7" s="141" t="str">
        <f aca="false">T(L7)</f>
        <v/>
      </c>
      <c r="AN7" s="141" t="str">
        <f aca="false">T(M7)</f>
        <v/>
      </c>
      <c r="AO7" s="141" t="str">
        <f aca="false">T(N7)</f>
        <v/>
      </c>
      <c r="AP7" s="141" t="str">
        <f aca="false">T(O7)</f>
        <v/>
      </c>
      <c r="AQ7" s="141" t="n">
        <f aca="false">LEN(AI7)</f>
        <v>0</v>
      </c>
      <c r="AR7" s="141" t="n">
        <f aca="false">LEN(AJ7)</f>
        <v>0</v>
      </c>
      <c r="AS7" s="141" t="n">
        <f aca="false">LEN(AK7)</f>
        <v>0</v>
      </c>
      <c r="AT7" s="141" t="n">
        <f aca="false">LEN(AL7)</f>
        <v>0</v>
      </c>
      <c r="AU7" s="141" t="n">
        <f aca="false">LEN(AM7)</f>
        <v>0</v>
      </c>
      <c r="AV7" s="141" t="n">
        <f aca="false">LEN(AN7)</f>
        <v>0</v>
      </c>
      <c r="AW7" s="141" t="n">
        <f aca="false">LEN(AO7)</f>
        <v>0</v>
      </c>
      <c r="AX7" s="141" t="n">
        <f aca="false">LEN(AP7)</f>
        <v>0</v>
      </c>
      <c r="AY7" s="208" t="n">
        <f aca="false">SUM(F7:AX7)</f>
        <v>0</v>
      </c>
    </row>
    <row r="8" customFormat="false" ht="13" hidden="true" customHeight="false" outlineLevel="0" collapsed="false">
      <c r="B8" s="113" t="e">
        <f aca="false">#REF!</f>
        <v>#REF!</v>
      </c>
      <c r="C8" s="114" t="e">
        <f aca="false">#REF!</f>
        <v>#REF!</v>
      </c>
      <c r="D8" s="115" t="e">
        <f aca="false">#REF!</f>
        <v>#REF!</v>
      </c>
      <c r="E8" s="116" t="e">
        <f aca="false">#REF!</f>
        <v>#REF!</v>
      </c>
      <c r="F8" s="117" t="e">
        <f aca="false">#REF!</f>
        <v>#REF!</v>
      </c>
      <c r="G8" s="117" t="e">
        <f aca="false">#REF!</f>
        <v>#REF!</v>
      </c>
      <c r="H8" s="117" t="e">
        <f aca="false">#REF!</f>
        <v>#REF!</v>
      </c>
      <c r="I8" s="117" t="e">
        <f aca="false">#REF!</f>
        <v>#REF!</v>
      </c>
      <c r="J8" s="117" t="e">
        <f aca="false">#REF!</f>
        <v>#REF!</v>
      </c>
      <c r="K8" s="117" t="e">
        <f aca="false">#REF!</f>
        <v>#REF!</v>
      </c>
      <c r="L8" s="117" t="e">
        <f aca="false">#REF!</f>
        <v>#REF!</v>
      </c>
      <c r="M8" s="117" t="e">
        <f aca="false">#REF!</f>
        <v>#REF!</v>
      </c>
      <c r="N8" s="117" t="e">
        <f aca="false">#REF!</f>
        <v>#REF!</v>
      </c>
      <c r="O8" s="117" t="e">
        <f aca="false">#REF!</f>
        <v>#REF!</v>
      </c>
      <c r="P8" s="117" t="e">
        <f aca="false">#REF!</f>
        <v>#REF!</v>
      </c>
      <c r="Q8" s="118" t="e">
        <f aca="false">#REF!</f>
        <v>#REF!</v>
      </c>
      <c r="AI8" s="207" t="e">
        <f aca="false">T(F8)</f>
        <v>#REF!</v>
      </c>
      <c r="AJ8" s="141" t="e">
        <f aca="false">T(G8)</f>
        <v>#REF!</v>
      </c>
      <c r="AK8" s="141" t="e">
        <f aca="false">T(H8)</f>
        <v>#REF!</v>
      </c>
      <c r="AL8" s="141" t="e">
        <f aca="false">T(I8)</f>
        <v>#REF!</v>
      </c>
      <c r="AM8" s="141" t="e">
        <f aca="false">T(L8)</f>
        <v>#REF!</v>
      </c>
      <c r="AN8" s="141" t="e">
        <f aca="false">T(M8)</f>
        <v>#REF!</v>
      </c>
      <c r="AO8" s="141" t="e">
        <f aca="false">T(N8)</f>
        <v>#REF!</v>
      </c>
      <c r="AP8" s="141" t="e">
        <f aca="false">T(O8)</f>
        <v>#REF!</v>
      </c>
      <c r="AQ8" s="141" t="e">
        <f aca="false">LEN(AI8)</f>
        <v>#REF!</v>
      </c>
      <c r="AR8" s="141" t="e">
        <f aca="false">LEN(AJ8)</f>
        <v>#REF!</v>
      </c>
      <c r="AS8" s="141" t="e">
        <f aca="false">LEN(AK8)</f>
        <v>#REF!</v>
      </c>
      <c r="AT8" s="141" t="e">
        <f aca="false">LEN(AL8)</f>
        <v>#REF!</v>
      </c>
      <c r="AU8" s="141" t="e">
        <f aca="false">LEN(AM8)</f>
        <v>#REF!</v>
      </c>
      <c r="AV8" s="141" t="e">
        <f aca="false">LEN(AN8)</f>
        <v>#REF!</v>
      </c>
      <c r="AW8" s="141" t="e">
        <f aca="false">LEN(AO8)</f>
        <v>#REF!</v>
      </c>
      <c r="AX8" s="141" t="e">
        <f aca="false">LEN(AP8)</f>
        <v>#REF!</v>
      </c>
      <c r="AY8" s="208" t="e">
        <f aca="false">SUM(F8:AX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22" t="e">
        <f aca="false">#REF!</f>
        <v>#REF!</v>
      </c>
      <c r="F9" s="123" t="e">
        <f aca="false">#REF!</f>
        <v>#REF!</v>
      </c>
      <c r="G9" s="123" t="e">
        <f aca="false">#REF!</f>
        <v>#REF!</v>
      </c>
      <c r="H9" s="123" t="e">
        <f aca="false">#REF!</f>
        <v>#REF!</v>
      </c>
      <c r="I9" s="123" t="e">
        <f aca="false">#REF!</f>
        <v>#REF!</v>
      </c>
      <c r="J9" s="123" t="e">
        <f aca="false">#REF!</f>
        <v>#REF!</v>
      </c>
      <c r="K9" s="123" t="e">
        <f aca="false">#REF!</f>
        <v>#REF!</v>
      </c>
      <c r="L9" s="123" t="e">
        <f aca="false">#REF!</f>
        <v>#REF!</v>
      </c>
      <c r="M9" s="123" t="e">
        <f aca="false">#REF!</f>
        <v>#REF!</v>
      </c>
      <c r="N9" s="123" t="e">
        <f aca="false">#REF!</f>
        <v>#REF!</v>
      </c>
      <c r="O9" s="123" t="e">
        <f aca="false">#REF!</f>
        <v>#REF!</v>
      </c>
      <c r="P9" s="123" t="e">
        <f aca="false">#REF!</f>
        <v>#REF!</v>
      </c>
      <c r="Q9" s="124" t="e">
        <f aca="false">#REF!</f>
        <v>#REF!</v>
      </c>
      <c r="AI9" s="207" t="e">
        <f aca="false">T(F9)</f>
        <v>#REF!</v>
      </c>
      <c r="AJ9" s="141" t="e">
        <f aca="false">T(G9)</f>
        <v>#REF!</v>
      </c>
      <c r="AK9" s="141" t="e">
        <f aca="false">T(H9)</f>
        <v>#REF!</v>
      </c>
      <c r="AL9" s="141" t="e">
        <f aca="false">T(I9)</f>
        <v>#REF!</v>
      </c>
      <c r="AM9" s="141" t="e">
        <f aca="false">T(L9)</f>
        <v>#REF!</v>
      </c>
      <c r="AN9" s="141" t="e">
        <f aca="false">T(M9)</f>
        <v>#REF!</v>
      </c>
      <c r="AO9" s="141" t="e">
        <f aca="false">T(N9)</f>
        <v>#REF!</v>
      </c>
      <c r="AP9" s="141" t="e">
        <f aca="false">T(O9)</f>
        <v>#REF!</v>
      </c>
      <c r="AQ9" s="141" t="e">
        <f aca="false">LEN(AI9)</f>
        <v>#REF!</v>
      </c>
      <c r="AR9" s="141" t="e">
        <f aca="false">LEN(AJ9)</f>
        <v>#REF!</v>
      </c>
      <c r="AS9" s="141" t="e">
        <f aca="false">LEN(AK9)</f>
        <v>#REF!</v>
      </c>
      <c r="AT9" s="141" t="e">
        <f aca="false">LEN(AL9)</f>
        <v>#REF!</v>
      </c>
      <c r="AU9" s="141" t="e">
        <f aca="false">LEN(AM9)</f>
        <v>#REF!</v>
      </c>
      <c r="AV9" s="141" t="e">
        <f aca="false">LEN(AN9)</f>
        <v>#REF!</v>
      </c>
      <c r="AW9" s="141" t="e">
        <f aca="false">LEN(AO9)</f>
        <v>#REF!</v>
      </c>
      <c r="AX9" s="141" t="e">
        <f aca="false">LEN(AP9)</f>
        <v>#REF!</v>
      </c>
      <c r="AY9" s="208" t="e">
        <f aca="false">SUM(F9:AX9)</f>
        <v>#REF!</v>
      </c>
    </row>
    <row r="10" customFormat="false" ht="13" hidden="tru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22" t="e">
        <f aca="false">#REF!</f>
        <v>#REF!</v>
      </c>
      <c r="F10" s="123" t="e">
        <f aca="false">#REF!</f>
        <v>#REF!</v>
      </c>
      <c r="G10" s="123" t="e">
        <f aca="false">#REF!</f>
        <v>#REF!</v>
      </c>
      <c r="H10" s="123" t="e">
        <f aca="false">#REF!</f>
        <v>#REF!</v>
      </c>
      <c r="I10" s="123" t="e">
        <f aca="false">#REF!</f>
        <v>#REF!</v>
      </c>
      <c r="J10" s="123" t="e">
        <f aca="false">#REF!</f>
        <v>#REF!</v>
      </c>
      <c r="K10" s="123" t="e">
        <f aca="false">#REF!</f>
        <v>#REF!</v>
      </c>
      <c r="L10" s="123" t="e">
        <f aca="false">#REF!</f>
        <v>#REF!</v>
      </c>
      <c r="M10" s="123" t="e">
        <f aca="false">#REF!</f>
        <v>#REF!</v>
      </c>
      <c r="N10" s="123" t="e">
        <f aca="false">#REF!</f>
        <v>#REF!</v>
      </c>
      <c r="O10" s="123" t="e">
        <f aca="false">#REF!</f>
        <v>#REF!</v>
      </c>
      <c r="P10" s="123" t="e">
        <f aca="false">#REF!</f>
        <v>#REF!</v>
      </c>
      <c r="Q10" s="124" t="e">
        <f aca="false">#REF!</f>
        <v>#REF!</v>
      </c>
      <c r="AI10" s="207" t="e">
        <f aca="false">T(F10)</f>
        <v>#REF!</v>
      </c>
      <c r="AJ10" s="141" t="e">
        <f aca="false">T(G10)</f>
        <v>#REF!</v>
      </c>
      <c r="AK10" s="141" t="e">
        <f aca="false">T(H10)</f>
        <v>#REF!</v>
      </c>
      <c r="AL10" s="141" t="e">
        <f aca="false">T(I10)</f>
        <v>#REF!</v>
      </c>
      <c r="AM10" s="141" t="e">
        <f aca="false">T(L10)</f>
        <v>#REF!</v>
      </c>
      <c r="AN10" s="141" t="e">
        <f aca="false">T(M10)</f>
        <v>#REF!</v>
      </c>
      <c r="AO10" s="141" t="e">
        <f aca="false">T(N10)</f>
        <v>#REF!</v>
      </c>
      <c r="AP10" s="141" t="e">
        <f aca="false">T(O10)</f>
        <v>#REF!</v>
      </c>
      <c r="AQ10" s="141" t="e">
        <f aca="false">LEN(AI10)</f>
        <v>#REF!</v>
      </c>
      <c r="AR10" s="141" t="e">
        <f aca="false">LEN(AJ10)</f>
        <v>#REF!</v>
      </c>
      <c r="AS10" s="141" t="e">
        <f aca="false">LEN(AK10)</f>
        <v>#REF!</v>
      </c>
      <c r="AT10" s="141" t="e">
        <f aca="false">LEN(AL10)</f>
        <v>#REF!</v>
      </c>
      <c r="AU10" s="141" t="e">
        <f aca="false">LEN(AM10)</f>
        <v>#REF!</v>
      </c>
      <c r="AV10" s="141" t="e">
        <f aca="false">LEN(AN10)</f>
        <v>#REF!</v>
      </c>
      <c r="AW10" s="141" t="e">
        <f aca="false">LEN(AO10)</f>
        <v>#REF!</v>
      </c>
      <c r="AX10" s="141" t="e">
        <f aca="false">LEN(AP10)</f>
        <v>#REF!</v>
      </c>
      <c r="AY10" s="208" t="e">
        <f aca="false">SUM(F10:AX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22" t="e">
        <f aca="false">#REF!</f>
        <v>#REF!</v>
      </c>
      <c r="F11" s="123" t="e">
        <f aca="false">#REF!</f>
        <v>#REF!</v>
      </c>
      <c r="G11" s="123" t="e">
        <f aca="false">#REF!</f>
        <v>#REF!</v>
      </c>
      <c r="H11" s="123" t="e">
        <f aca="false">#REF!</f>
        <v>#REF!</v>
      </c>
      <c r="I11" s="123" t="e">
        <f aca="false">#REF!</f>
        <v>#REF!</v>
      </c>
      <c r="J11" s="123" t="e">
        <f aca="false">#REF!</f>
        <v>#REF!</v>
      </c>
      <c r="K11" s="123" t="e">
        <f aca="false">#REF!</f>
        <v>#REF!</v>
      </c>
      <c r="L11" s="123" t="e">
        <f aca="false">#REF!</f>
        <v>#REF!</v>
      </c>
      <c r="M11" s="123" t="e">
        <f aca="false">#REF!</f>
        <v>#REF!</v>
      </c>
      <c r="N11" s="123" t="e">
        <f aca="false">#REF!</f>
        <v>#REF!</v>
      </c>
      <c r="O11" s="123" t="e">
        <f aca="false">#REF!</f>
        <v>#REF!</v>
      </c>
      <c r="P11" s="123" t="e">
        <f aca="false">#REF!</f>
        <v>#REF!</v>
      </c>
      <c r="Q11" s="124" t="e">
        <f aca="false">#REF!</f>
        <v>#REF!</v>
      </c>
      <c r="AI11" s="207" t="e">
        <f aca="false">T(F11)</f>
        <v>#REF!</v>
      </c>
      <c r="AJ11" s="141" t="e">
        <f aca="false">T(G11)</f>
        <v>#REF!</v>
      </c>
      <c r="AK11" s="141" t="e">
        <f aca="false">T(H11)</f>
        <v>#REF!</v>
      </c>
      <c r="AL11" s="141" t="e">
        <f aca="false">T(I11)</f>
        <v>#REF!</v>
      </c>
      <c r="AM11" s="141" t="e">
        <f aca="false">T(L11)</f>
        <v>#REF!</v>
      </c>
      <c r="AN11" s="141" t="e">
        <f aca="false">T(M11)</f>
        <v>#REF!</v>
      </c>
      <c r="AO11" s="141" t="e">
        <f aca="false">T(N11)</f>
        <v>#REF!</v>
      </c>
      <c r="AP11" s="141" t="e">
        <f aca="false">T(O11)</f>
        <v>#REF!</v>
      </c>
      <c r="AQ11" s="141" t="e">
        <f aca="false">LEN(AI11)</f>
        <v>#REF!</v>
      </c>
      <c r="AR11" s="141" t="e">
        <f aca="false">LEN(AJ11)</f>
        <v>#REF!</v>
      </c>
      <c r="AS11" s="141" t="e">
        <f aca="false">LEN(AK11)</f>
        <v>#REF!</v>
      </c>
      <c r="AT11" s="141" t="e">
        <f aca="false">LEN(AL11)</f>
        <v>#REF!</v>
      </c>
      <c r="AU11" s="141" t="e">
        <f aca="false">LEN(AM11)</f>
        <v>#REF!</v>
      </c>
      <c r="AV11" s="141" t="e">
        <f aca="false">LEN(AN11)</f>
        <v>#REF!</v>
      </c>
      <c r="AW11" s="141" t="e">
        <f aca="false">LEN(AO11)</f>
        <v>#REF!</v>
      </c>
      <c r="AX11" s="141" t="e">
        <f aca="false">LEN(AP11)</f>
        <v>#REF!</v>
      </c>
      <c r="AY11" s="208" t="e">
        <f aca="false">SUM(F11:AX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22" t="e">
        <f aca="false">#REF!</f>
        <v>#REF!</v>
      </c>
      <c r="F12" s="123" t="e">
        <f aca="false">#REF!</f>
        <v>#REF!</v>
      </c>
      <c r="G12" s="123" t="e">
        <f aca="false">#REF!</f>
        <v>#REF!</v>
      </c>
      <c r="H12" s="123" t="e">
        <f aca="false">#REF!</f>
        <v>#REF!</v>
      </c>
      <c r="I12" s="123" t="e">
        <f aca="false">#REF!</f>
        <v>#REF!</v>
      </c>
      <c r="J12" s="123" t="e">
        <f aca="false">#REF!</f>
        <v>#REF!</v>
      </c>
      <c r="K12" s="123" t="e">
        <f aca="false">#REF!</f>
        <v>#REF!</v>
      </c>
      <c r="L12" s="123" t="e">
        <f aca="false">#REF!</f>
        <v>#REF!</v>
      </c>
      <c r="M12" s="123" t="e">
        <f aca="false">#REF!</f>
        <v>#REF!</v>
      </c>
      <c r="N12" s="123" t="e">
        <f aca="false">#REF!</f>
        <v>#REF!</v>
      </c>
      <c r="O12" s="123" t="e">
        <f aca="false">#REF!</f>
        <v>#REF!</v>
      </c>
      <c r="P12" s="123" t="e">
        <f aca="false">#REF!</f>
        <v>#REF!</v>
      </c>
      <c r="Q12" s="124" t="e">
        <f aca="false">#REF!</f>
        <v>#REF!</v>
      </c>
      <c r="AI12" s="207" t="e">
        <f aca="false">T(F12)</f>
        <v>#REF!</v>
      </c>
      <c r="AJ12" s="141" t="e">
        <f aca="false">T(G12)</f>
        <v>#REF!</v>
      </c>
      <c r="AK12" s="141" t="e">
        <f aca="false">T(H12)</f>
        <v>#REF!</v>
      </c>
      <c r="AL12" s="141" t="e">
        <f aca="false">T(I12)</f>
        <v>#REF!</v>
      </c>
      <c r="AM12" s="141" t="e">
        <f aca="false">T(L12)</f>
        <v>#REF!</v>
      </c>
      <c r="AN12" s="141" t="e">
        <f aca="false">T(M12)</f>
        <v>#REF!</v>
      </c>
      <c r="AO12" s="141" t="e">
        <f aca="false">T(N12)</f>
        <v>#REF!</v>
      </c>
      <c r="AP12" s="141" t="e">
        <f aca="false">T(O12)</f>
        <v>#REF!</v>
      </c>
      <c r="AQ12" s="141" t="e">
        <f aca="false">LEN(AI12)</f>
        <v>#REF!</v>
      </c>
      <c r="AR12" s="141" t="e">
        <f aca="false">LEN(AJ12)</f>
        <v>#REF!</v>
      </c>
      <c r="AS12" s="141" t="e">
        <f aca="false">LEN(AK12)</f>
        <v>#REF!</v>
      </c>
      <c r="AT12" s="141" t="e">
        <f aca="false">LEN(AL12)</f>
        <v>#REF!</v>
      </c>
      <c r="AU12" s="141" t="e">
        <f aca="false">LEN(AM12)</f>
        <v>#REF!</v>
      </c>
      <c r="AV12" s="141" t="e">
        <f aca="false">LEN(AN12)</f>
        <v>#REF!</v>
      </c>
      <c r="AW12" s="141" t="e">
        <f aca="false">LEN(AO12)</f>
        <v>#REF!</v>
      </c>
      <c r="AX12" s="141" t="e">
        <f aca="false">LEN(AP12)</f>
        <v>#REF!</v>
      </c>
      <c r="AY12" s="208" t="e">
        <f aca="false">SUM(F12:AX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22" t="e">
        <f aca="false">#REF!</f>
        <v>#REF!</v>
      </c>
      <c r="F13" s="123" t="e">
        <f aca="false">#REF!</f>
        <v>#REF!</v>
      </c>
      <c r="G13" s="123" t="e">
        <f aca="false">#REF!</f>
        <v>#REF!</v>
      </c>
      <c r="H13" s="123" t="e">
        <f aca="false">#REF!</f>
        <v>#REF!</v>
      </c>
      <c r="I13" s="123" t="e">
        <f aca="false">#REF!</f>
        <v>#REF!</v>
      </c>
      <c r="J13" s="123" t="e">
        <f aca="false">#REF!</f>
        <v>#REF!</v>
      </c>
      <c r="K13" s="123" t="e">
        <f aca="false">#REF!</f>
        <v>#REF!</v>
      </c>
      <c r="L13" s="123" t="e">
        <f aca="false">#REF!</f>
        <v>#REF!</v>
      </c>
      <c r="M13" s="123" t="e">
        <f aca="false">#REF!</f>
        <v>#REF!</v>
      </c>
      <c r="N13" s="123" t="e">
        <f aca="false">#REF!</f>
        <v>#REF!</v>
      </c>
      <c r="O13" s="123" t="e">
        <f aca="false">#REF!</f>
        <v>#REF!</v>
      </c>
      <c r="P13" s="123" t="e">
        <f aca="false">#REF!</f>
        <v>#REF!</v>
      </c>
      <c r="Q13" s="124" t="e">
        <f aca="false">#REF!</f>
        <v>#REF!</v>
      </c>
      <c r="AI13" s="207" t="e">
        <f aca="false">T(F13)</f>
        <v>#REF!</v>
      </c>
      <c r="AJ13" s="141" t="e">
        <f aca="false">T(G13)</f>
        <v>#REF!</v>
      </c>
      <c r="AK13" s="141" t="e">
        <f aca="false">T(H13)</f>
        <v>#REF!</v>
      </c>
      <c r="AL13" s="141" t="e">
        <f aca="false">T(I13)</f>
        <v>#REF!</v>
      </c>
      <c r="AM13" s="141" t="e">
        <f aca="false">T(L13)</f>
        <v>#REF!</v>
      </c>
      <c r="AN13" s="141" t="e">
        <f aca="false">T(M13)</f>
        <v>#REF!</v>
      </c>
      <c r="AO13" s="141" t="e">
        <f aca="false">T(N13)</f>
        <v>#REF!</v>
      </c>
      <c r="AP13" s="141" t="e">
        <f aca="false">T(O13)</f>
        <v>#REF!</v>
      </c>
      <c r="AQ13" s="141" t="e">
        <f aca="false">LEN(AI13)</f>
        <v>#REF!</v>
      </c>
      <c r="AR13" s="141" t="e">
        <f aca="false">LEN(AJ13)</f>
        <v>#REF!</v>
      </c>
      <c r="AS13" s="141" t="e">
        <f aca="false">LEN(AK13)</f>
        <v>#REF!</v>
      </c>
      <c r="AT13" s="141" t="e">
        <f aca="false">LEN(AL13)</f>
        <v>#REF!</v>
      </c>
      <c r="AU13" s="141" t="e">
        <f aca="false">LEN(AM13)</f>
        <v>#REF!</v>
      </c>
      <c r="AV13" s="141" t="e">
        <f aca="false">LEN(AN13)</f>
        <v>#REF!</v>
      </c>
      <c r="AW13" s="141" t="e">
        <f aca="false">LEN(AO13)</f>
        <v>#REF!</v>
      </c>
      <c r="AX13" s="141" t="e">
        <f aca="false">LEN(AP13)</f>
        <v>#REF!</v>
      </c>
      <c r="AY13" s="208" t="e">
        <f aca="false">SUM(F13:AX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22" t="e">
        <f aca="false">#REF!</f>
        <v>#REF!</v>
      </c>
      <c r="F14" s="123" t="e">
        <f aca="false">#REF!</f>
        <v>#REF!</v>
      </c>
      <c r="G14" s="123" t="e">
        <f aca="false">#REF!</f>
        <v>#REF!</v>
      </c>
      <c r="H14" s="123" t="e">
        <f aca="false">#REF!</f>
        <v>#REF!</v>
      </c>
      <c r="I14" s="123" t="e">
        <f aca="false">#REF!</f>
        <v>#REF!</v>
      </c>
      <c r="J14" s="123" t="e">
        <f aca="false">#REF!</f>
        <v>#REF!</v>
      </c>
      <c r="K14" s="123" t="e">
        <f aca="false">#REF!</f>
        <v>#REF!</v>
      </c>
      <c r="L14" s="123" t="e">
        <f aca="false">#REF!</f>
        <v>#REF!</v>
      </c>
      <c r="M14" s="123" t="e">
        <f aca="false">#REF!</f>
        <v>#REF!</v>
      </c>
      <c r="N14" s="123" t="e">
        <f aca="false">#REF!</f>
        <v>#REF!</v>
      </c>
      <c r="O14" s="123" t="e">
        <f aca="false">#REF!</f>
        <v>#REF!</v>
      </c>
      <c r="P14" s="123" t="e">
        <f aca="false">#REF!</f>
        <v>#REF!</v>
      </c>
      <c r="Q14" s="124" t="e">
        <f aca="false">#REF!</f>
        <v>#REF!</v>
      </c>
      <c r="AI14" s="207" t="e">
        <f aca="false">T(F14)</f>
        <v>#REF!</v>
      </c>
      <c r="AJ14" s="141" t="e">
        <f aca="false">T(G14)</f>
        <v>#REF!</v>
      </c>
      <c r="AK14" s="141" t="e">
        <f aca="false">T(H14)</f>
        <v>#REF!</v>
      </c>
      <c r="AL14" s="141" t="e">
        <f aca="false">T(I14)</f>
        <v>#REF!</v>
      </c>
      <c r="AM14" s="141" t="e">
        <f aca="false">T(L14)</f>
        <v>#REF!</v>
      </c>
      <c r="AN14" s="141" t="e">
        <f aca="false">T(M14)</f>
        <v>#REF!</v>
      </c>
      <c r="AO14" s="141" t="e">
        <f aca="false">T(N14)</f>
        <v>#REF!</v>
      </c>
      <c r="AP14" s="141" t="e">
        <f aca="false">T(O14)</f>
        <v>#REF!</v>
      </c>
      <c r="AQ14" s="141" t="e">
        <f aca="false">LEN(AI14)</f>
        <v>#REF!</v>
      </c>
      <c r="AR14" s="141" t="e">
        <f aca="false">LEN(AJ14)</f>
        <v>#REF!</v>
      </c>
      <c r="AS14" s="141" t="e">
        <f aca="false">LEN(AK14)</f>
        <v>#REF!</v>
      </c>
      <c r="AT14" s="141" t="e">
        <f aca="false">LEN(AL14)</f>
        <v>#REF!</v>
      </c>
      <c r="AU14" s="141" t="e">
        <f aca="false">LEN(AM14)</f>
        <v>#REF!</v>
      </c>
      <c r="AV14" s="141" t="e">
        <f aca="false">LEN(AN14)</f>
        <v>#REF!</v>
      </c>
      <c r="AW14" s="141" t="e">
        <f aca="false">LEN(AO14)</f>
        <v>#REF!</v>
      </c>
      <c r="AX14" s="141" t="e">
        <f aca="false">LEN(AP14)</f>
        <v>#REF!</v>
      </c>
      <c r="AY14" s="208" t="e">
        <f aca="false">SUM(F14:AX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22" t="e">
        <f aca="false">#REF!</f>
        <v>#REF!</v>
      </c>
      <c r="F15" s="123" t="e">
        <f aca="false">#REF!</f>
        <v>#REF!</v>
      </c>
      <c r="G15" s="123" t="e">
        <f aca="false">#REF!</f>
        <v>#REF!</v>
      </c>
      <c r="H15" s="123" t="e">
        <f aca="false">#REF!</f>
        <v>#REF!</v>
      </c>
      <c r="I15" s="123" t="e">
        <f aca="false">#REF!</f>
        <v>#REF!</v>
      </c>
      <c r="J15" s="123" t="e">
        <f aca="false">#REF!</f>
        <v>#REF!</v>
      </c>
      <c r="K15" s="123" t="e">
        <f aca="false">#REF!</f>
        <v>#REF!</v>
      </c>
      <c r="L15" s="123" t="e">
        <f aca="false">#REF!</f>
        <v>#REF!</v>
      </c>
      <c r="M15" s="123" t="e">
        <f aca="false">#REF!</f>
        <v>#REF!</v>
      </c>
      <c r="N15" s="123" t="e">
        <f aca="false">#REF!</f>
        <v>#REF!</v>
      </c>
      <c r="O15" s="123" t="e">
        <f aca="false">#REF!</f>
        <v>#REF!</v>
      </c>
      <c r="P15" s="123" t="e">
        <f aca="false">#REF!</f>
        <v>#REF!</v>
      </c>
      <c r="Q15" s="124" t="e">
        <f aca="false">#REF!</f>
        <v>#REF!</v>
      </c>
      <c r="AI15" s="207" t="e">
        <f aca="false">T(F15)</f>
        <v>#REF!</v>
      </c>
      <c r="AJ15" s="141" t="e">
        <f aca="false">T(G15)</f>
        <v>#REF!</v>
      </c>
      <c r="AK15" s="141" t="e">
        <f aca="false">T(H15)</f>
        <v>#REF!</v>
      </c>
      <c r="AL15" s="141" t="e">
        <f aca="false">T(I15)</f>
        <v>#REF!</v>
      </c>
      <c r="AM15" s="141" t="e">
        <f aca="false">T(L15)</f>
        <v>#REF!</v>
      </c>
      <c r="AN15" s="141" t="e">
        <f aca="false">T(M15)</f>
        <v>#REF!</v>
      </c>
      <c r="AO15" s="141" t="e">
        <f aca="false">T(N15)</f>
        <v>#REF!</v>
      </c>
      <c r="AP15" s="141" t="e">
        <f aca="false">T(O15)</f>
        <v>#REF!</v>
      </c>
      <c r="AQ15" s="141" t="e">
        <f aca="false">LEN(AI15)</f>
        <v>#REF!</v>
      </c>
      <c r="AR15" s="141" t="e">
        <f aca="false">LEN(AJ15)</f>
        <v>#REF!</v>
      </c>
      <c r="AS15" s="141" t="e">
        <f aca="false">LEN(AK15)</f>
        <v>#REF!</v>
      </c>
      <c r="AT15" s="141" t="e">
        <f aca="false">LEN(AL15)</f>
        <v>#REF!</v>
      </c>
      <c r="AU15" s="141" t="e">
        <f aca="false">LEN(AM15)</f>
        <v>#REF!</v>
      </c>
      <c r="AV15" s="141" t="e">
        <f aca="false">LEN(AN15)</f>
        <v>#REF!</v>
      </c>
      <c r="AW15" s="141" t="e">
        <f aca="false">LEN(AO15)</f>
        <v>#REF!</v>
      </c>
      <c r="AX15" s="141" t="e">
        <f aca="false">LEN(AP15)</f>
        <v>#REF!</v>
      </c>
      <c r="AY15" s="208" t="e">
        <f aca="false">SUM(F15:AX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22" t="e">
        <f aca="false">#REF!</f>
        <v>#REF!</v>
      </c>
      <c r="F16" s="123" t="e">
        <f aca="false">#REF!</f>
        <v>#REF!</v>
      </c>
      <c r="G16" s="123" t="e">
        <f aca="false">#REF!</f>
        <v>#REF!</v>
      </c>
      <c r="H16" s="123" t="e">
        <f aca="false">#REF!</f>
        <v>#REF!</v>
      </c>
      <c r="I16" s="123" t="e">
        <f aca="false">#REF!</f>
        <v>#REF!</v>
      </c>
      <c r="J16" s="123" t="e">
        <f aca="false">#REF!</f>
        <v>#REF!</v>
      </c>
      <c r="K16" s="123" t="e">
        <f aca="false">#REF!</f>
        <v>#REF!</v>
      </c>
      <c r="L16" s="123" t="e">
        <f aca="false">#REF!</f>
        <v>#REF!</v>
      </c>
      <c r="M16" s="123" t="e">
        <f aca="false">#REF!</f>
        <v>#REF!</v>
      </c>
      <c r="N16" s="123" t="e">
        <f aca="false">#REF!</f>
        <v>#REF!</v>
      </c>
      <c r="O16" s="123" t="e">
        <f aca="false">#REF!</f>
        <v>#REF!</v>
      </c>
      <c r="P16" s="123" t="e">
        <f aca="false">#REF!</f>
        <v>#REF!</v>
      </c>
      <c r="Q16" s="124" t="e">
        <f aca="false">#REF!</f>
        <v>#REF!</v>
      </c>
      <c r="AI16" s="207" t="e">
        <f aca="false">T(F16)</f>
        <v>#REF!</v>
      </c>
      <c r="AJ16" s="141" t="e">
        <f aca="false">T(G16)</f>
        <v>#REF!</v>
      </c>
      <c r="AK16" s="141" t="e">
        <f aca="false">T(H16)</f>
        <v>#REF!</v>
      </c>
      <c r="AL16" s="141" t="e">
        <f aca="false">T(I16)</f>
        <v>#REF!</v>
      </c>
      <c r="AM16" s="141" t="e">
        <f aca="false">T(L16)</f>
        <v>#REF!</v>
      </c>
      <c r="AN16" s="141" t="e">
        <f aca="false">T(M16)</f>
        <v>#REF!</v>
      </c>
      <c r="AO16" s="141" t="e">
        <f aca="false">T(N16)</f>
        <v>#REF!</v>
      </c>
      <c r="AP16" s="141" t="e">
        <f aca="false">T(O16)</f>
        <v>#REF!</v>
      </c>
      <c r="AQ16" s="141" t="e">
        <f aca="false">LEN(AI16)</f>
        <v>#REF!</v>
      </c>
      <c r="AR16" s="141" t="e">
        <f aca="false">LEN(AJ16)</f>
        <v>#REF!</v>
      </c>
      <c r="AS16" s="141" t="e">
        <f aca="false">LEN(AK16)</f>
        <v>#REF!</v>
      </c>
      <c r="AT16" s="141" t="e">
        <f aca="false">LEN(AL16)</f>
        <v>#REF!</v>
      </c>
      <c r="AU16" s="141" t="e">
        <f aca="false">LEN(AM16)</f>
        <v>#REF!</v>
      </c>
      <c r="AV16" s="141" t="e">
        <f aca="false">LEN(AN16)</f>
        <v>#REF!</v>
      </c>
      <c r="AW16" s="141" t="e">
        <f aca="false">LEN(AO16)</f>
        <v>#REF!</v>
      </c>
      <c r="AX16" s="141" t="e">
        <f aca="false">LEN(AP16)</f>
        <v>#REF!</v>
      </c>
      <c r="AY16" s="208" t="e">
        <f aca="false">SUM(F16:AX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22" t="e">
        <f aca="false">#REF!</f>
        <v>#REF!</v>
      </c>
      <c r="F17" s="123" t="e">
        <f aca="false">#REF!</f>
        <v>#REF!</v>
      </c>
      <c r="G17" s="123" t="e">
        <f aca="false">#REF!</f>
        <v>#REF!</v>
      </c>
      <c r="H17" s="123" t="e">
        <f aca="false">#REF!</f>
        <v>#REF!</v>
      </c>
      <c r="I17" s="123" t="e">
        <f aca="false">#REF!</f>
        <v>#REF!</v>
      </c>
      <c r="J17" s="123" t="e">
        <f aca="false">#REF!</f>
        <v>#REF!</v>
      </c>
      <c r="K17" s="123" t="e">
        <f aca="false">#REF!</f>
        <v>#REF!</v>
      </c>
      <c r="L17" s="123" t="e">
        <f aca="false">#REF!</f>
        <v>#REF!</v>
      </c>
      <c r="M17" s="123" t="e">
        <f aca="false">#REF!</f>
        <v>#REF!</v>
      </c>
      <c r="N17" s="123" t="e">
        <f aca="false">#REF!</f>
        <v>#REF!</v>
      </c>
      <c r="O17" s="123" t="e">
        <f aca="false">#REF!</f>
        <v>#REF!</v>
      </c>
      <c r="P17" s="123" t="e">
        <f aca="false">#REF!</f>
        <v>#REF!</v>
      </c>
      <c r="Q17" s="124" t="e">
        <f aca="false">#REF!</f>
        <v>#REF!</v>
      </c>
      <c r="AI17" s="207" t="e">
        <f aca="false">T(F17)</f>
        <v>#REF!</v>
      </c>
      <c r="AJ17" s="141" t="e">
        <f aca="false">T(G17)</f>
        <v>#REF!</v>
      </c>
      <c r="AK17" s="141" t="e">
        <f aca="false">T(H17)</f>
        <v>#REF!</v>
      </c>
      <c r="AL17" s="141" t="e">
        <f aca="false">T(I17)</f>
        <v>#REF!</v>
      </c>
      <c r="AM17" s="141" t="e">
        <f aca="false">T(L17)</f>
        <v>#REF!</v>
      </c>
      <c r="AN17" s="141" t="e">
        <f aca="false">T(M17)</f>
        <v>#REF!</v>
      </c>
      <c r="AO17" s="141" t="e">
        <f aca="false">T(N17)</f>
        <v>#REF!</v>
      </c>
      <c r="AP17" s="141" t="e">
        <f aca="false">T(O17)</f>
        <v>#REF!</v>
      </c>
      <c r="AQ17" s="141" t="e">
        <f aca="false">LEN(AI17)</f>
        <v>#REF!</v>
      </c>
      <c r="AR17" s="141" t="e">
        <f aca="false">LEN(AJ17)</f>
        <v>#REF!</v>
      </c>
      <c r="AS17" s="141" t="e">
        <f aca="false">LEN(AK17)</f>
        <v>#REF!</v>
      </c>
      <c r="AT17" s="141" t="e">
        <f aca="false">LEN(AL17)</f>
        <v>#REF!</v>
      </c>
      <c r="AU17" s="141" t="e">
        <f aca="false">LEN(AM17)</f>
        <v>#REF!</v>
      </c>
      <c r="AV17" s="141" t="e">
        <f aca="false">LEN(AN17)</f>
        <v>#REF!</v>
      </c>
      <c r="AW17" s="141" t="e">
        <f aca="false">LEN(AO17)</f>
        <v>#REF!</v>
      </c>
      <c r="AX17" s="141" t="e">
        <f aca="false">LEN(AP17)</f>
        <v>#REF!</v>
      </c>
      <c r="AY17" s="208" t="e">
        <f aca="false">SUM(F17:AX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22" t="e">
        <f aca="false">#REF!</f>
        <v>#REF!</v>
      </c>
      <c r="F18" s="123" t="e">
        <f aca="false">#REF!</f>
        <v>#REF!</v>
      </c>
      <c r="G18" s="123" t="e">
        <f aca="false">#REF!</f>
        <v>#REF!</v>
      </c>
      <c r="H18" s="123" t="e">
        <f aca="false">#REF!</f>
        <v>#REF!</v>
      </c>
      <c r="I18" s="123" t="e">
        <f aca="false">#REF!</f>
        <v>#REF!</v>
      </c>
      <c r="J18" s="123" t="e">
        <f aca="false">#REF!</f>
        <v>#REF!</v>
      </c>
      <c r="K18" s="123" t="e">
        <f aca="false">#REF!</f>
        <v>#REF!</v>
      </c>
      <c r="L18" s="123" t="e">
        <f aca="false">#REF!</f>
        <v>#REF!</v>
      </c>
      <c r="M18" s="123" t="e">
        <f aca="false">#REF!</f>
        <v>#REF!</v>
      </c>
      <c r="N18" s="123" t="e">
        <f aca="false">#REF!</f>
        <v>#REF!</v>
      </c>
      <c r="O18" s="123" t="e">
        <f aca="false">#REF!</f>
        <v>#REF!</v>
      </c>
      <c r="P18" s="123" t="e">
        <f aca="false">#REF!</f>
        <v>#REF!</v>
      </c>
      <c r="Q18" s="124" t="e">
        <f aca="false">#REF!</f>
        <v>#REF!</v>
      </c>
      <c r="AI18" s="207" t="e">
        <f aca="false">T(F18)</f>
        <v>#REF!</v>
      </c>
      <c r="AJ18" s="141" t="e">
        <f aca="false">T(G18)</f>
        <v>#REF!</v>
      </c>
      <c r="AK18" s="141" t="e">
        <f aca="false">T(H18)</f>
        <v>#REF!</v>
      </c>
      <c r="AL18" s="141" t="e">
        <f aca="false">T(I18)</f>
        <v>#REF!</v>
      </c>
      <c r="AM18" s="141" t="e">
        <f aca="false">T(L18)</f>
        <v>#REF!</v>
      </c>
      <c r="AN18" s="141" t="e">
        <f aca="false">T(M18)</f>
        <v>#REF!</v>
      </c>
      <c r="AO18" s="141" t="e">
        <f aca="false">T(N18)</f>
        <v>#REF!</v>
      </c>
      <c r="AP18" s="141" t="e">
        <f aca="false">T(O18)</f>
        <v>#REF!</v>
      </c>
      <c r="AQ18" s="141" t="e">
        <f aca="false">LEN(AI18)</f>
        <v>#REF!</v>
      </c>
      <c r="AR18" s="141" t="e">
        <f aca="false">LEN(AJ18)</f>
        <v>#REF!</v>
      </c>
      <c r="AS18" s="141" t="e">
        <f aca="false">LEN(AK18)</f>
        <v>#REF!</v>
      </c>
      <c r="AT18" s="141" t="e">
        <f aca="false">LEN(AL18)</f>
        <v>#REF!</v>
      </c>
      <c r="AU18" s="141" t="e">
        <f aca="false">LEN(AM18)</f>
        <v>#REF!</v>
      </c>
      <c r="AV18" s="141" t="e">
        <f aca="false">LEN(AN18)</f>
        <v>#REF!</v>
      </c>
      <c r="AW18" s="141" t="e">
        <f aca="false">LEN(AO18)</f>
        <v>#REF!</v>
      </c>
      <c r="AX18" s="141" t="e">
        <f aca="false">LEN(AP18)</f>
        <v>#REF!</v>
      </c>
      <c r="AY18" s="208" t="e">
        <f aca="false">SUM(F18:AX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22" t="e">
        <f aca="false">#REF!</f>
        <v>#REF!</v>
      </c>
      <c r="F19" s="123" t="e">
        <f aca="false">#REF!</f>
        <v>#REF!</v>
      </c>
      <c r="G19" s="123" t="e">
        <f aca="false">#REF!</f>
        <v>#REF!</v>
      </c>
      <c r="H19" s="123" t="e">
        <f aca="false">#REF!</f>
        <v>#REF!</v>
      </c>
      <c r="I19" s="123" t="e">
        <f aca="false">#REF!</f>
        <v>#REF!</v>
      </c>
      <c r="J19" s="123" t="e">
        <f aca="false">#REF!</f>
        <v>#REF!</v>
      </c>
      <c r="K19" s="123" t="e">
        <f aca="false">#REF!</f>
        <v>#REF!</v>
      </c>
      <c r="L19" s="123" t="e">
        <f aca="false">#REF!</f>
        <v>#REF!</v>
      </c>
      <c r="M19" s="123" t="e">
        <f aca="false">#REF!</f>
        <v>#REF!</v>
      </c>
      <c r="N19" s="123" t="e">
        <f aca="false">#REF!</f>
        <v>#REF!</v>
      </c>
      <c r="O19" s="123" t="e">
        <f aca="false">#REF!</f>
        <v>#REF!</v>
      </c>
      <c r="P19" s="123" t="e">
        <f aca="false">#REF!</f>
        <v>#REF!</v>
      </c>
      <c r="Q19" s="124" t="e">
        <f aca="false">#REF!</f>
        <v>#REF!</v>
      </c>
      <c r="AI19" s="207" t="e">
        <f aca="false">T(F19)</f>
        <v>#REF!</v>
      </c>
      <c r="AJ19" s="141" t="e">
        <f aca="false">T(G19)</f>
        <v>#REF!</v>
      </c>
      <c r="AK19" s="141" t="e">
        <f aca="false">T(H19)</f>
        <v>#REF!</v>
      </c>
      <c r="AL19" s="141" t="e">
        <f aca="false">T(I19)</f>
        <v>#REF!</v>
      </c>
      <c r="AM19" s="141" t="e">
        <f aca="false">T(L19)</f>
        <v>#REF!</v>
      </c>
      <c r="AN19" s="141" t="e">
        <f aca="false">T(M19)</f>
        <v>#REF!</v>
      </c>
      <c r="AO19" s="141" t="e">
        <f aca="false">T(N19)</f>
        <v>#REF!</v>
      </c>
      <c r="AP19" s="141" t="e">
        <f aca="false">T(O19)</f>
        <v>#REF!</v>
      </c>
      <c r="AQ19" s="141" t="e">
        <f aca="false">LEN(AI19)</f>
        <v>#REF!</v>
      </c>
      <c r="AR19" s="141" t="e">
        <f aca="false">LEN(AJ19)</f>
        <v>#REF!</v>
      </c>
      <c r="AS19" s="141" t="e">
        <f aca="false">LEN(AK19)</f>
        <v>#REF!</v>
      </c>
      <c r="AT19" s="141" t="e">
        <f aca="false">LEN(AL19)</f>
        <v>#REF!</v>
      </c>
      <c r="AU19" s="141" t="e">
        <f aca="false">LEN(AM19)</f>
        <v>#REF!</v>
      </c>
      <c r="AV19" s="141" t="e">
        <f aca="false">LEN(AN19)</f>
        <v>#REF!</v>
      </c>
      <c r="AW19" s="141" t="e">
        <f aca="false">LEN(AO19)</f>
        <v>#REF!</v>
      </c>
      <c r="AX19" s="141" t="e">
        <f aca="false">LEN(AP19)</f>
        <v>#REF!</v>
      </c>
      <c r="AY19" s="208" t="e">
        <f aca="false">SUM(F19:AX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22" t="e">
        <f aca="false">#REF!</f>
        <v>#REF!</v>
      </c>
      <c r="F20" s="123" t="e">
        <f aca="false">#REF!</f>
        <v>#REF!</v>
      </c>
      <c r="G20" s="123" t="e">
        <f aca="false">#REF!</f>
        <v>#REF!</v>
      </c>
      <c r="H20" s="123" t="e">
        <f aca="false">#REF!</f>
        <v>#REF!</v>
      </c>
      <c r="I20" s="123" t="e">
        <f aca="false">#REF!</f>
        <v>#REF!</v>
      </c>
      <c r="J20" s="123" t="e">
        <f aca="false">#REF!</f>
        <v>#REF!</v>
      </c>
      <c r="K20" s="123" t="e">
        <f aca="false">#REF!</f>
        <v>#REF!</v>
      </c>
      <c r="L20" s="123" t="e">
        <f aca="false">#REF!</f>
        <v>#REF!</v>
      </c>
      <c r="M20" s="123" t="e">
        <f aca="false">#REF!</f>
        <v>#REF!</v>
      </c>
      <c r="N20" s="123" t="e">
        <f aca="false">#REF!</f>
        <v>#REF!</v>
      </c>
      <c r="O20" s="123" t="e">
        <f aca="false">#REF!</f>
        <v>#REF!</v>
      </c>
      <c r="P20" s="123" t="e">
        <f aca="false">#REF!</f>
        <v>#REF!</v>
      </c>
      <c r="Q20" s="124" t="e">
        <f aca="false">#REF!</f>
        <v>#REF!</v>
      </c>
      <c r="AI20" s="207" t="e">
        <f aca="false">T(F20)</f>
        <v>#REF!</v>
      </c>
      <c r="AJ20" s="141" t="e">
        <f aca="false">T(G20)</f>
        <v>#REF!</v>
      </c>
      <c r="AK20" s="141" t="e">
        <f aca="false">T(H20)</f>
        <v>#REF!</v>
      </c>
      <c r="AL20" s="141" t="e">
        <f aca="false">T(I20)</f>
        <v>#REF!</v>
      </c>
      <c r="AM20" s="141" t="e">
        <f aca="false">T(L20)</f>
        <v>#REF!</v>
      </c>
      <c r="AN20" s="141" t="e">
        <f aca="false">T(M20)</f>
        <v>#REF!</v>
      </c>
      <c r="AO20" s="141" t="e">
        <f aca="false">T(N20)</f>
        <v>#REF!</v>
      </c>
      <c r="AP20" s="141" t="e">
        <f aca="false">T(O20)</f>
        <v>#REF!</v>
      </c>
      <c r="AQ20" s="141" t="e">
        <f aca="false">LEN(AI20)</f>
        <v>#REF!</v>
      </c>
      <c r="AR20" s="141" t="e">
        <f aca="false">LEN(AJ20)</f>
        <v>#REF!</v>
      </c>
      <c r="AS20" s="141" t="e">
        <f aca="false">LEN(AK20)</f>
        <v>#REF!</v>
      </c>
      <c r="AT20" s="141" t="e">
        <f aca="false">LEN(AL20)</f>
        <v>#REF!</v>
      </c>
      <c r="AU20" s="141" t="e">
        <f aca="false">LEN(AM20)</f>
        <v>#REF!</v>
      </c>
      <c r="AV20" s="141" t="e">
        <f aca="false">LEN(AN20)</f>
        <v>#REF!</v>
      </c>
      <c r="AW20" s="141" t="e">
        <f aca="false">LEN(AO20)</f>
        <v>#REF!</v>
      </c>
      <c r="AX20" s="141" t="e">
        <f aca="false">LEN(AP20)</f>
        <v>#REF!</v>
      </c>
      <c r="AY20" s="208" t="e">
        <f aca="false">SUM(F20:AX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22" t="e">
        <f aca="false">#REF!</f>
        <v>#REF!</v>
      </c>
      <c r="F21" s="123" t="e">
        <f aca="false">#REF!</f>
        <v>#REF!</v>
      </c>
      <c r="G21" s="123" t="e">
        <f aca="false">#REF!</f>
        <v>#REF!</v>
      </c>
      <c r="H21" s="123" t="e">
        <f aca="false">#REF!</f>
        <v>#REF!</v>
      </c>
      <c r="I21" s="123" t="e">
        <f aca="false">#REF!</f>
        <v>#REF!</v>
      </c>
      <c r="J21" s="123" t="e">
        <f aca="false">#REF!</f>
        <v>#REF!</v>
      </c>
      <c r="K21" s="123" t="e">
        <f aca="false">#REF!</f>
        <v>#REF!</v>
      </c>
      <c r="L21" s="123" t="e">
        <f aca="false">#REF!</f>
        <v>#REF!</v>
      </c>
      <c r="M21" s="123" t="e">
        <f aca="false">#REF!</f>
        <v>#REF!</v>
      </c>
      <c r="N21" s="123" t="e">
        <f aca="false">#REF!</f>
        <v>#REF!</v>
      </c>
      <c r="O21" s="123" t="e">
        <f aca="false">#REF!</f>
        <v>#REF!</v>
      </c>
      <c r="P21" s="123" t="e">
        <f aca="false">#REF!</f>
        <v>#REF!</v>
      </c>
      <c r="Q21" s="124" t="e">
        <f aca="false">#REF!</f>
        <v>#REF!</v>
      </c>
      <c r="AI21" s="207" t="e">
        <f aca="false">T(F21)</f>
        <v>#REF!</v>
      </c>
      <c r="AJ21" s="141" t="e">
        <f aca="false">T(G21)</f>
        <v>#REF!</v>
      </c>
      <c r="AK21" s="141" t="e">
        <f aca="false">T(H21)</f>
        <v>#REF!</v>
      </c>
      <c r="AL21" s="141" t="e">
        <f aca="false">T(I21)</f>
        <v>#REF!</v>
      </c>
      <c r="AM21" s="141" t="e">
        <f aca="false">T(L21)</f>
        <v>#REF!</v>
      </c>
      <c r="AN21" s="141" t="e">
        <f aca="false">T(M21)</f>
        <v>#REF!</v>
      </c>
      <c r="AO21" s="141" t="e">
        <f aca="false">T(N21)</f>
        <v>#REF!</v>
      </c>
      <c r="AP21" s="141" t="e">
        <f aca="false">T(O21)</f>
        <v>#REF!</v>
      </c>
      <c r="AQ21" s="141" t="e">
        <f aca="false">LEN(AI21)</f>
        <v>#REF!</v>
      </c>
      <c r="AR21" s="141" t="e">
        <f aca="false">LEN(AJ21)</f>
        <v>#REF!</v>
      </c>
      <c r="AS21" s="141" t="e">
        <f aca="false">LEN(AK21)</f>
        <v>#REF!</v>
      </c>
      <c r="AT21" s="141" t="e">
        <f aca="false">LEN(AL21)</f>
        <v>#REF!</v>
      </c>
      <c r="AU21" s="141" t="e">
        <f aca="false">LEN(AM21)</f>
        <v>#REF!</v>
      </c>
      <c r="AV21" s="141" t="e">
        <f aca="false">LEN(AN21)</f>
        <v>#REF!</v>
      </c>
      <c r="AW21" s="141" t="e">
        <f aca="false">LEN(AO21)</f>
        <v>#REF!</v>
      </c>
      <c r="AX21" s="141" t="e">
        <f aca="false">LEN(AP21)</f>
        <v>#REF!</v>
      </c>
      <c r="AY21" s="208" t="e">
        <f aca="false">SUM(F21:AX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22" t="e">
        <f aca="false">#REF!</f>
        <v>#REF!</v>
      </c>
      <c r="F22" s="123" t="e">
        <f aca="false">#REF!</f>
        <v>#REF!</v>
      </c>
      <c r="G22" s="123" t="e">
        <f aca="false">#REF!</f>
        <v>#REF!</v>
      </c>
      <c r="H22" s="123" t="e">
        <f aca="false">#REF!</f>
        <v>#REF!</v>
      </c>
      <c r="I22" s="123" t="e">
        <f aca="false">#REF!</f>
        <v>#REF!</v>
      </c>
      <c r="J22" s="123" t="e">
        <f aca="false">#REF!</f>
        <v>#REF!</v>
      </c>
      <c r="K22" s="123" t="e">
        <f aca="false">#REF!</f>
        <v>#REF!</v>
      </c>
      <c r="L22" s="123" t="e">
        <f aca="false">#REF!</f>
        <v>#REF!</v>
      </c>
      <c r="M22" s="123" t="e">
        <f aca="false">#REF!</f>
        <v>#REF!</v>
      </c>
      <c r="N22" s="123" t="e">
        <f aca="false">#REF!</f>
        <v>#REF!</v>
      </c>
      <c r="O22" s="123" t="e">
        <f aca="false">#REF!</f>
        <v>#REF!</v>
      </c>
      <c r="P22" s="123" t="e">
        <f aca="false">#REF!</f>
        <v>#REF!</v>
      </c>
      <c r="Q22" s="124" t="e">
        <f aca="false">#REF!</f>
        <v>#REF!</v>
      </c>
      <c r="AI22" s="207" t="e">
        <f aca="false">T(F22)</f>
        <v>#REF!</v>
      </c>
      <c r="AJ22" s="141" t="e">
        <f aca="false">T(G22)</f>
        <v>#REF!</v>
      </c>
      <c r="AK22" s="141" t="e">
        <f aca="false">T(H22)</f>
        <v>#REF!</v>
      </c>
      <c r="AL22" s="141" t="e">
        <f aca="false">T(I22)</f>
        <v>#REF!</v>
      </c>
      <c r="AM22" s="141" t="e">
        <f aca="false">T(L22)</f>
        <v>#REF!</v>
      </c>
      <c r="AN22" s="141" t="e">
        <f aca="false">T(M22)</f>
        <v>#REF!</v>
      </c>
      <c r="AO22" s="141" t="e">
        <f aca="false">T(N22)</f>
        <v>#REF!</v>
      </c>
      <c r="AP22" s="141" t="e">
        <f aca="false">T(O22)</f>
        <v>#REF!</v>
      </c>
      <c r="AQ22" s="141" t="e">
        <f aca="false">LEN(AI22)</f>
        <v>#REF!</v>
      </c>
      <c r="AR22" s="141" t="e">
        <f aca="false">LEN(AJ22)</f>
        <v>#REF!</v>
      </c>
      <c r="AS22" s="141" t="e">
        <f aca="false">LEN(AK22)</f>
        <v>#REF!</v>
      </c>
      <c r="AT22" s="141" t="e">
        <f aca="false">LEN(AL22)</f>
        <v>#REF!</v>
      </c>
      <c r="AU22" s="141" t="e">
        <f aca="false">LEN(AM22)</f>
        <v>#REF!</v>
      </c>
      <c r="AV22" s="141" t="e">
        <f aca="false">LEN(AN22)</f>
        <v>#REF!</v>
      </c>
      <c r="AW22" s="141" t="e">
        <f aca="false">LEN(AO22)</f>
        <v>#REF!</v>
      </c>
      <c r="AX22" s="141" t="e">
        <f aca="false">LEN(AP22)</f>
        <v>#REF!</v>
      </c>
      <c r="AY22" s="208" t="e">
        <f aca="false">SUM(F22:AX22)</f>
        <v>#REF!</v>
      </c>
    </row>
    <row r="23" customFormat="false" ht="13" hidden="tru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22" t="e">
        <f aca="false">#REF!</f>
        <v>#REF!</v>
      </c>
      <c r="F23" s="123" t="e">
        <f aca="false">#REF!</f>
        <v>#REF!</v>
      </c>
      <c r="G23" s="123" t="e">
        <f aca="false">#REF!</f>
        <v>#REF!</v>
      </c>
      <c r="H23" s="123" t="e">
        <f aca="false">#REF!</f>
        <v>#REF!</v>
      </c>
      <c r="I23" s="123" t="e">
        <f aca="false">#REF!</f>
        <v>#REF!</v>
      </c>
      <c r="J23" s="123" t="e">
        <f aca="false">#REF!</f>
        <v>#REF!</v>
      </c>
      <c r="K23" s="123" t="e">
        <f aca="false">#REF!</f>
        <v>#REF!</v>
      </c>
      <c r="L23" s="123" t="e">
        <f aca="false">#REF!</f>
        <v>#REF!</v>
      </c>
      <c r="M23" s="123" t="e">
        <f aca="false">#REF!</f>
        <v>#REF!</v>
      </c>
      <c r="N23" s="123" t="e">
        <f aca="false">#REF!</f>
        <v>#REF!</v>
      </c>
      <c r="O23" s="123" t="e">
        <f aca="false">#REF!</f>
        <v>#REF!</v>
      </c>
      <c r="P23" s="123" t="e">
        <f aca="false">#REF!</f>
        <v>#REF!</v>
      </c>
      <c r="Q23" s="124" t="e">
        <f aca="false">#REF!</f>
        <v>#REF!</v>
      </c>
      <c r="AI23" s="207" t="e">
        <f aca="false">T(F23)</f>
        <v>#REF!</v>
      </c>
      <c r="AJ23" s="141" t="e">
        <f aca="false">T(G23)</f>
        <v>#REF!</v>
      </c>
      <c r="AK23" s="141" t="e">
        <f aca="false">T(H23)</f>
        <v>#REF!</v>
      </c>
      <c r="AL23" s="141" t="e">
        <f aca="false">T(I23)</f>
        <v>#REF!</v>
      </c>
      <c r="AM23" s="141" t="e">
        <f aca="false">T(L23)</f>
        <v>#REF!</v>
      </c>
      <c r="AN23" s="141" t="e">
        <f aca="false">T(M23)</f>
        <v>#REF!</v>
      </c>
      <c r="AO23" s="141" t="e">
        <f aca="false">T(N23)</f>
        <v>#REF!</v>
      </c>
      <c r="AP23" s="141" t="e">
        <f aca="false">T(O23)</f>
        <v>#REF!</v>
      </c>
      <c r="AQ23" s="141" t="e">
        <f aca="false">LEN(AI23)</f>
        <v>#REF!</v>
      </c>
      <c r="AR23" s="141" t="e">
        <f aca="false">LEN(AJ23)</f>
        <v>#REF!</v>
      </c>
      <c r="AS23" s="141" t="e">
        <f aca="false">LEN(AK23)</f>
        <v>#REF!</v>
      </c>
      <c r="AT23" s="141" t="e">
        <f aca="false">LEN(AL23)</f>
        <v>#REF!</v>
      </c>
      <c r="AU23" s="141" t="e">
        <f aca="false">LEN(AM23)</f>
        <v>#REF!</v>
      </c>
      <c r="AV23" s="141" t="e">
        <f aca="false">LEN(AN23)</f>
        <v>#REF!</v>
      </c>
      <c r="AW23" s="141" t="e">
        <f aca="false">LEN(AO23)</f>
        <v>#REF!</v>
      </c>
      <c r="AX23" s="141" t="e">
        <f aca="false">LEN(AP23)</f>
        <v>#REF!</v>
      </c>
      <c r="AY23" s="208" t="e">
        <f aca="false">SUM(F23:AX23)</f>
        <v>#REF!</v>
      </c>
    </row>
    <row r="24" customFormat="false" ht="13" hidden="tru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22" t="e">
        <f aca="false">#REF!</f>
        <v>#REF!</v>
      </c>
      <c r="F24" s="123" t="e">
        <f aca="false">#REF!</f>
        <v>#REF!</v>
      </c>
      <c r="G24" s="123" t="e">
        <f aca="false">#REF!</f>
        <v>#REF!</v>
      </c>
      <c r="H24" s="123" t="e">
        <f aca="false">#REF!</f>
        <v>#REF!</v>
      </c>
      <c r="I24" s="123" t="e">
        <f aca="false">#REF!</f>
        <v>#REF!</v>
      </c>
      <c r="J24" s="123" t="e">
        <f aca="false">#REF!</f>
        <v>#REF!</v>
      </c>
      <c r="K24" s="123" t="e">
        <f aca="false">#REF!</f>
        <v>#REF!</v>
      </c>
      <c r="L24" s="123" t="e">
        <f aca="false">#REF!</f>
        <v>#REF!</v>
      </c>
      <c r="M24" s="123" t="e">
        <f aca="false">#REF!</f>
        <v>#REF!</v>
      </c>
      <c r="N24" s="123" t="e">
        <f aca="false">#REF!</f>
        <v>#REF!</v>
      </c>
      <c r="O24" s="123" t="e">
        <f aca="false">#REF!</f>
        <v>#REF!</v>
      </c>
      <c r="P24" s="123" t="e">
        <f aca="false">#REF!</f>
        <v>#REF!</v>
      </c>
      <c r="Q24" s="124" t="e">
        <f aca="false">#REF!</f>
        <v>#REF!</v>
      </c>
      <c r="AI24" s="207" t="e">
        <f aca="false">T(F24)</f>
        <v>#REF!</v>
      </c>
      <c r="AJ24" s="141" t="e">
        <f aca="false">T(G24)</f>
        <v>#REF!</v>
      </c>
      <c r="AK24" s="141" t="e">
        <f aca="false">T(H24)</f>
        <v>#REF!</v>
      </c>
      <c r="AL24" s="141" t="e">
        <f aca="false">T(I24)</f>
        <v>#REF!</v>
      </c>
      <c r="AM24" s="141" t="e">
        <f aca="false">T(L24)</f>
        <v>#REF!</v>
      </c>
      <c r="AN24" s="141" t="e">
        <f aca="false">T(M24)</f>
        <v>#REF!</v>
      </c>
      <c r="AO24" s="141" t="e">
        <f aca="false">T(N24)</f>
        <v>#REF!</v>
      </c>
      <c r="AP24" s="141" t="e">
        <f aca="false">T(O24)</f>
        <v>#REF!</v>
      </c>
      <c r="AQ24" s="141" t="e">
        <f aca="false">LEN(AI24)</f>
        <v>#REF!</v>
      </c>
      <c r="AR24" s="141" t="e">
        <f aca="false">LEN(AJ24)</f>
        <v>#REF!</v>
      </c>
      <c r="AS24" s="141" t="e">
        <f aca="false">LEN(AK24)</f>
        <v>#REF!</v>
      </c>
      <c r="AT24" s="141" t="e">
        <f aca="false">LEN(AL24)</f>
        <v>#REF!</v>
      </c>
      <c r="AU24" s="141" t="e">
        <f aca="false">LEN(AM24)</f>
        <v>#REF!</v>
      </c>
      <c r="AV24" s="141" t="e">
        <f aca="false">LEN(AN24)</f>
        <v>#REF!</v>
      </c>
      <c r="AW24" s="141" t="e">
        <f aca="false">LEN(AO24)</f>
        <v>#REF!</v>
      </c>
      <c r="AX24" s="141" t="e">
        <f aca="false">LEN(AP24)</f>
        <v>#REF!</v>
      </c>
      <c r="AY24" s="208" t="e">
        <f aca="false">SUM(F24:AX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22" t="e">
        <f aca="false">#REF!</f>
        <v>#REF!</v>
      </c>
      <c r="F25" s="123" t="e">
        <f aca="false">#REF!</f>
        <v>#REF!</v>
      </c>
      <c r="G25" s="123" t="e">
        <f aca="false">#REF!</f>
        <v>#REF!</v>
      </c>
      <c r="H25" s="123" t="e">
        <f aca="false">#REF!</f>
        <v>#REF!</v>
      </c>
      <c r="I25" s="123" t="e">
        <f aca="false">#REF!</f>
        <v>#REF!</v>
      </c>
      <c r="J25" s="123" t="e">
        <f aca="false">#REF!</f>
        <v>#REF!</v>
      </c>
      <c r="K25" s="123" t="e">
        <f aca="false">#REF!</f>
        <v>#REF!</v>
      </c>
      <c r="L25" s="123" t="e">
        <f aca="false">#REF!</f>
        <v>#REF!</v>
      </c>
      <c r="M25" s="123" t="e">
        <f aca="false">#REF!</f>
        <v>#REF!</v>
      </c>
      <c r="N25" s="123" t="e">
        <f aca="false">#REF!</f>
        <v>#REF!</v>
      </c>
      <c r="O25" s="123" t="e">
        <f aca="false">#REF!</f>
        <v>#REF!</v>
      </c>
      <c r="P25" s="123" t="e">
        <f aca="false">#REF!</f>
        <v>#REF!</v>
      </c>
      <c r="Q25" s="124" t="e">
        <f aca="false">#REF!</f>
        <v>#REF!</v>
      </c>
      <c r="AI25" s="207" t="e">
        <f aca="false">T(F25)</f>
        <v>#REF!</v>
      </c>
      <c r="AJ25" s="141" t="e">
        <f aca="false">T(G25)</f>
        <v>#REF!</v>
      </c>
      <c r="AK25" s="141" t="e">
        <f aca="false">T(H25)</f>
        <v>#REF!</v>
      </c>
      <c r="AL25" s="141" t="e">
        <f aca="false">T(I25)</f>
        <v>#REF!</v>
      </c>
      <c r="AM25" s="141" t="e">
        <f aca="false">T(L25)</f>
        <v>#REF!</v>
      </c>
      <c r="AN25" s="141" t="e">
        <f aca="false">T(M25)</f>
        <v>#REF!</v>
      </c>
      <c r="AO25" s="141" t="e">
        <f aca="false">T(N25)</f>
        <v>#REF!</v>
      </c>
      <c r="AP25" s="141" t="e">
        <f aca="false">T(O25)</f>
        <v>#REF!</v>
      </c>
      <c r="AQ25" s="141" t="e">
        <f aca="false">LEN(AI25)</f>
        <v>#REF!</v>
      </c>
      <c r="AR25" s="141" t="e">
        <f aca="false">LEN(AJ25)</f>
        <v>#REF!</v>
      </c>
      <c r="AS25" s="141" t="e">
        <f aca="false">LEN(AK25)</f>
        <v>#REF!</v>
      </c>
      <c r="AT25" s="141" t="e">
        <f aca="false">LEN(AL25)</f>
        <v>#REF!</v>
      </c>
      <c r="AU25" s="141" t="e">
        <f aca="false">LEN(AM25)</f>
        <v>#REF!</v>
      </c>
      <c r="AV25" s="141" t="e">
        <f aca="false">LEN(AN25)</f>
        <v>#REF!</v>
      </c>
      <c r="AW25" s="141" t="e">
        <f aca="false">LEN(AO25)</f>
        <v>#REF!</v>
      </c>
      <c r="AX25" s="141" t="e">
        <f aca="false">LEN(AP25)</f>
        <v>#REF!</v>
      </c>
      <c r="AY25" s="208" t="e">
        <f aca="false">SUM(F25:AX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22" t="e">
        <f aca="false">#REF!</f>
        <v>#REF!</v>
      </c>
      <c r="F26" s="123" t="e">
        <f aca="false">#REF!</f>
        <v>#REF!</v>
      </c>
      <c r="G26" s="123" t="e">
        <f aca="false">#REF!</f>
        <v>#REF!</v>
      </c>
      <c r="H26" s="123" t="e">
        <f aca="false">#REF!</f>
        <v>#REF!</v>
      </c>
      <c r="I26" s="123" t="e">
        <f aca="false">#REF!</f>
        <v>#REF!</v>
      </c>
      <c r="J26" s="123" t="e">
        <f aca="false">#REF!</f>
        <v>#REF!</v>
      </c>
      <c r="K26" s="123" t="e">
        <f aca="false">#REF!</f>
        <v>#REF!</v>
      </c>
      <c r="L26" s="123" t="e">
        <f aca="false">#REF!</f>
        <v>#REF!</v>
      </c>
      <c r="M26" s="123" t="e">
        <f aca="false">#REF!</f>
        <v>#REF!</v>
      </c>
      <c r="N26" s="123" t="e">
        <f aca="false">#REF!</f>
        <v>#REF!</v>
      </c>
      <c r="O26" s="123" t="e">
        <f aca="false">#REF!</f>
        <v>#REF!</v>
      </c>
      <c r="P26" s="123" t="e">
        <f aca="false">#REF!</f>
        <v>#REF!</v>
      </c>
      <c r="Q26" s="124" t="e">
        <f aca="false">#REF!</f>
        <v>#REF!</v>
      </c>
      <c r="AI26" s="207" t="e">
        <f aca="false">T(F26)</f>
        <v>#REF!</v>
      </c>
      <c r="AJ26" s="141" t="e">
        <f aca="false">T(G26)</f>
        <v>#REF!</v>
      </c>
      <c r="AK26" s="141" t="e">
        <f aca="false">T(H26)</f>
        <v>#REF!</v>
      </c>
      <c r="AL26" s="141" t="e">
        <f aca="false">T(I26)</f>
        <v>#REF!</v>
      </c>
      <c r="AM26" s="141" t="e">
        <f aca="false">T(L26)</f>
        <v>#REF!</v>
      </c>
      <c r="AN26" s="141" t="e">
        <f aca="false">T(M26)</f>
        <v>#REF!</v>
      </c>
      <c r="AO26" s="141" t="e">
        <f aca="false">T(N26)</f>
        <v>#REF!</v>
      </c>
      <c r="AP26" s="141" t="e">
        <f aca="false">T(O26)</f>
        <v>#REF!</v>
      </c>
      <c r="AQ26" s="141" t="e">
        <f aca="false">LEN(AI26)</f>
        <v>#REF!</v>
      </c>
      <c r="AR26" s="141" t="e">
        <f aca="false">LEN(AJ26)</f>
        <v>#REF!</v>
      </c>
      <c r="AS26" s="141" t="e">
        <f aca="false">LEN(AK26)</f>
        <v>#REF!</v>
      </c>
      <c r="AT26" s="141" t="e">
        <f aca="false">LEN(AL26)</f>
        <v>#REF!</v>
      </c>
      <c r="AU26" s="141" t="e">
        <f aca="false">LEN(AM26)</f>
        <v>#REF!</v>
      </c>
      <c r="AV26" s="141" t="e">
        <f aca="false">LEN(AN26)</f>
        <v>#REF!</v>
      </c>
      <c r="AW26" s="141" t="e">
        <f aca="false">LEN(AO26)</f>
        <v>#REF!</v>
      </c>
      <c r="AX26" s="141" t="e">
        <f aca="false">LEN(AP26)</f>
        <v>#REF!</v>
      </c>
      <c r="AY26" s="208" t="e">
        <f aca="false">SUM(F26:AX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22" t="e">
        <f aca="false">#REF!</f>
        <v>#REF!</v>
      </c>
      <c r="F27" s="123" t="e">
        <f aca="false">#REF!</f>
        <v>#REF!</v>
      </c>
      <c r="G27" s="123" t="e">
        <f aca="false">#REF!</f>
        <v>#REF!</v>
      </c>
      <c r="H27" s="123" t="e">
        <f aca="false">#REF!</f>
        <v>#REF!</v>
      </c>
      <c r="I27" s="123" t="e">
        <f aca="false">#REF!</f>
        <v>#REF!</v>
      </c>
      <c r="J27" s="123" t="e">
        <f aca="false">#REF!</f>
        <v>#REF!</v>
      </c>
      <c r="K27" s="123" t="e">
        <f aca="false">#REF!</f>
        <v>#REF!</v>
      </c>
      <c r="L27" s="123" t="e">
        <f aca="false">#REF!</f>
        <v>#REF!</v>
      </c>
      <c r="M27" s="123" t="e">
        <f aca="false">#REF!</f>
        <v>#REF!</v>
      </c>
      <c r="N27" s="123" t="e">
        <f aca="false">#REF!</f>
        <v>#REF!</v>
      </c>
      <c r="O27" s="123" t="e">
        <f aca="false">#REF!</f>
        <v>#REF!</v>
      </c>
      <c r="P27" s="123" t="e">
        <f aca="false">#REF!</f>
        <v>#REF!</v>
      </c>
      <c r="Q27" s="124" t="e">
        <f aca="false">#REF!</f>
        <v>#REF!</v>
      </c>
      <c r="AI27" s="207" t="e">
        <f aca="false">T(F27)</f>
        <v>#REF!</v>
      </c>
      <c r="AJ27" s="141" t="e">
        <f aca="false">T(G27)</f>
        <v>#REF!</v>
      </c>
      <c r="AK27" s="141" t="e">
        <f aca="false">T(H27)</f>
        <v>#REF!</v>
      </c>
      <c r="AL27" s="141" t="e">
        <f aca="false">T(I27)</f>
        <v>#REF!</v>
      </c>
      <c r="AM27" s="141" t="e">
        <f aca="false">T(L27)</f>
        <v>#REF!</v>
      </c>
      <c r="AN27" s="141" t="e">
        <f aca="false">T(M27)</f>
        <v>#REF!</v>
      </c>
      <c r="AO27" s="141" t="e">
        <f aca="false">T(N27)</f>
        <v>#REF!</v>
      </c>
      <c r="AP27" s="141" t="e">
        <f aca="false">T(O27)</f>
        <v>#REF!</v>
      </c>
      <c r="AQ27" s="141" t="e">
        <f aca="false">LEN(AI27)</f>
        <v>#REF!</v>
      </c>
      <c r="AR27" s="141" t="e">
        <f aca="false">LEN(AJ27)</f>
        <v>#REF!</v>
      </c>
      <c r="AS27" s="141" t="e">
        <f aca="false">LEN(AK27)</f>
        <v>#REF!</v>
      </c>
      <c r="AT27" s="141" t="e">
        <f aca="false">LEN(AL27)</f>
        <v>#REF!</v>
      </c>
      <c r="AU27" s="141" t="e">
        <f aca="false">LEN(AM27)</f>
        <v>#REF!</v>
      </c>
      <c r="AV27" s="141" t="e">
        <f aca="false">LEN(AN27)</f>
        <v>#REF!</v>
      </c>
      <c r="AW27" s="141" t="e">
        <f aca="false">LEN(AO27)</f>
        <v>#REF!</v>
      </c>
      <c r="AX27" s="141" t="e">
        <f aca="false">LEN(AP27)</f>
        <v>#REF!</v>
      </c>
      <c r="AY27" s="208" t="e">
        <f aca="false">SUM(F27:AX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22" t="e">
        <f aca="false">#REF!</f>
        <v>#REF!</v>
      </c>
      <c r="F28" s="123" t="e">
        <f aca="false">#REF!</f>
        <v>#REF!</v>
      </c>
      <c r="G28" s="123" t="e">
        <f aca="false">#REF!</f>
        <v>#REF!</v>
      </c>
      <c r="H28" s="123" t="e">
        <f aca="false">#REF!</f>
        <v>#REF!</v>
      </c>
      <c r="I28" s="123" t="e">
        <f aca="false">#REF!</f>
        <v>#REF!</v>
      </c>
      <c r="J28" s="123" t="e">
        <f aca="false">#REF!</f>
        <v>#REF!</v>
      </c>
      <c r="K28" s="123" t="e">
        <f aca="false">#REF!</f>
        <v>#REF!</v>
      </c>
      <c r="L28" s="123" t="e">
        <f aca="false">#REF!</f>
        <v>#REF!</v>
      </c>
      <c r="M28" s="123" t="e">
        <f aca="false">#REF!</f>
        <v>#REF!</v>
      </c>
      <c r="N28" s="123" t="e">
        <f aca="false">#REF!</f>
        <v>#REF!</v>
      </c>
      <c r="O28" s="123" t="e">
        <f aca="false">#REF!</f>
        <v>#REF!</v>
      </c>
      <c r="P28" s="123" t="e">
        <f aca="false">#REF!</f>
        <v>#REF!</v>
      </c>
      <c r="Q28" s="124" t="e">
        <f aca="false">#REF!</f>
        <v>#REF!</v>
      </c>
      <c r="AI28" s="207" t="e">
        <f aca="false">T(F28)</f>
        <v>#REF!</v>
      </c>
      <c r="AJ28" s="141" t="e">
        <f aca="false">T(G28)</f>
        <v>#REF!</v>
      </c>
      <c r="AK28" s="141" t="e">
        <f aca="false">T(H28)</f>
        <v>#REF!</v>
      </c>
      <c r="AL28" s="141" t="e">
        <f aca="false">T(I28)</f>
        <v>#REF!</v>
      </c>
      <c r="AM28" s="141" t="e">
        <f aca="false">T(L28)</f>
        <v>#REF!</v>
      </c>
      <c r="AN28" s="141" t="e">
        <f aca="false">T(M28)</f>
        <v>#REF!</v>
      </c>
      <c r="AO28" s="141" t="e">
        <f aca="false">T(N28)</f>
        <v>#REF!</v>
      </c>
      <c r="AP28" s="141" t="e">
        <f aca="false">T(O28)</f>
        <v>#REF!</v>
      </c>
      <c r="AQ28" s="141" t="e">
        <f aca="false">LEN(AI28)</f>
        <v>#REF!</v>
      </c>
      <c r="AR28" s="141" t="e">
        <f aca="false">LEN(AJ28)</f>
        <v>#REF!</v>
      </c>
      <c r="AS28" s="141" t="e">
        <f aca="false">LEN(AK28)</f>
        <v>#REF!</v>
      </c>
      <c r="AT28" s="141" t="e">
        <f aca="false">LEN(AL28)</f>
        <v>#REF!</v>
      </c>
      <c r="AU28" s="141" t="e">
        <f aca="false">LEN(AM28)</f>
        <v>#REF!</v>
      </c>
      <c r="AV28" s="141" t="e">
        <f aca="false">LEN(AN28)</f>
        <v>#REF!</v>
      </c>
      <c r="AW28" s="141" t="e">
        <f aca="false">LEN(AO28)</f>
        <v>#REF!</v>
      </c>
      <c r="AX28" s="141" t="e">
        <f aca="false">LEN(AP28)</f>
        <v>#REF!</v>
      </c>
      <c r="AY28" s="208" t="e">
        <f aca="false">SUM(F28:AX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22" t="e">
        <f aca="false">#REF!</f>
        <v>#REF!</v>
      </c>
      <c r="F29" s="123" t="e">
        <f aca="false">#REF!</f>
        <v>#REF!</v>
      </c>
      <c r="G29" s="123" t="e">
        <f aca="false">#REF!</f>
        <v>#REF!</v>
      </c>
      <c r="H29" s="123" t="e">
        <f aca="false">#REF!</f>
        <v>#REF!</v>
      </c>
      <c r="I29" s="123" t="e">
        <f aca="false">#REF!</f>
        <v>#REF!</v>
      </c>
      <c r="J29" s="123" t="e">
        <f aca="false">#REF!</f>
        <v>#REF!</v>
      </c>
      <c r="K29" s="123" t="e">
        <f aca="false">#REF!</f>
        <v>#REF!</v>
      </c>
      <c r="L29" s="123" t="e">
        <f aca="false">#REF!</f>
        <v>#REF!</v>
      </c>
      <c r="M29" s="123" t="e">
        <f aca="false">#REF!</f>
        <v>#REF!</v>
      </c>
      <c r="N29" s="123" t="e">
        <f aca="false">#REF!</f>
        <v>#REF!</v>
      </c>
      <c r="O29" s="123" t="e">
        <f aca="false">#REF!</f>
        <v>#REF!</v>
      </c>
      <c r="P29" s="123" t="e">
        <f aca="false">#REF!</f>
        <v>#REF!</v>
      </c>
      <c r="Q29" s="124" t="e">
        <f aca="false">#REF!</f>
        <v>#REF!</v>
      </c>
      <c r="AI29" s="207" t="e">
        <f aca="false">T(F29)</f>
        <v>#REF!</v>
      </c>
      <c r="AJ29" s="141" t="e">
        <f aca="false">T(G29)</f>
        <v>#REF!</v>
      </c>
      <c r="AK29" s="141" t="e">
        <f aca="false">T(H29)</f>
        <v>#REF!</v>
      </c>
      <c r="AL29" s="141" t="e">
        <f aca="false">T(I29)</f>
        <v>#REF!</v>
      </c>
      <c r="AM29" s="141" t="e">
        <f aca="false">T(L29)</f>
        <v>#REF!</v>
      </c>
      <c r="AN29" s="141" t="e">
        <f aca="false">T(M29)</f>
        <v>#REF!</v>
      </c>
      <c r="AO29" s="141" t="e">
        <f aca="false">T(N29)</f>
        <v>#REF!</v>
      </c>
      <c r="AP29" s="141" t="e">
        <f aca="false">T(O29)</f>
        <v>#REF!</v>
      </c>
      <c r="AQ29" s="141" t="e">
        <f aca="false">LEN(AI29)</f>
        <v>#REF!</v>
      </c>
      <c r="AR29" s="141" t="e">
        <f aca="false">LEN(AJ29)</f>
        <v>#REF!</v>
      </c>
      <c r="AS29" s="141" t="e">
        <f aca="false">LEN(AK29)</f>
        <v>#REF!</v>
      </c>
      <c r="AT29" s="141" t="e">
        <f aca="false">LEN(AL29)</f>
        <v>#REF!</v>
      </c>
      <c r="AU29" s="141" t="e">
        <f aca="false">LEN(AM29)</f>
        <v>#REF!</v>
      </c>
      <c r="AV29" s="141" t="e">
        <f aca="false">LEN(AN29)</f>
        <v>#REF!</v>
      </c>
      <c r="AW29" s="141" t="e">
        <f aca="false">LEN(AO29)</f>
        <v>#REF!</v>
      </c>
      <c r="AX29" s="141" t="e">
        <f aca="false">LEN(AP29)</f>
        <v>#REF!</v>
      </c>
      <c r="AY29" s="208" t="e">
        <f aca="false">SUM(F29:AX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22" t="e">
        <f aca="false">#REF!</f>
        <v>#REF!</v>
      </c>
      <c r="F30" s="123" t="e">
        <f aca="false">#REF!</f>
        <v>#REF!</v>
      </c>
      <c r="G30" s="123" t="e">
        <f aca="false">#REF!</f>
        <v>#REF!</v>
      </c>
      <c r="H30" s="123" t="e">
        <f aca="false">#REF!</f>
        <v>#REF!</v>
      </c>
      <c r="I30" s="123" t="e">
        <f aca="false">#REF!</f>
        <v>#REF!</v>
      </c>
      <c r="J30" s="123" t="e">
        <f aca="false">#REF!</f>
        <v>#REF!</v>
      </c>
      <c r="K30" s="123" t="e">
        <f aca="false">#REF!</f>
        <v>#REF!</v>
      </c>
      <c r="L30" s="123" t="e">
        <f aca="false">#REF!</f>
        <v>#REF!</v>
      </c>
      <c r="M30" s="123" t="e">
        <f aca="false">#REF!</f>
        <v>#REF!</v>
      </c>
      <c r="N30" s="123" t="e">
        <f aca="false">#REF!</f>
        <v>#REF!</v>
      </c>
      <c r="O30" s="123" t="e">
        <f aca="false">#REF!</f>
        <v>#REF!</v>
      </c>
      <c r="P30" s="123" t="e">
        <f aca="false">#REF!</f>
        <v>#REF!</v>
      </c>
      <c r="Q30" s="124" t="e">
        <f aca="false">#REF!</f>
        <v>#REF!</v>
      </c>
      <c r="AI30" s="207" t="e">
        <f aca="false">T(F30)</f>
        <v>#REF!</v>
      </c>
      <c r="AJ30" s="141" t="e">
        <f aca="false">T(G30)</f>
        <v>#REF!</v>
      </c>
      <c r="AK30" s="141" t="e">
        <f aca="false">T(H30)</f>
        <v>#REF!</v>
      </c>
      <c r="AL30" s="141" t="e">
        <f aca="false">T(I30)</f>
        <v>#REF!</v>
      </c>
      <c r="AM30" s="141" t="e">
        <f aca="false">T(L30)</f>
        <v>#REF!</v>
      </c>
      <c r="AN30" s="141" t="e">
        <f aca="false">T(M30)</f>
        <v>#REF!</v>
      </c>
      <c r="AO30" s="141" t="e">
        <f aca="false">T(N30)</f>
        <v>#REF!</v>
      </c>
      <c r="AP30" s="141" t="e">
        <f aca="false">T(O30)</f>
        <v>#REF!</v>
      </c>
      <c r="AQ30" s="141" t="e">
        <f aca="false">LEN(AI30)</f>
        <v>#REF!</v>
      </c>
      <c r="AR30" s="141" t="e">
        <f aca="false">LEN(AJ30)</f>
        <v>#REF!</v>
      </c>
      <c r="AS30" s="141" t="e">
        <f aca="false">LEN(AK30)</f>
        <v>#REF!</v>
      </c>
      <c r="AT30" s="141" t="e">
        <f aca="false">LEN(AL30)</f>
        <v>#REF!</v>
      </c>
      <c r="AU30" s="141" t="e">
        <f aca="false">LEN(AM30)</f>
        <v>#REF!</v>
      </c>
      <c r="AV30" s="141" t="e">
        <f aca="false">LEN(AN30)</f>
        <v>#REF!</v>
      </c>
      <c r="AW30" s="141" t="e">
        <f aca="false">LEN(AO30)</f>
        <v>#REF!</v>
      </c>
      <c r="AX30" s="141" t="e">
        <f aca="false">LEN(AP30)</f>
        <v>#REF!</v>
      </c>
      <c r="AY30" s="208" t="e">
        <f aca="false">SUM(F30:AX30)</f>
        <v>#REF!</v>
      </c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22" t="e">
        <f aca="false">#REF!</f>
        <v>#REF!</v>
      </c>
      <c r="F31" s="123" t="e">
        <f aca="false">#REF!</f>
        <v>#REF!</v>
      </c>
      <c r="G31" s="123" t="e">
        <f aca="false">#REF!</f>
        <v>#REF!</v>
      </c>
      <c r="H31" s="123" t="e">
        <f aca="false">#REF!</f>
        <v>#REF!</v>
      </c>
      <c r="I31" s="123" t="e">
        <f aca="false">#REF!</f>
        <v>#REF!</v>
      </c>
      <c r="J31" s="123" t="e">
        <f aca="false">#REF!</f>
        <v>#REF!</v>
      </c>
      <c r="K31" s="123" t="e">
        <f aca="false">#REF!</f>
        <v>#REF!</v>
      </c>
      <c r="L31" s="123" t="e">
        <f aca="false">#REF!</f>
        <v>#REF!</v>
      </c>
      <c r="M31" s="123" t="e">
        <f aca="false">#REF!</f>
        <v>#REF!</v>
      </c>
      <c r="N31" s="123" t="e">
        <f aca="false">#REF!</f>
        <v>#REF!</v>
      </c>
      <c r="O31" s="123" t="e">
        <f aca="false">#REF!</f>
        <v>#REF!</v>
      </c>
      <c r="P31" s="123" t="e">
        <f aca="false">#REF!</f>
        <v>#REF!</v>
      </c>
      <c r="Q31" s="124" t="e">
        <f aca="false">#REF!</f>
        <v>#REF!</v>
      </c>
      <c r="AI31" s="207" t="e">
        <f aca="false">T(F31)</f>
        <v>#REF!</v>
      </c>
      <c r="AJ31" s="141" t="e">
        <f aca="false">T(G31)</f>
        <v>#REF!</v>
      </c>
      <c r="AK31" s="141" t="e">
        <f aca="false">T(H31)</f>
        <v>#REF!</v>
      </c>
      <c r="AL31" s="141" t="e">
        <f aca="false">T(I31)</f>
        <v>#REF!</v>
      </c>
      <c r="AM31" s="141" t="e">
        <f aca="false">T(L31)</f>
        <v>#REF!</v>
      </c>
      <c r="AN31" s="141" t="e">
        <f aca="false">T(M31)</f>
        <v>#REF!</v>
      </c>
      <c r="AO31" s="141" t="e">
        <f aca="false">T(N31)</f>
        <v>#REF!</v>
      </c>
      <c r="AP31" s="141" t="e">
        <f aca="false">T(O31)</f>
        <v>#REF!</v>
      </c>
      <c r="AQ31" s="141" t="e">
        <f aca="false">LEN(AI31)</f>
        <v>#REF!</v>
      </c>
      <c r="AR31" s="141" t="e">
        <f aca="false">LEN(AJ31)</f>
        <v>#REF!</v>
      </c>
      <c r="AS31" s="141" t="e">
        <f aca="false">LEN(AK31)</f>
        <v>#REF!</v>
      </c>
      <c r="AT31" s="141" t="e">
        <f aca="false">LEN(AL31)</f>
        <v>#REF!</v>
      </c>
      <c r="AU31" s="141" t="e">
        <f aca="false">LEN(AM31)</f>
        <v>#REF!</v>
      </c>
      <c r="AV31" s="141" t="e">
        <f aca="false">LEN(AN31)</f>
        <v>#REF!</v>
      </c>
      <c r="AW31" s="141" t="e">
        <f aca="false">LEN(AO31)</f>
        <v>#REF!</v>
      </c>
      <c r="AX31" s="141" t="e">
        <f aca="false">LEN(AP31)</f>
        <v>#REF!</v>
      </c>
      <c r="AY31" s="208" t="e">
        <f aca="false">SUM(F31:AX31)</f>
        <v>#REF!</v>
      </c>
    </row>
    <row r="32" customFormat="false" ht="13" hidden="tru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22" t="e">
        <f aca="false">#REF!</f>
        <v>#REF!</v>
      </c>
      <c r="F32" s="123" t="e">
        <f aca="false">#REF!</f>
        <v>#REF!</v>
      </c>
      <c r="G32" s="123" t="e">
        <f aca="false">#REF!</f>
        <v>#REF!</v>
      </c>
      <c r="H32" s="123" t="e">
        <f aca="false">#REF!</f>
        <v>#REF!</v>
      </c>
      <c r="I32" s="123" t="e">
        <f aca="false">#REF!</f>
        <v>#REF!</v>
      </c>
      <c r="J32" s="123" t="e">
        <f aca="false">#REF!</f>
        <v>#REF!</v>
      </c>
      <c r="K32" s="123" t="e">
        <f aca="false">#REF!</f>
        <v>#REF!</v>
      </c>
      <c r="L32" s="123" t="e">
        <f aca="false">#REF!</f>
        <v>#REF!</v>
      </c>
      <c r="M32" s="123" t="e">
        <f aca="false">#REF!</f>
        <v>#REF!</v>
      </c>
      <c r="N32" s="123" t="e">
        <f aca="false">#REF!</f>
        <v>#REF!</v>
      </c>
      <c r="O32" s="123" t="e">
        <f aca="false">#REF!</f>
        <v>#REF!</v>
      </c>
      <c r="P32" s="123" t="e">
        <f aca="false">#REF!</f>
        <v>#REF!</v>
      </c>
      <c r="Q32" s="124" t="e">
        <f aca="false">#REF!</f>
        <v>#REF!</v>
      </c>
      <c r="AI32" s="207" t="e">
        <f aca="false">T(F32)</f>
        <v>#REF!</v>
      </c>
      <c r="AJ32" s="141" t="e">
        <f aca="false">T(G32)</f>
        <v>#REF!</v>
      </c>
      <c r="AK32" s="141" t="e">
        <f aca="false">T(H32)</f>
        <v>#REF!</v>
      </c>
      <c r="AL32" s="141" t="e">
        <f aca="false">T(I32)</f>
        <v>#REF!</v>
      </c>
      <c r="AM32" s="141" t="e">
        <f aca="false">T(L32)</f>
        <v>#REF!</v>
      </c>
      <c r="AN32" s="141" t="e">
        <f aca="false">T(M32)</f>
        <v>#REF!</v>
      </c>
      <c r="AO32" s="141" t="e">
        <f aca="false">T(N32)</f>
        <v>#REF!</v>
      </c>
      <c r="AP32" s="141" t="e">
        <f aca="false">T(O32)</f>
        <v>#REF!</v>
      </c>
      <c r="AQ32" s="141" t="e">
        <f aca="false">LEN(AI32)</f>
        <v>#REF!</v>
      </c>
      <c r="AR32" s="141" t="e">
        <f aca="false">LEN(AJ32)</f>
        <v>#REF!</v>
      </c>
      <c r="AS32" s="141" t="e">
        <f aca="false">LEN(AK32)</f>
        <v>#REF!</v>
      </c>
      <c r="AT32" s="141" t="e">
        <f aca="false">LEN(AL32)</f>
        <v>#REF!</v>
      </c>
      <c r="AU32" s="141" t="e">
        <f aca="false">LEN(AM32)</f>
        <v>#REF!</v>
      </c>
      <c r="AV32" s="141" t="e">
        <f aca="false">LEN(AN32)</f>
        <v>#REF!</v>
      </c>
      <c r="AW32" s="141" t="e">
        <f aca="false">LEN(AO32)</f>
        <v>#REF!</v>
      </c>
      <c r="AX32" s="141" t="e">
        <f aca="false">LEN(AP32)</f>
        <v>#REF!</v>
      </c>
      <c r="AY32" s="208" t="e">
        <f aca="false">SUM(F32:AX32)</f>
        <v>#REF!</v>
      </c>
    </row>
    <row r="33" customFormat="false" ht="13" hidden="tru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22" t="e">
        <f aca="false">#REF!</f>
        <v>#REF!</v>
      </c>
      <c r="F33" s="123" t="e">
        <f aca="false">#REF!</f>
        <v>#REF!</v>
      </c>
      <c r="G33" s="123" t="e">
        <f aca="false">#REF!</f>
        <v>#REF!</v>
      </c>
      <c r="H33" s="123" t="e">
        <f aca="false">#REF!</f>
        <v>#REF!</v>
      </c>
      <c r="I33" s="123" t="e">
        <f aca="false">#REF!</f>
        <v>#REF!</v>
      </c>
      <c r="J33" s="123" t="e">
        <f aca="false">#REF!</f>
        <v>#REF!</v>
      </c>
      <c r="K33" s="123" t="e">
        <f aca="false">#REF!</f>
        <v>#REF!</v>
      </c>
      <c r="L33" s="123" t="e">
        <f aca="false">#REF!</f>
        <v>#REF!</v>
      </c>
      <c r="M33" s="123" t="e">
        <f aca="false">#REF!</f>
        <v>#REF!</v>
      </c>
      <c r="N33" s="123" t="e">
        <f aca="false">#REF!</f>
        <v>#REF!</v>
      </c>
      <c r="O33" s="123" t="e">
        <f aca="false">#REF!</f>
        <v>#REF!</v>
      </c>
      <c r="P33" s="123" t="e">
        <f aca="false">#REF!</f>
        <v>#REF!</v>
      </c>
      <c r="Q33" s="124" t="e">
        <f aca="false">#REF!</f>
        <v>#REF!</v>
      </c>
      <c r="AI33" s="207" t="e">
        <f aca="false">T(F33)</f>
        <v>#REF!</v>
      </c>
      <c r="AJ33" s="141" t="e">
        <f aca="false">T(G33)</f>
        <v>#REF!</v>
      </c>
      <c r="AK33" s="141" t="e">
        <f aca="false">T(H33)</f>
        <v>#REF!</v>
      </c>
      <c r="AL33" s="141" t="e">
        <f aca="false">T(I33)</f>
        <v>#REF!</v>
      </c>
      <c r="AM33" s="141" t="e">
        <f aca="false">T(L33)</f>
        <v>#REF!</v>
      </c>
      <c r="AN33" s="141" t="e">
        <f aca="false">T(M33)</f>
        <v>#REF!</v>
      </c>
      <c r="AO33" s="141" t="e">
        <f aca="false">T(N33)</f>
        <v>#REF!</v>
      </c>
      <c r="AP33" s="141" t="e">
        <f aca="false">T(O33)</f>
        <v>#REF!</v>
      </c>
      <c r="AQ33" s="141" t="e">
        <f aca="false">LEN(AI33)</f>
        <v>#REF!</v>
      </c>
      <c r="AR33" s="141" t="e">
        <f aca="false">LEN(AJ33)</f>
        <v>#REF!</v>
      </c>
      <c r="AS33" s="141" t="e">
        <f aca="false">LEN(AK33)</f>
        <v>#REF!</v>
      </c>
      <c r="AT33" s="141" t="e">
        <f aca="false">LEN(AL33)</f>
        <v>#REF!</v>
      </c>
      <c r="AU33" s="141" t="e">
        <f aca="false">LEN(AM33)</f>
        <v>#REF!</v>
      </c>
      <c r="AV33" s="141" t="e">
        <f aca="false">LEN(AN33)</f>
        <v>#REF!</v>
      </c>
      <c r="AW33" s="141" t="e">
        <f aca="false">LEN(AO33)</f>
        <v>#REF!</v>
      </c>
      <c r="AX33" s="141" t="e">
        <f aca="false">LEN(AP33)</f>
        <v>#REF!</v>
      </c>
      <c r="AY33" s="208" t="e">
        <f aca="false">SUM(F33:AX33)</f>
        <v>#REF!</v>
      </c>
    </row>
    <row r="34" customFormat="false" ht="13" hidden="tru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22" t="e">
        <f aca="false">#REF!</f>
        <v>#REF!</v>
      </c>
      <c r="F34" s="123" t="e">
        <f aca="false">#REF!</f>
        <v>#REF!</v>
      </c>
      <c r="G34" s="123" t="e">
        <f aca="false">#REF!</f>
        <v>#REF!</v>
      </c>
      <c r="H34" s="123" t="e">
        <f aca="false">#REF!</f>
        <v>#REF!</v>
      </c>
      <c r="I34" s="123" t="e">
        <f aca="false">#REF!</f>
        <v>#REF!</v>
      </c>
      <c r="J34" s="123" t="e">
        <f aca="false">#REF!</f>
        <v>#REF!</v>
      </c>
      <c r="K34" s="123" t="e">
        <f aca="false">#REF!</f>
        <v>#REF!</v>
      </c>
      <c r="L34" s="123" t="e">
        <f aca="false">#REF!</f>
        <v>#REF!</v>
      </c>
      <c r="M34" s="123" t="e">
        <f aca="false">#REF!</f>
        <v>#REF!</v>
      </c>
      <c r="N34" s="123" t="e">
        <f aca="false">#REF!</f>
        <v>#REF!</v>
      </c>
      <c r="O34" s="123" t="e">
        <f aca="false">#REF!</f>
        <v>#REF!</v>
      </c>
      <c r="P34" s="123" t="e">
        <f aca="false">#REF!</f>
        <v>#REF!</v>
      </c>
      <c r="Q34" s="124" t="e">
        <f aca="false">#REF!</f>
        <v>#REF!</v>
      </c>
      <c r="AI34" s="207" t="e">
        <f aca="false">T(F34)</f>
        <v>#REF!</v>
      </c>
      <c r="AJ34" s="141" t="e">
        <f aca="false">T(G34)</f>
        <v>#REF!</v>
      </c>
      <c r="AK34" s="141" t="e">
        <f aca="false">T(H34)</f>
        <v>#REF!</v>
      </c>
      <c r="AL34" s="141" t="e">
        <f aca="false">T(I34)</f>
        <v>#REF!</v>
      </c>
      <c r="AM34" s="141" t="e">
        <f aca="false">T(L34)</f>
        <v>#REF!</v>
      </c>
      <c r="AN34" s="141" t="e">
        <f aca="false">T(M34)</f>
        <v>#REF!</v>
      </c>
      <c r="AO34" s="141" t="e">
        <f aca="false">T(N34)</f>
        <v>#REF!</v>
      </c>
      <c r="AP34" s="141" t="e">
        <f aca="false">T(O34)</f>
        <v>#REF!</v>
      </c>
      <c r="AQ34" s="141" t="e">
        <f aca="false">LEN(AI34)</f>
        <v>#REF!</v>
      </c>
      <c r="AR34" s="141" t="e">
        <f aca="false">LEN(AJ34)</f>
        <v>#REF!</v>
      </c>
      <c r="AS34" s="141" t="e">
        <f aca="false">LEN(AK34)</f>
        <v>#REF!</v>
      </c>
      <c r="AT34" s="141" t="e">
        <f aca="false">LEN(AL34)</f>
        <v>#REF!</v>
      </c>
      <c r="AU34" s="141" t="e">
        <f aca="false">LEN(AM34)</f>
        <v>#REF!</v>
      </c>
      <c r="AV34" s="141" t="e">
        <f aca="false">LEN(AN34)</f>
        <v>#REF!</v>
      </c>
      <c r="AW34" s="141" t="e">
        <f aca="false">LEN(AO34)</f>
        <v>#REF!</v>
      </c>
      <c r="AX34" s="141" t="e">
        <f aca="false">LEN(AP34)</f>
        <v>#REF!</v>
      </c>
      <c r="AY34" s="208" t="e">
        <f aca="false">SUM(F34:AX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22" t="e">
        <f aca="false">#REF!</f>
        <v>#REF!</v>
      </c>
      <c r="F35" s="123" t="e">
        <f aca="false">#REF!</f>
        <v>#REF!</v>
      </c>
      <c r="G35" s="123" t="e">
        <f aca="false">#REF!</f>
        <v>#REF!</v>
      </c>
      <c r="H35" s="123" t="e">
        <f aca="false">#REF!</f>
        <v>#REF!</v>
      </c>
      <c r="I35" s="123" t="e">
        <f aca="false">#REF!</f>
        <v>#REF!</v>
      </c>
      <c r="J35" s="123" t="e">
        <f aca="false">#REF!</f>
        <v>#REF!</v>
      </c>
      <c r="K35" s="123" t="e">
        <f aca="false">#REF!</f>
        <v>#REF!</v>
      </c>
      <c r="L35" s="123" t="e">
        <f aca="false">#REF!</f>
        <v>#REF!</v>
      </c>
      <c r="M35" s="123" t="e">
        <f aca="false">#REF!</f>
        <v>#REF!</v>
      </c>
      <c r="N35" s="123" t="e">
        <f aca="false">#REF!</f>
        <v>#REF!</v>
      </c>
      <c r="O35" s="123" t="e">
        <f aca="false">#REF!</f>
        <v>#REF!</v>
      </c>
      <c r="P35" s="123" t="e">
        <f aca="false">#REF!</f>
        <v>#REF!</v>
      </c>
      <c r="Q35" s="124" t="e">
        <f aca="false">#REF!</f>
        <v>#REF!</v>
      </c>
      <c r="AI35" s="207" t="e">
        <f aca="false">T(F35)</f>
        <v>#REF!</v>
      </c>
      <c r="AJ35" s="141" t="e">
        <f aca="false">T(G35)</f>
        <v>#REF!</v>
      </c>
      <c r="AK35" s="141" t="e">
        <f aca="false">T(H35)</f>
        <v>#REF!</v>
      </c>
      <c r="AL35" s="141" t="e">
        <f aca="false">T(I35)</f>
        <v>#REF!</v>
      </c>
      <c r="AM35" s="141" t="e">
        <f aca="false">T(L35)</f>
        <v>#REF!</v>
      </c>
      <c r="AN35" s="141" t="e">
        <f aca="false">T(M35)</f>
        <v>#REF!</v>
      </c>
      <c r="AO35" s="141" t="e">
        <f aca="false">T(N35)</f>
        <v>#REF!</v>
      </c>
      <c r="AP35" s="141" t="e">
        <f aca="false">T(O35)</f>
        <v>#REF!</v>
      </c>
      <c r="AQ35" s="141" t="e">
        <f aca="false">LEN(AI35)</f>
        <v>#REF!</v>
      </c>
      <c r="AR35" s="141" t="e">
        <f aca="false">LEN(AJ35)</f>
        <v>#REF!</v>
      </c>
      <c r="AS35" s="141" t="e">
        <f aca="false">LEN(AK35)</f>
        <v>#REF!</v>
      </c>
      <c r="AT35" s="141" t="e">
        <f aca="false">LEN(AL35)</f>
        <v>#REF!</v>
      </c>
      <c r="AU35" s="141" t="e">
        <f aca="false">LEN(AM35)</f>
        <v>#REF!</v>
      </c>
      <c r="AV35" s="141" t="e">
        <f aca="false">LEN(AN35)</f>
        <v>#REF!</v>
      </c>
      <c r="AW35" s="141" t="e">
        <f aca="false">LEN(AO35)</f>
        <v>#REF!</v>
      </c>
      <c r="AX35" s="141" t="e">
        <f aca="false">LEN(AP35)</f>
        <v>#REF!</v>
      </c>
      <c r="AY35" s="208" t="e">
        <f aca="false">SUM(F35:AX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22" t="e">
        <f aca="false">#REF!</f>
        <v>#REF!</v>
      </c>
      <c r="F36" s="123" t="e">
        <f aca="false">#REF!</f>
        <v>#REF!</v>
      </c>
      <c r="G36" s="123" t="e">
        <f aca="false">#REF!</f>
        <v>#REF!</v>
      </c>
      <c r="H36" s="123" t="e">
        <f aca="false">#REF!</f>
        <v>#REF!</v>
      </c>
      <c r="I36" s="123" t="e">
        <f aca="false">#REF!</f>
        <v>#REF!</v>
      </c>
      <c r="J36" s="123" t="e">
        <f aca="false">#REF!</f>
        <v>#REF!</v>
      </c>
      <c r="K36" s="123" t="e">
        <f aca="false">#REF!</f>
        <v>#REF!</v>
      </c>
      <c r="L36" s="123" t="e">
        <f aca="false">#REF!</f>
        <v>#REF!</v>
      </c>
      <c r="M36" s="123" t="e">
        <f aca="false">#REF!</f>
        <v>#REF!</v>
      </c>
      <c r="N36" s="123" t="e">
        <f aca="false">#REF!</f>
        <v>#REF!</v>
      </c>
      <c r="O36" s="123" t="e">
        <f aca="false">#REF!</f>
        <v>#REF!</v>
      </c>
      <c r="P36" s="123" t="e">
        <f aca="false">#REF!</f>
        <v>#REF!</v>
      </c>
      <c r="Q36" s="124" t="e">
        <f aca="false">#REF!</f>
        <v>#REF!</v>
      </c>
      <c r="AI36" s="207" t="e">
        <f aca="false">T(F36)</f>
        <v>#REF!</v>
      </c>
      <c r="AJ36" s="141" t="e">
        <f aca="false">T(G36)</f>
        <v>#REF!</v>
      </c>
      <c r="AK36" s="141" t="e">
        <f aca="false">T(H36)</f>
        <v>#REF!</v>
      </c>
      <c r="AL36" s="141" t="e">
        <f aca="false">T(I36)</f>
        <v>#REF!</v>
      </c>
      <c r="AM36" s="141" t="e">
        <f aca="false">T(L36)</f>
        <v>#REF!</v>
      </c>
      <c r="AN36" s="141" t="e">
        <f aca="false">T(M36)</f>
        <v>#REF!</v>
      </c>
      <c r="AO36" s="141" t="e">
        <f aca="false">T(N36)</f>
        <v>#REF!</v>
      </c>
      <c r="AP36" s="141" t="e">
        <f aca="false">T(O36)</f>
        <v>#REF!</v>
      </c>
      <c r="AQ36" s="141" t="e">
        <f aca="false">LEN(AI36)</f>
        <v>#REF!</v>
      </c>
      <c r="AR36" s="141" t="e">
        <f aca="false">LEN(AJ36)</f>
        <v>#REF!</v>
      </c>
      <c r="AS36" s="141" t="e">
        <f aca="false">LEN(AK36)</f>
        <v>#REF!</v>
      </c>
      <c r="AT36" s="141" t="e">
        <f aca="false">LEN(AL36)</f>
        <v>#REF!</v>
      </c>
      <c r="AU36" s="141" t="e">
        <f aca="false">LEN(AM36)</f>
        <v>#REF!</v>
      </c>
      <c r="AV36" s="141" t="e">
        <f aca="false">LEN(AN36)</f>
        <v>#REF!</v>
      </c>
      <c r="AW36" s="141" t="e">
        <f aca="false">LEN(AO36)</f>
        <v>#REF!</v>
      </c>
      <c r="AX36" s="141" t="e">
        <f aca="false">LEN(AP36)</f>
        <v>#REF!</v>
      </c>
      <c r="AY36" s="208" t="e">
        <f aca="false">SUM(F36:AX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22" t="e">
        <f aca="false">#REF!</f>
        <v>#REF!</v>
      </c>
      <c r="F37" s="123" t="e">
        <f aca="false">#REF!</f>
        <v>#REF!</v>
      </c>
      <c r="G37" s="123" t="e">
        <f aca="false">#REF!</f>
        <v>#REF!</v>
      </c>
      <c r="H37" s="123" t="e">
        <f aca="false">#REF!</f>
        <v>#REF!</v>
      </c>
      <c r="I37" s="123" t="e">
        <f aca="false">#REF!</f>
        <v>#REF!</v>
      </c>
      <c r="J37" s="123" t="e">
        <f aca="false">#REF!</f>
        <v>#REF!</v>
      </c>
      <c r="K37" s="123" t="e">
        <f aca="false">#REF!</f>
        <v>#REF!</v>
      </c>
      <c r="L37" s="123" t="e">
        <f aca="false">#REF!</f>
        <v>#REF!</v>
      </c>
      <c r="M37" s="123" t="e">
        <f aca="false">#REF!</f>
        <v>#REF!</v>
      </c>
      <c r="N37" s="123" t="e">
        <f aca="false">#REF!</f>
        <v>#REF!</v>
      </c>
      <c r="O37" s="123" t="e">
        <f aca="false">#REF!</f>
        <v>#REF!</v>
      </c>
      <c r="P37" s="123" t="e">
        <f aca="false">#REF!</f>
        <v>#REF!</v>
      </c>
      <c r="Q37" s="124" t="e">
        <f aca="false">#REF!</f>
        <v>#REF!</v>
      </c>
      <c r="AI37" s="207" t="e">
        <f aca="false">T(F37)</f>
        <v>#REF!</v>
      </c>
      <c r="AJ37" s="141" t="e">
        <f aca="false">T(G37)</f>
        <v>#REF!</v>
      </c>
      <c r="AK37" s="141" t="e">
        <f aca="false">T(H37)</f>
        <v>#REF!</v>
      </c>
      <c r="AL37" s="141" t="e">
        <f aca="false">T(I37)</f>
        <v>#REF!</v>
      </c>
      <c r="AM37" s="141" t="e">
        <f aca="false">T(L37)</f>
        <v>#REF!</v>
      </c>
      <c r="AN37" s="141" t="e">
        <f aca="false">T(M37)</f>
        <v>#REF!</v>
      </c>
      <c r="AO37" s="141" t="e">
        <f aca="false">T(N37)</f>
        <v>#REF!</v>
      </c>
      <c r="AP37" s="141" t="e">
        <f aca="false">T(O37)</f>
        <v>#REF!</v>
      </c>
      <c r="AQ37" s="141" t="e">
        <f aca="false">LEN(AI37)</f>
        <v>#REF!</v>
      </c>
      <c r="AR37" s="141" t="e">
        <f aca="false">LEN(AJ37)</f>
        <v>#REF!</v>
      </c>
      <c r="AS37" s="141" t="e">
        <f aca="false">LEN(AK37)</f>
        <v>#REF!</v>
      </c>
      <c r="AT37" s="141" t="e">
        <f aca="false">LEN(AL37)</f>
        <v>#REF!</v>
      </c>
      <c r="AU37" s="141" t="e">
        <f aca="false">LEN(AM37)</f>
        <v>#REF!</v>
      </c>
      <c r="AV37" s="141" t="e">
        <f aca="false">LEN(AN37)</f>
        <v>#REF!</v>
      </c>
      <c r="AW37" s="141" t="e">
        <f aca="false">LEN(AO37)</f>
        <v>#REF!</v>
      </c>
      <c r="AX37" s="141" t="e">
        <f aca="false">LEN(AP37)</f>
        <v>#REF!</v>
      </c>
      <c r="AY37" s="208" t="e">
        <f aca="false">SUM(F37:AX37)</f>
        <v>#REF!</v>
      </c>
    </row>
    <row r="38" customFormat="false" ht="13" hidden="tru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22" t="e">
        <f aca="false">#REF!</f>
        <v>#REF!</v>
      </c>
      <c r="F38" s="123" t="e">
        <f aca="false">#REF!</f>
        <v>#REF!</v>
      </c>
      <c r="G38" s="123" t="e">
        <f aca="false">#REF!</f>
        <v>#REF!</v>
      </c>
      <c r="H38" s="123" t="e">
        <f aca="false">#REF!</f>
        <v>#REF!</v>
      </c>
      <c r="I38" s="123" t="e">
        <f aca="false">#REF!</f>
        <v>#REF!</v>
      </c>
      <c r="J38" s="123" t="e">
        <f aca="false">#REF!</f>
        <v>#REF!</v>
      </c>
      <c r="K38" s="123" t="e">
        <f aca="false">#REF!</f>
        <v>#REF!</v>
      </c>
      <c r="L38" s="123" t="e">
        <f aca="false">#REF!</f>
        <v>#REF!</v>
      </c>
      <c r="M38" s="123" t="e">
        <f aca="false">#REF!</f>
        <v>#REF!</v>
      </c>
      <c r="N38" s="123" t="e">
        <f aca="false">#REF!</f>
        <v>#REF!</v>
      </c>
      <c r="O38" s="123" t="e">
        <f aca="false">#REF!</f>
        <v>#REF!</v>
      </c>
      <c r="P38" s="123" t="e">
        <f aca="false">#REF!</f>
        <v>#REF!</v>
      </c>
      <c r="Q38" s="124" t="e">
        <f aca="false">#REF!</f>
        <v>#REF!</v>
      </c>
      <c r="AI38" s="207" t="e">
        <f aca="false">T(F38)</f>
        <v>#REF!</v>
      </c>
      <c r="AJ38" s="141" t="e">
        <f aca="false">T(G38)</f>
        <v>#REF!</v>
      </c>
      <c r="AK38" s="141" t="e">
        <f aca="false">T(H38)</f>
        <v>#REF!</v>
      </c>
      <c r="AL38" s="141" t="e">
        <f aca="false">T(I38)</f>
        <v>#REF!</v>
      </c>
      <c r="AM38" s="141" t="e">
        <f aca="false">T(L38)</f>
        <v>#REF!</v>
      </c>
      <c r="AN38" s="141" t="e">
        <f aca="false">T(M38)</f>
        <v>#REF!</v>
      </c>
      <c r="AO38" s="141" t="e">
        <f aca="false">T(N38)</f>
        <v>#REF!</v>
      </c>
      <c r="AP38" s="141" t="e">
        <f aca="false">T(O38)</f>
        <v>#REF!</v>
      </c>
      <c r="AQ38" s="141" t="e">
        <f aca="false">LEN(AI38)</f>
        <v>#REF!</v>
      </c>
      <c r="AR38" s="141" t="e">
        <f aca="false">LEN(AJ38)</f>
        <v>#REF!</v>
      </c>
      <c r="AS38" s="141" t="e">
        <f aca="false">LEN(AK38)</f>
        <v>#REF!</v>
      </c>
      <c r="AT38" s="141" t="e">
        <f aca="false">LEN(AL38)</f>
        <v>#REF!</v>
      </c>
      <c r="AU38" s="141" t="e">
        <f aca="false">LEN(AM38)</f>
        <v>#REF!</v>
      </c>
      <c r="AV38" s="141" t="e">
        <f aca="false">LEN(AN38)</f>
        <v>#REF!</v>
      </c>
      <c r="AW38" s="141" t="e">
        <f aca="false">LEN(AO38)</f>
        <v>#REF!</v>
      </c>
      <c r="AX38" s="141" t="e">
        <f aca="false">LEN(AP38)</f>
        <v>#REF!</v>
      </c>
      <c r="AY38" s="208" t="e">
        <f aca="false">SUM(F38:AX38)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22" t="e">
        <f aca="false">#REF!</f>
        <v>#REF!</v>
      </c>
      <c r="F39" s="123" t="e">
        <f aca="false">#REF!</f>
        <v>#REF!</v>
      </c>
      <c r="G39" s="123" t="e">
        <f aca="false">#REF!</f>
        <v>#REF!</v>
      </c>
      <c r="H39" s="123" t="e">
        <f aca="false">#REF!</f>
        <v>#REF!</v>
      </c>
      <c r="I39" s="123" t="e">
        <f aca="false">#REF!</f>
        <v>#REF!</v>
      </c>
      <c r="J39" s="123" t="e">
        <f aca="false">#REF!</f>
        <v>#REF!</v>
      </c>
      <c r="K39" s="123" t="e">
        <f aca="false">#REF!</f>
        <v>#REF!</v>
      </c>
      <c r="L39" s="123" t="e">
        <f aca="false">#REF!</f>
        <v>#REF!</v>
      </c>
      <c r="M39" s="123" t="e">
        <f aca="false">#REF!</f>
        <v>#REF!</v>
      </c>
      <c r="N39" s="123" t="e">
        <f aca="false">#REF!</f>
        <v>#REF!</v>
      </c>
      <c r="O39" s="123" t="e">
        <f aca="false">#REF!</f>
        <v>#REF!</v>
      </c>
      <c r="P39" s="123" t="e">
        <f aca="false">#REF!</f>
        <v>#REF!</v>
      </c>
      <c r="Q39" s="124" t="e">
        <f aca="false">#REF!</f>
        <v>#REF!</v>
      </c>
      <c r="AI39" s="207" t="e">
        <f aca="false">T(F39)</f>
        <v>#REF!</v>
      </c>
      <c r="AJ39" s="141" t="e">
        <f aca="false">T(G39)</f>
        <v>#REF!</v>
      </c>
      <c r="AK39" s="141" t="e">
        <f aca="false">T(H39)</f>
        <v>#REF!</v>
      </c>
      <c r="AL39" s="141" t="e">
        <f aca="false">T(I39)</f>
        <v>#REF!</v>
      </c>
      <c r="AM39" s="141" t="e">
        <f aca="false">T(L39)</f>
        <v>#REF!</v>
      </c>
      <c r="AN39" s="141" t="e">
        <f aca="false">T(M39)</f>
        <v>#REF!</v>
      </c>
      <c r="AO39" s="141" t="e">
        <f aca="false">T(N39)</f>
        <v>#REF!</v>
      </c>
      <c r="AP39" s="141" t="e">
        <f aca="false">T(O39)</f>
        <v>#REF!</v>
      </c>
      <c r="AQ39" s="141" t="e">
        <f aca="false">LEN(AI39)</f>
        <v>#REF!</v>
      </c>
      <c r="AR39" s="141" t="e">
        <f aca="false">LEN(AJ39)</f>
        <v>#REF!</v>
      </c>
      <c r="AS39" s="141" t="e">
        <f aca="false">LEN(AK39)</f>
        <v>#REF!</v>
      </c>
      <c r="AT39" s="141" t="e">
        <f aca="false">LEN(AL39)</f>
        <v>#REF!</v>
      </c>
      <c r="AU39" s="141" t="e">
        <f aca="false">LEN(AM39)</f>
        <v>#REF!</v>
      </c>
      <c r="AV39" s="141" t="e">
        <f aca="false">LEN(AN39)</f>
        <v>#REF!</v>
      </c>
      <c r="AW39" s="141" t="e">
        <f aca="false">LEN(AO39)</f>
        <v>#REF!</v>
      </c>
      <c r="AX39" s="141" t="e">
        <f aca="false">LEN(AP39)</f>
        <v>#REF!</v>
      </c>
      <c r="AY39" s="208" t="e">
        <f aca="false">SUM(F39:AX39)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22" t="e">
        <f aca="false">#REF!</f>
        <v>#REF!</v>
      </c>
      <c r="F40" s="123" t="e">
        <f aca="false">#REF!</f>
        <v>#REF!</v>
      </c>
      <c r="G40" s="123" t="e">
        <f aca="false">#REF!</f>
        <v>#REF!</v>
      </c>
      <c r="H40" s="123" t="e">
        <f aca="false">#REF!</f>
        <v>#REF!</v>
      </c>
      <c r="I40" s="123" t="e">
        <f aca="false">#REF!</f>
        <v>#REF!</v>
      </c>
      <c r="J40" s="123" t="e">
        <f aca="false">#REF!</f>
        <v>#REF!</v>
      </c>
      <c r="K40" s="123" t="e">
        <f aca="false">#REF!</f>
        <v>#REF!</v>
      </c>
      <c r="L40" s="123" t="e">
        <f aca="false">#REF!</f>
        <v>#REF!</v>
      </c>
      <c r="M40" s="123" t="e">
        <f aca="false">#REF!</f>
        <v>#REF!</v>
      </c>
      <c r="N40" s="123" t="e">
        <f aca="false">#REF!</f>
        <v>#REF!</v>
      </c>
      <c r="O40" s="123" t="e">
        <f aca="false">#REF!</f>
        <v>#REF!</v>
      </c>
      <c r="P40" s="123" t="e">
        <f aca="false">#REF!</f>
        <v>#REF!</v>
      </c>
      <c r="Q40" s="124" t="e">
        <f aca="false">#REF!</f>
        <v>#REF!</v>
      </c>
      <c r="AI40" s="207" t="e">
        <f aca="false">T(F40)</f>
        <v>#REF!</v>
      </c>
      <c r="AJ40" s="141" t="e">
        <f aca="false">T(G40)</f>
        <v>#REF!</v>
      </c>
      <c r="AK40" s="141" t="e">
        <f aca="false">T(H40)</f>
        <v>#REF!</v>
      </c>
      <c r="AL40" s="141" t="e">
        <f aca="false">T(I40)</f>
        <v>#REF!</v>
      </c>
      <c r="AM40" s="141" t="e">
        <f aca="false">T(L40)</f>
        <v>#REF!</v>
      </c>
      <c r="AN40" s="141" t="e">
        <f aca="false">T(M40)</f>
        <v>#REF!</v>
      </c>
      <c r="AO40" s="141" t="e">
        <f aca="false">T(N40)</f>
        <v>#REF!</v>
      </c>
      <c r="AP40" s="141" t="e">
        <f aca="false">T(O40)</f>
        <v>#REF!</v>
      </c>
      <c r="AQ40" s="141" t="e">
        <f aca="false">LEN(AI40)</f>
        <v>#REF!</v>
      </c>
      <c r="AR40" s="141" t="e">
        <f aca="false">LEN(AJ40)</f>
        <v>#REF!</v>
      </c>
      <c r="AS40" s="141" t="e">
        <f aca="false">LEN(AK40)</f>
        <v>#REF!</v>
      </c>
      <c r="AT40" s="141" t="e">
        <f aca="false">LEN(AL40)</f>
        <v>#REF!</v>
      </c>
      <c r="AU40" s="141" t="e">
        <f aca="false">LEN(AM40)</f>
        <v>#REF!</v>
      </c>
      <c r="AV40" s="141" t="e">
        <f aca="false">LEN(AN40)</f>
        <v>#REF!</v>
      </c>
      <c r="AW40" s="141" t="e">
        <f aca="false">LEN(AO40)</f>
        <v>#REF!</v>
      </c>
      <c r="AX40" s="141" t="e">
        <f aca="false">LEN(AP40)</f>
        <v>#REF!</v>
      </c>
      <c r="AY40" s="208" t="e">
        <f aca="false">SUM(F40:AX40)</f>
        <v>#REF!</v>
      </c>
    </row>
    <row r="41" customFormat="false" ht="14" hidden="fals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22" t="e">
        <f aca="false">#REF!</f>
        <v>#REF!</v>
      </c>
      <c r="F41" s="123" t="e">
        <f aca="false">#REF!</f>
        <v>#REF!</v>
      </c>
      <c r="G41" s="123" t="e">
        <f aca="false">#REF!</f>
        <v>#REF!</v>
      </c>
      <c r="H41" s="123" t="e">
        <f aca="false">#REF!</f>
        <v>#REF!</v>
      </c>
      <c r="I41" s="123" t="e">
        <f aca="false">#REF!</f>
        <v>#REF!</v>
      </c>
      <c r="J41" s="123" t="e">
        <f aca="false">#REF!</f>
        <v>#REF!</v>
      </c>
      <c r="K41" s="123" t="e">
        <f aca="false">#REF!</f>
        <v>#REF!</v>
      </c>
      <c r="L41" s="123" t="e">
        <f aca="false">#REF!</f>
        <v>#REF!</v>
      </c>
      <c r="M41" s="123" t="e">
        <f aca="false">#REF!</f>
        <v>#REF!</v>
      </c>
      <c r="N41" s="123" t="e">
        <f aca="false">#REF!</f>
        <v>#REF!</v>
      </c>
      <c r="O41" s="123" t="e">
        <f aca="false">#REF!</f>
        <v>#REF!</v>
      </c>
      <c r="P41" s="123" t="e">
        <f aca="false">#REF!</f>
        <v>#REF!</v>
      </c>
      <c r="Q41" s="124" t="e">
        <f aca="false">#REF!</f>
        <v>#REF!</v>
      </c>
      <c r="AI41" s="207" t="e">
        <f aca="false">T(F41)</f>
        <v>#REF!</v>
      </c>
      <c r="AJ41" s="141" t="e">
        <f aca="false">T(G41)</f>
        <v>#REF!</v>
      </c>
      <c r="AK41" s="141" t="e">
        <f aca="false">T(H41)</f>
        <v>#REF!</v>
      </c>
      <c r="AL41" s="141" t="e">
        <f aca="false">T(I41)</f>
        <v>#REF!</v>
      </c>
      <c r="AM41" s="141" t="e">
        <f aca="false">T(L41)</f>
        <v>#REF!</v>
      </c>
      <c r="AN41" s="141" t="e">
        <f aca="false">T(M41)</f>
        <v>#REF!</v>
      </c>
      <c r="AO41" s="141" t="e">
        <f aca="false">T(N41)</f>
        <v>#REF!</v>
      </c>
      <c r="AP41" s="141" t="e">
        <f aca="false">T(O41)</f>
        <v>#REF!</v>
      </c>
      <c r="AQ41" s="141" t="e">
        <f aca="false">LEN(AI41)</f>
        <v>#REF!</v>
      </c>
      <c r="AR41" s="141" t="e">
        <f aca="false">LEN(AJ41)</f>
        <v>#REF!</v>
      </c>
      <c r="AS41" s="141" t="e">
        <f aca="false">LEN(AK41)</f>
        <v>#REF!</v>
      </c>
      <c r="AT41" s="141" t="e">
        <f aca="false">LEN(AL41)</f>
        <v>#REF!</v>
      </c>
      <c r="AU41" s="141" t="e">
        <f aca="false">LEN(AM41)</f>
        <v>#REF!</v>
      </c>
      <c r="AV41" s="141" t="e">
        <f aca="false">LEN(AN41)</f>
        <v>#REF!</v>
      </c>
      <c r="AW41" s="141" t="e">
        <f aca="false">LEN(AO41)</f>
        <v>#REF!</v>
      </c>
      <c r="AX41" s="141" t="e">
        <f aca="false">LEN(AP41)</f>
        <v>#REF!</v>
      </c>
      <c r="AY41" s="208" t="e">
        <f aca="false">SUM(F41:AX41)</f>
        <v>#REF!</v>
      </c>
    </row>
    <row r="42" customFormat="false" ht="14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22" t="e">
        <f aca="false">#REF!</f>
        <v>#REF!</v>
      </c>
      <c r="F42" s="123" t="e">
        <f aca="false">#REF!</f>
        <v>#REF!</v>
      </c>
      <c r="G42" s="123" t="e">
        <f aca="false">#REF!</f>
        <v>#REF!</v>
      </c>
      <c r="H42" s="123" t="e">
        <f aca="false">#REF!</f>
        <v>#REF!</v>
      </c>
      <c r="I42" s="123" t="e">
        <f aca="false">#REF!</f>
        <v>#REF!</v>
      </c>
      <c r="J42" s="123" t="e">
        <f aca="false">#REF!</f>
        <v>#REF!</v>
      </c>
      <c r="K42" s="123" t="e">
        <f aca="false">#REF!</f>
        <v>#REF!</v>
      </c>
      <c r="L42" s="123" t="e">
        <f aca="false">#REF!</f>
        <v>#REF!</v>
      </c>
      <c r="M42" s="123" t="e">
        <f aca="false">#REF!</f>
        <v>#REF!</v>
      </c>
      <c r="N42" s="123" t="e">
        <f aca="false">#REF!</f>
        <v>#REF!</v>
      </c>
      <c r="O42" s="123" t="e">
        <f aca="false">#REF!</f>
        <v>#REF!</v>
      </c>
      <c r="P42" s="123" t="e">
        <f aca="false">#REF!</f>
        <v>#REF!</v>
      </c>
      <c r="Q42" s="124" t="e">
        <f aca="false">#REF!</f>
        <v>#REF!</v>
      </c>
      <c r="AI42" s="207" t="e">
        <f aca="false">T(F42)</f>
        <v>#REF!</v>
      </c>
      <c r="AJ42" s="141" t="e">
        <f aca="false">T(G42)</f>
        <v>#REF!</v>
      </c>
      <c r="AK42" s="141" t="e">
        <f aca="false">T(H42)</f>
        <v>#REF!</v>
      </c>
      <c r="AL42" s="141" t="e">
        <f aca="false">T(I42)</f>
        <v>#REF!</v>
      </c>
      <c r="AM42" s="141" t="e">
        <f aca="false">T(L42)</f>
        <v>#REF!</v>
      </c>
      <c r="AN42" s="141" t="e">
        <f aca="false">T(M42)</f>
        <v>#REF!</v>
      </c>
      <c r="AO42" s="141" t="e">
        <f aca="false">T(N42)</f>
        <v>#REF!</v>
      </c>
      <c r="AP42" s="141" t="e">
        <f aca="false">T(O42)</f>
        <v>#REF!</v>
      </c>
      <c r="AQ42" s="141" t="e">
        <f aca="false">LEN(AI42)</f>
        <v>#REF!</v>
      </c>
      <c r="AR42" s="141" t="e">
        <f aca="false">LEN(AJ42)</f>
        <v>#REF!</v>
      </c>
      <c r="AS42" s="141" t="e">
        <f aca="false">LEN(AK42)</f>
        <v>#REF!</v>
      </c>
      <c r="AT42" s="141" t="e">
        <f aca="false">LEN(AL42)</f>
        <v>#REF!</v>
      </c>
      <c r="AU42" s="141" t="e">
        <f aca="false">LEN(AM42)</f>
        <v>#REF!</v>
      </c>
      <c r="AV42" s="141" t="e">
        <f aca="false">LEN(AN42)</f>
        <v>#REF!</v>
      </c>
      <c r="AW42" s="141" t="e">
        <f aca="false">LEN(AO42)</f>
        <v>#REF!</v>
      </c>
      <c r="AX42" s="141" t="e">
        <f aca="false">LEN(AP42)</f>
        <v>#REF!</v>
      </c>
      <c r="AY42" s="208" t="e">
        <f aca="false">SUM(F42:AX42)</f>
        <v>#REF!</v>
      </c>
    </row>
    <row r="43" customFormat="false" ht="14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22" t="e">
        <f aca="false">#REF!</f>
        <v>#REF!</v>
      </c>
      <c r="F43" s="123" t="e">
        <f aca="false">#REF!</f>
        <v>#REF!</v>
      </c>
      <c r="G43" s="123" t="e">
        <f aca="false">#REF!</f>
        <v>#REF!</v>
      </c>
      <c r="H43" s="123" t="e">
        <f aca="false">#REF!</f>
        <v>#REF!</v>
      </c>
      <c r="I43" s="123" t="e">
        <f aca="false">#REF!</f>
        <v>#REF!</v>
      </c>
      <c r="J43" s="123" t="e">
        <f aca="false">#REF!</f>
        <v>#REF!</v>
      </c>
      <c r="K43" s="123" t="e">
        <f aca="false">#REF!</f>
        <v>#REF!</v>
      </c>
      <c r="L43" s="123" t="e">
        <f aca="false">#REF!</f>
        <v>#REF!</v>
      </c>
      <c r="M43" s="123" t="e">
        <f aca="false">#REF!</f>
        <v>#REF!</v>
      </c>
      <c r="N43" s="123" t="e">
        <f aca="false">#REF!</f>
        <v>#REF!</v>
      </c>
      <c r="O43" s="123" t="e">
        <f aca="false">#REF!</f>
        <v>#REF!</v>
      </c>
      <c r="P43" s="123" t="e">
        <f aca="false">#REF!</f>
        <v>#REF!</v>
      </c>
      <c r="Q43" s="124" t="e">
        <f aca="false">#REF!</f>
        <v>#REF!</v>
      </c>
      <c r="AI43" s="207" t="e">
        <f aca="false">T(F43)</f>
        <v>#REF!</v>
      </c>
      <c r="AJ43" s="141" t="e">
        <f aca="false">T(G43)</f>
        <v>#REF!</v>
      </c>
      <c r="AK43" s="141" t="e">
        <f aca="false">T(H43)</f>
        <v>#REF!</v>
      </c>
      <c r="AL43" s="141" t="e">
        <f aca="false">T(I43)</f>
        <v>#REF!</v>
      </c>
      <c r="AM43" s="141" t="e">
        <f aca="false">T(L43)</f>
        <v>#REF!</v>
      </c>
      <c r="AN43" s="141" t="e">
        <f aca="false">T(M43)</f>
        <v>#REF!</v>
      </c>
      <c r="AO43" s="141" t="e">
        <f aca="false">T(N43)</f>
        <v>#REF!</v>
      </c>
      <c r="AP43" s="141" t="e">
        <f aca="false">T(O43)</f>
        <v>#REF!</v>
      </c>
      <c r="AQ43" s="141" t="e">
        <f aca="false">LEN(AI43)</f>
        <v>#REF!</v>
      </c>
      <c r="AR43" s="141" t="e">
        <f aca="false">LEN(AJ43)</f>
        <v>#REF!</v>
      </c>
      <c r="AS43" s="141" t="e">
        <f aca="false">LEN(AK43)</f>
        <v>#REF!</v>
      </c>
      <c r="AT43" s="141" t="e">
        <f aca="false">LEN(AL43)</f>
        <v>#REF!</v>
      </c>
      <c r="AU43" s="141" t="e">
        <f aca="false">LEN(AM43)</f>
        <v>#REF!</v>
      </c>
      <c r="AV43" s="141" t="e">
        <f aca="false">LEN(AN43)</f>
        <v>#REF!</v>
      </c>
      <c r="AW43" s="141" t="e">
        <f aca="false">LEN(AO43)</f>
        <v>#REF!</v>
      </c>
      <c r="AX43" s="141" t="e">
        <f aca="false">LEN(AP43)</f>
        <v>#REF!</v>
      </c>
      <c r="AY43" s="208" t="e">
        <f aca="false">SUM(F43:AX43)</f>
        <v>#REF!</v>
      </c>
    </row>
    <row r="44" customFormat="false" ht="14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22" t="e">
        <f aca="false">#REF!</f>
        <v>#REF!</v>
      </c>
      <c r="F44" s="123" t="e">
        <f aca="false">#REF!</f>
        <v>#REF!</v>
      </c>
      <c r="G44" s="123" t="e">
        <f aca="false">#REF!</f>
        <v>#REF!</v>
      </c>
      <c r="H44" s="123" t="e">
        <f aca="false">#REF!</f>
        <v>#REF!</v>
      </c>
      <c r="I44" s="123" t="e">
        <f aca="false">#REF!</f>
        <v>#REF!</v>
      </c>
      <c r="J44" s="123" t="e">
        <f aca="false">#REF!</f>
        <v>#REF!</v>
      </c>
      <c r="K44" s="123" t="e">
        <f aca="false">#REF!</f>
        <v>#REF!</v>
      </c>
      <c r="L44" s="123" t="e">
        <f aca="false">#REF!</f>
        <v>#REF!</v>
      </c>
      <c r="M44" s="123" t="e">
        <f aca="false">#REF!</f>
        <v>#REF!</v>
      </c>
      <c r="N44" s="123" t="e">
        <f aca="false">#REF!</f>
        <v>#REF!</v>
      </c>
      <c r="O44" s="123" t="e">
        <f aca="false">#REF!</f>
        <v>#REF!</v>
      </c>
      <c r="P44" s="123" t="e">
        <f aca="false">#REF!</f>
        <v>#REF!</v>
      </c>
      <c r="Q44" s="124" t="e">
        <f aca="false">#REF!</f>
        <v>#REF!</v>
      </c>
      <c r="AI44" s="207" t="e">
        <f aca="false">T(F44)</f>
        <v>#REF!</v>
      </c>
      <c r="AJ44" s="141" t="e">
        <f aca="false">T(G44)</f>
        <v>#REF!</v>
      </c>
      <c r="AK44" s="141" t="e">
        <f aca="false">T(H44)</f>
        <v>#REF!</v>
      </c>
      <c r="AL44" s="141" t="e">
        <f aca="false">T(I44)</f>
        <v>#REF!</v>
      </c>
      <c r="AM44" s="141" t="e">
        <f aca="false">T(L44)</f>
        <v>#REF!</v>
      </c>
      <c r="AN44" s="141" t="e">
        <f aca="false">T(M44)</f>
        <v>#REF!</v>
      </c>
      <c r="AO44" s="141" t="e">
        <f aca="false">T(N44)</f>
        <v>#REF!</v>
      </c>
      <c r="AP44" s="141" t="e">
        <f aca="false">T(O44)</f>
        <v>#REF!</v>
      </c>
      <c r="AQ44" s="141" t="e">
        <f aca="false">LEN(AI44)</f>
        <v>#REF!</v>
      </c>
      <c r="AR44" s="141" t="e">
        <f aca="false">LEN(AJ44)</f>
        <v>#REF!</v>
      </c>
      <c r="AS44" s="141" t="e">
        <f aca="false">LEN(AK44)</f>
        <v>#REF!</v>
      </c>
      <c r="AT44" s="141" t="e">
        <f aca="false">LEN(AL44)</f>
        <v>#REF!</v>
      </c>
      <c r="AU44" s="141" t="e">
        <f aca="false">LEN(AM44)</f>
        <v>#REF!</v>
      </c>
      <c r="AV44" s="141" t="e">
        <f aca="false">LEN(AN44)</f>
        <v>#REF!</v>
      </c>
      <c r="AW44" s="141" t="e">
        <f aca="false">LEN(AO44)</f>
        <v>#REF!</v>
      </c>
      <c r="AX44" s="141" t="e">
        <f aca="false">LEN(AP44)</f>
        <v>#REF!</v>
      </c>
      <c r="AY44" s="208" t="e">
        <f aca="false">SUM(F44:AX44)</f>
        <v>#REF!</v>
      </c>
    </row>
    <row r="45" customFormat="false" ht="14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22" t="e">
        <f aca="false">#REF!</f>
        <v>#REF!</v>
      </c>
      <c r="F45" s="123" t="e">
        <f aca="false">#REF!</f>
        <v>#REF!</v>
      </c>
      <c r="G45" s="123" t="e">
        <f aca="false">#REF!</f>
        <v>#REF!</v>
      </c>
      <c r="H45" s="123" t="e">
        <f aca="false">#REF!</f>
        <v>#REF!</v>
      </c>
      <c r="I45" s="123" t="e">
        <f aca="false">#REF!</f>
        <v>#REF!</v>
      </c>
      <c r="J45" s="123" t="e">
        <f aca="false">#REF!</f>
        <v>#REF!</v>
      </c>
      <c r="K45" s="123" t="e">
        <f aca="false">#REF!</f>
        <v>#REF!</v>
      </c>
      <c r="L45" s="123" t="e">
        <f aca="false">#REF!</f>
        <v>#REF!</v>
      </c>
      <c r="M45" s="123" t="e">
        <f aca="false">#REF!</f>
        <v>#REF!</v>
      </c>
      <c r="N45" s="123" t="e">
        <f aca="false">#REF!</f>
        <v>#REF!</v>
      </c>
      <c r="O45" s="123" t="e">
        <f aca="false">#REF!</f>
        <v>#REF!</v>
      </c>
      <c r="P45" s="123" t="e">
        <f aca="false">#REF!</f>
        <v>#REF!</v>
      </c>
      <c r="Q45" s="124" t="e">
        <f aca="false">#REF!</f>
        <v>#REF!</v>
      </c>
      <c r="AI45" s="207" t="e">
        <f aca="false">T(F45)</f>
        <v>#REF!</v>
      </c>
      <c r="AJ45" s="141" t="e">
        <f aca="false">T(G45)</f>
        <v>#REF!</v>
      </c>
      <c r="AK45" s="141" t="e">
        <f aca="false">T(H45)</f>
        <v>#REF!</v>
      </c>
      <c r="AL45" s="141" t="e">
        <f aca="false">T(I45)</f>
        <v>#REF!</v>
      </c>
      <c r="AM45" s="141" t="e">
        <f aca="false">T(L45)</f>
        <v>#REF!</v>
      </c>
      <c r="AN45" s="141" t="e">
        <f aca="false">T(M45)</f>
        <v>#REF!</v>
      </c>
      <c r="AO45" s="141" t="e">
        <f aca="false">T(N45)</f>
        <v>#REF!</v>
      </c>
      <c r="AP45" s="141" t="e">
        <f aca="false">T(O45)</f>
        <v>#REF!</v>
      </c>
      <c r="AQ45" s="141" t="e">
        <f aca="false">LEN(AI45)</f>
        <v>#REF!</v>
      </c>
      <c r="AR45" s="141" t="e">
        <f aca="false">LEN(AJ45)</f>
        <v>#REF!</v>
      </c>
      <c r="AS45" s="141" t="e">
        <f aca="false">LEN(AK45)</f>
        <v>#REF!</v>
      </c>
      <c r="AT45" s="141" t="e">
        <f aca="false">LEN(AL45)</f>
        <v>#REF!</v>
      </c>
      <c r="AU45" s="141" t="e">
        <f aca="false">LEN(AM45)</f>
        <v>#REF!</v>
      </c>
      <c r="AV45" s="141" t="e">
        <f aca="false">LEN(AN45)</f>
        <v>#REF!</v>
      </c>
      <c r="AW45" s="141" t="e">
        <f aca="false">LEN(AO45)</f>
        <v>#REF!</v>
      </c>
      <c r="AX45" s="141" t="e">
        <f aca="false">LEN(AP45)</f>
        <v>#REF!</v>
      </c>
      <c r="AY45" s="208" t="e">
        <f aca="false">SUM(F45:AX45)</f>
        <v>#REF!</v>
      </c>
    </row>
    <row r="46" customFormat="false" ht="14" hidden="tru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22" t="e">
        <f aca="false">#REF!</f>
        <v>#REF!</v>
      </c>
      <c r="F46" s="123" t="e">
        <f aca="false">#REF!</f>
        <v>#REF!</v>
      </c>
      <c r="G46" s="123" t="e">
        <f aca="false">#REF!</f>
        <v>#REF!</v>
      </c>
      <c r="H46" s="123" t="e">
        <f aca="false">#REF!</f>
        <v>#REF!</v>
      </c>
      <c r="I46" s="123" t="e">
        <f aca="false">#REF!</f>
        <v>#REF!</v>
      </c>
      <c r="J46" s="123" t="e">
        <f aca="false">#REF!</f>
        <v>#REF!</v>
      </c>
      <c r="K46" s="123" t="e">
        <f aca="false">#REF!</f>
        <v>#REF!</v>
      </c>
      <c r="L46" s="123" t="e">
        <f aca="false">#REF!</f>
        <v>#REF!</v>
      </c>
      <c r="M46" s="123" t="e">
        <f aca="false">#REF!</f>
        <v>#REF!</v>
      </c>
      <c r="N46" s="123" t="e">
        <f aca="false">#REF!</f>
        <v>#REF!</v>
      </c>
      <c r="O46" s="123" t="e">
        <f aca="false">#REF!</f>
        <v>#REF!</v>
      </c>
      <c r="P46" s="123" t="e">
        <f aca="false">#REF!</f>
        <v>#REF!</v>
      </c>
      <c r="Q46" s="124" t="e">
        <f aca="false">#REF!</f>
        <v>#REF!</v>
      </c>
      <c r="AI46" s="207" t="e">
        <f aca="false">T(F46)</f>
        <v>#REF!</v>
      </c>
      <c r="AJ46" s="141" t="e">
        <f aca="false">T(G46)</f>
        <v>#REF!</v>
      </c>
      <c r="AK46" s="141" t="e">
        <f aca="false">T(H46)</f>
        <v>#REF!</v>
      </c>
      <c r="AL46" s="141" t="e">
        <f aca="false">T(I46)</f>
        <v>#REF!</v>
      </c>
      <c r="AM46" s="141" t="e">
        <f aca="false">T(L46)</f>
        <v>#REF!</v>
      </c>
      <c r="AN46" s="141" t="e">
        <f aca="false">T(M46)</f>
        <v>#REF!</v>
      </c>
      <c r="AO46" s="141" t="e">
        <f aca="false">T(N46)</f>
        <v>#REF!</v>
      </c>
      <c r="AP46" s="141" t="e">
        <f aca="false">T(O46)</f>
        <v>#REF!</v>
      </c>
      <c r="AQ46" s="141" t="e">
        <f aca="false">LEN(AI46)</f>
        <v>#REF!</v>
      </c>
      <c r="AR46" s="141" t="e">
        <f aca="false">LEN(AJ46)</f>
        <v>#REF!</v>
      </c>
      <c r="AS46" s="141" t="e">
        <f aca="false">LEN(AK46)</f>
        <v>#REF!</v>
      </c>
      <c r="AT46" s="141" t="e">
        <f aca="false">LEN(AL46)</f>
        <v>#REF!</v>
      </c>
      <c r="AU46" s="141" t="e">
        <f aca="false">LEN(AM46)</f>
        <v>#REF!</v>
      </c>
      <c r="AV46" s="141" t="e">
        <f aca="false">LEN(AN46)</f>
        <v>#REF!</v>
      </c>
      <c r="AW46" s="141" t="e">
        <f aca="false">LEN(AO46)</f>
        <v>#REF!</v>
      </c>
      <c r="AX46" s="141" t="e">
        <f aca="false">LEN(AP46)</f>
        <v>#REF!</v>
      </c>
      <c r="AY46" s="208" t="e">
        <f aca="false">SUM(F46:AX46)</f>
        <v>#REF!</v>
      </c>
    </row>
    <row r="47" customFormat="false" ht="14" hidden="tru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22" t="e">
        <f aca="false">#REF!</f>
        <v>#REF!</v>
      </c>
      <c r="F47" s="123" t="e">
        <f aca="false">#REF!</f>
        <v>#REF!</v>
      </c>
      <c r="G47" s="123" t="e">
        <f aca="false">#REF!</f>
        <v>#REF!</v>
      </c>
      <c r="H47" s="123" t="e">
        <f aca="false">#REF!</f>
        <v>#REF!</v>
      </c>
      <c r="I47" s="123" t="e">
        <f aca="false">#REF!</f>
        <v>#REF!</v>
      </c>
      <c r="J47" s="123" t="e">
        <f aca="false">#REF!</f>
        <v>#REF!</v>
      </c>
      <c r="K47" s="123" t="e">
        <f aca="false">#REF!</f>
        <v>#REF!</v>
      </c>
      <c r="L47" s="123" t="e">
        <f aca="false">#REF!</f>
        <v>#REF!</v>
      </c>
      <c r="M47" s="123" t="e">
        <f aca="false">#REF!</f>
        <v>#REF!</v>
      </c>
      <c r="N47" s="123" t="e">
        <f aca="false">#REF!</f>
        <v>#REF!</v>
      </c>
      <c r="O47" s="123" t="e">
        <f aca="false">#REF!</f>
        <v>#REF!</v>
      </c>
      <c r="P47" s="123" t="e">
        <f aca="false">#REF!</f>
        <v>#REF!</v>
      </c>
      <c r="Q47" s="124" t="e">
        <f aca="false">#REF!</f>
        <v>#REF!</v>
      </c>
      <c r="AI47" s="207" t="e">
        <f aca="false">T(F47)</f>
        <v>#REF!</v>
      </c>
      <c r="AJ47" s="141" t="e">
        <f aca="false">T(G47)</f>
        <v>#REF!</v>
      </c>
      <c r="AK47" s="141" t="e">
        <f aca="false">T(H47)</f>
        <v>#REF!</v>
      </c>
      <c r="AL47" s="141" t="e">
        <f aca="false">T(I47)</f>
        <v>#REF!</v>
      </c>
      <c r="AM47" s="141" t="e">
        <f aca="false">T(L47)</f>
        <v>#REF!</v>
      </c>
      <c r="AN47" s="141" t="e">
        <f aca="false">T(M47)</f>
        <v>#REF!</v>
      </c>
      <c r="AO47" s="141" t="e">
        <f aca="false">T(N47)</f>
        <v>#REF!</v>
      </c>
      <c r="AP47" s="141" t="e">
        <f aca="false">T(O47)</f>
        <v>#REF!</v>
      </c>
      <c r="AQ47" s="141" t="e">
        <f aca="false">LEN(AI47)</f>
        <v>#REF!</v>
      </c>
      <c r="AR47" s="141" t="e">
        <f aca="false">LEN(AJ47)</f>
        <v>#REF!</v>
      </c>
      <c r="AS47" s="141" t="e">
        <f aca="false">LEN(AK47)</f>
        <v>#REF!</v>
      </c>
      <c r="AT47" s="141" t="e">
        <f aca="false">LEN(AL47)</f>
        <v>#REF!</v>
      </c>
      <c r="AU47" s="141" t="e">
        <f aca="false">LEN(AM47)</f>
        <v>#REF!</v>
      </c>
      <c r="AV47" s="141" t="e">
        <f aca="false">LEN(AN47)</f>
        <v>#REF!</v>
      </c>
      <c r="AW47" s="141" t="e">
        <f aca="false">LEN(AO47)</f>
        <v>#REF!</v>
      </c>
      <c r="AX47" s="141" t="e">
        <f aca="false">LEN(AP47)</f>
        <v>#REF!</v>
      </c>
      <c r="AY47" s="208" t="e">
        <f aca="false">SUM(F47:AX47)</f>
        <v>#REF!</v>
      </c>
    </row>
    <row r="48" customFormat="false" ht="14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22" t="e">
        <f aca="false">#REF!</f>
        <v>#REF!</v>
      </c>
      <c r="F48" s="123" t="e">
        <f aca="false">#REF!</f>
        <v>#REF!</v>
      </c>
      <c r="G48" s="123" t="e">
        <f aca="false">#REF!</f>
        <v>#REF!</v>
      </c>
      <c r="H48" s="123" t="e">
        <f aca="false">#REF!</f>
        <v>#REF!</v>
      </c>
      <c r="I48" s="123" t="e">
        <f aca="false">#REF!</f>
        <v>#REF!</v>
      </c>
      <c r="J48" s="123" t="e">
        <f aca="false">#REF!</f>
        <v>#REF!</v>
      </c>
      <c r="K48" s="123" t="e">
        <f aca="false">#REF!</f>
        <v>#REF!</v>
      </c>
      <c r="L48" s="123" t="e">
        <f aca="false">#REF!</f>
        <v>#REF!</v>
      </c>
      <c r="M48" s="123" t="e">
        <f aca="false">#REF!</f>
        <v>#REF!</v>
      </c>
      <c r="N48" s="123" t="e">
        <f aca="false">#REF!</f>
        <v>#REF!</v>
      </c>
      <c r="O48" s="123" t="e">
        <f aca="false">#REF!</f>
        <v>#REF!</v>
      </c>
      <c r="P48" s="123" t="e">
        <f aca="false">#REF!</f>
        <v>#REF!</v>
      </c>
      <c r="Q48" s="124" t="e">
        <f aca="false">#REF!</f>
        <v>#REF!</v>
      </c>
      <c r="AI48" s="207" t="e">
        <f aca="false">T(F48)</f>
        <v>#REF!</v>
      </c>
      <c r="AJ48" s="141" t="e">
        <f aca="false">T(G48)</f>
        <v>#REF!</v>
      </c>
      <c r="AK48" s="141" t="e">
        <f aca="false">T(H48)</f>
        <v>#REF!</v>
      </c>
      <c r="AL48" s="141" t="e">
        <f aca="false">T(I48)</f>
        <v>#REF!</v>
      </c>
      <c r="AM48" s="141" t="e">
        <f aca="false">T(L48)</f>
        <v>#REF!</v>
      </c>
      <c r="AN48" s="141" t="e">
        <f aca="false">T(M48)</f>
        <v>#REF!</v>
      </c>
      <c r="AO48" s="141" t="e">
        <f aca="false">T(N48)</f>
        <v>#REF!</v>
      </c>
      <c r="AP48" s="141" t="e">
        <f aca="false">T(O48)</f>
        <v>#REF!</v>
      </c>
      <c r="AQ48" s="141" t="e">
        <f aca="false">LEN(AI48)</f>
        <v>#REF!</v>
      </c>
      <c r="AR48" s="141" t="e">
        <f aca="false">LEN(AJ48)</f>
        <v>#REF!</v>
      </c>
      <c r="AS48" s="141" t="e">
        <f aca="false">LEN(AK48)</f>
        <v>#REF!</v>
      </c>
      <c r="AT48" s="141" t="e">
        <f aca="false">LEN(AL48)</f>
        <v>#REF!</v>
      </c>
      <c r="AU48" s="141" t="e">
        <f aca="false">LEN(AM48)</f>
        <v>#REF!</v>
      </c>
      <c r="AV48" s="141" t="e">
        <f aca="false">LEN(AN48)</f>
        <v>#REF!</v>
      </c>
      <c r="AW48" s="141" t="e">
        <f aca="false">LEN(AO48)</f>
        <v>#REF!</v>
      </c>
      <c r="AX48" s="141" t="e">
        <f aca="false">LEN(AP48)</f>
        <v>#REF!</v>
      </c>
      <c r="AY48" s="208" t="e">
        <f aca="false">SUM(F48:AX48)</f>
        <v>#REF!</v>
      </c>
    </row>
    <row r="49" customFormat="false" ht="14" hidden="tru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22" t="e">
        <f aca="false">#REF!</f>
        <v>#REF!</v>
      </c>
      <c r="F49" s="123" t="e">
        <f aca="false">#REF!</f>
        <v>#REF!</v>
      </c>
      <c r="G49" s="123" t="e">
        <f aca="false">#REF!</f>
        <v>#REF!</v>
      </c>
      <c r="H49" s="123" t="e">
        <f aca="false">#REF!</f>
        <v>#REF!</v>
      </c>
      <c r="I49" s="123" t="e">
        <f aca="false">#REF!</f>
        <v>#REF!</v>
      </c>
      <c r="J49" s="123" t="e">
        <f aca="false">#REF!</f>
        <v>#REF!</v>
      </c>
      <c r="K49" s="123" t="e">
        <f aca="false">#REF!</f>
        <v>#REF!</v>
      </c>
      <c r="L49" s="123" t="e">
        <f aca="false">#REF!</f>
        <v>#REF!</v>
      </c>
      <c r="M49" s="123" t="e">
        <f aca="false">#REF!</f>
        <v>#REF!</v>
      </c>
      <c r="N49" s="123" t="e">
        <f aca="false">#REF!</f>
        <v>#REF!</v>
      </c>
      <c r="O49" s="123" t="e">
        <f aca="false">#REF!</f>
        <v>#REF!</v>
      </c>
      <c r="P49" s="123" t="e">
        <f aca="false">#REF!</f>
        <v>#REF!</v>
      </c>
      <c r="Q49" s="124" t="e">
        <f aca="false">#REF!</f>
        <v>#REF!</v>
      </c>
      <c r="AI49" s="207" t="e">
        <f aca="false">T(F49)</f>
        <v>#REF!</v>
      </c>
      <c r="AJ49" s="141" t="e">
        <f aca="false">T(G49)</f>
        <v>#REF!</v>
      </c>
      <c r="AK49" s="141" t="e">
        <f aca="false">T(H49)</f>
        <v>#REF!</v>
      </c>
      <c r="AL49" s="141" t="e">
        <f aca="false">T(I49)</f>
        <v>#REF!</v>
      </c>
      <c r="AM49" s="141" t="e">
        <f aca="false">T(L49)</f>
        <v>#REF!</v>
      </c>
      <c r="AN49" s="141" t="e">
        <f aca="false">T(M49)</f>
        <v>#REF!</v>
      </c>
      <c r="AO49" s="141" t="e">
        <f aca="false">T(N49)</f>
        <v>#REF!</v>
      </c>
      <c r="AP49" s="141" t="e">
        <f aca="false">T(O49)</f>
        <v>#REF!</v>
      </c>
      <c r="AQ49" s="141" t="e">
        <f aca="false">LEN(AI49)</f>
        <v>#REF!</v>
      </c>
      <c r="AR49" s="141" t="e">
        <f aca="false">LEN(AJ49)</f>
        <v>#REF!</v>
      </c>
      <c r="AS49" s="141" t="e">
        <f aca="false">LEN(AK49)</f>
        <v>#REF!</v>
      </c>
      <c r="AT49" s="141" t="e">
        <f aca="false">LEN(AL49)</f>
        <v>#REF!</v>
      </c>
      <c r="AU49" s="141" t="e">
        <f aca="false">LEN(AM49)</f>
        <v>#REF!</v>
      </c>
      <c r="AV49" s="141" t="e">
        <f aca="false">LEN(AN49)</f>
        <v>#REF!</v>
      </c>
      <c r="AW49" s="141" t="e">
        <f aca="false">LEN(AO49)</f>
        <v>#REF!</v>
      </c>
      <c r="AX49" s="141" t="e">
        <f aca="false">LEN(AP49)</f>
        <v>#REF!</v>
      </c>
      <c r="AY49" s="208" t="e">
        <f aca="false">SUM(F49:AX49)</f>
        <v>#REF!</v>
      </c>
    </row>
    <row r="50" customFormat="false" ht="14" hidden="tru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22" t="e">
        <f aca="false">#REF!</f>
        <v>#REF!</v>
      </c>
      <c r="F50" s="123" t="e">
        <f aca="false">#REF!</f>
        <v>#REF!</v>
      </c>
      <c r="G50" s="123" t="e">
        <f aca="false">#REF!</f>
        <v>#REF!</v>
      </c>
      <c r="H50" s="123" t="e">
        <f aca="false">#REF!</f>
        <v>#REF!</v>
      </c>
      <c r="I50" s="123" t="e">
        <f aca="false">#REF!</f>
        <v>#REF!</v>
      </c>
      <c r="J50" s="123" t="e">
        <f aca="false">#REF!</f>
        <v>#REF!</v>
      </c>
      <c r="K50" s="123" t="e">
        <f aca="false">#REF!</f>
        <v>#REF!</v>
      </c>
      <c r="L50" s="123" t="e">
        <f aca="false">#REF!</f>
        <v>#REF!</v>
      </c>
      <c r="M50" s="123" t="e">
        <f aca="false">#REF!</f>
        <v>#REF!</v>
      </c>
      <c r="N50" s="123" t="e">
        <f aca="false">#REF!</f>
        <v>#REF!</v>
      </c>
      <c r="O50" s="123" t="e">
        <f aca="false">#REF!</f>
        <v>#REF!</v>
      </c>
      <c r="P50" s="123" t="e">
        <f aca="false">#REF!</f>
        <v>#REF!</v>
      </c>
      <c r="Q50" s="124" t="e">
        <f aca="false">#REF!</f>
        <v>#REF!</v>
      </c>
      <c r="AI50" s="207" t="e">
        <f aca="false">T(F50)</f>
        <v>#REF!</v>
      </c>
      <c r="AJ50" s="141" t="e">
        <f aca="false">T(G50)</f>
        <v>#REF!</v>
      </c>
      <c r="AK50" s="141" t="e">
        <f aca="false">T(H50)</f>
        <v>#REF!</v>
      </c>
      <c r="AL50" s="141" t="e">
        <f aca="false">T(I50)</f>
        <v>#REF!</v>
      </c>
      <c r="AM50" s="141" t="e">
        <f aca="false">T(L50)</f>
        <v>#REF!</v>
      </c>
      <c r="AN50" s="141" t="e">
        <f aca="false">T(M50)</f>
        <v>#REF!</v>
      </c>
      <c r="AO50" s="141" t="e">
        <f aca="false">T(N50)</f>
        <v>#REF!</v>
      </c>
      <c r="AP50" s="141" t="e">
        <f aca="false">T(O50)</f>
        <v>#REF!</v>
      </c>
      <c r="AQ50" s="141" t="e">
        <f aca="false">LEN(AI50)</f>
        <v>#REF!</v>
      </c>
      <c r="AR50" s="141" t="e">
        <f aca="false">LEN(AJ50)</f>
        <v>#REF!</v>
      </c>
      <c r="AS50" s="141" t="e">
        <f aca="false">LEN(AK50)</f>
        <v>#REF!</v>
      </c>
      <c r="AT50" s="141" t="e">
        <f aca="false">LEN(AL50)</f>
        <v>#REF!</v>
      </c>
      <c r="AU50" s="141" t="e">
        <f aca="false">LEN(AM50)</f>
        <v>#REF!</v>
      </c>
      <c r="AV50" s="141" t="e">
        <f aca="false">LEN(AN50)</f>
        <v>#REF!</v>
      </c>
      <c r="AW50" s="141" t="e">
        <f aca="false">LEN(AO50)</f>
        <v>#REF!</v>
      </c>
      <c r="AX50" s="141" t="e">
        <f aca="false">LEN(AP50)</f>
        <v>#REF!</v>
      </c>
      <c r="AY50" s="208" t="e">
        <f aca="false">SUM(F50:AX50)</f>
        <v>#REF!</v>
      </c>
    </row>
    <row r="51" customFormat="false" ht="14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22" t="e">
        <f aca="false">#REF!</f>
        <v>#REF!</v>
      </c>
      <c r="F51" s="123" t="e">
        <f aca="false">#REF!</f>
        <v>#REF!</v>
      </c>
      <c r="G51" s="123" t="e">
        <f aca="false">#REF!</f>
        <v>#REF!</v>
      </c>
      <c r="H51" s="123" t="e">
        <f aca="false">#REF!</f>
        <v>#REF!</v>
      </c>
      <c r="I51" s="123" t="e">
        <f aca="false">#REF!</f>
        <v>#REF!</v>
      </c>
      <c r="J51" s="123" t="e">
        <f aca="false">#REF!</f>
        <v>#REF!</v>
      </c>
      <c r="K51" s="123" t="e">
        <f aca="false">#REF!</f>
        <v>#REF!</v>
      </c>
      <c r="L51" s="123" t="e">
        <f aca="false">#REF!</f>
        <v>#REF!</v>
      </c>
      <c r="M51" s="123" t="e">
        <f aca="false">#REF!</f>
        <v>#REF!</v>
      </c>
      <c r="N51" s="123" t="e">
        <f aca="false">#REF!</f>
        <v>#REF!</v>
      </c>
      <c r="O51" s="123" t="e">
        <f aca="false">#REF!</f>
        <v>#REF!</v>
      </c>
      <c r="P51" s="123" t="e">
        <f aca="false">#REF!</f>
        <v>#REF!</v>
      </c>
      <c r="Q51" s="124" t="e">
        <f aca="false">#REF!</f>
        <v>#REF!</v>
      </c>
      <c r="AI51" s="207" t="e">
        <f aca="false">T(F51)</f>
        <v>#REF!</v>
      </c>
      <c r="AJ51" s="141" t="e">
        <f aca="false">T(G51)</f>
        <v>#REF!</v>
      </c>
      <c r="AK51" s="141" t="e">
        <f aca="false">T(H51)</f>
        <v>#REF!</v>
      </c>
      <c r="AL51" s="141" t="e">
        <f aca="false">T(I51)</f>
        <v>#REF!</v>
      </c>
      <c r="AM51" s="141" t="e">
        <f aca="false">T(L51)</f>
        <v>#REF!</v>
      </c>
      <c r="AN51" s="141" t="e">
        <f aca="false">T(M51)</f>
        <v>#REF!</v>
      </c>
      <c r="AO51" s="141" t="e">
        <f aca="false">T(N51)</f>
        <v>#REF!</v>
      </c>
      <c r="AP51" s="141" t="e">
        <f aca="false">T(O51)</f>
        <v>#REF!</v>
      </c>
      <c r="AQ51" s="141" t="e">
        <f aca="false">LEN(AI51)</f>
        <v>#REF!</v>
      </c>
      <c r="AR51" s="141" t="e">
        <f aca="false">LEN(AJ51)</f>
        <v>#REF!</v>
      </c>
      <c r="AS51" s="141" t="e">
        <f aca="false">LEN(AK51)</f>
        <v>#REF!</v>
      </c>
      <c r="AT51" s="141" t="e">
        <f aca="false">LEN(AL51)</f>
        <v>#REF!</v>
      </c>
      <c r="AU51" s="141" t="e">
        <f aca="false">LEN(AM51)</f>
        <v>#REF!</v>
      </c>
      <c r="AV51" s="141" t="e">
        <f aca="false">LEN(AN51)</f>
        <v>#REF!</v>
      </c>
      <c r="AW51" s="141" t="e">
        <f aca="false">LEN(AO51)</f>
        <v>#REF!</v>
      </c>
      <c r="AX51" s="141" t="e">
        <f aca="false">LEN(AP51)</f>
        <v>#REF!</v>
      </c>
      <c r="AY51" s="208" t="e">
        <f aca="false">SUM(F51:AX51)</f>
        <v>#REF!</v>
      </c>
    </row>
    <row r="52" customFormat="false" ht="14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22" t="e">
        <f aca="false">#REF!</f>
        <v>#REF!</v>
      </c>
      <c r="F52" s="123" t="e">
        <f aca="false">#REF!</f>
        <v>#REF!</v>
      </c>
      <c r="G52" s="123" t="e">
        <f aca="false">#REF!</f>
        <v>#REF!</v>
      </c>
      <c r="H52" s="123" t="e">
        <f aca="false">#REF!</f>
        <v>#REF!</v>
      </c>
      <c r="I52" s="123" t="e">
        <f aca="false">#REF!</f>
        <v>#REF!</v>
      </c>
      <c r="J52" s="123" t="e">
        <f aca="false">#REF!</f>
        <v>#REF!</v>
      </c>
      <c r="K52" s="123" t="e">
        <f aca="false">#REF!</f>
        <v>#REF!</v>
      </c>
      <c r="L52" s="123" t="e">
        <f aca="false">#REF!</f>
        <v>#REF!</v>
      </c>
      <c r="M52" s="123" t="e">
        <f aca="false">#REF!</f>
        <v>#REF!</v>
      </c>
      <c r="N52" s="123" t="e">
        <f aca="false">#REF!</f>
        <v>#REF!</v>
      </c>
      <c r="O52" s="123" t="e">
        <f aca="false">#REF!</f>
        <v>#REF!</v>
      </c>
      <c r="P52" s="123" t="e">
        <f aca="false">#REF!</f>
        <v>#REF!</v>
      </c>
      <c r="Q52" s="124" t="e">
        <f aca="false">#REF!</f>
        <v>#REF!</v>
      </c>
      <c r="AI52" s="207" t="e">
        <f aca="false">T(F52)</f>
        <v>#REF!</v>
      </c>
      <c r="AJ52" s="141" t="e">
        <f aca="false">T(G52)</f>
        <v>#REF!</v>
      </c>
      <c r="AK52" s="141" t="e">
        <f aca="false">T(H52)</f>
        <v>#REF!</v>
      </c>
      <c r="AL52" s="141" t="e">
        <f aca="false">T(I52)</f>
        <v>#REF!</v>
      </c>
      <c r="AM52" s="141" t="e">
        <f aca="false">T(L52)</f>
        <v>#REF!</v>
      </c>
      <c r="AN52" s="141" t="e">
        <f aca="false">T(M52)</f>
        <v>#REF!</v>
      </c>
      <c r="AO52" s="141" t="e">
        <f aca="false">T(N52)</f>
        <v>#REF!</v>
      </c>
      <c r="AP52" s="141" t="e">
        <f aca="false">T(O52)</f>
        <v>#REF!</v>
      </c>
      <c r="AQ52" s="141" t="e">
        <f aca="false">LEN(AI52)</f>
        <v>#REF!</v>
      </c>
      <c r="AR52" s="141" t="e">
        <f aca="false">LEN(AJ52)</f>
        <v>#REF!</v>
      </c>
      <c r="AS52" s="141" t="e">
        <f aca="false">LEN(AK52)</f>
        <v>#REF!</v>
      </c>
      <c r="AT52" s="141" t="e">
        <f aca="false">LEN(AL52)</f>
        <v>#REF!</v>
      </c>
      <c r="AU52" s="141" t="e">
        <f aca="false">LEN(AM52)</f>
        <v>#REF!</v>
      </c>
      <c r="AV52" s="141" t="e">
        <f aca="false">LEN(AN52)</f>
        <v>#REF!</v>
      </c>
      <c r="AW52" s="141" t="e">
        <f aca="false">LEN(AO52)</f>
        <v>#REF!</v>
      </c>
      <c r="AX52" s="141" t="e">
        <f aca="false">LEN(AP52)</f>
        <v>#REF!</v>
      </c>
      <c r="AY52" s="208" t="e">
        <f aca="false">SUM(F52:AX52)</f>
        <v>#REF!</v>
      </c>
    </row>
    <row r="53" customFormat="false" ht="14" hidden="tru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22" t="e">
        <f aca="false">#REF!</f>
        <v>#REF!</v>
      </c>
      <c r="F53" s="123" t="e">
        <f aca="false">#REF!</f>
        <v>#REF!</v>
      </c>
      <c r="G53" s="123" t="e">
        <f aca="false">#REF!</f>
        <v>#REF!</v>
      </c>
      <c r="H53" s="123" t="e">
        <f aca="false">#REF!</f>
        <v>#REF!</v>
      </c>
      <c r="I53" s="123" t="e">
        <f aca="false">#REF!</f>
        <v>#REF!</v>
      </c>
      <c r="J53" s="123" t="e">
        <f aca="false">#REF!</f>
        <v>#REF!</v>
      </c>
      <c r="K53" s="123" t="e">
        <f aca="false">#REF!</f>
        <v>#REF!</v>
      </c>
      <c r="L53" s="123" t="e">
        <f aca="false">#REF!</f>
        <v>#REF!</v>
      </c>
      <c r="M53" s="123" t="e">
        <f aca="false">#REF!</f>
        <v>#REF!</v>
      </c>
      <c r="N53" s="123" t="e">
        <f aca="false">#REF!</f>
        <v>#REF!</v>
      </c>
      <c r="O53" s="123" t="e">
        <f aca="false">#REF!</f>
        <v>#REF!</v>
      </c>
      <c r="P53" s="123" t="e">
        <f aca="false">#REF!</f>
        <v>#REF!</v>
      </c>
      <c r="Q53" s="124" t="e">
        <f aca="false">#REF!</f>
        <v>#REF!</v>
      </c>
      <c r="AI53" s="207" t="e">
        <f aca="false">T(F53)</f>
        <v>#REF!</v>
      </c>
      <c r="AJ53" s="141" t="e">
        <f aca="false">T(G53)</f>
        <v>#REF!</v>
      </c>
      <c r="AK53" s="141" t="e">
        <f aca="false">T(H53)</f>
        <v>#REF!</v>
      </c>
      <c r="AL53" s="141" t="e">
        <f aca="false">T(I53)</f>
        <v>#REF!</v>
      </c>
      <c r="AM53" s="141" t="e">
        <f aca="false">T(L53)</f>
        <v>#REF!</v>
      </c>
      <c r="AN53" s="141" t="e">
        <f aca="false">T(M53)</f>
        <v>#REF!</v>
      </c>
      <c r="AO53" s="141" t="e">
        <f aca="false">T(N53)</f>
        <v>#REF!</v>
      </c>
      <c r="AP53" s="141" t="e">
        <f aca="false">T(O53)</f>
        <v>#REF!</v>
      </c>
      <c r="AQ53" s="141" t="e">
        <f aca="false">LEN(AI53)</f>
        <v>#REF!</v>
      </c>
      <c r="AR53" s="141" t="e">
        <f aca="false">LEN(AJ53)</f>
        <v>#REF!</v>
      </c>
      <c r="AS53" s="141" t="e">
        <f aca="false">LEN(AK53)</f>
        <v>#REF!</v>
      </c>
      <c r="AT53" s="141" t="e">
        <f aca="false">LEN(AL53)</f>
        <v>#REF!</v>
      </c>
      <c r="AU53" s="141" t="e">
        <f aca="false">LEN(AM53)</f>
        <v>#REF!</v>
      </c>
      <c r="AV53" s="141" t="e">
        <f aca="false">LEN(AN53)</f>
        <v>#REF!</v>
      </c>
      <c r="AW53" s="141" t="e">
        <f aca="false">LEN(AO53)</f>
        <v>#REF!</v>
      </c>
      <c r="AX53" s="141" t="e">
        <f aca="false">LEN(AP53)</f>
        <v>#REF!</v>
      </c>
      <c r="AY53" s="208" t="e">
        <f aca="false">SUM(F53:AX53)</f>
        <v>#REF!</v>
      </c>
    </row>
    <row r="54" customFormat="false" ht="14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22" t="e">
        <f aca="false">#REF!</f>
        <v>#REF!</v>
      </c>
      <c r="F54" s="123" t="e">
        <f aca="false">#REF!</f>
        <v>#REF!</v>
      </c>
      <c r="G54" s="123" t="e">
        <f aca="false">#REF!</f>
        <v>#REF!</v>
      </c>
      <c r="H54" s="123" t="e">
        <f aca="false">#REF!</f>
        <v>#REF!</v>
      </c>
      <c r="I54" s="123" t="e">
        <f aca="false">#REF!</f>
        <v>#REF!</v>
      </c>
      <c r="J54" s="123" t="e">
        <f aca="false">#REF!</f>
        <v>#REF!</v>
      </c>
      <c r="K54" s="123" t="e">
        <f aca="false">#REF!</f>
        <v>#REF!</v>
      </c>
      <c r="L54" s="123" t="e">
        <f aca="false">#REF!</f>
        <v>#REF!</v>
      </c>
      <c r="M54" s="123" t="e">
        <f aca="false">#REF!</f>
        <v>#REF!</v>
      </c>
      <c r="N54" s="123" t="e">
        <f aca="false">#REF!</f>
        <v>#REF!</v>
      </c>
      <c r="O54" s="123" t="e">
        <f aca="false">#REF!</f>
        <v>#REF!</v>
      </c>
      <c r="P54" s="123" t="e">
        <f aca="false">#REF!</f>
        <v>#REF!</v>
      </c>
      <c r="Q54" s="124" t="e">
        <f aca="false">#REF!</f>
        <v>#REF!</v>
      </c>
      <c r="AI54" s="207" t="e">
        <f aca="false">T(F54)</f>
        <v>#REF!</v>
      </c>
      <c r="AJ54" s="141" t="e">
        <f aca="false">T(G54)</f>
        <v>#REF!</v>
      </c>
      <c r="AK54" s="141" t="e">
        <f aca="false">T(H54)</f>
        <v>#REF!</v>
      </c>
      <c r="AL54" s="141" t="e">
        <f aca="false">T(I54)</f>
        <v>#REF!</v>
      </c>
      <c r="AM54" s="141" t="e">
        <f aca="false">T(L54)</f>
        <v>#REF!</v>
      </c>
      <c r="AN54" s="141" t="e">
        <f aca="false">T(M54)</f>
        <v>#REF!</v>
      </c>
      <c r="AO54" s="141" t="e">
        <f aca="false">T(N54)</f>
        <v>#REF!</v>
      </c>
      <c r="AP54" s="141" t="e">
        <f aca="false">T(O54)</f>
        <v>#REF!</v>
      </c>
      <c r="AQ54" s="141" t="e">
        <f aca="false">LEN(AI54)</f>
        <v>#REF!</v>
      </c>
      <c r="AR54" s="141" t="e">
        <f aca="false">LEN(AJ54)</f>
        <v>#REF!</v>
      </c>
      <c r="AS54" s="141" t="e">
        <f aca="false">LEN(AK54)</f>
        <v>#REF!</v>
      </c>
      <c r="AT54" s="141" t="e">
        <f aca="false">LEN(AL54)</f>
        <v>#REF!</v>
      </c>
      <c r="AU54" s="141" t="e">
        <f aca="false">LEN(AM54)</f>
        <v>#REF!</v>
      </c>
      <c r="AV54" s="141" t="e">
        <f aca="false">LEN(AN54)</f>
        <v>#REF!</v>
      </c>
      <c r="AW54" s="141" t="e">
        <f aca="false">LEN(AO54)</f>
        <v>#REF!</v>
      </c>
      <c r="AX54" s="141" t="e">
        <f aca="false">LEN(AP54)</f>
        <v>#REF!</v>
      </c>
      <c r="AY54" s="208" t="e">
        <f aca="false">SUM(F54:AX54)</f>
        <v>#REF!</v>
      </c>
    </row>
    <row r="55" customFormat="false" ht="14" hidden="tru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22" t="e">
        <f aca="false">#REF!</f>
        <v>#REF!</v>
      </c>
      <c r="F55" s="123" t="e">
        <f aca="false">#REF!</f>
        <v>#REF!</v>
      </c>
      <c r="G55" s="123" t="e">
        <f aca="false">#REF!</f>
        <v>#REF!</v>
      </c>
      <c r="H55" s="123" t="e">
        <f aca="false">#REF!</f>
        <v>#REF!</v>
      </c>
      <c r="I55" s="123" t="e">
        <f aca="false">#REF!</f>
        <v>#REF!</v>
      </c>
      <c r="J55" s="123" t="e">
        <f aca="false">#REF!</f>
        <v>#REF!</v>
      </c>
      <c r="K55" s="123" t="e">
        <f aca="false">#REF!</f>
        <v>#REF!</v>
      </c>
      <c r="L55" s="123" t="e">
        <f aca="false">#REF!</f>
        <v>#REF!</v>
      </c>
      <c r="M55" s="123" t="e">
        <f aca="false">#REF!</f>
        <v>#REF!</v>
      </c>
      <c r="N55" s="123" t="e">
        <f aca="false">#REF!</f>
        <v>#REF!</v>
      </c>
      <c r="O55" s="123" t="e">
        <f aca="false">#REF!</f>
        <v>#REF!</v>
      </c>
      <c r="P55" s="123" t="e">
        <f aca="false">#REF!</f>
        <v>#REF!</v>
      </c>
      <c r="Q55" s="124" t="e">
        <f aca="false">#REF!</f>
        <v>#REF!</v>
      </c>
      <c r="AI55" s="207" t="e">
        <f aca="false">T(F55)</f>
        <v>#REF!</v>
      </c>
      <c r="AJ55" s="141" t="e">
        <f aca="false">T(G55)</f>
        <v>#REF!</v>
      </c>
      <c r="AK55" s="141" t="e">
        <f aca="false">T(H55)</f>
        <v>#REF!</v>
      </c>
      <c r="AL55" s="141" t="e">
        <f aca="false">T(I55)</f>
        <v>#REF!</v>
      </c>
      <c r="AM55" s="141" t="e">
        <f aca="false">T(L55)</f>
        <v>#REF!</v>
      </c>
      <c r="AN55" s="141" t="e">
        <f aca="false">T(M55)</f>
        <v>#REF!</v>
      </c>
      <c r="AO55" s="141" t="e">
        <f aca="false">T(N55)</f>
        <v>#REF!</v>
      </c>
      <c r="AP55" s="141" t="e">
        <f aca="false">T(O55)</f>
        <v>#REF!</v>
      </c>
      <c r="AQ55" s="141" t="e">
        <f aca="false">LEN(AI55)</f>
        <v>#REF!</v>
      </c>
      <c r="AR55" s="141" t="e">
        <f aca="false">LEN(AJ55)</f>
        <v>#REF!</v>
      </c>
      <c r="AS55" s="141" t="e">
        <f aca="false">LEN(AK55)</f>
        <v>#REF!</v>
      </c>
      <c r="AT55" s="141" t="e">
        <f aca="false">LEN(AL55)</f>
        <v>#REF!</v>
      </c>
      <c r="AU55" s="141" t="e">
        <f aca="false">LEN(AM55)</f>
        <v>#REF!</v>
      </c>
      <c r="AV55" s="141" t="e">
        <f aca="false">LEN(AN55)</f>
        <v>#REF!</v>
      </c>
      <c r="AW55" s="141" t="e">
        <f aca="false">LEN(AO55)</f>
        <v>#REF!</v>
      </c>
      <c r="AX55" s="141" t="e">
        <f aca="false">LEN(AP55)</f>
        <v>#REF!</v>
      </c>
      <c r="AY55" s="208" t="e">
        <f aca="false">SUM(F55:AX55)</f>
        <v>#REF!</v>
      </c>
    </row>
    <row r="56" customFormat="false" ht="14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22" t="e">
        <f aca="false">#REF!</f>
        <v>#REF!</v>
      </c>
      <c r="F56" s="123" t="e">
        <f aca="false">#REF!</f>
        <v>#REF!</v>
      </c>
      <c r="G56" s="123" t="e">
        <f aca="false">#REF!</f>
        <v>#REF!</v>
      </c>
      <c r="H56" s="123" t="e">
        <f aca="false">#REF!</f>
        <v>#REF!</v>
      </c>
      <c r="I56" s="123" t="e">
        <f aca="false">#REF!</f>
        <v>#REF!</v>
      </c>
      <c r="J56" s="123" t="e">
        <f aca="false">#REF!</f>
        <v>#REF!</v>
      </c>
      <c r="K56" s="123" t="e">
        <f aca="false">#REF!</f>
        <v>#REF!</v>
      </c>
      <c r="L56" s="123" t="e">
        <f aca="false">#REF!</f>
        <v>#REF!</v>
      </c>
      <c r="M56" s="123" t="e">
        <f aca="false">#REF!</f>
        <v>#REF!</v>
      </c>
      <c r="N56" s="123" t="e">
        <f aca="false">#REF!</f>
        <v>#REF!</v>
      </c>
      <c r="O56" s="123" t="e">
        <f aca="false">#REF!</f>
        <v>#REF!</v>
      </c>
      <c r="P56" s="123" t="e">
        <f aca="false">#REF!</f>
        <v>#REF!</v>
      </c>
      <c r="Q56" s="124" t="e">
        <f aca="false">#REF!</f>
        <v>#REF!</v>
      </c>
      <c r="AI56" s="207" t="e">
        <f aca="false">T(F56)</f>
        <v>#REF!</v>
      </c>
      <c r="AJ56" s="141" t="e">
        <f aca="false">T(G56)</f>
        <v>#REF!</v>
      </c>
      <c r="AK56" s="141" t="e">
        <f aca="false">T(H56)</f>
        <v>#REF!</v>
      </c>
      <c r="AL56" s="141" t="e">
        <f aca="false">T(I56)</f>
        <v>#REF!</v>
      </c>
      <c r="AM56" s="141" t="e">
        <f aca="false">T(L56)</f>
        <v>#REF!</v>
      </c>
      <c r="AN56" s="141" t="e">
        <f aca="false">T(M56)</f>
        <v>#REF!</v>
      </c>
      <c r="AO56" s="141" t="e">
        <f aca="false">T(N56)</f>
        <v>#REF!</v>
      </c>
      <c r="AP56" s="141" t="e">
        <f aca="false">T(O56)</f>
        <v>#REF!</v>
      </c>
      <c r="AQ56" s="141" t="e">
        <f aca="false">LEN(AI56)</f>
        <v>#REF!</v>
      </c>
      <c r="AR56" s="141" t="e">
        <f aca="false">LEN(AJ56)</f>
        <v>#REF!</v>
      </c>
      <c r="AS56" s="141" t="e">
        <f aca="false">LEN(AK56)</f>
        <v>#REF!</v>
      </c>
      <c r="AT56" s="141" t="e">
        <f aca="false">LEN(AL56)</f>
        <v>#REF!</v>
      </c>
      <c r="AU56" s="141" t="e">
        <f aca="false">LEN(AM56)</f>
        <v>#REF!</v>
      </c>
      <c r="AV56" s="141" t="e">
        <f aca="false">LEN(AN56)</f>
        <v>#REF!</v>
      </c>
      <c r="AW56" s="141" t="e">
        <f aca="false">LEN(AO56)</f>
        <v>#REF!</v>
      </c>
      <c r="AX56" s="141" t="e">
        <f aca="false">LEN(AP56)</f>
        <v>#REF!</v>
      </c>
      <c r="AY56" s="208" t="e">
        <f aca="false">SUM(F56:AX56)</f>
        <v>#REF!</v>
      </c>
    </row>
    <row r="57" customFormat="false" ht="14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22" t="e">
        <f aca="false">#REF!</f>
        <v>#REF!</v>
      </c>
      <c r="F57" s="123" t="e">
        <f aca="false">#REF!</f>
        <v>#REF!</v>
      </c>
      <c r="G57" s="123" t="e">
        <f aca="false">#REF!</f>
        <v>#REF!</v>
      </c>
      <c r="H57" s="123" t="e">
        <f aca="false">#REF!</f>
        <v>#REF!</v>
      </c>
      <c r="I57" s="123" t="e">
        <f aca="false">#REF!</f>
        <v>#REF!</v>
      </c>
      <c r="J57" s="123" t="e">
        <f aca="false">#REF!</f>
        <v>#REF!</v>
      </c>
      <c r="K57" s="123" t="e">
        <f aca="false">#REF!</f>
        <v>#REF!</v>
      </c>
      <c r="L57" s="123" t="e">
        <f aca="false">#REF!</f>
        <v>#REF!</v>
      </c>
      <c r="M57" s="123" t="e">
        <f aca="false">#REF!</f>
        <v>#REF!</v>
      </c>
      <c r="N57" s="123" t="e">
        <f aca="false">#REF!</f>
        <v>#REF!</v>
      </c>
      <c r="O57" s="123" t="e">
        <f aca="false">#REF!</f>
        <v>#REF!</v>
      </c>
      <c r="P57" s="123" t="e">
        <f aca="false">#REF!</f>
        <v>#REF!</v>
      </c>
      <c r="Q57" s="124" t="e">
        <f aca="false">#REF!</f>
        <v>#REF!</v>
      </c>
      <c r="AI57" s="207" t="e">
        <f aca="false">T(F57)</f>
        <v>#REF!</v>
      </c>
      <c r="AJ57" s="141" t="e">
        <f aca="false">T(G57)</f>
        <v>#REF!</v>
      </c>
      <c r="AK57" s="141" t="e">
        <f aca="false">T(H57)</f>
        <v>#REF!</v>
      </c>
      <c r="AL57" s="141" t="e">
        <f aca="false">T(I57)</f>
        <v>#REF!</v>
      </c>
      <c r="AM57" s="141" t="e">
        <f aca="false">T(L57)</f>
        <v>#REF!</v>
      </c>
      <c r="AN57" s="141" t="e">
        <f aca="false">T(M57)</f>
        <v>#REF!</v>
      </c>
      <c r="AO57" s="141" t="e">
        <f aca="false">T(N57)</f>
        <v>#REF!</v>
      </c>
      <c r="AP57" s="141" t="e">
        <f aca="false">T(O57)</f>
        <v>#REF!</v>
      </c>
      <c r="AQ57" s="141" t="e">
        <f aca="false">LEN(AI57)</f>
        <v>#REF!</v>
      </c>
      <c r="AR57" s="141" t="e">
        <f aca="false">LEN(AJ57)</f>
        <v>#REF!</v>
      </c>
      <c r="AS57" s="141" t="e">
        <f aca="false">LEN(AK57)</f>
        <v>#REF!</v>
      </c>
      <c r="AT57" s="141" t="e">
        <f aca="false">LEN(AL57)</f>
        <v>#REF!</v>
      </c>
      <c r="AU57" s="141" t="e">
        <f aca="false">LEN(AM57)</f>
        <v>#REF!</v>
      </c>
      <c r="AV57" s="141" t="e">
        <f aca="false">LEN(AN57)</f>
        <v>#REF!</v>
      </c>
      <c r="AW57" s="141" t="e">
        <f aca="false">LEN(AO57)</f>
        <v>#REF!</v>
      </c>
      <c r="AX57" s="141" t="e">
        <f aca="false">LEN(AP57)</f>
        <v>#REF!</v>
      </c>
      <c r="AY57" s="208" t="e">
        <f aca="false">SUM(F57:AX57)</f>
        <v>#REF!</v>
      </c>
    </row>
    <row r="58" customFormat="false" ht="14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22" t="e">
        <f aca="false">#REF!</f>
        <v>#REF!</v>
      </c>
      <c r="F58" s="123" t="e">
        <f aca="false">#REF!</f>
        <v>#REF!</v>
      </c>
      <c r="G58" s="123" t="e">
        <f aca="false">#REF!</f>
        <v>#REF!</v>
      </c>
      <c r="H58" s="123" t="e">
        <f aca="false">#REF!</f>
        <v>#REF!</v>
      </c>
      <c r="I58" s="123" t="e">
        <f aca="false">#REF!</f>
        <v>#REF!</v>
      </c>
      <c r="J58" s="123" t="e">
        <f aca="false">#REF!</f>
        <v>#REF!</v>
      </c>
      <c r="K58" s="123" t="e">
        <f aca="false">#REF!</f>
        <v>#REF!</v>
      </c>
      <c r="L58" s="123" t="e">
        <f aca="false">#REF!</f>
        <v>#REF!</v>
      </c>
      <c r="M58" s="123" t="e">
        <f aca="false">#REF!</f>
        <v>#REF!</v>
      </c>
      <c r="N58" s="123" t="e">
        <f aca="false">#REF!</f>
        <v>#REF!</v>
      </c>
      <c r="O58" s="123" t="e">
        <f aca="false">#REF!</f>
        <v>#REF!</v>
      </c>
      <c r="P58" s="123" t="e">
        <f aca="false">#REF!</f>
        <v>#REF!</v>
      </c>
      <c r="Q58" s="124" t="e">
        <f aca="false">#REF!</f>
        <v>#REF!</v>
      </c>
      <c r="AI58" s="207" t="e">
        <f aca="false">T(F58)</f>
        <v>#REF!</v>
      </c>
      <c r="AJ58" s="141" t="e">
        <f aca="false">T(G58)</f>
        <v>#REF!</v>
      </c>
      <c r="AK58" s="141" t="e">
        <f aca="false">T(H58)</f>
        <v>#REF!</v>
      </c>
      <c r="AL58" s="141" t="e">
        <f aca="false">T(I58)</f>
        <v>#REF!</v>
      </c>
      <c r="AM58" s="141" t="e">
        <f aca="false">T(L58)</f>
        <v>#REF!</v>
      </c>
      <c r="AN58" s="141" t="e">
        <f aca="false">T(M58)</f>
        <v>#REF!</v>
      </c>
      <c r="AO58" s="141" t="e">
        <f aca="false">T(N58)</f>
        <v>#REF!</v>
      </c>
      <c r="AP58" s="141" t="e">
        <f aca="false">T(O58)</f>
        <v>#REF!</v>
      </c>
      <c r="AQ58" s="141" t="e">
        <f aca="false">LEN(AI58)</f>
        <v>#REF!</v>
      </c>
      <c r="AR58" s="141" t="e">
        <f aca="false">LEN(AJ58)</f>
        <v>#REF!</v>
      </c>
      <c r="AS58" s="141" t="e">
        <f aca="false">LEN(AK58)</f>
        <v>#REF!</v>
      </c>
      <c r="AT58" s="141" t="e">
        <f aca="false">LEN(AL58)</f>
        <v>#REF!</v>
      </c>
      <c r="AU58" s="141" t="e">
        <f aca="false">LEN(AM58)</f>
        <v>#REF!</v>
      </c>
      <c r="AV58" s="141" t="e">
        <f aca="false">LEN(AN58)</f>
        <v>#REF!</v>
      </c>
      <c r="AW58" s="141" t="e">
        <f aca="false">LEN(AO58)</f>
        <v>#REF!</v>
      </c>
      <c r="AX58" s="141" t="e">
        <f aca="false">LEN(AP58)</f>
        <v>#REF!</v>
      </c>
      <c r="AY58" s="208" t="e">
        <f aca="false">SUM(F58:AX58)</f>
        <v>#REF!</v>
      </c>
    </row>
    <row r="59" customFormat="false" ht="14" hidden="tru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22" t="e">
        <f aca="false">#REF!</f>
        <v>#REF!</v>
      </c>
      <c r="F59" s="123" t="e">
        <f aca="false">#REF!</f>
        <v>#REF!</v>
      </c>
      <c r="G59" s="123" t="e">
        <f aca="false">#REF!</f>
        <v>#REF!</v>
      </c>
      <c r="H59" s="123" t="e">
        <f aca="false">#REF!</f>
        <v>#REF!</v>
      </c>
      <c r="I59" s="123" t="e">
        <f aca="false">#REF!</f>
        <v>#REF!</v>
      </c>
      <c r="J59" s="123" t="e">
        <f aca="false">#REF!</f>
        <v>#REF!</v>
      </c>
      <c r="K59" s="123" t="e">
        <f aca="false">#REF!</f>
        <v>#REF!</v>
      </c>
      <c r="L59" s="123" t="e">
        <f aca="false">#REF!</f>
        <v>#REF!</v>
      </c>
      <c r="M59" s="123" t="e">
        <f aca="false">#REF!</f>
        <v>#REF!</v>
      </c>
      <c r="N59" s="123" t="e">
        <f aca="false">#REF!</f>
        <v>#REF!</v>
      </c>
      <c r="O59" s="123" t="e">
        <f aca="false">#REF!</f>
        <v>#REF!</v>
      </c>
      <c r="P59" s="123" t="e">
        <f aca="false">#REF!</f>
        <v>#REF!</v>
      </c>
      <c r="Q59" s="124" t="e">
        <f aca="false">#REF!</f>
        <v>#REF!</v>
      </c>
      <c r="AI59" s="207" t="e">
        <f aca="false">T(F59)</f>
        <v>#REF!</v>
      </c>
      <c r="AJ59" s="141" t="e">
        <f aca="false">T(G59)</f>
        <v>#REF!</v>
      </c>
      <c r="AK59" s="141" t="e">
        <f aca="false">T(H59)</f>
        <v>#REF!</v>
      </c>
      <c r="AL59" s="141" t="e">
        <f aca="false">T(I59)</f>
        <v>#REF!</v>
      </c>
      <c r="AM59" s="141" t="e">
        <f aca="false">T(L59)</f>
        <v>#REF!</v>
      </c>
      <c r="AN59" s="141" t="e">
        <f aca="false">T(M59)</f>
        <v>#REF!</v>
      </c>
      <c r="AO59" s="141" t="e">
        <f aca="false">T(N59)</f>
        <v>#REF!</v>
      </c>
      <c r="AP59" s="141" t="e">
        <f aca="false">T(O59)</f>
        <v>#REF!</v>
      </c>
      <c r="AQ59" s="141" t="e">
        <f aca="false">LEN(AI59)</f>
        <v>#REF!</v>
      </c>
      <c r="AR59" s="141" t="e">
        <f aca="false">LEN(AJ59)</f>
        <v>#REF!</v>
      </c>
      <c r="AS59" s="141" t="e">
        <f aca="false">LEN(AK59)</f>
        <v>#REF!</v>
      </c>
      <c r="AT59" s="141" t="e">
        <f aca="false">LEN(AL59)</f>
        <v>#REF!</v>
      </c>
      <c r="AU59" s="141" t="e">
        <f aca="false">LEN(AM59)</f>
        <v>#REF!</v>
      </c>
      <c r="AV59" s="141" t="e">
        <f aca="false">LEN(AN59)</f>
        <v>#REF!</v>
      </c>
      <c r="AW59" s="141" t="e">
        <f aca="false">LEN(AO59)</f>
        <v>#REF!</v>
      </c>
      <c r="AX59" s="141" t="e">
        <f aca="false">LEN(AP59)</f>
        <v>#REF!</v>
      </c>
      <c r="AY59" s="208" t="e">
        <f aca="false">SUM(F59:AX59)</f>
        <v>#REF!</v>
      </c>
    </row>
    <row r="60" customFormat="false" ht="14" hidden="tru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22" t="e">
        <f aca="false">#REF!</f>
        <v>#REF!</v>
      </c>
      <c r="F60" s="123" t="e">
        <f aca="false">#REF!</f>
        <v>#REF!</v>
      </c>
      <c r="G60" s="123" t="e">
        <f aca="false">#REF!</f>
        <v>#REF!</v>
      </c>
      <c r="H60" s="123" t="e">
        <f aca="false">#REF!</f>
        <v>#REF!</v>
      </c>
      <c r="I60" s="123" t="e">
        <f aca="false">#REF!</f>
        <v>#REF!</v>
      </c>
      <c r="J60" s="123" t="e">
        <f aca="false">#REF!</f>
        <v>#REF!</v>
      </c>
      <c r="K60" s="123" t="e">
        <f aca="false">#REF!</f>
        <v>#REF!</v>
      </c>
      <c r="L60" s="123" t="e">
        <f aca="false">#REF!</f>
        <v>#REF!</v>
      </c>
      <c r="M60" s="123" t="e">
        <f aca="false">#REF!</f>
        <v>#REF!</v>
      </c>
      <c r="N60" s="123" t="e">
        <f aca="false">#REF!</f>
        <v>#REF!</v>
      </c>
      <c r="O60" s="123" t="e">
        <f aca="false">#REF!</f>
        <v>#REF!</v>
      </c>
      <c r="P60" s="123" t="e">
        <f aca="false">#REF!</f>
        <v>#REF!</v>
      </c>
      <c r="Q60" s="124" t="e">
        <f aca="false">#REF!</f>
        <v>#REF!</v>
      </c>
      <c r="AI60" s="207" t="e">
        <f aca="false">T(F60)</f>
        <v>#REF!</v>
      </c>
      <c r="AJ60" s="141" t="e">
        <f aca="false">T(G60)</f>
        <v>#REF!</v>
      </c>
      <c r="AK60" s="141" t="e">
        <f aca="false">T(H60)</f>
        <v>#REF!</v>
      </c>
      <c r="AL60" s="141" t="e">
        <f aca="false">T(I60)</f>
        <v>#REF!</v>
      </c>
      <c r="AM60" s="141" t="e">
        <f aca="false">T(L60)</f>
        <v>#REF!</v>
      </c>
      <c r="AN60" s="141" t="e">
        <f aca="false">T(M60)</f>
        <v>#REF!</v>
      </c>
      <c r="AO60" s="141" t="e">
        <f aca="false">T(N60)</f>
        <v>#REF!</v>
      </c>
      <c r="AP60" s="141" t="e">
        <f aca="false">T(O60)</f>
        <v>#REF!</v>
      </c>
      <c r="AQ60" s="141" t="e">
        <f aca="false">LEN(AI60)</f>
        <v>#REF!</v>
      </c>
      <c r="AR60" s="141" t="e">
        <f aca="false">LEN(AJ60)</f>
        <v>#REF!</v>
      </c>
      <c r="AS60" s="141" t="e">
        <f aca="false">LEN(AK60)</f>
        <v>#REF!</v>
      </c>
      <c r="AT60" s="141" t="e">
        <f aca="false">LEN(AL60)</f>
        <v>#REF!</v>
      </c>
      <c r="AU60" s="141" t="e">
        <f aca="false">LEN(AM60)</f>
        <v>#REF!</v>
      </c>
      <c r="AV60" s="141" t="e">
        <f aca="false">LEN(AN60)</f>
        <v>#REF!</v>
      </c>
      <c r="AW60" s="141" t="e">
        <f aca="false">LEN(AO60)</f>
        <v>#REF!</v>
      </c>
      <c r="AX60" s="141" t="e">
        <f aca="false">LEN(AP60)</f>
        <v>#REF!</v>
      </c>
      <c r="AY60" s="208" t="e">
        <f aca="false">SUM(F60:AX60)</f>
        <v>#REF!</v>
      </c>
    </row>
    <row r="61" customFormat="false" ht="14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22" t="e">
        <f aca="false">#REF!</f>
        <v>#REF!</v>
      </c>
      <c r="F61" s="123" t="e">
        <f aca="false">#REF!</f>
        <v>#REF!</v>
      </c>
      <c r="G61" s="123" t="e">
        <f aca="false">#REF!</f>
        <v>#REF!</v>
      </c>
      <c r="H61" s="123" t="e">
        <f aca="false">#REF!</f>
        <v>#REF!</v>
      </c>
      <c r="I61" s="123" t="e">
        <f aca="false">#REF!</f>
        <v>#REF!</v>
      </c>
      <c r="J61" s="123" t="e">
        <f aca="false">#REF!</f>
        <v>#REF!</v>
      </c>
      <c r="K61" s="123" t="e">
        <f aca="false">#REF!</f>
        <v>#REF!</v>
      </c>
      <c r="L61" s="123" t="e">
        <f aca="false">#REF!</f>
        <v>#REF!</v>
      </c>
      <c r="M61" s="123" t="e">
        <f aca="false">#REF!</f>
        <v>#REF!</v>
      </c>
      <c r="N61" s="123" t="e">
        <f aca="false">#REF!</f>
        <v>#REF!</v>
      </c>
      <c r="O61" s="123" t="e">
        <f aca="false">#REF!</f>
        <v>#REF!</v>
      </c>
      <c r="P61" s="123" t="e">
        <f aca="false">#REF!</f>
        <v>#REF!</v>
      </c>
      <c r="Q61" s="124" t="e">
        <f aca="false">#REF!</f>
        <v>#REF!</v>
      </c>
      <c r="AI61" s="207" t="e">
        <f aca="false">T(F61)</f>
        <v>#REF!</v>
      </c>
      <c r="AJ61" s="141" t="e">
        <f aca="false">T(G61)</f>
        <v>#REF!</v>
      </c>
      <c r="AK61" s="141" t="e">
        <f aca="false">T(H61)</f>
        <v>#REF!</v>
      </c>
      <c r="AL61" s="141" t="e">
        <f aca="false">T(I61)</f>
        <v>#REF!</v>
      </c>
      <c r="AM61" s="141" t="e">
        <f aca="false">T(L61)</f>
        <v>#REF!</v>
      </c>
      <c r="AN61" s="141" t="e">
        <f aca="false">T(M61)</f>
        <v>#REF!</v>
      </c>
      <c r="AO61" s="141" t="e">
        <f aca="false">T(N61)</f>
        <v>#REF!</v>
      </c>
      <c r="AP61" s="141" t="e">
        <f aca="false">T(O61)</f>
        <v>#REF!</v>
      </c>
      <c r="AQ61" s="141" t="e">
        <f aca="false">LEN(AI61)</f>
        <v>#REF!</v>
      </c>
      <c r="AR61" s="141" t="e">
        <f aca="false">LEN(AJ61)</f>
        <v>#REF!</v>
      </c>
      <c r="AS61" s="141" t="e">
        <f aca="false">LEN(AK61)</f>
        <v>#REF!</v>
      </c>
      <c r="AT61" s="141" t="e">
        <f aca="false">LEN(AL61)</f>
        <v>#REF!</v>
      </c>
      <c r="AU61" s="141" t="e">
        <f aca="false">LEN(AM61)</f>
        <v>#REF!</v>
      </c>
      <c r="AV61" s="141" t="e">
        <f aca="false">LEN(AN61)</f>
        <v>#REF!</v>
      </c>
      <c r="AW61" s="141" t="e">
        <f aca="false">LEN(AO61)</f>
        <v>#REF!</v>
      </c>
      <c r="AX61" s="141" t="e">
        <f aca="false">LEN(AP61)</f>
        <v>#REF!</v>
      </c>
      <c r="AY61" s="208" t="e">
        <f aca="false">SUM(F61:AX61)</f>
        <v>#REF!</v>
      </c>
    </row>
    <row r="62" customFormat="false" ht="14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22" t="e">
        <f aca="false">#REF!</f>
        <v>#REF!</v>
      </c>
      <c r="F62" s="123" t="e">
        <f aca="false">#REF!</f>
        <v>#REF!</v>
      </c>
      <c r="G62" s="123" t="e">
        <f aca="false">#REF!</f>
        <v>#REF!</v>
      </c>
      <c r="H62" s="123" t="e">
        <f aca="false">#REF!</f>
        <v>#REF!</v>
      </c>
      <c r="I62" s="123" t="e">
        <f aca="false">#REF!</f>
        <v>#REF!</v>
      </c>
      <c r="J62" s="123" t="e">
        <f aca="false">#REF!</f>
        <v>#REF!</v>
      </c>
      <c r="K62" s="123" t="e">
        <f aca="false">#REF!</f>
        <v>#REF!</v>
      </c>
      <c r="L62" s="123" t="e">
        <f aca="false">#REF!</f>
        <v>#REF!</v>
      </c>
      <c r="M62" s="123" t="e">
        <f aca="false">#REF!</f>
        <v>#REF!</v>
      </c>
      <c r="N62" s="123" t="e">
        <f aca="false">#REF!</f>
        <v>#REF!</v>
      </c>
      <c r="O62" s="123" t="e">
        <f aca="false">#REF!</f>
        <v>#REF!</v>
      </c>
      <c r="P62" s="123" t="e">
        <f aca="false">#REF!</f>
        <v>#REF!</v>
      </c>
      <c r="Q62" s="124" t="e">
        <f aca="false">#REF!</f>
        <v>#REF!</v>
      </c>
      <c r="AI62" s="207" t="e">
        <f aca="false">T(F62)</f>
        <v>#REF!</v>
      </c>
      <c r="AJ62" s="141" t="e">
        <f aca="false">T(G62)</f>
        <v>#REF!</v>
      </c>
      <c r="AK62" s="141" t="e">
        <f aca="false">T(H62)</f>
        <v>#REF!</v>
      </c>
      <c r="AL62" s="141" t="e">
        <f aca="false">T(I62)</f>
        <v>#REF!</v>
      </c>
      <c r="AM62" s="141" t="e">
        <f aca="false">T(L62)</f>
        <v>#REF!</v>
      </c>
      <c r="AN62" s="141" t="e">
        <f aca="false">T(M62)</f>
        <v>#REF!</v>
      </c>
      <c r="AO62" s="141" t="e">
        <f aca="false">T(N62)</f>
        <v>#REF!</v>
      </c>
      <c r="AP62" s="141" t="e">
        <f aca="false">T(O62)</f>
        <v>#REF!</v>
      </c>
      <c r="AQ62" s="141" t="e">
        <f aca="false">LEN(AI62)</f>
        <v>#REF!</v>
      </c>
      <c r="AR62" s="141" t="e">
        <f aca="false">LEN(AJ62)</f>
        <v>#REF!</v>
      </c>
      <c r="AS62" s="141" t="e">
        <f aca="false">LEN(AK62)</f>
        <v>#REF!</v>
      </c>
      <c r="AT62" s="141" t="e">
        <f aca="false">LEN(AL62)</f>
        <v>#REF!</v>
      </c>
      <c r="AU62" s="141" t="e">
        <f aca="false">LEN(AM62)</f>
        <v>#REF!</v>
      </c>
      <c r="AV62" s="141" t="e">
        <f aca="false">LEN(AN62)</f>
        <v>#REF!</v>
      </c>
      <c r="AW62" s="141" t="e">
        <f aca="false">LEN(AO62)</f>
        <v>#REF!</v>
      </c>
      <c r="AX62" s="141" t="e">
        <f aca="false">LEN(AP62)</f>
        <v>#REF!</v>
      </c>
      <c r="AY62" s="208" t="e">
        <f aca="false">SUM(F62:AX62)</f>
        <v>#REF!</v>
      </c>
    </row>
    <row r="63" customFormat="false" ht="14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22" t="e">
        <f aca="false">#REF!</f>
        <v>#REF!</v>
      </c>
      <c r="F63" s="123" t="e">
        <f aca="false">#REF!</f>
        <v>#REF!</v>
      </c>
      <c r="G63" s="123" t="e">
        <f aca="false">#REF!</f>
        <v>#REF!</v>
      </c>
      <c r="H63" s="123" t="e">
        <f aca="false">#REF!</f>
        <v>#REF!</v>
      </c>
      <c r="I63" s="123" t="e">
        <f aca="false">#REF!</f>
        <v>#REF!</v>
      </c>
      <c r="J63" s="123" t="e">
        <f aca="false">#REF!</f>
        <v>#REF!</v>
      </c>
      <c r="K63" s="123" t="e">
        <f aca="false">#REF!</f>
        <v>#REF!</v>
      </c>
      <c r="L63" s="123" t="e">
        <f aca="false">#REF!</f>
        <v>#REF!</v>
      </c>
      <c r="M63" s="123" t="e">
        <f aca="false">#REF!</f>
        <v>#REF!</v>
      </c>
      <c r="N63" s="123" t="e">
        <f aca="false">#REF!</f>
        <v>#REF!</v>
      </c>
      <c r="O63" s="123" t="e">
        <f aca="false">#REF!</f>
        <v>#REF!</v>
      </c>
      <c r="P63" s="123" t="e">
        <f aca="false">#REF!</f>
        <v>#REF!</v>
      </c>
      <c r="Q63" s="124" t="e">
        <f aca="false">#REF!</f>
        <v>#REF!</v>
      </c>
      <c r="AI63" s="207" t="e">
        <f aca="false">T(F63)</f>
        <v>#REF!</v>
      </c>
      <c r="AJ63" s="141" t="e">
        <f aca="false">T(G63)</f>
        <v>#REF!</v>
      </c>
      <c r="AK63" s="141" t="e">
        <f aca="false">T(H63)</f>
        <v>#REF!</v>
      </c>
      <c r="AL63" s="141" t="e">
        <f aca="false">T(I63)</f>
        <v>#REF!</v>
      </c>
      <c r="AM63" s="141" t="e">
        <f aca="false">T(L63)</f>
        <v>#REF!</v>
      </c>
      <c r="AN63" s="141" t="e">
        <f aca="false">T(M63)</f>
        <v>#REF!</v>
      </c>
      <c r="AO63" s="141" t="e">
        <f aca="false">T(N63)</f>
        <v>#REF!</v>
      </c>
      <c r="AP63" s="141" t="e">
        <f aca="false">T(O63)</f>
        <v>#REF!</v>
      </c>
      <c r="AQ63" s="141" t="e">
        <f aca="false">LEN(AI63)</f>
        <v>#REF!</v>
      </c>
      <c r="AR63" s="141" t="e">
        <f aca="false">LEN(AJ63)</f>
        <v>#REF!</v>
      </c>
      <c r="AS63" s="141" t="e">
        <f aca="false">LEN(AK63)</f>
        <v>#REF!</v>
      </c>
      <c r="AT63" s="141" t="e">
        <f aca="false">LEN(AL63)</f>
        <v>#REF!</v>
      </c>
      <c r="AU63" s="141" t="e">
        <f aca="false">LEN(AM63)</f>
        <v>#REF!</v>
      </c>
      <c r="AV63" s="141" t="e">
        <f aca="false">LEN(AN63)</f>
        <v>#REF!</v>
      </c>
      <c r="AW63" s="141" t="e">
        <f aca="false">LEN(AO63)</f>
        <v>#REF!</v>
      </c>
      <c r="AX63" s="141" t="e">
        <f aca="false">LEN(AP63)</f>
        <v>#REF!</v>
      </c>
      <c r="AY63" s="208" t="e">
        <f aca="false">SUM(F63:AX63)</f>
        <v>#REF!</v>
      </c>
    </row>
    <row r="64" customFormat="false" ht="14" hidden="tru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22" t="e">
        <f aca="false">#REF!</f>
        <v>#REF!</v>
      </c>
      <c r="F64" s="123" t="e">
        <f aca="false">#REF!</f>
        <v>#REF!</v>
      </c>
      <c r="G64" s="123" t="e">
        <f aca="false">#REF!</f>
        <v>#REF!</v>
      </c>
      <c r="H64" s="123" t="e">
        <f aca="false">#REF!</f>
        <v>#REF!</v>
      </c>
      <c r="I64" s="123" t="e">
        <f aca="false">#REF!</f>
        <v>#REF!</v>
      </c>
      <c r="J64" s="123" t="e">
        <f aca="false">#REF!</f>
        <v>#REF!</v>
      </c>
      <c r="K64" s="123" t="e">
        <f aca="false">#REF!</f>
        <v>#REF!</v>
      </c>
      <c r="L64" s="123" t="e">
        <f aca="false">#REF!</f>
        <v>#REF!</v>
      </c>
      <c r="M64" s="123" t="e">
        <f aca="false">#REF!</f>
        <v>#REF!</v>
      </c>
      <c r="N64" s="123" t="e">
        <f aca="false">#REF!</f>
        <v>#REF!</v>
      </c>
      <c r="O64" s="123" t="e">
        <f aca="false">#REF!</f>
        <v>#REF!</v>
      </c>
      <c r="P64" s="123" t="e">
        <f aca="false">#REF!</f>
        <v>#REF!</v>
      </c>
      <c r="Q64" s="124" t="e">
        <f aca="false">#REF!</f>
        <v>#REF!</v>
      </c>
      <c r="AI64" s="207" t="e">
        <f aca="false">T(F64)</f>
        <v>#REF!</v>
      </c>
      <c r="AJ64" s="141" t="e">
        <f aca="false">T(G64)</f>
        <v>#REF!</v>
      </c>
      <c r="AK64" s="141" t="e">
        <f aca="false">T(H64)</f>
        <v>#REF!</v>
      </c>
      <c r="AL64" s="141" t="e">
        <f aca="false">T(I64)</f>
        <v>#REF!</v>
      </c>
      <c r="AM64" s="141" t="e">
        <f aca="false">T(L64)</f>
        <v>#REF!</v>
      </c>
      <c r="AN64" s="141" t="e">
        <f aca="false">T(M64)</f>
        <v>#REF!</v>
      </c>
      <c r="AO64" s="141" t="e">
        <f aca="false">T(N64)</f>
        <v>#REF!</v>
      </c>
      <c r="AP64" s="141" t="e">
        <f aca="false">T(O64)</f>
        <v>#REF!</v>
      </c>
      <c r="AQ64" s="141" t="e">
        <f aca="false">LEN(AI64)</f>
        <v>#REF!</v>
      </c>
      <c r="AR64" s="141" t="e">
        <f aca="false">LEN(AJ64)</f>
        <v>#REF!</v>
      </c>
      <c r="AS64" s="141" t="e">
        <f aca="false">LEN(AK64)</f>
        <v>#REF!</v>
      </c>
      <c r="AT64" s="141" t="e">
        <f aca="false">LEN(AL64)</f>
        <v>#REF!</v>
      </c>
      <c r="AU64" s="141" t="e">
        <f aca="false">LEN(AM64)</f>
        <v>#REF!</v>
      </c>
      <c r="AV64" s="141" t="e">
        <f aca="false">LEN(AN64)</f>
        <v>#REF!</v>
      </c>
      <c r="AW64" s="141" t="e">
        <f aca="false">LEN(AO64)</f>
        <v>#REF!</v>
      </c>
      <c r="AX64" s="141" t="e">
        <f aca="false">LEN(AP64)</f>
        <v>#REF!</v>
      </c>
      <c r="AY64" s="208" t="e">
        <f aca="false">SUM(F64:AX64)</f>
        <v>#REF!</v>
      </c>
    </row>
    <row r="65" customFormat="false" ht="14" hidden="tru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22" t="e">
        <f aca="false">#REF!</f>
        <v>#REF!</v>
      </c>
      <c r="F65" s="123" t="e">
        <f aca="false">#REF!</f>
        <v>#REF!</v>
      </c>
      <c r="G65" s="123" t="e">
        <f aca="false">#REF!</f>
        <v>#REF!</v>
      </c>
      <c r="H65" s="123" t="e">
        <f aca="false">#REF!</f>
        <v>#REF!</v>
      </c>
      <c r="I65" s="123" t="e">
        <f aca="false">#REF!</f>
        <v>#REF!</v>
      </c>
      <c r="J65" s="123" t="e">
        <f aca="false">#REF!</f>
        <v>#REF!</v>
      </c>
      <c r="K65" s="123" t="e">
        <f aca="false">#REF!</f>
        <v>#REF!</v>
      </c>
      <c r="L65" s="123" t="e">
        <f aca="false">#REF!</f>
        <v>#REF!</v>
      </c>
      <c r="M65" s="123" t="e">
        <f aca="false">#REF!</f>
        <v>#REF!</v>
      </c>
      <c r="N65" s="123" t="e">
        <f aca="false">#REF!</f>
        <v>#REF!</v>
      </c>
      <c r="O65" s="123" t="e">
        <f aca="false">#REF!</f>
        <v>#REF!</v>
      </c>
      <c r="P65" s="123" t="e">
        <f aca="false">#REF!</f>
        <v>#REF!</v>
      </c>
      <c r="Q65" s="124" t="e">
        <f aca="false">#REF!</f>
        <v>#REF!</v>
      </c>
      <c r="AI65" s="207" t="e">
        <f aca="false">T(F65)</f>
        <v>#REF!</v>
      </c>
      <c r="AJ65" s="141" t="e">
        <f aca="false">T(G65)</f>
        <v>#REF!</v>
      </c>
      <c r="AK65" s="141" t="e">
        <f aca="false">T(H65)</f>
        <v>#REF!</v>
      </c>
      <c r="AL65" s="141" t="e">
        <f aca="false">T(I65)</f>
        <v>#REF!</v>
      </c>
      <c r="AM65" s="141" t="e">
        <f aca="false">T(L65)</f>
        <v>#REF!</v>
      </c>
      <c r="AN65" s="141" t="e">
        <f aca="false">T(M65)</f>
        <v>#REF!</v>
      </c>
      <c r="AO65" s="141" t="e">
        <f aca="false">T(N65)</f>
        <v>#REF!</v>
      </c>
      <c r="AP65" s="141" t="e">
        <f aca="false">T(O65)</f>
        <v>#REF!</v>
      </c>
      <c r="AQ65" s="141" t="e">
        <f aca="false">LEN(AI65)</f>
        <v>#REF!</v>
      </c>
      <c r="AR65" s="141" t="e">
        <f aca="false">LEN(AJ65)</f>
        <v>#REF!</v>
      </c>
      <c r="AS65" s="141" t="e">
        <f aca="false">LEN(AK65)</f>
        <v>#REF!</v>
      </c>
      <c r="AT65" s="141" t="e">
        <f aca="false">LEN(AL65)</f>
        <v>#REF!</v>
      </c>
      <c r="AU65" s="141" t="e">
        <f aca="false">LEN(AM65)</f>
        <v>#REF!</v>
      </c>
      <c r="AV65" s="141" t="e">
        <f aca="false">LEN(AN65)</f>
        <v>#REF!</v>
      </c>
      <c r="AW65" s="141" t="e">
        <f aca="false">LEN(AO65)</f>
        <v>#REF!</v>
      </c>
      <c r="AX65" s="141" t="e">
        <f aca="false">LEN(AP65)</f>
        <v>#REF!</v>
      </c>
      <c r="AY65" s="208" t="e">
        <f aca="false">SUM(F65:AX65)</f>
        <v>#REF!</v>
      </c>
    </row>
    <row r="66" customFormat="false" ht="14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22" t="e">
        <f aca="false">#REF!</f>
        <v>#REF!</v>
      </c>
      <c r="F66" s="123" t="e">
        <f aca="false">#REF!</f>
        <v>#REF!</v>
      </c>
      <c r="G66" s="123" t="e">
        <f aca="false">#REF!</f>
        <v>#REF!</v>
      </c>
      <c r="H66" s="123" t="e">
        <f aca="false">#REF!</f>
        <v>#REF!</v>
      </c>
      <c r="I66" s="123" t="e">
        <f aca="false">#REF!</f>
        <v>#REF!</v>
      </c>
      <c r="J66" s="123" t="e">
        <f aca="false">#REF!</f>
        <v>#REF!</v>
      </c>
      <c r="K66" s="123" t="e">
        <f aca="false">#REF!</f>
        <v>#REF!</v>
      </c>
      <c r="L66" s="123" t="e">
        <f aca="false">#REF!</f>
        <v>#REF!</v>
      </c>
      <c r="M66" s="123" t="e">
        <f aca="false">#REF!</f>
        <v>#REF!</v>
      </c>
      <c r="N66" s="123" t="e">
        <f aca="false">#REF!</f>
        <v>#REF!</v>
      </c>
      <c r="O66" s="123" t="e">
        <f aca="false">#REF!</f>
        <v>#REF!</v>
      </c>
      <c r="P66" s="123" t="e">
        <f aca="false">#REF!</f>
        <v>#REF!</v>
      </c>
      <c r="Q66" s="124" t="e">
        <f aca="false">#REF!</f>
        <v>#REF!</v>
      </c>
      <c r="AI66" s="207" t="e">
        <f aca="false">T(F66)</f>
        <v>#REF!</v>
      </c>
      <c r="AJ66" s="141" t="e">
        <f aca="false">T(G66)</f>
        <v>#REF!</v>
      </c>
      <c r="AK66" s="141" t="e">
        <f aca="false">T(H66)</f>
        <v>#REF!</v>
      </c>
      <c r="AL66" s="141" t="e">
        <f aca="false">T(I66)</f>
        <v>#REF!</v>
      </c>
      <c r="AM66" s="141" t="e">
        <f aca="false">T(L66)</f>
        <v>#REF!</v>
      </c>
      <c r="AN66" s="141" t="e">
        <f aca="false">T(M66)</f>
        <v>#REF!</v>
      </c>
      <c r="AO66" s="141" t="e">
        <f aca="false">T(N66)</f>
        <v>#REF!</v>
      </c>
      <c r="AP66" s="141" t="e">
        <f aca="false">T(O66)</f>
        <v>#REF!</v>
      </c>
      <c r="AQ66" s="141" t="e">
        <f aca="false">LEN(AI66)</f>
        <v>#REF!</v>
      </c>
      <c r="AR66" s="141" t="e">
        <f aca="false">LEN(AJ66)</f>
        <v>#REF!</v>
      </c>
      <c r="AS66" s="141" t="e">
        <f aca="false">LEN(AK66)</f>
        <v>#REF!</v>
      </c>
      <c r="AT66" s="141" t="e">
        <f aca="false">LEN(AL66)</f>
        <v>#REF!</v>
      </c>
      <c r="AU66" s="141" t="e">
        <f aca="false">LEN(AM66)</f>
        <v>#REF!</v>
      </c>
      <c r="AV66" s="141" t="e">
        <f aca="false">LEN(AN66)</f>
        <v>#REF!</v>
      </c>
      <c r="AW66" s="141" t="e">
        <f aca="false">LEN(AO66)</f>
        <v>#REF!</v>
      </c>
      <c r="AX66" s="141" t="e">
        <f aca="false">LEN(AP66)</f>
        <v>#REF!</v>
      </c>
      <c r="AY66" s="208" t="e">
        <f aca="false">SUM(F66:AX66)</f>
        <v>#REF!</v>
      </c>
    </row>
    <row r="67" customFormat="false" ht="14" hidden="tru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22" t="e">
        <f aca="false">#REF!</f>
        <v>#REF!</v>
      </c>
      <c r="F67" s="123" t="e">
        <f aca="false">#REF!</f>
        <v>#REF!</v>
      </c>
      <c r="G67" s="123" t="e">
        <f aca="false">#REF!</f>
        <v>#REF!</v>
      </c>
      <c r="H67" s="123" t="e">
        <f aca="false">#REF!</f>
        <v>#REF!</v>
      </c>
      <c r="I67" s="123" t="e">
        <f aca="false">#REF!</f>
        <v>#REF!</v>
      </c>
      <c r="J67" s="123" t="e">
        <f aca="false">#REF!</f>
        <v>#REF!</v>
      </c>
      <c r="K67" s="123" t="e">
        <f aca="false">#REF!</f>
        <v>#REF!</v>
      </c>
      <c r="L67" s="123" t="e">
        <f aca="false">#REF!</f>
        <v>#REF!</v>
      </c>
      <c r="M67" s="123" t="e">
        <f aca="false">#REF!</f>
        <v>#REF!</v>
      </c>
      <c r="N67" s="123" t="e">
        <f aca="false">#REF!</f>
        <v>#REF!</v>
      </c>
      <c r="O67" s="123" t="e">
        <f aca="false">#REF!</f>
        <v>#REF!</v>
      </c>
      <c r="P67" s="123" t="e">
        <f aca="false">#REF!</f>
        <v>#REF!</v>
      </c>
      <c r="Q67" s="124" t="e">
        <f aca="false">#REF!</f>
        <v>#REF!</v>
      </c>
      <c r="AI67" s="207" t="e">
        <f aca="false">T(F67)</f>
        <v>#REF!</v>
      </c>
      <c r="AJ67" s="141" t="e">
        <f aca="false">T(G67)</f>
        <v>#REF!</v>
      </c>
      <c r="AK67" s="141" t="e">
        <f aca="false">T(H67)</f>
        <v>#REF!</v>
      </c>
      <c r="AL67" s="141" t="e">
        <f aca="false">T(I67)</f>
        <v>#REF!</v>
      </c>
      <c r="AM67" s="141" t="e">
        <f aca="false">T(L67)</f>
        <v>#REF!</v>
      </c>
      <c r="AN67" s="141" t="e">
        <f aca="false">T(M67)</f>
        <v>#REF!</v>
      </c>
      <c r="AO67" s="141" t="e">
        <f aca="false">T(N67)</f>
        <v>#REF!</v>
      </c>
      <c r="AP67" s="141" t="e">
        <f aca="false">T(O67)</f>
        <v>#REF!</v>
      </c>
      <c r="AQ67" s="141" t="e">
        <f aca="false">LEN(AI67)</f>
        <v>#REF!</v>
      </c>
      <c r="AR67" s="141" t="e">
        <f aca="false">LEN(AJ67)</f>
        <v>#REF!</v>
      </c>
      <c r="AS67" s="141" t="e">
        <f aca="false">LEN(AK67)</f>
        <v>#REF!</v>
      </c>
      <c r="AT67" s="141" t="e">
        <f aca="false">LEN(AL67)</f>
        <v>#REF!</v>
      </c>
      <c r="AU67" s="141" t="e">
        <f aca="false">LEN(AM67)</f>
        <v>#REF!</v>
      </c>
      <c r="AV67" s="141" t="e">
        <f aca="false">LEN(AN67)</f>
        <v>#REF!</v>
      </c>
      <c r="AW67" s="141" t="e">
        <f aca="false">LEN(AO67)</f>
        <v>#REF!</v>
      </c>
      <c r="AX67" s="141" t="e">
        <f aca="false">LEN(AP67)</f>
        <v>#REF!</v>
      </c>
      <c r="AY67" s="208" t="e">
        <f aca="false">SUM(F67:AX67)</f>
        <v>#REF!</v>
      </c>
    </row>
    <row r="68" customFormat="false" ht="14" hidden="tru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22" t="e">
        <f aca="false">#REF!</f>
        <v>#REF!</v>
      </c>
      <c r="F68" s="123" t="e">
        <f aca="false">#REF!</f>
        <v>#REF!</v>
      </c>
      <c r="G68" s="123" t="e">
        <f aca="false">#REF!</f>
        <v>#REF!</v>
      </c>
      <c r="H68" s="123" t="e">
        <f aca="false">#REF!</f>
        <v>#REF!</v>
      </c>
      <c r="I68" s="123" t="e">
        <f aca="false">#REF!</f>
        <v>#REF!</v>
      </c>
      <c r="J68" s="123" t="e">
        <f aca="false">#REF!</f>
        <v>#REF!</v>
      </c>
      <c r="K68" s="123" t="e">
        <f aca="false">#REF!</f>
        <v>#REF!</v>
      </c>
      <c r="L68" s="123" t="e">
        <f aca="false">#REF!</f>
        <v>#REF!</v>
      </c>
      <c r="M68" s="123" t="e">
        <f aca="false">#REF!</f>
        <v>#REF!</v>
      </c>
      <c r="N68" s="123" t="e">
        <f aca="false">#REF!</f>
        <v>#REF!</v>
      </c>
      <c r="O68" s="123" t="e">
        <f aca="false">#REF!</f>
        <v>#REF!</v>
      </c>
      <c r="P68" s="123" t="e">
        <f aca="false">#REF!</f>
        <v>#REF!</v>
      </c>
      <c r="Q68" s="124" t="e">
        <f aca="false">#REF!</f>
        <v>#REF!</v>
      </c>
      <c r="AI68" s="207" t="e">
        <f aca="false">T(F68)</f>
        <v>#REF!</v>
      </c>
      <c r="AJ68" s="141" t="e">
        <f aca="false">T(G68)</f>
        <v>#REF!</v>
      </c>
      <c r="AK68" s="141" t="e">
        <f aca="false">T(H68)</f>
        <v>#REF!</v>
      </c>
      <c r="AL68" s="141" t="e">
        <f aca="false">T(I68)</f>
        <v>#REF!</v>
      </c>
      <c r="AM68" s="141" t="e">
        <f aca="false">T(L68)</f>
        <v>#REF!</v>
      </c>
      <c r="AN68" s="141" t="e">
        <f aca="false">T(M68)</f>
        <v>#REF!</v>
      </c>
      <c r="AO68" s="141" t="e">
        <f aca="false">T(N68)</f>
        <v>#REF!</v>
      </c>
      <c r="AP68" s="141" t="e">
        <f aca="false">T(O68)</f>
        <v>#REF!</v>
      </c>
      <c r="AQ68" s="141" t="e">
        <f aca="false">LEN(AI68)</f>
        <v>#REF!</v>
      </c>
      <c r="AR68" s="141" t="e">
        <f aca="false">LEN(AJ68)</f>
        <v>#REF!</v>
      </c>
      <c r="AS68" s="141" t="e">
        <f aca="false">LEN(AK68)</f>
        <v>#REF!</v>
      </c>
      <c r="AT68" s="141" t="e">
        <f aca="false">LEN(AL68)</f>
        <v>#REF!</v>
      </c>
      <c r="AU68" s="141" t="e">
        <f aca="false">LEN(AM68)</f>
        <v>#REF!</v>
      </c>
      <c r="AV68" s="141" t="e">
        <f aca="false">LEN(AN68)</f>
        <v>#REF!</v>
      </c>
      <c r="AW68" s="141" t="e">
        <f aca="false">LEN(AO68)</f>
        <v>#REF!</v>
      </c>
      <c r="AX68" s="141" t="e">
        <f aca="false">LEN(AP68)</f>
        <v>#REF!</v>
      </c>
      <c r="AY68" s="208" t="e">
        <f aca="false">SUM(F68:AX68)</f>
        <v>#REF!</v>
      </c>
    </row>
    <row r="69" customFormat="false" ht="14" hidden="tru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22" t="e">
        <f aca="false">#REF!</f>
        <v>#REF!</v>
      </c>
      <c r="F69" s="123" t="e">
        <f aca="false">#REF!</f>
        <v>#REF!</v>
      </c>
      <c r="G69" s="123" t="e">
        <f aca="false">#REF!</f>
        <v>#REF!</v>
      </c>
      <c r="H69" s="123" t="e">
        <f aca="false">#REF!</f>
        <v>#REF!</v>
      </c>
      <c r="I69" s="123" t="e">
        <f aca="false">#REF!</f>
        <v>#REF!</v>
      </c>
      <c r="J69" s="123" t="e">
        <f aca="false">#REF!</f>
        <v>#REF!</v>
      </c>
      <c r="K69" s="123" t="e">
        <f aca="false">#REF!</f>
        <v>#REF!</v>
      </c>
      <c r="L69" s="123" t="e">
        <f aca="false">#REF!</f>
        <v>#REF!</v>
      </c>
      <c r="M69" s="123" t="e">
        <f aca="false">#REF!</f>
        <v>#REF!</v>
      </c>
      <c r="N69" s="123" t="e">
        <f aca="false">#REF!</f>
        <v>#REF!</v>
      </c>
      <c r="O69" s="123" t="e">
        <f aca="false">#REF!</f>
        <v>#REF!</v>
      </c>
      <c r="P69" s="123" t="e">
        <f aca="false">#REF!</f>
        <v>#REF!</v>
      </c>
      <c r="Q69" s="124" t="e">
        <f aca="false">#REF!</f>
        <v>#REF!</v>
      </c>
      <c r="AI69" s="207" t="e">
        <f aca="false">T(F69)</f>
        <v>#REF!</v>
      </c>
      <c r="AJ69" s="141" t="e">
        <f aca="false">T(G69)</f>
        <v>#REF!</v>
      </c>
      <c r="AK69" s="141" t="e">
        <f aca="false">T(H69)</f>
        <v>#REF!</v>
      </c>
      <c r="AL69" s="141" t="e">
        <f aca="false">T(I69)</f>
        <v>#REF!</v>
      </c>
      <c r="AM69" s="141" t="e">
        <f aca="false">T(L69)</f>
        <v>#REF!</v>
      </c>
      <c r="AN69" s="141" t="e">
        <f aca="false">T(M69)</f>
        <v>#REF!</v>
      </c>
      <c r="AO69" s="141" t="e">
        <f aca="false">T(N69)</f>
        <v>#REF!</v>
      </c>
      <c r="AP69" s="141" t="e">
        <f aca="false">T(O69)</f>
        <v>#REF!</v>
      </c>
      <c r="AQ69" s="141" t="e">
        <f aca="false">LEN(AI69)</f>
        <v>#REF!</v>
      </c>
      <c r="AR69" s="141" t="e">
        <f aca="false">LEN(AJ69)</f>
        <v>#REF!</v>
      </c>
      <c r="AS69" s="141" t="e">
        <f aca="false">LEN(AK69)</f>
        <v>#REF!</v>
      </c>
      <c r="AT69" s="141" t="e">
        <f aca="false">LEN(AL69)</f>
        <v>#REF!</v>
      </c>
      <c r="AU69" s="141" t="e">
        <f aca="false">LEN(AM69)</f>
        <v>#REF!</v>
      </c>
      <c r="AV69" s="141" t="e">
        <f aca="false">LEN(AN69)</f>
        <v>#REF!</v>
      </c>
      <c r="AW69" s="141" t="e">
        <f aca="false">LEN(AO69)</f>
        <v>#REF!</v>
      </c>
      <c r="AX69" s="141" t="e">
        <f aca="false">LEN(AP69)</f>
        <v>#REF!</v>
      </c>
      <c r="AY69" s="208" t="e">
        <f aca="false">SUM(F69:AX69)</f>
        <v>#REF!</v>
      </c>
    </row>
    <row r="70" customFormat="false" ht="14" hidden="tru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22" t="e">
        <f aca="false">#REF!</f>
        <v>#REF!</v>
      </c>
      <c r="F70" s="123" t="e">
        <f aca="false">#REF!</f>
        <v>#REF!</v>
      </c>
      <c r="G70" s="123" t="e">
        <f aca="false">#REF!</f>
        <v>#REF!</v>
      </c>
      <c r="H70" s="123" t="e">
        <f aca="false">#REF!</f>
        <v>#REF!</v>
      </c>
      <c r="I70" s="123" t="e">
        <f aca="false">#REF!</f>
        <v>#REF!</v>
      </c>
      <c r="J70" s="123" t="e">
        <f aca="false">#REF!</f>
        <v>#REF!</v>
      </c>
      <c r="K70" s="123" t="e">
        <f aca="false">#REF!</f>
        <v>#REF!</v>
      </c>
      <c r="L70" s="123" t="e">
        <f aca="false">#REF!</f>
        <v>#REF!</v>
      </c>
      <c r="M70" s="123" t="e">
        <f aca="false">#REF!</f>
        <v>#REF!</v>
      </c>
      <c r="N70" s="123" t="e">
        <f aca="false">#REF!</f>
        <v>#REF!</v>
      </c>
      <c r="O70" s="123" t="e">
        <f aca="false">#REF!</f>
        <v>#REF!</v>
      </c>
      <c r="P70" s="123" t="e">
        <f aca="false">#REF!</f>
        <v>#REF!</v>
      </c>
      <c r="Q70" s="124" t="e">
        <f aca="false">#REF!</f>
        <v>#REF!</v>
      </c>
      <c r="AI70" s="207" t="e">
        <f aca="false">T(F70)</f>
        <v>#REF!</v>
      </c>
      <c r="AJ70" s="141" t="e">
        <f aca="false">T(G70)</f>
        <v>#REF!</v>
      </c>
      <c r="AK70" s="141" t="e">
        <f aca="false">T(H70)</f>
        <v>#REF!</v>
      </c>
      <c r="AL70" s="141" t="e">
        <f aca="false">T(I70)</f>
        <v>#REF!</v>
      </c>
      <c r="AM70" s="141" t="e">
        <f aca="false">T(L70)</f>
        <v>#REF!</v>
      </c>
      <c r="AN70" s="141" t="e">
        <f aca="false">T(M70)</f>
        <v>#REF!</v>
      </c>
      <c r="AO70" s="141" t="e">
        <f aca="false">T(N70)</f>
        <v>#REF!</v>
      </c>
      <c r="AP70" s="141" t="e">
        <f aca="false">T(O70)</f>
        <v>#REF!</v>
      </c>
      <c r="AQ70" s="141" t="e">
        <f aca="false">LEN(AI70)</f>
        <v>#REF!</v>
      </c>
      <c r="AR70" s="141" t="e">
        <f aca="false">LEN(AJ70)</f>
        <v>#REF!</v>
      </c>
      <c r="AS70" s="141" t="e">
        <f aca="false">LEN(AK70)</f>
        <v>#REF!</v>
      </c>
      <c r="AT70" s="141" t="e">
        <f aca="false">LEN(AL70)</f>
        <v>#REF!</v>
      </c>
      <c r="AU70" s="141" t="e">
        <f aca="false">LEN(AM70)</f>
        <v>#REF!</v>
      </c>
      <c r="AV70" s="141" t="e">
        <f aca="false">LEN(AN70)</f>
        <v>#REF!</v>
      </c>
      <c r="AW70" s="141" t="e">
        <f aca="false">LEN(AO70)</f>
        <v>#REF!</v>
      </c>
      <c r="AX70" s="141" t="e">
        <f aca="false">LEN(AP70)</f>
        <v>#REF!</v>
      </c>
      <c r="AY70" s="208" t="e">
        <f aca="false">SUM(F70:AX70)</f>
        <v>#REF!</v>
      </c>
    </row>
    <row r="71" customFormat="false" ht="14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22" t="e">
        <f aca="false">#REF!</f>
        <v>#REF!</v>
      </c>
      <c r="F71" s="123" t="e">
        <f aca="false">#REF!</f>
        <v>#REF!</v>
      </c>
      <c r="G71" s="123" t="e">
        <f aca="false">#REF!</f>
        <v>#REF!</v>
      </c>
      <c r="H71" s="123" t="e">
        <f aca="false">#REF!</f>
        <v>#REF!</v>
      </c>
      <c r="I71" s="123" t="e">
        <f aca="false">#REF!</f>
        <v>#REF!</v>
      </c>
      <c r="J71" s="123" t="e">
        <f aca="false">#REF!</f>
        <v>#REF!</v>
      </c>
      <c r="K71" s="123" t="e">
        <f aca="false">#REF!</f>
        <v>#REF!</v>
      </c>
      <c r="L71" s="123" t="e">
        <f aca="false">#REF!</f>
        <v>#REF!</v>
      </c>
      <c r="M71" s="123" t="e">
        <f aca="false">#REF!</f>
        <v>#REF!</v>
      </c>
      <c r="N71" s="123" t="e">
        <f aca="false">#REF!</f>
        <v>#REF!</v>
      </c>
      <c r="O71" s="123" t="e">
        <f aca="false">#REF!</f>
        <v>#REF!</v>
      </c>
      <c r="P71" s="123" t="e">
        <f aca="false">#REF!</f>
        <v>#REF!</v>
      </c>
      <c r="Q71" s="124" t="e">
        <f aca="false">#REF!</f>
        <v>#REF!</v>
      </c>
      <c r="AI71" s="207" t="e">
        <f aca="false">T(F71)</f>
        <v>#REF!</v>
      </c>
      <c r="AJ71" s="141" t="e">
        <f aca="false">T(G71)</f>
        <v>#REF!</v>
      </c>
      <c r="AK71" s="141" t="e">
        <f aca="false">T(H71)</f>
        <v>#REF!</v>
      </c>
      <c r="AL71" s="141" t="e">
        <f aca="false">T(I71)</f>
        <v>#REF!</v>
      </c>
      <c r="AM71" s="141" t="e">
        <f aca="false">T(L71)</f>
        <v>#REF!</v>
      </c>
      <c r="AN71" s="141" t="e">
        <f aca="false">T(M71)</f>
        <v>#REF!</v>
      </c>
      <c r="AO71" s="141" t="e">
        <f aca="false">T(N71)</f>
        <v>#REF!</v>
      </c>
      <c r="AP71" s="141" t="e">
        <f aca="false">T(O71)</f>
        <v>#REF!</v>
      </c>
      <c r="AQ71" s="141" t="e">
        <f aca="false">LEN(AI71)</f>
        <v>#REF!</v>
      </c>
      <c r="AR71" s="141" t="e">
        <f aca="false">LEN(AJ71)</f>
        <v>#REF!</v>
      </c>
      <c r="AS71" s="141" t="e">
        <f aca="false">LEN(AK71)</f>
        <v>#REF!</v>
      </c>
      <c r="AT71" s="141" t="e">
        <f aca="false">LEN(AL71)</f>
        <v>#REF!</v>
      </c>
      <c r="AU71" s="141" t="e">
        <f aca="false">LEN(AM71)</f>
        <v>#REF!</v>
      </c>
      <c r="AV71" s="141" t="e">
        <f aca="false">LEN(AN71)</f>
        <v>#REF!</v>
      </c>
      <c r="AW71" s="141" t="e">
        <f aca="false">LEN(AO71)</f>
        <v>#REF!</v>
      </c>
      <c r="AX71" s="141" t="e">
        <f aca="false">LEN(AP71)</f>
        <v>#REF!</v>
      </c>
      <c r="AY71" s="208" t="e">
        <f aca="false">SUM(F71:AX71)</f>
        <v>#REF!</v>
      </c>
    </row>
    <row r="72" customFormat="false" ht="14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22" t="e">
        <f aca="false">#REF!</f>
        <v>#REF!</v>
      </c>
      <c r="F72" s="123" t="e">
        <f aca="false">#REF!</f>
        <v>#REF!</v>
      </c>
      <c r="G72" s="123" t="e">
        <f aca="false">#REF!</f>
        <v>#REF!</v>
      </c>
      <c r="H72" s="123" t="e">
        <f aca="false">#REF!</f>
        <v>#REF!</v>
      </c>
      <c r="I72" s="123" t="e">
        <f aca="false">#REF!</f>
        <v>#REF!</v>
      </c>
      <c r="J72" s="123" t="e">
        <f aca="false">#REF!</f>
        <v>#REF!</v>
      </c>
      <c r="K72" s="123" t="e">
        <f aca="false">#REF!</f>
        <v>#REF!</v>
      </c>
      <c r="L72" s="123" t="e">
        <f aca="false">#REF!</f>
        <v>#REF!</v>
      </c>
      <c r="M72" s="123" t="e">
        <f aca="false">#REF!</f>
        <v>#REF!</v>
      </c>
      <c r="N72" s="123" t="e">
        <f aca="false">#REF!</f>
        <v>#REF!</v>
      </c>
      <c r="O72" s="123" t="e">
        <f aca="false">#REF!</f>
        <v>#REF!</v>
      </c>
      <c r="P72" s="123" t="e">
        <f aca="false">#REF!</f>
        <v>#REF!</v>
      </c>
      <c r="Q72" s="124" t="e">
        <f aca="false">#REF!</f>
        <v>#REF!</v>
      </c>
      <c r="AI72" s="207" t="e">
        <f aca="false">T(F72)</f>
        <v>#REF!</v>
      </c>
      <c r="AJ72" s="141" t="e">
        <f aca="false">T(G72)</f>
        <v>#REF!</v>
      </c>
      <c r="AK72" s="141" t="e">
        <f aca="false">T(H72)</f>
        <v>#REF!</v>
      </c>
      <c r="AL72" s="141" t="e">
        <f aca="false">T(I72)</f>
        <v>#REF!</v>
      </c>
      <c r="AM72" s="141" t="e">
        <f aca="false">T(L72)</f>
        <v>#REF!</v>
      </c>
      <c r="AN72" s="141" t="e">
        <f aca="false">T(M72)</f>
        <v>#REF!</v>
      </c>
      <c r="AO72" s="141" t="e">
        <f aca="false">T(N72)</f>
        <v>#REF!</v>
      </c>
      <c r="AP72" s="141" t="e">
        <f aca="false">T(O72)</f>
        <v>#REF!</v>
      </c>
      <c r="AQ72" s="141" t="e">
        <f aca="false">LEN(AI72)</f>
        <v>#REF!</v>
      </c>
      <c r="AR72" s="141" t="e">
        <f aca="false">LEN(AJ72)</f>
        <v>#REF!</v>
      </c>
      <c r="AS72" s="141" t="e">
        <f aca="false">LEN(AK72)</f>
        <v>#REF!</v>
      </c>
      <c r="AT72" s="141" t="e">
        <f aca="false">LEN(AL72)</f>
        <v>#REF!</v>
      </c>
      <c r="AU72" s="141" t="e">
        <f aca="false">LEN(AM72)</f>
        <v>#REF!</v>
      </c>
      <c r="AV72" s="141" t="e">
        <f aca="false">LEN(AN72)</f>
        <v>#REF!</v>
      </c>
      <c r="AW72" s="141" t="e">
        <f aca="false">LEN(AO72)</f>
        <v>#REF!</v>
      </c>
      <c r="AX72" s="141" t="e">
        <f aca="false">LEN(AP72)</f>
        <v>#REF!</v>
      </c>
      <c r="AY72" s="208" t="e">
        <f aca="false">SUM(F72:AX72)</f>
        <v>#REF!</v>
      </c>
    </row>
    <row r="73" customFormat="false" ht="14" hidden="tru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22" t="e">
        <f aca="false">#REF!</f>
        <v>#REF!</v>
      </c>
      <c r="F73" s="123" t="e">
        <f aca="false">#REF!</f>
        <v>#REF!</v>
      </c>
      <c r="G73" s="123" t="e">
        <f aca="false">#REF!</f>
        <v>#REF!</v>
      </c>
      <c r="H73" s="123" t="e">
        <f aca="false">#REF!</f>
        <v>#REF!</v>
      </c>
      <c r="I73" s="123" t="e">
        <f aca="false">#REF!</f>
        <v>#REF!</v>
      </c>
      <c r="J73" s="123" t="e">
        <f aca="false">#REF!</f>
        <v>#REF!</v>
      </c>
      <c r="K73" s="123" t="e">
        <f aca="false">#REF!</f>
        <v>#REF!</v>
      </c>
      <c r="L73" s="123" t="e">
        <f aca="false">#REF!</f>
        <v>#REF!</v>
      </c>
      <c r="M73" s="123" t="e">
        <f aca="false">#REF!</f>
        <v>#REF!</v>
      </c>
      <c r="N73" s="123" t="e">
        <f aca="false">#REF!</f>
        <v>#REF!</v>
      </c>
      <c r="O73" s="123" t="e">
        <f aca="false">#REF!</f>
        <v>#REF!</v>
      </c>
      <c r="P73" s="123" t="e">
        <f aca="false">#REF!</f>
        <v>#REF!</v>
      </c>
      <c r="Q73" s="124" t="e">
        <f aca="false">#REF!</f>
        <v>#REF!</v>
      </c>
      <c r="AI73" s="207" t="e">
        <f aca="false">T(F73)</f>
        <v>#REF!</v>
      </c>
      <c r="AJ73" s="141" t="e">
        <f aca="false">T(G73)</f>
        <v>#REF!</v>
      </c>
      <c r="AK73" s="141" t="e">
        <f aca="false">T(H73)</f>
        <v>#REF!</v>
      </c>
      <c r="AL73" s="141" t="e">
        <f aca="false">T(I73)</f>
        <v>#REF!</v>
      </c>
      <c r="AM73" s="141" t="e">
        <f aca="false">T(L73)</f>
        <v>#REF!</v>
      </c>
      <c r="AN73" s="141" t="e">
        <f aca="false">T(M73)</f>
        <v>#REF!</v>
      </c>
      <c r="AO73" s="141" t="e">
        <f aca="false">T(N73)</f>
        <v>#REF!</v>
      </c>
      <c r="AP73" s="141" t="e">
        <f aca="false">T(O73)</f>
        <v>#REF!</v>
      </c>
      <c r="AQ73" s="141" t="e">
        <f aca="false">LEN(AI73)</f>
        <v>#REF!</v>
      </c>
      <c r="AR73" s="141" t="e">
        <f aca="false">LEN(AJ73)</f>
        <v>#REF!</v>
      </c>
      <c r="AS73" s="141" t="e">
        <f aca="false">LEN(AK73)</f>
        <v>#REF!</v>
      </c>
      <c r="AT73" s="141" t="e">
        <f aca="false">LEN(AL73)</f>
        <v>#REF!</v>
      </c>
      <c r="AU73" s="141" t="e">
        <f aca="false">LEN(AM73)</f>
        <v>#REF!</v>
      </c>
      <c r="AV73" s="141" t="e">
        <f aca="false">LEN(AN73)</f>
        <v>#REF!</v>
      </c>
      <c r="AW73" s="141" t="e">
        <f aca="false">LEN(AO73)</f>
        <v>#REF!</v>
      </c>
      <c r="AX73" s="141" t="e">
        <f aca="false">LEN(AP73)</f>
        <v>#REF!</v>
      </c>
      <c r="AY73" s="208" t="e">
        <f aca="false">SUM(F73:AX73)</f>
        <v>#REF!</v>
      </c>
    </row>
    <row r="74" customFormat="false" ht="14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22" t="e">
        <f aca="false">#REF!</f>
        <v>#REF!</v>
      </c>
      <c r="F74" s="123" t="e">
        <f aca="false">#REF!</f>
        <v>#REF!</v>
      </c>
      <c r="G74" s="123" t="e">
        <f aca="false">#REF!</f>
        <v>#REF!</v>
      </c>
      <c r="H74" s="123" t="e">
        <f aca="false">#REF!</f>
        <v>#REF!</v>
      </c>
      <c r="I74" s="123" t="e">
        <f aca="false">#REF!</f>
        <v>#REF!</v>
      </c>
      <c r="J74" s="123" t="e">
        <f aca="false">#REF!</f>
        <v>#REF!</v>
      </c>
      <c r="K74" s="123" t="e">
        <f aca="false">#REF!</f>
        <v>#REF!</v>
      </c>
      <c r="L74" s="123" t="e">
        <f aca="false">#REF!</f>
        <v>#REF!</v>
      </c>
      <c r="M74" s="123" t="e">
        <f aca="false">#REF!</f>
        <v>#REF!</v>
      </c>
      <c r="N74" s="123" t="e">
        <f aca="false">#REF!</f>
        <v>#REF!</v>
      </c>
      <c r="O74" s="123" t="e">
        <f aca="false">#REF!</f>
        <v>#REF!</v>
      </c>
      <c r="P74" s="123" t="e">
        <f aca="false">#REF!</f>
        <v>#REF!</v>
      </c>
      <c r="Q74" s="124" t="e">
        <f aca="false">#REF!</f>
        <v>#REF!</v>
      </c>
      <c r="AI74" s="207" t="e">
        <f aca="false">T(F74)</f>
        <v>#REF!</v>
      </c>
      <c r="AJ74" s="141" t="e">
        <f aca="false">T(G74)</f>
        <v>#REF!</v>
      </c>
      <c r="AK74" s="141" t="e">
        <f aca="false">T(H74)</f>
        <v>#REF!</v>
      </c>
      <c r="AL74" s="141" t="e">
        <f aca="false">T(I74)</f>
        <v>#REF!</v>
      </c>
      <c r="AM74" s="141" t="e">
        <f aca="false">T(L74)</f>
        <v>#REF!</v>
      </c>
      <c r="AN74" s="141" t="e">
        <f aca="false">T(M74)</f>
        <v>#REF!</v>
      </c>
      <c r="AO74" s="141" t="e">
        <f aca="false">T(N74)</f>
        <v>#REF!</v>
      </c>
      <c r="AP74" s="141" t="e">
        <f aca="false">T(O74)</f>
        <v>#REF!</v>
      </c>
      <c r="AQ74" s="141" t="e">
        <f aca="false">LEN(AI74)</f>
        <v>#REF!</v>
      </c>
      <c r="AR74" s="141" t="e">
        <f aca="false">LEN(AJ74)</f>
        <v>#REF!</v>
      </c>
      <c r="AS74" s="141" t="e">
        <f aca="false">LEN(AK74)</f>
        <v>#REF!</v>
      </c>
      <c r="AT74" s="141" t="e">
        <f aca="false">LEN(AL74)</f>
        <v>#REF!</v>
      </c>
      <c r="AU74" s="141" t="e">
        <f aca="false">LEN(AM74)</f>
        <v>#REF!</v>
      </c>
      <c r="AV74" s="141" t="e">
        <f aca="false">LEN(AN74)</f>
        <v>#REF!</v>
      </c>
      <c r="AW74" s="141" t="e">
        <f aca="false">LEN(AO74)</f>
        <v>#REF!</v>
      </c>
      <c r="AX74" s="141" t="e">
        <f aca="false">LEN(AP74)</f>
        <v>#REF!</v>
      </c>
      <c r="AY74" s="208" t="e">
        <f aca="false">SUM(F74:AX74)</f>
        <v>#REF!</v>
      </c>
    </row>
    <row r="75" customFormat="false" ht="14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22" t="e">
        <f aca="false">#REF!</f>
        <v>#REF!</v>
      </c>
      <c r="F75" s="123" t="e">
        <f aca="false">#REF!</f>
        <v>#REF!</v>
      </c>
      <c r="G75" s="123" t="e">
        <f aca="false">#REF!</f>
        <v>#REF!</v>
      </c>
      <c r="H75" s="123" t="e">
        <f aca="false">#REF!</f>
        <v>#REF!</v>
      </c>
      <c r="I75" s="123" t="e">
        <f aca="false">#REF!</f>
        <v>#REF!</v>
      </c>
      <c r="J75" s="123" t="e">
        <f aca="false">#REF!</f>
        <v>#REF!</v>
      </c>
      <c r="K75" s="123" t="e">
        <f aca="false">#REF!</f>
        <v>#REF!</v>
      </c>
      <c r="L75" s="123" t="e">
        <f aca="false">#REF!</f>
        <v>#REF!</v>
      </c>
      <c r="M75" s="123" t="e">
        <f aca="false">#REF!</f>
        <v>#REF!</v>
      </c>
      <c r="N75" s="123" t="e">
        <f aca="false">#REF!</f>
        <v>#REF!</v>
      </c>
      <c r="O75" s="123" t="e">
        <f aca="false">#REF!</f>
        <v>#REF!</v>
      </c>
      <c r="P75" s="123" t="e">
        <f aca="false">#REF!</f>
        <v>#REF!</v>
      </c>
      <c r="Q75" s="124" t="e">
        <f aca="false">#REF!</f>
        <v>#REF!</v>
      </c>
      <c r="AI75" s="207" t="e">
        <f aca="false">T(F75)</f>
        <v>#REF!</v>
      </c>
      <c r="AJ75" s="141" t="e">
        <f aca="false">T(G75)</f>
        <v>#REF!</v>
      </c>
      <c r="AK75" s="141" t="e">
        <f aca="false">T(H75)</f>
        <v>#REF!</v>
      </c>
      <c r="AL75" s="141" t="e">
        <f aca="false">T(I75)</f>
        <v>#REF!</v>
      </c>
      <c r="AM75" s="141" t="e">
        <f aca="false">T(L75)</f>
        <v>#REF!</v>
      </c>
      <c r="AN75" s="141" t="e">
        <f aca="false">T(M75)</f>
        <v>#REF!</v>
      </c>
      <c r="AO75" s="141" t="e">
        <f aca="false">T(N75)</f>
        <v>#REF!</v>
      </c>
      <c r="AP75" s="141" t="e">
        <f aca="false">T(O75)</f>
        <v>#REF!</v>
      </c>
      <c r="AQ75" s="141" t="e">
        <f aca="false">LEN(AI75)</f>
        <v>#REF!</v>
      </c>
      <c r="AR75" s="141" t="e">
        <f aca="false">LEN(AJ75)</f>
        <v>#REF!</v>
      </c>
      <c r="AS75" s="141" t="e">
        <f aca="false">LEN(AK75)</f>
        <v>#REF!</v>
      </c>
      <c r="AT75" s="141" t="e">
        <f aca="false">LEN(AL75)</f>
        <v>#REF!</v>
      </c>
      <c r="AU75" s="141" t="e">
        <f aca="false">LEN(AM75)</f>
        <v>#REF!</v>
      </c>
      <c r="AV75" s="141" t="e">
        <f aca="false">LEN(AN75)</f>
        <v>#REF!</v>
      </c>
      <c r="AW75" s="141" t="e">
        <f aca="false">LEN(AO75)</f>
        <v>#REF!</v>
      </c>
      <c r="AX75" s="141" t="e">
        <f aca="false">LEN(AP75)</f>
        <v>#REF!</v>
      </c>
      <c r="AY75" s="208" t="e">
        <f aca="false">SUM(F75:AX75)</f>
        <v>#REF!</v>
      </c>
    </row>
    <row r="76" customFormat="false" ht="14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22" t="e">
        <f aca="false">#REF!</f>
        <v>#REF!</v>
      </c>
      <c r="F76" s="123" t="e">
        <f aca="false">#REF!</f>
        <v>#REF!</v>
      </c>
      <c r="G76" s="123" t="e">
        <f aca="false">#REF!</f>
        <v>#REF!</v>
      </c>
      <c r="H76" s="123" t="e">
        <f aca="false">#REF!</f>
        <v>#REF!</v>
      </c>
      <c r="I76" s="123" t="e">
        <f aca="false">#REF!</f>
        <v>#REF!</v>
      </c>
      <c r="J76" s="123" t="e">
        <f aca="false">#REF!</f>
        <v>#REF!</v>
      </c>
      <c r="K76" s="123" t="e">
        <f aca="false">#REF!</f>
        <v>#REF!</v>
      </c>
      <c r="L76" s="123" t="e">
        <f aca="false">#REF!</f>
        <v>#REF!</v>
      </c>
      <c r="M76" s="123" t="e">
        <f aca="false">#REF!</f>
        <v>#REF!</v>
      </c>
      <c r="N76" s="123" t="e">
        <f aca="false">#REF!</f>
        <v>#REF!</v>
      </c>
      <c r="O76" s="123" t="e">
        <f aca="false">#REF!</f>
        <v>#REF!</v>
      </c>
      <c r="P76" s="123" t="e">
        <f aca="false">#REF!</f>
        <v>#REF!</v>
      </c>
      <c r="Q76" s="124" t="e">
        <f aca="false">#REF!</f>
        <v>#REF!</v>
      </c>
      <c r="AI76" s="207" t="e">
        <f aca="false">T(F76)</f>
        <v>#REF!</v>
      </c>
      <c r="AJ76" s="141" t="e">
        <f aca="false">T(G76)</f>
        <v>#REF!</v>
      </c>
      <c r="AK76" s="141" t="e">
        <f aca="false">T(H76)</f>
        <v>#REF!</v>
      </c>
      <c r="AL76" s="141" t="e">
        <f aca="false">T(I76)</f>
        <v>#REF!</v>
      </c>
      <c r="AM76" s="141" t="e">
        <f aca="false">T(L76)</f>
        <v>#REF!</v>
      </c>
      <c r="AN76" s="141" t="e">
        <f aca="false">T(M76)</f>
        <v>#REF!</v>
      </c>
      <c r="AO76" s="141" t="e">
        <f aca="false">T(N76)</f>
        <v>#REF!</v>
      </c>
      <c r="AP76" s="141" t="e">
        <f aca="false">T(O76)</f>
        <v>#REF!</v>
      </c>
      <c r="AQ76" s="141" t="e">
        <f aca="false">LEN(AI76)</f>
        <v>#REF!</v>
      </c>
      <c r="AR76" s="141" t="e">
        <f aca="false">LEN(AJ76)</f>
        <v>#REF!</v>
      </c>
      <c r="AS76" s="141" t="e">
        <f aca="false">LEN(AK76)</f>
        <v>#REF!</v>
      </c>
      <c r="AT76" s="141" t="e">
        <f aca="false">LEN(AL76)</f>
        <v>#REF!</v>
      </c>
      <c r="AU76" s="141" t="e">
        <f aca="false">LEN(AM76)</f>
        <v>#REF!</v>
      </c>
      <c r="AV76" s="141" t="e">
        <f aca="false">LEN(AN76)</f>
        <v>#REF!</v>
      </c>
      <c r="AW76" s="141" t="e">
        <f aca="false">LEN(AO76)</f>
        <v>#REF!</v>
      </c>
      <c r="AX76" s="141" t="e">
        <f aca="false">LEN(AP76)</f>
        <v>#REF!</v>
      </c>
      <c r="AY76" s="208" t="e">
        <f aca="false">SUM(F76:AX76)</f>
        <v>#REF!</v>
      </c>
    </row>
    <row r="77" customFormat="false" ht="14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22" t="e">
        <f aca="false">#REF!</f>
        <v>#REF!</v>
      </c>
      <c r="F77" s="123" t="e">
        <f aca="false">#REF!</f>
        <v>#REF!</v>
      </c>
      <c r="G77" s="123" t="e">
        <f aca="false">#REF!</f>
        <v>#REF!</v>
      </c>
      <c r="H77" s="123" t="e">
        <f aca="false">#REF!</f>
        <v>#REF!</v>
      </c>
      <c r="I77" s="123" t="e">
        <f aca="false">#REF!</f>
        <v>#REF!</v>
      </c>
      <c r="J77" s="123" t="e">
        <f aca="false">#REF!</f>
        <v>#REF!</v>
      </c>
      <c r="K77" s="123" t="e">
        <f aca="false">#REF!</f>
        <v>#REF!</v>
      </c>
      <c r="L77" s="123" t="e">
        <f aca="false">#REF!</f>
        <v>#REF!</v>
      </c>
      <c r="M77" s="123" t="e">
        <f aca="false">#REF!</f>
        <v>#REF!</v>
      </c>
      <c r="N77" s="123" t="e">
        <f aca="false">#REF!</f>
        <v>#REF!</v>
      </c>
      <c r="O77" s="123" t="e">
        <f aca="false">#REF!</f>
        <v>#REF!</v>
      </c>
      <c r="P77" s="123" t="e">
        <f aca="false">#REF!</f>
        <v>#REF!</v>
      </c>
      <c r="Q77" s="124" t="e">
        <f aca="false">#REF!</f>
        <v>#REF!</v>
      </c>
      <c r="AI77" s="207" t="e">
        <f aca="false">T(F77)</f>
        <v>#REF!</v>
      </c>
      <c r="AJ77" s="141" t="e">
        <f aca="false">T(G77)</f>
        <v>#REF!</v>
      </c>
      <c r="AK77" s="141" t="e">
        <f aca="false">T(H77)</f>
        <v>#REF!</v>
      </c>
      <c r="AL77" s="141" t="e">
        <f aca="false">T(I77)</f>
        <v>#REF!</v>
      </c>
      <c r="AM77" s="141" t="e">
        <f aca="false">T(L77)</f>
        <v>#REF!</v>
      </c>
      <c r="AN77" s="141" t="e">
        <f aca="false">T(M77)</f>
        <v>#REF!</v>
      </c>
      <c r="AO77" s="141" t="e">
        <f aca="false">T(N77)</f>
        <v>#REF!</v>
      </c>
      <c r="AP77" s="141" t="e">
        <f aca="false">T(O77)</f>
        <v>#REF!</v>
      </c>
      <c r="AQ77" s="141" t="e">
        <f aca="false">LEN(AI77)</f>
        <v>#REF!</v>
      </c>
      <c r="AR77" s="141" t="e">
        <f aca="false">LEN(AJ77)</f>
        <v>#REF!</v>
      </c>
      <c r="AS77" s="141" t="e">
        <f aca="false">LEN(AK77)</f>
        <v>#REF!</v>
      </c>
      <c r="AT77" s="141" t="e">
        <f aca="false">LEN(AL77)</f>
        <v>#REF!</v>
      </c>
      <c r="AU77" s="141" t="e">
        <f aca="false">LEN(AM77)</f>
        <v>#REF!</v>
      </c>
      <c r="AV77" s="141" t="e">
        <f aca="false">LEN(AN77)</f>
        <v>#REF!</v>
      </c>
      <c r="AW77" s="141" t="e">
        <f aca="false">LEN(AO77)</f>
        <v>#REF!</v>
      </c>
      <c r="AX77" s="141" t="e">
        <f aca="false">LEN(AP77)</f>
        <v>#REF!</v>
      </c>
      <c r="AY77" s="208" t="e">
        <f aca="false">SUM(F77:AX77)</f>
        <v>#REF!</v>
      </c>
    </row>
    <row r="78" customFormat="false" ht="14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22" t="e">
        <f aca="false">#REF!</f>
        <v>#REF!</v>
      </c>
      <c r="F78" s="123" t="e">
        <f aca="false">#REF!</f>
        <v>#REF!</v>
      </c>
      <c r="G78" s="123" t="e">
        <f aca="false">#REF!</f>
        <v>#REF!</v>
      </c>
      <c r="H78" s="123" t="e">
        <f aca="false">#REF!</f>
        <v>#REF!</v>
      </c>
      <c r="I78" s="123" t="e">
        <f aca="false">#REF!</f>
        <v>#REF!</v>
      </c>
      <c r="J78" s="123" t="e">
        <f aca="false">#REF!</f>
        <v>#REF!</v>
      </c>
      <c r="K78" s="123" t="e">
        <f aca="false">#REF!</f>
        <v>#REF!</v>
      </c>
      <c r="L78" s="123" t="e">
        <f aca="false">#REF!</f>
        <v>#REF!</v>
      </c>
      <c r="M78" s="123" t="e">
        <f aca="false">#REF!</f>
        <v>#REF!</v>
      </c>
      <c r="N78" s="123" t="e">
        <f aca="false">#REF!</f>
        <v>#REF!</v>
      </c>
      <c r="O78" s="123" t="e">
        <f aca="false">#REF!</f>
        <v>#REF!</v>
      </c>
      <c r="P78" s="123" t="e">
        <f aca="false">#REF!</f>
        <v>#REF!</v>
      </c>
      <c r="Q78" s="124" t="e">
        <f aca="false">#REF!</f>
        <v>#REF!</v>
      </c>
      <c r="AI78" s="207" t="e">
        <f aca="false">T(F78)</f>
        <v>#REF!</v>
      </c>
      <c r="AJ78" s="141" t="e">
        <f aca="false">T(G78)</f>
        <v>#REF!</v>
      </c>
      <c r="AK78" s="141" t="e">
        <f aca="false">T(H78)</f>
        <v>#REF!</v>
      </c>
      <c r="AL78" s="141" t="e">
        <f aca="false">T(I78)</f>
        <v>#REF!</v>
      </c>
      <c r="AM78" s="141" t="e">
        <f aca="false">T(L78)</f>
        <v>#REF!</v>
      </c>
      <c r="AN78" s="141" t="e">
        <f aca="false">T(M78)</f>
        <v>#REF!</v>
      </c>
      <c r="AO78" s="141" t="e">
        <f aca="false">T(N78)</f>
        <v>#REF!</v>
      </c>
      <c r="AP78" s="141" t="e">
        <f aca="false">T(O78)</f>
        <v>#REF!</v>
      </c>
      <c r="AQ78" s="141" t="e">
        <f aca="false">LEN(AI78)</f>
        <v>#REF!</v>
      </c>
      <c r="AR78" s="141" t="e">
        <f aca="false">LEN(AJ78)</f>
        <v>#REF!</v>
      </c>
      <c r="AS78" s="141" t="e">
        <f aca="false">LEN(AK78)</f>
        <v>#REF!</v>
      </c>
      <c r="AT78" s="141" t="e">
        <f aca="false">LEN(AL78)</f>
        <v>#REF!</v>
      </c>
      <c r="AU78" s="141" t="e">
        <f aca="false">LEN(AM78)</f>
        <v>#REF!</v>
      </c>
      <c r="AV78" s="141" t="e">
        <f aca="false">LEN(AN78)</f>
        <v>#REF!</v>
      </c>
      <c r="AW78" s="141" t="e">
        <f aca="false">LEN(AO78)</f>
        <v>#REF!</v>
      </c>
      <c r="AX78" s="141" t="e">
        <f aca="false">LEN(AP78)</f>
        <v>#REF!</v>
      </c>
      <c r="AY78" s="208" t="e">
        <f aca="false">SUM(F78:AX78)</f>
        <v>#REF!</v>
      </c>
    </row>
    <row r="79" customFormat="false" ht="14" hidden="tru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22" t="e">
        <f aca="false">#REF!</f>
        <v>#REF!</v>
      </c>
      <c r="F79" s="123" t="e">
        <f aca="false">#REF!</f>
        <v>#REF!</v>
      </c>
      <c r="G79" s="123" t="e">
        <f aca="false">#REF!</f>
        <v>#REF!</v>
      </c>
      <c r="H79" s="123" t="e">
        <f aca="false">#REF!</f>
        <v>#REF!</v>
      </c>
      <c r="I79" s="123" t="e">
        <f aca="false">#REF!</f>
        <v>#REF!</v>
      </c>
      <c r="J79" s="123" t="e">
        <f aca="false">#REF!</f>
        <v>#REF!</v>
      </c>
      <c r="K79" s="123" t="e">
        <f aca="false">#REF!</f>
        <v>#REF!</v>
      </c>
      <c r="L79" s="123" t="e">
        <f aca="false">#REF!</f>
        <v>#REF!</v>
      </c>
      <c r="M79" s="123" t="e">
        <f aca="false">#REF!</f>
        <v>#REF!</v>
      </c>
      <c r="N79" s="123" t="e">
        <f aca="false">#REF!</f>
        <v>#REF!</v>
      </c>
      <c r="O79" s="123" t="e">
        <f aca="false">#REF!</f>
        <v>#REF!</v>
      </c>
      <c r="P79" s="123" t="e">
        <f aca="false">#REF!</f>
        <v>#REF!</v>
      </c>
      <c r="Q79" s="124" t="e">
        <f aca="false">#REF!</f>
        <v>#REF!</v>
      </c>
      <c r="AI79" s="207" t="e">
        <f aca="false">T(F79)</f>
        <v>#REF!</v>
      </c>
      <c r="AJ79" s="141" t="e">
        <f aca="false">T(G79)</f>
        <v>#REF!</v>
      </c>
      <c r="AK79" s="141" t="e">
        <f aca="false">T(H79)</f>
        <v>#REF!</v>
      </c>
      <c r="AL79" s="141" t="e">
        <f aca="false">T(I79)</f>
        <v>#REF!</v>
      </c>
      <c r="AM79" s="141" t="e">
        <f aca="false">T(L79)</f>
        <v>#REF!</v>
      </c>
      <c r="AN79" s="141" t="e">
        <f aca="false">T(M79)</f>
        <v>#REF!</v>
      </c>
      <c r="AO79" s="141" t="e">
        <f aca="false">T(N79)</f>
        <v>#REF!</v>
      </c>
      <c r="AP79" s="141" t="e">
        <f aca="false">T(O79)</f>
        <v>#REF!</v>
      </c>
      <c r="AQ79" s="141" t="e">
        <f aca="false">LEN(AI79)</f>
        <v>#REF!</v>
      </c>
      <c r="AR79" s="141" t="e">
        <f aca="false">LEN(AJ79)</f>
        <v>#REF!</v>
      </c>
      <c r="AS79" s="141" t="e">
        <f aca="false">LEN(AK79)</f>
        <v>#REF!</v>
      </c>
      <c r="AT79" s="141" t="e">
        <f aca="false">LEN(AL79)</f>
        <v>#REF!</v>
      </c>
      <c r="AU79" s="141" t="e">
        <f aca="false">LEN(AM79)</f>
        <v>#REF!</v>
      </c>
      <c r="AV79" s="141" t="e">
        <f aca="false">LEN(AN79)</f>
        <v>#REF!</v>
      </c>
      <c r="AW79" s="141" t="e">
        <f aca="false">LEN(AO79)</f>
        <v>#REF!</v>
      </c>
      <c r="AX79" s="141" t="e">
        <f aca="false">LEN(AP79)</f>
        <v>#REF!</v>
      </c>
      <c r="AY79" s="208" t="e">
        <f aca="false">SUM(F79:AX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22" t="e">
        <f aca="false">#REF!</f>
        <v>#REF!</v>
      </c>
      <c r="F80" s="123" t="e">
        <f aca="false">#REF!</f>
        <v>#REF!</v>
      </c>
      <c r="G80" s="123" t="e">
        <f aca="false">#REF!</f>
        <v>#REF!</v>
      </c>
      <c r="H80" s="123" t="e">
        <f aca="false">#REF!</f>
        <v>#REF!</v>
      </c>
      <c r="I80" s="123" t="e">
        <f aca="false">#REF!</f>
        <v>#REF!</v>
      </c>
      <c r="J80" s="123" t="e">
        <f aca="false">#REF!</f>
        <v>#REF!</v>
      </c>
      <c r="K80" s="123" t="e">
        <f aca="false">#REF!</f>
        <v>#REF!</v>
      </c>
      <c r="L80" s="123" t="e">
        <f aca="false">#REF!</f>
        <v>#REF!</v>
      </c>
      <c r="M80" s="123" t="e">
        <f aca="false">#REF!</f>
        <v>#REF!</v>
      </c>
      <c r="N80" s="123" t="e">
        <f aca="false">#REF!</f>
        <v>#REF!</v>
      </c>
      <c r="O80" s="123" t="e">
        <f aca="false">#REF!</f>
        <v>#REF!</v>
      </c>
      <c r="P80" s="123" t="e">
        <f aca="false">#REF!</f>
        <v>#REF!</v>
      </c>
      <c r="Q80" s="124" t="e">
        <f aca="false">#REF!</f>
        <v>#REF!</v>
      </c>
      <c r="AI80" s="207" t="e">
        <f aca="false">T(F80)</f>
        <v>#REF!</v>
      </c>
      <c r="AJ80" s="141" t="e">
        <f aca="false">T(G80)</f>
        <v>#REF!</v>
      </c>
      <c r="AK80" s="141" t="e">
        <f aca="false">T(H80)</f>
        <v>#REF!</v>
      </c>
      <c r="AL80" s="141" t="e">
        <f aca="false">T(I80)</f>
        <v>#REF!</v>
      </c>
      <c r="AM80" s="141" t="e">
        <f aca="false">T(L80)</f>
        <v>#REF!</v>
      </c>
      <c r="AN80" s="141" t="e">
        <f aca="false">T(M80)</f>
        <v>#REF!</v>
      </c>
      <c r="AO80" s="141" t="e">
        <f aca="false">T(N80)</f>
        <v>#REF!</v>
      </c>
      <c r="AP80" s="141" t="e">
        <f aca="false">T(O80)</f>
        <v>#REF!</v>
      </c>
      <c r="AQ80" s="141" t="e">
        <f aca="false">LEN(AI80)</f>
        <v>#REF!</v>
      </c>
      <c r="AR80" s="141" t="e">
        <f aca="false">LEN(AJ80)</f>
        <v>#REF!</v>
      </c>
      <c r="AS80" s="141" t="e">
        <f aca="false">LEN(AK80)</f>
        <v>#REF!</v>
      </c>
      <c r="AT80" s="141" t="e">
        <f aca="false">LEN(AL80)</f>
        <v>#REF!</v>
      </c>
      <c r="AU80" s="141" t="e">
        <f aca="false">LEN(AM80)</f>
        <v>#REF!</v>
      </c>
      <c r="AV80" s="141" t="e">
        <f aca="false">LEN(AN80)</f>
        <v>#REF!</v>
      </c>
      <c r="AW80" s="141" t="e">
        <f aca="false">LEN(AO80)</f>
        <v>#REF!</v>
      </c>
      <c r="AX80" s="141" t="e">
        <f aca="false">LEN(AP80)</f>
        <v>#REF!</v>
      </c>
      <c r="AY80" s="208" t="e">
        <f aca="false">SUM(F80:AX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22" t="e">
        <f aca="false">#REF!</f>
        <v>#REF!</v>
      </c>
      <c r="F81" s="123" t="e">
        <f aca="false">#REF!</f>
        <v>#REF!</v>
      </c>
      <c r="G81" s="123" t="e">
        <f aca="false">#REF!</f>
        <v>#REF!</v>
      </c>
      <c r="H81" s="123" t="e">
        <f aca="false">#REF!</f>
        <v>#REF!</v>
      </c>
      <c r="I81" s="123" t="e">
        <f aca="false">#REF!</f>
        <v>#REF!</v>
      </c>
      <c r="J81" s="123" t="e">
        <f aca="false">#REF!</f>
        <v>#REF!</v>
      </c>
      <c r="K81" s="123" t="e">
        <f aca="false">#REF!</f>
        <v>#REF!</v>
      </c>
      <c r="L81" s="123" t="e">
        <f aca="false">#REF!</f>
        <v>#REF!</v>
      </c>
      <c r="M81" s="123" t="e">
        <f aca="false">#REF!</f>
        <v>#REF!</v>
      </c>
      <c r="N81" s="123" t="e">
        <f aca="false">#REF!</f>
        <v>#REF!</v>
      </c>
      <c r="O81" s="123" t="e">
        <f aca="false">#REF!</f>
        <v>#REF!</v>
      </c>
      <c r="P81" s="123" t="e">
        <f aca="false">#REF!</f>
        <v>#REF!</v>
      </c>
      <c r="Q81" s="124" t="e">
        <f aca="false">#REF!</f>
        <v>#REF!</v>
      </c>
      <c r="AI81" s="207" t="e">
        <f aca="false">T(F81)</f>
        <v>#REF!</v>
      </c>
      <c r="AJ81" s="141" t="e">
        <f aca="false">T(G81)</f>
        <v>#REF!</v>
      </c>
      <c r="AK81" s="141" t="e">
        <f aca="false">T(H81)</f>
        <v>#REF!</v>
      </c>
      <c r="AL81" s="141" t="e">
        <f aca="false">T(I81)</f>
        <v>#REF!</v>
      </c>
      <c r="AM81" s="141" t="e">
        <f aca="false">T(L81)</f>
        <v>#REF!</v>
      </c>
      <c r="AN81" s="141" t="e">
        <f aca="false">T(M81)</f>
        <v>#REF!</v>
      </c>
      <c r="AO81" s="141" t="e">
        <f aca="false">T(N81)</f>
        <v>#REF!</v>
      </c>
      <c r="AP81" s="141" t="e">
        <f aca="false">T(O81)</f>
        <v>#REF!</v>
      </c>
      <c r="AQ81" s="141" t="e">
        <f aca="false">LEN(AI81)</f>
        <v>#REF!</v>
      </c>
      <c r="AR81" s="141" t="e">
        <f aca="false">LEN(AJ81)</f>
        <v>#REF!</v>
      </c>
      <c r="AS81" s="141" t="e">
        <f aca="false">LEN(AK81)</f>
        <v>#REF!</v>
      </c>
      <c r="AT81" s="141" t="e">
        <f aca="false">LEN(AL81)</f>
        <v>#REF!</v>
      </c>
      <c r="AU81" s="141" t="e">
        <f aca="false">LEN(AM81)</f>
        <v>#REF!</v>
      </c>
      <c r="AV81" s="141" t="e">
        <f aca="false">LEN(AN81)</f>
        <v>#REF!</v>
      </c>
      <c r="AW81" s="141" t="e">
        <f aca="false">LEN(AO81)</f>
        <v>#REF!</v>
      </c>
      <c r="AX81" s="141" t="e">
        <f aca="false">LEN(AP81)</f>
        <v>#REF!</v>
      </c>
      <c r="AY81" s="208" t="e">
        <f aca="false">SUM(F81:AX81)</f>
        <v>#REF!</v>
      </c>
    </row>
    <row r="82" customFormat="false" ht="14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22" t="e">
        <f aca="false">#REF!</f>
        <v>#REF!</v>
      </c>
      <c r="F82" s="123" t="e">
        <f aca="false">#REF!</f>
        <v>#REF!</v>
      </c>
      <c r="G82" s="123" t="e">
        <f aca="false">#REF!</f>
        <v>#REF!</v>
      </c>
      <c r="H82" s="123" t="e">
        <f aca="false">#REF!</f>
        <v>#REF!</v>
      </c>
      <c r="I82" s="123" t="e">
        <f aca="false">#REF!</f>
        <v>#REF!</v>
      </c>
      <c r="J82" s="123" t="e">
        <f aca="false">#REF!</f>
        <v>#REF!</v>
      </c>
      <c r="K82" s="123" t="e">
        <f aca="false">#REF!</f>
        <v>#REF!</v>
      </c>
      <c r="L82" s="123" t="e">
        <f aca="false">#REF!</f>
        <v>#REF!</v>
      </c>
      <c r="M82" s="123" t="e">
        <f aca="false">#REF!</f>
        <v>#REF!</v>
      </c>
      <c r="N82" s="123" t="e">
        <f aca="false">#REF!</f>
        <v>#REF!</v>
      </c>
      <c r="O82" s="123" t="e">
        <f aca="false">#REF!</f>
        <v>#REF!</v>
      </c>
      <c r="P82" s="123" t="e">
        <f aca="false">#REF!</f>
        <v>#REF!</v>
      </c>
      <c r="Q82" s="124" t="e">
        <f aca="false">#REF!</f>
        <v>#REF!</v>
      </c>
      <c r="AI82" s="207" t="e">
        <f aca="false">T(F82)</f>
        <v>#REF!</v>
      </c>
      <c r="AJ82" s="141" t="e">
        <f aca="false">T(G82)</f>
        <v>#REF!</v>
      </c>
      <c r="AK82" s="141" t="e">
        <f aca="false">T(H82)</f>
        <v>#REF!</v>
      </c>
      <c r="AL82" s="141" t="e">
        <f aca="false">T(I82)</f>
        <v>#REF!</v>
      </c>
      <c r="AM82" s="141" t="e">
        <f aca="false">T(L82)</f>
        <v>#REF!</v>
      </c>
      <c r="AN82" s="141" t="e">
        <f aca="false">T(M82)</f>
        <v>#REF!</v>
      </c>
      <c r="AO82" s="141" t="e">
        <f aca="false">T(N82)</f>
        <v>#REF!</v>
      </c>
      <c r="AP82" s="141" t="e">
        <f aca="false">T(O82)</f>
        <v>#REF!</v>
      </c>
      <c r="AQ82" s="141" t="e">
        <f aca="false">LEN(AI82)</f>
        <v>#REF!</v>
      </c>
      <c r="AR82" s="141" t="e">
        <f aca="false">LEN(AJ82)</f>
        <v>#REF!</v>
      </c>
      <c r="AS82" s="141" t="e">
        <f aca="false">LEN(AK82)</f>
        <v>#REF!</v>
      </c>
      <c r="AT82" s="141" t="e">
        <f aca="false">LEN(AL82)</f>
        <v>#REF!</v>
      </c>
      <c r="AU82" s="141" t="e">
        <f aca="false">LEN(AM82)</f>
        <v>#REF!</v>
      </c>
      <c r="AV82" s="141" t="e">
        <f aca="false">LEN(AN82)</f>
        <v>#REF!</v>
      </c>
      <c r="AW82" s="141" t="e">
        <f aca="false">LEN(AO82)</f>
        <v>#REF!</v>
      </c>
      <c r="AX82" s="141" t="e">
        <f aca="false">LEN(AP82)</f>
        <v>#REF!</v>
      </c>
      <c r="AY82" s="208" t="e">
        <f aca="false">SUM(F82:AX82)</f>
        <v>#REF!</v>
      </c>
    </row>
    <row r="83" customFormat="false" ht="14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22" t="e">
        <f aca="false">#REF!</f>
        <v>#REF!</v>
      </c>
      <c r="F83" s="123" t="e">
        <f aca="false">#REF!</f>
        <v>#REF!</v>
      </c>
      <c r="G83" s="123" t="e">
        <f aca="false">#REF!</f>
        <v>#REF!</v>
      </c>
      <c r="H83" s="123" t="e">
        <f aca="false">#REF!</f>
        <v>#REF!</v>
      </c>
      <c r="I83" s="123" t="e">
        <f aca="false">#REF!</f>
        <v>#REF!</v>
      </c>
      <c r="J83" s="123" t="e">
        <f aca="false">#REF!</f>
        <v>#REF!</v>
      </c>
      <c r="K83" s="123" t="e">
        <f aca="false">#REF!</f>
        <v>#REF!</v>
      </c>
      <c r="L83" s="123" t="e">
        <f aca="false">#REF!</f>
        <v>#REF!</v>
      </c>
      <c r="M83" s="123" t="e">
        <f aca="false">#REF!</f>
        <v>#REF!</v>
      </c>
      <c r="N83" s="123" t="e">
        <f aca="false">#REF!</f>
        <v>#REF!</v>
      </c>
      <c r="O83" s="123" t="e">
        <f aca="false">#REF!</f>
        <v>#REF!</v>
      </c>
      <c r="P83" s="123" t="e">
        <f aca="false">#REF!</f>
        <v>#REF!</v>
      </c>
      <c r="Q83" s="124" t="e">
        <f aca="false">#REF!</f>
        <v>#REF!</v>
      </c>
      <c r="AI83" s="207" t="e">
        <f aca="false">T(F83)</f>
        <v>#REF!</v>
      </c>
      <c r="AJ83" s="141" t="e">
        <f aca="false">T(G83)</f>
        <v>#REF!</v>
      </c>
      <c r="AK83" s="141" t="e">
        <f aca="false">T(H83)</f>
        <v>#REF!</v>
      </c>
      <c r="AL83" s="141" t="e">
        <f aca="false">T(I83)</f>
        <v>#REF!</v>
      </c>
      <c r="AM83" s="141" t="e">
        <f aca="false">T(L83)</f>
        <v>#REF!</v>
      </c>
      <c r="AN83" s="141" t="e">
        <f aca="false">T(M83)</f>
        <v>#REF!</v>
      </c>
      <c r="AO83" s="141" t="e">
        <f aca="false">T(N83)</f>
        <v>#REF!</v>
      </c>
      <c r="AP83" s="141" t="e">
        <f aca="false">T(O83)</f>
        <v>#REF!</v>
      </c>
      <c r="AQ83" s="141" t="e">
        <f aca="false">LEN(AI83)</f>
        <v>#REF!</v>
      </c>
      <c r="AR83" s="141" t="e">
        <f aca="false">LEN(AJ83)</f>
        <v>#REF!</v>
      </c>
      <c r="AS83" s="141" t="e">
        <f aca="false">LEN(AK83)</f>
        <v>#REF!</v>
      </c>
      <c r="AT83" s="141" t="e">
        <f aca="false">LEN(AL83)</f>
        <v>#REF!</v>
      </c>
      <c r="AU83" s="141" t="e">
        <f aca="false">LEN(AM83)</f>
        <v>#REF!</v>
      </c>
      <c r="AV83" s="141" t="e">
        <f aca="false">LEN(AN83)</f>
        <v>#REF!</v>
      </c>
      <c r="AW83" s="141" t="e">
        <f aca="false">LEN(AO83)</f>
        <v>#REF!</v>
      </c>
      <c r="AX83" s="141" t="e">
        <f aca="false">LEN(AP83)</f>
        <v>#REF!</v>
      </c>
      <c r="AY83" s="208" t="e">
        <f aca="false">SUM(F83:AX83)</f>
        <v>#REF!</v>
      </c>
    </row>
    <row r="84" customFormat="false" ht="14" hidden="tru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22" t="e">
        <f aca="false">#REF!</f>
        <v>#REF!</v>
      </c>
      <c r="F84" s="123" t="e">
        <f aca="false">#REF!</f>
        <v>#REF!</v>
      </c>
      <c r="G84" s="123" t="e">
        <f aca="false">#REF!</f>
        <v>#REF!</v>
      </c>
      <c r="H84" s="123" t="e">
        <f aca="false">#REF!</f>
        <v>#REF!</v>
      </c>
      <c r="I84" s="123" t="e">
        <f aca="false">#REF!</f>
        <v>#REF!</v>
      </c>
      <c r="J84" s="123" t="e">
        <f aca="false">#REF!</f>
        <v>#REF!</v>
      </c>
      <c r="K84" s="123" t="e">
        <f aca="false">#REF!</f>
        <v>#REF!</v>
      </c>
      <c r="L84" s="123" t="e">
        <f aca="false">#REF!</f>
        <v>#REF!</v>
      </c>
      <c r="M84" s="123" t="e">
        <f aca="false">#REF!</f>
        <v>#REF!</v>
      </c>
      <c r="N84" s="123" t="e">
        <f aca="false">#REF!</f>
        <v>#REF!</v>
      </c>
      <c r="O84" s="123" t="e">
        <f aca="false">#REF!</f>
        <v>#REF!</v>
      </c>
      <c r="P84" s="123" t="e">
        <f aca="false">#REF!</f>
        <v>#REF!</v>
      </c>
      <c r="Q84" s="124" t="e">
        <f aca="false">#REF!</f>
        <v>#REF!</v>
      </c>
      <c r="AI84" s="207" t="e">
        <f aca="false">T(F84)</f>
        <v>#REF!</v>
      </c>
      <c r="AJ84" s="141" t="e">
        <f aca="false">T(G84)</f>
        <v>#REF!</v>
      </c>
      <c r="AK84" s="141" t="e">
        <f aca="false">T(H84)</f>
        <v>#REF!</v>
      </c>
      <c r="AL84" s="141" t="e">
        <f aca="false">T(I84)</f>
        <v>#REF!</v>
      </c>
      <c r="AM84" s="141" t="e">
        <f aca="false">T(L84)</f>
        <v>#REF!</v>
      </c>
      <c r="AN84" s="141" t="e">
        <f aca="false">T(M84)</f>
        <v>#REF!</v>
      </c>
      <c r="AO84" s="141" t="e">
        <f aca="false">T(N84)</f>
        <v>#REF!</v>
      </c>
      <c r="AP84" s="141" t="e">
        <f aca="false">T(O84)</f>
        <v>#REF!</v>
      </c>
      <c r="AQ84" s="141" t="e">
        <f aca="false">LEN(AI84)</f>
        <v>#REF!</v>
      </c>
      <c r="AR84" s="141" t="e">
        <f aca="false">LEN(AJ84)</f>
        <v>#REF!</v>
      </c>
      <c r="AS84" s="141" t="e">
        <f aca="false">LEN(AK84)</f>
        <v>#REF!</v>
      </c>
      <c r="AT84" s="141" t="e">
        <f aca="false">LEN(AL84)</f>
        <v>#REF!</v>
      </c>
      <c r="AU84" s="141" t="e">
        <f aca="false">LEN(AM84)</f>
        <v>#REF!</v>
      </c>
      <c r="AV84" s="141" t="e">
        <f aca="false">LEN(AN84)</f>
        <v>#REF!</v>
      </c>
      <c r="AW84" s="141" t="e">
        <f aca="false">LEN(AO84)</f>
        <v>#REF!</v>
      </c>
      <c r="AX84" s="141" t="e">
        <f aca="false">LEN(AP84)</f>
        <v>#REF!</v>
      </c>
      <c r="AY84" s="208" t="e">
        <f aca="false">SUM(F84:AX84)</f>
        <v>#REF!</v>
      </c>
    </row>
    <row r="85" customFormat="false" ht="14" hidden="tru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22" t="e">
        <f aca="false">#REF!</f>
        <v>#REF!</v>
      </c>
      <c r="F85" s="123" t="e">
        <f aca="false">#REF!</f>
        <v>#REF!</v>
      </c>
      <c r="G85" s="123" t="e">
        <f aca="false">#REF!</f>
        <v>#REF!</v>
      </c>
      <c r="H85" s="123" t="e">
        <f aca="false">#REF!</f>
        <v>#REF!</v>
      </c>
      <c r="I85" s="123" t="e">
        <f aca="false">#REF!</f>
        <v>#REF!</v>
      </c>
      <c r="J85" s="123" t="e">
        <f aca="false">#REF!</f>
        <v>#REF!</v>
      </c>
      <c r="K85" s="123" t="e">
        <f aca="false">#REF!</f>
        <v>#REF!</v>
      </c>
      <c r="L85" s="123" t="e">
        <f aca="false">#REF!</f>
        <v>#REF!</v>
      </c>
      <c r="M85" s="123" t="e">
        <f aca="false">#REF!</f>
        <v>#REF!</v>
      </c>
      <c r="N85" s="123" t="e">
        <f aca="false">#REF!</f>
        <v>#REF!</v>
      </c>
      <c r="O85" s="123" t="e">
        <f aca="false">#REF!</f>
        <v>#REF!</v>
      </c>
      <c r="P85" s="123" t="e">
        <f aca="false">#REF!</f>
        <v>#REF!</v>
      </c>
      <c r="Q85" s="124" t="e">
        <f aca="false">#REF!</f>
        <v>#REF!</v>
      </c>
      <c r="AI85" s="207" t="e">
        <f aca="false">T(F85)</f>
        <v>#REF!</v>
      </c>
      <c r="AJ85" s="141" t="e">
        <f aca="false">T(G85)</f>
        <v>#REF!</v>
      </c>
      <c r="AK85" s="141" t="e">
        <f aca="false">T(H85)</f>
        <v>#REF!</v>
      </c>
      <c r="AL85" s="141" t="e">
        <f aca="false">T(I85)</f>
        <v>#REF!</v>
      </c>
      <c r="AM85" s="141" t="e">
        <f aca="false">T(L85)</f>
        <v>#REF!</v>
      </c>
      <c r="AN85" s="141" t="e">
        <f aca="false">T(M85)</f>
        <v>#REF!</v>
      </c>
      <c r="AO85" s="141" t="e">
        <f aca="false">T(N85)</f>
        <v>#REF!</v>
      </c>
      <c r="AP85" s="141" t="e">
        <f aca="false">T(O85)</f>
        <v>#REF!</v>
      </c>
      <c r="AQ85" s="141" t="e">
        <f aca="false">LEN(AI85)</f>
        <v>#REF!</v>
      </c>
      <c r="AR85" s="141" t="e">
        <f aca="false">LEN(AJ85)</f>
        <v>#REF!</v>
      </c>
      <c r="AS85" s="141" t="e">
        <f aca="false">LEN(AK85)</f>
        <v>#REF!</v>
      </c>
      <c r="AT85" s="141" t="e">
        <f aca="false">LEN(AL85)</f>
        <v>#REF!</v>
      </c>
      <c r="AU85" s="141" t="e">
        <f aca="false">LEN(AM85)</f>
        <v>#REF!</v>
      </c>
      <c r="AV85" s="141" t="e">
        <f aca="false">LEN(AN85)</f>
        <v>#REF!</v>
      </c>
      <c r="AW85" s="141" t="e">
        <f aca="false">LEN(AO85)</f>
        <v>#REF!</v>
      </c>
      <c r="AX85" s="141" t="e">
        <f aca="false">LEN(AP85)</f>
        <v>#REF!</v>
      </c>
      <c r="AY85" s="208" t="e">
        <f aca="false">SUM(F85:AX85)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22" t="e">
        <f aca="false">#REF!</f>
        <v>#REF!</v>
      </c>
      <c r="F86" s="123" t="e">
        <f aca="false">#REF!</f>
        <v>#REF!</v>
      </c>
      <c r="G86" s="123" t="e">
        <f aca="false">#REF!</f>
        <v>#REF!</v>
      </c>
      <c r="H86" s="123" t="e">
        <f aca="false">#REF!</f>
        <v>#REF!</v>
      </c>
      <c r="I86" s="123" t="e">
        <f aca="false">#REF!</f>
        <v>#REF!</v>
      </c>
      <c r="J86" s="123" t="e">
        <f aca="false">#REF!</f>
        <v>#REF!</v>
      </c>
      <c r="K86" s="123" t="e">
        <f aca="false">#REF!</f>
        <v>#REF!</v>
      </c>
      <c r="L86" s="123" t="e">
        <f aca="false">#REF!</f>
        <v>#REF!</v>
      </c>
      <c r="M86" s="123" t="e">
        <f aca="false">#REF!</f>
        <v>#REF!</v>
      </c>
      <c r="N86" s="123" t="e">
        <f aca="false">#REF!</f>
        <v>#REF!</v>
      </c>
      <c r="O86" s="123" t="e">
        <f aca="false">#REF!</f>
        <v>#REF!</v>
      </c>
      <c r="P86" s="123" t="e">
        <f aca="false">#REF!</f>
        <v>#REF!</v>
      </c>
      <c r="Q86" s="124" t="e">
        <f aca="false">#REF!</f>
        <v>#REF!</v>
      </c>
      <c r="AI86" s="207" t="e">
        <f aca="false">T(F86)</f>
        <v>#REF!</v>
      </c>
      <c r="AJ86" s="141" t="e">
        <f aca="false">T(G86)</f>
        <v>#REF!</v>
      </c>
      <c r="AK86" s="141" t="e">
        <f aca="false">T(H86)</f>
        <v>#REF!</v>
      </c>
      <c r="AL86" s="141" t="e">
        <f aca="false">T(I86)</f>
        <v>#REF!</v>
      </c>
      <c r="AM86" s="141" t="e">
        <f aca="false">T(L86)</f>
        <v>#REF!</v>
      </c>
      <c r="AN86" s="141" t="e">
        <f aca="false">T(M86)</f>
        <v>#REF!</v>
      </c>
      <c r="AO86" s="141" t="e">
        <f aca="false">T(N86)</f>
        <v>#REF!</v>
      </c>
      <c r="AP86" s="141" t="e">
        <f aca="false">T(O86)</f>
        <v>#REF!</v>
      </c>
      <c r="AQ86" s="141" t="e">
        <f aca="false">LEN(AI86)</f>
        <v>#REF!</v>
      </c>
      <c r="AR86" s="141" t="e">
        <f aca="false">LEN(AJ86)</f>
        <v>#REF!</v>
      </c>
      <c r="AS86" s="141" t="e">
        <f aca="false">LEN(AK86)</f>
        <v>#REF!</v>
      </c>
      <c r="AT86" s="141" t="e">
        <f aca="false">LEN(AL86)</f>
        <v>#REF!</v>
      </c>
      <c r="AU86" s="141" t="e">
        <f aca="false">LEN(AM86)</f>
        <v>#REF!</v>
      </c>
      <c r="AV86" s="141" t="e">
        <f aca="false">LEN(AN86)</f>
        <v>#REF!</v>
      </c>
      <c r="AW86" s="141" t="e">
        <f aca="false">LEN(AO86)</f>
        <v>#REF!</v>
      </c>
      <c r="AX86" s="141" t="e">
        <f aca="false">LEN(AP86)</f>
        <v>#REF!</v>
      </c>
      <c r="AY86" s="208" t="e">
        <f aca="false">SUM(F86:AX86)</f>
        <v>#REF!</v>
      </c>
    </row>
    <row r="87" customFormat="false" ht="14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22" t="e">
        <f aca="false">#REF!</f>
        <v>#REF!</v>
      </c>
      <c r="F87" s="123" t="e">
        <f aca="false">#REF!</f>
        <v>#REF!</v>
      </c>
      <c r="G87" s="123" t="e">
        <f aca="false">#REF!</f>
        <v>#REF!</v>
      </c>
      <c r="H87" s="123" t="e">
        <f aca="false">#REF!</f>
        <v>#REF!</v>
      </c>
      <c r="I87" s="123" t="e">
        <f aca="false">#REF!</f>
        <v>#REF!</v>
      </c>
      <c r="J87" s="123" t="e">
        <f aca="false">#REF!</f>
        <v>#REF!</v>
      </c>
      <c r="K87" s="123" t="e">
        <f aca="false">#REF!</f>
        <v>#REF!</v>
      </c>
      <c r="L87" s="123" t="e">
        <f aca="false">#REF!</f>
        <v>#REF!</v>
      </c>
      <c r="M87" s="123" t="e">
        <f aca="false">#REF!</f>
        <v>#REF!</v>
      </c>
      <c r="N87" s="123" t="e">
        <f aca="false">#REF!</f>
        <v>#REF!</v>
      </c>
      <c r="O87" s="123" t="e">
        <f aca="false">#REF!</f>
        <v>#REF!</v>
      </c>
      <c r="P87" s="123" t="e">
        <f aca="false">#REF!</f>
        <v>#REF!</v>
      </c>
      <c r="Q87" s="124" t="e">
        <f aca="false">#REF!</f>
        <v>#REF!</v>
      </c>
      <c r="AI87" s="207" t="e">
        <f aca="false">T(F87)</f>
        <v>#REF!</v>
      </c>
      <c r="AJ87" s="141" t="e">
        <f aca="false">T(G87)</f>
        <v>#REF!</v>
      </c>
      <c r="AK87" s="141" t="e">
        <f aca="false">T(H87)</f>
        <v>#REF!</v>
      </c>
      <c r="AL87" s="141" t="e">
        <f aca="false">T(I87)</f>
        <v>#REF!</v>
      </c>
      <c r="AM87" s="141" t="e">
        <f aca="false">T(L87)</f>
        <v>#REF!</v>
      </c>
      <c r="AN87" s="141" t="e">
        <f aca="false">T(M87)</f>
        <v>#REF!</v>
      </c>
      <c r="AO87" s="141" t="e">
        <f aca="false">T(N87)</f>
        <v>#REF!</v>
      </c>
      <c r="AP87" s="141" t="e">
        <f aca="false">T(O87)</f>
        <v>#REF!</v>
      </c>
      <c r="AQ87" s="141" t="e">
        <f aca="false">LEN(AI87)</f>
        <v>#REF!</v>
      </c>
      <c r="AR87" s="141" t="e">
        <f aca="false">LEN(AJ87)</f>
        <v>#REF!</v>
      </c>
      <c r="AS87" s="141" t="e">
        <f aca="false">LEN(AK87)</f>
        <v>#REF!</v>
      </c>
      <c r="AT87" s="141" t="e">
        <f aca="false">LEN(AL87)</f>
        <v>#REF!</v>
      </c>
      <c r="AU87" s="141" t="e">
        <f aca="false">LEN(AM87)</f>
        <v>#REF!</v>
      </c>
      <c r="AV87" s="141" t="e">
        <f aca="false">LEN(AN87)</f>
        <v>#REF!</v>
      </c>
      <c r="AW87" s="141" t="e">
        <f aca="false">LEN(AO87)</f>
        <v>#REF!</v>
      </c>
      <c r="AX87" s="141" t="e">
        <f aca="false">LEN(AP87)</f>
        <v>#REF!</v>
      </c>
      <c r="AY87" s="208" t="e">
        <f aca="false">SUM(F87:AX87)</f>
        <v>#REF!</v>
      </c>
    </row>
    <row r="88" customFormat="false" ht="14" hidden="true" customHeight="false" outlineLevel="0" collapsed="false">
      <c r="B88" s="119" t="e">
        <f aca="false">#REF!</f>
        <v>#REF!</v>
      </c>
      <c r="C88" s="120" t="e">
        <f aca="false">#REF!</f>
        <v>#REF!</v>
      </c>
      <c r="D88" s="121" t="e">
        <f aca="false">#REF!</f>
        <v>#REF!</v>
      </c>
      <c r="E88" s="122" t="e">
        <f aca="false">#REF!</f>
        <v>#REF!</v>
      </c>
      <c r="F88" s="123" t="e">
        <f aca="false">#REF!</f>
        <v>#REF!</v>
      </c>
      <c r="G88" s="123" t="e">
        <f aca="false">#REF!</f>
        <v>#REF!</v>
      </c>
      <c r="H88" s="123" t="e">
        <f aca="false">#REF!</f>
        <v>#REF!</v>
      </c>
      <c r="I88" s="123" t="e">
        <f aca="false">#REF!</f>
        <v>#REF!</v>
      </c>
      <c r="J88" s="123" t="e">
        <f aca="false">#REF!</f>
        <v>#REF!</v>
      </c>
      <c r="K88" s="123" t="e">
        <f aca="false">#REF!</f>
        <v>#REF!</v>
      </c>
      <c r="L88" s="123" t="e">
        <f aca="false">#REF!</f>
        <v>#REF!</v>
      </c>
      <c r="M88" s="123" t="e">
        <f aca="false">#REF!</f>
        <v>#REF!</v>
      </c>
      <c r="N88" s="123" t="e">
        <f aca="false">#REF!</f>
        <v>#REF!</v>
      </c>
      <c r="O88" s="123" t="e">
        <f aca="false">#REF!</f>
        <v>#REF!</v>
      </c>
      <c r="P88" s="123" t="e">
        <f aca="false">#REF!</f>
        <v>#REF!</v>
      </c>
      <c r="Q88" s="124" t="e">
        <f aca="false">#REF!</f>
        <v>#REF!</v>
      </c>
      <c r="AI88" s="207" t="e">
        <f aca="false">T(F88)</f>
        <v>#REF!</v>
      </c>
      <c r="AJ88" s="141" t="e">
        <f aca="false">T(G88)</f>
        <v>#REF!</v>
      </c>
      <c r="AK88" s="141" t="e">
        <f aca="false">T(H88)</f>
        <v>#REF!</v>
      </c>
      <c r="AL88" s="141" t="e">
        <f aca="false">T(I88)</f>
        <v>#REF!</v>
      </c>
      <c r="AM88" s="141" t="e">
        <f aca="false">T(L88)</f>
        <v>#REF!</v>
      </c>
      <c r="AN88" s="141" t="e">
        <f aca="false">T(M88)</f>
        <v>#REF!</v>
      </c>
      <c r="AO88" s="141" t="e">
        <f aca="false">T(N88)</f>
        <v>#REF!</v>
      </c>
      <c r="AP88" s="141" t="e">
        <f aca="false">T(O88)</f>
        <v>#REF!</v>
      </c>
      <c r="AQ88" s="141" t="e">
        <f aca="false">LEN(AI88)</f>
        <v>#REF!</v>
      </c>
      <c r="AR88" s="141" t="e">
        <f aca="false">LEN(AJ88)</f>
        <v>#REF!</v>
      </c>
      <c r="AS88" s="141" t="e">
        <f aca="false">LEN(AK88)</f>
        <v>#REF!</v>
      </c>
      <c r="AT88" s="141" t="e">
        <f aca="false">LEN(AL88)</f>
        <v>#REF!</v>
      </c>
      <c r="AU88" s="141" t="e">
        <f aca="false">LEN(AM88)</f>
        <v>#REF!</v>
      </c>
      <c r="AV88" s="141" t="e">
        <f aca="false">LEN(AN88)</f>
        <v>#REF!</v>
      </c>
      <c r="AW88" s="141" t="e">
        <f aca="false">LEN(AO88)</f>
        <v>#REF!</v>
      </c>
      <c r="AX88" s="141" t="e">
        <f aca="false">LEN(AP88)</f>
        <v>#REF!</v>
      </c>
      <c r="AY88" s="208" t="e">
        <f aca="false">SUM(F88:AX88)</f>
        <v>#REF!</v>
      </c>
    </row>
    <row r="89" customFormat="false" ht="15" hidden="true" customHeight="false" outlineLevel="0" collapsed="false">
      <c r="B89" s="119" t="str">
        <f aca="false">parametry!C3</f>
        <v>T.3.001</v>
      </c>
      <c r="C89" s="120" t="n">
        <f aca="false">parametry!D3</f>
        <v>325</v>
      </c>
      <c r="D89" s="121" t="str">
        <f aca="false">parametry!F3</f>
        <v>Průtokový cytometr </v>
      </c>
      <c r="E89" s="122" t="e">
        <f aca="false">#REF!</f>
        <v>#REF!</v>
      </c>
      <c r="F89" s="123" t="e">
        <f aca="false">#REF!</f>
        <v>#REF!</v>
      </c>
      <c r="G89" s="123" t="e">
        <f aca="false">#REF!</f>
        <v>#REF!</v>
      </c>
      <c r="H89" s="123" t="e">
        <f aca="false">#REF!</f>
        <v>#REF!</v>
      </c>
      <c r="I89" s="123" t="e">
        <f aca="false">#REF!</f>
        <v>#REF!</v>
      </c>
      <c r="J89" s="123" t="e">
        <f aca="false">#REF!</f>
        <v>#REF!</v>
      </c>
      <c r="K89" s="123" t="e">
        <f aca="false">#REF!</f>
        <v>#REF!</v>
      </c>
      <c r="L89" s="123" t="e">
        <f aca="false">#REF!</f>
        <v>#REF!</v>
      </c>
      <c r="M89" s="123" t="e">
        <f aca="false">#REF!</f>
        <v>#REF!</v>
      </c>
      <c r="N89" s="123" t="e">
        <f aca="false">#REF!</f>
        <v>#REF!</v>
      </c>
      <c r="O89" s="123" t="e">
        <f aca="false">#REF!</f>
        <v>#REF!</v>
      </c>
      <c r="P89" s="123" t="e">
        <f aca="false">#REF!</f>
        <v>#REF!</v>
      </c>
      <c r="Q89" s="124" t="e">
        <f aca="false">#REF!</f>
        <v>#REF!</v>
      </c>
      <c r="AI89" s="207" t="e">
        <f aca="false">T(F89)</f>
        <v>#REF!</v>
      </c>
      <c r="AJ89" s="141" t="e">
        <f aca="false">T(G89)</f>
        <v>#REF!</v>
      </c>
      <c r="AK89" s="141" t="e">
        <f aca="false">T(H89)</f>
        <v>#REF!</v>
      </c>
      <c r="AL89" s="141" t="e">
        <f aca="false">T(I89)</f>
        <v>#REF!</v>
      </c>
      <c r="AM89" s="141" t="e">
        <f aca="false">T(L89)</f>
        <v>#REF!</v>
      </c>
      <c r="AN89" s="141" t="e">
        <f aca="false">T(M89)</f>
        <v>#REF!</v>
      </c>
      <c r="AO89" s="141" t="e">
        <f aca="false">T(N89)</f>
        <v>#REF!</v>
      </c>
      <c r="AP89" s="141" t="e">
        <f aca="false">T(O89)</f>
        <v>#REF!</v>
      </c>
      <c r="AQ89" s="141" t="e">
        <f aca="false">LEN(AI89)</f>
        <v>#REF!</v>
      </c>
      <c r="AR89" s="141" t="e">
        <f aca="false">LEN(AJ89)</f>
        <v>#REF!</v>
      </c>
      <c r="AS89" s="141" t="e">
        <f aca="false">LEN(AK89)</f>
        <v>#REF!</v>
      </c>
      <c r="AT89" s="141" t="e">
        <f aca="false">LEN(AL89)</f>
        <v>#REF!</v>
      </c>
      <c r="AU89" s="141" t="e">
        <f aca="false">LEN(AM89)</f>
        <v>#REF!</v>
      </c>
      <c r="AV89" s="141" t="e">
        <f aca="false">LEN(AN89)</f>
        <v>#REF!</v>
      </c>
      <c r="AW89" s="141" t="e">
        <f aca="false">LEN(AO89)</f>
        <v>#REF!</v>
      </c>
      <c r="AX89" s="141" t="e">
        <f aca="false">LEN(AP89)</f>
        <v>#REF!</v>
      </c>
      <c r="AY89" s="208" t="e">
        <f aca="false">SUM(F89:AX89)</f>
        <v>#REF!</v>
      </c>
    </row>
    <row r="90" customFormat="false" ht="15" hidden="true" customHeight="false" outlineLevel="0" collapsed="false">
      <c r="B90" s="119" t="str">
        <f aca="false">parametry!C4</f>
        <v>T.3.002</v>
      </c>
      <c r="C90" s="120" t="n">
        <f aca="false">parametry!D4</f>
        <v>325</v>
      </c>
      <c r="D90" s="121" t="str">
        <f aca="false">parametry!F4</f>
        <v>Průtokový cytometr </v>
      </c>
      <c r="E90" s="122" t="e">
        <f aca="false">#REF!</f>
        <v>#REF!</v>
      </c>
      <c r="F90" s="123" t="e">
        <f aca="false">#REF!</f>
        <v>#REF!</v>
      </c>
      <c r="G90" s="123" t="e">
        <f aca="false">#REF!</f>
        <v>#REF!</v>
      </c>
      <c r="H90" s="123" t="e">
        <f aca="false">#REF!</f>
        <v>#REF!</v>
      </c>
      <c r="I90" s="123" t="e">
        <f aca="false">#REF!</f>
        <v>#REF!</v>
      </c>
      <c r="J90" s="123" t="e">
        <f aca="false">#REF!</f>
        <v>#REF!</v>
      </c>
      <c r="K90" s="123" t="e">
        <f aca="false">#REF!</f>
        <v>#REF!</v>
      </c>
      <c r="L90" s="123" t="e">
        <f aca="false">#REF!</f>
        <v>#REF!</v>
      </c>
      <c r="M90" s="123" t="e">
        <f aca="false">#REF!</f>
        <v>#REF!</v>
      </c>
      <c r="N90" s="123" t="e">
        <f aca="false">#REF!</f>
        <v>#REF!</v>
      </c>
      <c r="O90" s="123" t="e">
        <f aca="false">#REF!</f>
        <v>#REF!</v>
      </c>
      <c r="P90" s="123" t="e">
        <f aca="false">#REF!</f>
        <v>#REF!</v>
      </c>
      <c r="Q90" s="124" t="e">
        <f aca="false">#REF!</f>
        <v>#REF!</v>
      </c>
      <c r="AI90" s="207" t="e">
        <f aca="false">T(F90)</f>
        <v>#REF!</v>
      </c>
      <c r="AJ90" s="141" t="e">
        <f aca="false">T(G90)</f>
        <v>#REF!</v>
      </c>
      <c r="AK90" s="141" t="e">
        <f aca="false">T(H90)</f>
        <v>#REF!</v>
      </c>
      <c r="AL90" s="141" t="e">
        <f aca="false">T(I90)</f>
        <v>#REF!</v>
      </c>
      <c r="AM90" s="141" t="e">
        <f aca="false">T(L90)</f>
        <v>#REF!</v>
      </c>
      <c r="AN90" s="141" t="e">
        <f aca="false">T(M90)</f>
        <v>#REF!</v>
      </c>
      <c r="AO90" s="141" t="e">
        <f aca="false">T(N90)</f>
        <v>#REF!</v>
      </c>
      <c r="AP90" s="141" t="e">
        <f aca="false">T(O90)</f>
        <v>#REF!</v>
      </c>
      <c r="AQ90" s="141" t="e">
        <f aca="false">LEN(AI90)</f>
        <v>#REF!</v>
      </c>
      <c r="AR90" s="141" t="e">
        <f aca="false">LEN(AJ90)</f>
        <v>#REF!</v>
      </c>
      <c r="AS90" s="141" t="e">
        <f aca="false">LEN(AK90)</f>
        <v>#REF!</v>
      </c>
      <c r="AT90" s="141" t="e">
        <f aca="false">LEN(AL90)</f>
        <v>#REF!</v>
      </c>
      <c r="AU90" s="141" t="e">
        <f aca="false">LEN(AM90)</f>
        <v>#REF!</v>
      </c>
      <c r="AV90" s="141" t="e">
        <f aca="false">LEN(AN90)</f>
        <v>#REF!</v>
      </c>
      <c r="AW90" s="141" t="e">
        <f aca="false">LEN(AO90)</f>
        <v>#REF!</v>
      </c>
      <c r="AX90" s="141" t="e">
        <f aca="false">LEN(AP90)</f>
        <v>#REF!</v>
      </c>
      <c r="AY90" s="208" t="e">
        <f aca="false">SUM(F90:AX90)</f>
        <v>#REF!</v>
      </c>
    </row>
    <row r="91" customFormat="false" ht="15" hidden="true" customHeight="false" outlineLevel="0" collapsed="false">
      <c r="B91" s="119" t="str">
        <f aca="false">parametry!C5</f>
        <v>T.3.003</v>
      </c>
      <c r="C91" s="120" t="n">
        <f aca="false">parametry!D5</f>
        <v>324</v>
      </c>
      <c r="D91" s="121" t="str">
        <f aca="false">parametry!F5</f>
        <v>Fluorescenční mikroskop vč. software </v>
      </c>
      <c r="E91" s="122" t="e">
        <f aca="false">#REF!</f>
        <v>#REF!</v>
      </c>
      <c r="F91" s="123" t="e">
        <f aca="false">#REF!</f>
        <v>#REF!</v>
      </c>
      <c r="G91" s="123" t="e">
        <f aca="false">#REF!</f>
        <v>#REF!</v>
      </c>
      <c r="H91" s="123" t="e">
        <f aca="false">#REF!</f>
        <v>#REF!</v>
      </c>
      <c r="I91" s="123" t="e">
        <f aca="false">#REF!</f>
        <v>#REF!</v>
      </c>
      <c r="J91" s="123" t="e">
        <f aca="false">#REF!</f>
        <v>#REF!</v>
      </c>
      <c r="K91" s="123" t="e">
        <f aca="false">#REF!</f>
        <v>#REF!</v>
      </c>
      <c r="L91" s="123" t="e">
        <f aca="false">#REF!</f>
        <v>#REF!</v>
      </c>
      <c r="M91" s="123" t="e">
        <f aca="false">#REF!</f>
        <v>#REF!</v>
      </c>
      <c r="N91" s="123" t="e">
        <f aca="false">#REF!</f>
        <v>#REF!</v>
      </c>
      <c r="O91" s="123" t="e">
        <f aca="false">#REF!</f>
        <v>#REF!</v>
      </c>
      <c r="P91" s="123" t="e">
        <f aca="false">#REF!</f>
        <v>#REF!</v>
      </c>
      <c r="Q91" s="124" t="e">
        <f aca="false">#REF!</f>
        <v>#REF!</v>
      </c>
      <c r="AI91" s="207" t="e">
        <f aca="false">T(F91)</f>
        <v>#REF!</v>
      </c>
      <c r="AJ91" s="141" t="e">
        <f aca="false">T(G91)</f>
        <v>#REF!</v>
      </c>
      <c r="AK91" s="141" t="e">
        <f aca="false">T(H91)</f>
        <v>#REF!</v>
      </c>
      <c r="AL91" s="141" t="e">
        <f aca="false">T(I91)</f>
        <v>#REF!</v>
      </c>
      <c r="AM91" s="141" t="e">
        <f aca="false">T(L91)</f>
        <v>#REF!</v>
      </c>
      <c r="AN91" s="141" t="e">
        <f aca="false">T(M91)</f>
        <v>#REF!</v>
      </c>
      <c r="AO91" s="141" t="e">
        <f aca="false">T(N91)</f>
        <v>#REF!</v>
      </c>
      <c r="AP91" s="141" t="e">
        <f aca="false">T(O91)</f>
        <v>#REF!</v>
      </c>
      <c r="AQ91" s="141" t="e">
        <f aca="false">LEN(AI91)</f>
        <v>#REF!</v>
      </c>
      <c r="AR91" s="141" t="e">
        <f aca="false">LEN(AJ91)</f>
        <v>#REF!</v>
      </c>
      <c r="AS91" s="141" t="e">
        <f aca="false">LEN(AK91)</f>
        <v>#REF!</v>
      </c>
      <c r="AT91" s="141" t="e">
        <f aca="false">LEN(AL91)</f>
        <v>#REF!</v>
      </c>
      <c r="AU91" s="141" t="e">
        <f aca="false">LEN(AM91)</f>
        <v>#REF!</v>
      </c>
      <c r="AV91" s="141" t="e">
        <f aca="false">LEN(AN91)</f>
        <v>#REF!</v>
      </c>
      <c r="AW91" s="141" t="e">
        <f aca="false">LEN(AO91)</f>
        <v>#REF!</v>
      </c>
      <c r="AX91" s="141" t="e">
        <f aca="false">LEN(AP91)</f>
        <v>#REF!</v>
      </c>
      <c r="AY91" s="208" t="e">
        <f aca="false">SUM(F91:AX91)</f>
        <v>#REF!</v>
      </c>
    </row>
    <row r="92" customFormat="false" ht="15" hidden="true" customHeight="false" outlineLevel="0" collapsed="false">
      <c r="B92" s="119" t="str">
        <f aca="false">parametry!C6</f>
        <v>T.3.004</v>
      </c>
      <c r="C92" s="120" t="n">
        <f aca="false">parametry!D6</f>
        <v>324</v>
      </c>
      <c r="D92" s="121" t="str">
        <f aca="false">parametry!F6</f>
        <v>HPLC systém </v>
      </c>
      <c r="E92" s="122" t="e">
        <f aca="false">#REF!</f>
        <v>#REF!</v>
      </c>
      <c r="F92" s="123" t="e">
        <f aca="false">#REF!</f>
        <v>#REF!</v>
      </c>
      <c r="G92" s="123" t="e">
        <f aca="false">#REF!</f>
        <v>#REF!</v>
      </c>
      <c r="H92" s="123" t="e">
        <f aca="false">#REF!</f>
        <v>#REF!</v>
      </c>
      <c r="I92" s="123" t="e">
        <f aca="false">#REF!</f>
        <v>#REF!</v>
      </c>
      <c r="J92" s="123" t="e">
        <f aca="false">#REF!</f>
        <v>#REF!</v>
      </c>
      <c r="K92" s="123" t="e">
        <f aca="false">#REF!</f>
        <v>#REF!</v>
      </c>
      <c r="L92" s="123" t="e">
        <f aca="false">#REF!</f>
        <v>#REF!</v>
      </c>
      <c r="M92" s="123" t="e">
        <f aca="false">#REF!</f>
        <v>#REF!</v>
      </c>
      <c r="N92" s="123" t="e">
        <f aca="false">#REF!</f>
        <v>#REF!</v>
      </c>
      <c r="O92" s="123" t="e">
        <f aca="false">#REF!</f>
        <v>#REF!</v>
      </c>
      <c r="P92" s="123" t="e">
        <f aca="false">#REF!</f>
        <v>#REF!</v>
      </c>
      <c r="Q92" s="124" t="e">
        <f aca="false">#REF!</f>
        <v>#REF!</v>
      </c>
      <c r="AI92" s="207" t="e">
        <f aca="false">T(F92)</f>
        <v>#REF!</v>
      </c>
      <c r="AJ92" s="141" t="e">
        <f aca="false">T(G92)</f>
        <v>#REF!</v>
      </c>
      <c r="AK92" s="141" t="e">
        <f aca="false">T(H92)</f>
        <v>#REF!</v>
      </c>
      <c r="AL92" s="141" t="e">
        <f aca="false">T(I92)</f>
        <v>#REF!</v>
      </c>
      <c r="AM92" s="141" t="e">
        <f aca="false">T(L92)</f>
        <v>#REF!</v>
      </c>
      <c r="AN92" s="141" t="e">
        <f aca="false">T(M92)</f>
        <v>#REF!</v>
      </c>
      <c r="AO92" s="141" t="e">
        <f aca="false">T(N92)</f>
        <v>#REF!</v>
      </c>
      <c r="AP92" s="141" t="e">
        <f aca="false">T(O92)</f>
        <v>#REF!</v>
      </c>
      <c r="AQ92" s="141" t="e">
        <f aca="false">LEN(AI92)</f>
        <v>#REF!</v>
      </c>
      <c r="AR92" s="141" t="e">
        <f aca="false">LEN(AJ92)</f>
        <v>#REF!</v>
      </c>
      <c r="AS92" s="141" t="e">
        <f aca="false">LEN(AK92)</f>
        <v>#REF!</v>
      </c>
      <c r="AT92" s="141" t="e">
        <f aca="false">LEN(AL92)</f>
        <v>#REF!</v>
      </c>
      <c r="AU92" s="141" t="e">
        <f aca="false">LEN(AM92)</f>
        <v>#REF!</v>
      </c>
      <c r="AV92" s="141" t="e">
        <f aca="false">LEN(AN92)</f>
        <v>#REF!</v>
      </c>
      <c r="AW92" s="141" t="e">
        <f aca="false">LEN(AO92)</f>
        <v>#REF!</v>
      </c>
      <c r="AX92" s="141" t="e">
        <f aca="false">LEN(AP92)</f>
        <v>#REF!</v>
      </c>
      <c r="AY92" s="208" t="e">
        <f aca="false">SUM(F92:AX92)</f>
        <v>#REF!</v>
      </c>
    </row>
    <row r="93" customFormat="false" ht="15" hidden="true" customHeight="false" outlineLevel="0" collapsed="false">
      <c r="B93" s="119" t="str">
        <f aca="false">parametry!C7</f>
        <v>T.3.005</v>
      </c>
      <c r="C93" s="120" t="n">
        <f aca="false">parametry!D7</f>
        <v>326</v>
      </c>
      <c r="D93" s="121" t="str">
        <f aca="false">parametry!F7</f>
        <v>Reaktor pro mikrovlnnou syntézu (Ultra Clave)</v>
      </c>
      <c r="E93" s="122" t="e">
        <f aca="false">#REF!</f>
        <v>#REF!</v>
      </c>
      <c r="F93" s="123" t="e">
        <f aca="false">#REF!</f>
        <v>#REF!</v>
      </c>
      <c r="G93" s="123" t="e">
        <f aca="false">#REF!</f>
        <v>#REF!</v>
      </c>
      <c r="H93" s="123" t="e">
        <f aca="false">#REF!</f>
        <v>#REF!</v>
      </c>
      <c r="I93" s="123" t="e">
        <f aca="false">#REF!</f>
        <v>#REF!</v>
      </c>
      <c r="J93" s="123" t="e">
        <f aca="false">#REF!</f>
        <v>#REF!</v>
      </c>
      <c r="K93" s="123" t="e">
        <f aca="false">#REF!</f>
        <v>#REF!</v>
      </c>
      <c r="L93" s="123" t="e">
        <f aca="false">#REF!</f>
        <v>#REF!</v>
      </c>
      <c r="M93" s="123" t="e">
        <f aca="false">#REF!</f>
        <v>#REF!</v>
      </c>
      <c r="N93" s="123" t="e">
        <f aca="false">#REF!</f>
        <v>#REF!</v>
      </c>
      <c r="O93" s="123" t="e">
        <f aca="false">#REF!</f>
        <v>#REF!</v>
      </c>
      <c r="P93" s="123" t="e">
        <f aca="false">#REF!</f>
        <v>#REF!</v>
      </c>
      <c r="Q93" s="124" t="e">
        <f aca="false">#REF!</f>
        <v>#REF!</v>
      </c>
      <c r="AI93" s="207" t="e">
        <f aca="false">T(F93)</f>
        <v>#REF!</v>
      </c>
      <c r="AJ93" s="141" t="e">
        <f aca="false">T(G93)</f>
        <v>#REF!</v>
      </c>
      <c r="AK93" s="141" t="e">
        <f aca="false">T(H93)</f>
        <v>#REF!</v>
      </c>
      <c r="AL93" s="141" t="e">
        <f aca="false">T(I93)</f>
        <v>#REF!</v>
      </c>
      <c r="AM93" s="141" t="e">
        <f aca="false">T(L93)</f>
        <v>#REF!</v>
      </c>
      <c r="AN93" s="141" t="e">
        <f aca="false">T(M93)</f>
        <v>#REF!</v>
      </c>
      <c r="AO93" s="141" t="e">
        <f aca="false">T(N93)</f>
        <v>#REF!</v>
      </c>
      <c r="AP93" s="141" t="e">
        <f aca="false">T(O93)</f>
        <v>#REF!</v>
      </c>
      <c r="AQ93" s="141" t="e">
        <f aca="false">LEN(AI93)</f>
        <v>#REF!</v>
      </c>
      <c r="AR93" s="141" t="e">
        <f aca="false">LEN(AJ93)</f>
        <v>#REF!</v>
      </c>
      <c r="AS93" s="141" t="e">
        <f aca="false">LEN(AK93)</f>
        <v>#REF!</v>
      </c>
      <c r="AT93" s="141" t="e">
        <f aca="false">LEN(AL93)</f>
        <v>#REF!</v>
      </c>
      <c r="AU93" s="141" t="e">
        <f aca="false">LEN(AM93)</f>
        <v>#REF!</v>
      </c>
      <c r="AV93" s="141" t="e">
        <f aca="false">LEN(AN93)</f>
        <v>#REF!</v>
      </c>
      <c r="AW93" s="141" t="e">
        <f aca="false">LEN(AO93)</f>
        <v>#REF!</v>
      </c>
      <c r="AX93" s="141" t="e">
        <f aca="false">LEN(AP93)</f>
        <v>#REF!</v>
      </c>
      <c r="AY93" s="208" t="e">
        <f aca="false">SUM(F93:AX93)</f>
        <v>#REF!</v>
      </c>
    </row>
    <row r="94" customFormat="false" ht="14" hidden="true" customHeight="false" outlineLevel="0" collapsed="false">
      <c r="B94" s="119" t="str">
        <f aca="false">parametry!C8</f>
        <v>T.3.006</v>
      </c>
      <c r="C94" s="120" t="n">
        <f aca="false">parametry!D8</f>
        <v>326</v>
      </c>
      <c r="D94" s="121" t="e">
        <f aca="false">#REF!</f>
        <v>#REF!</v>
      </c>
      <c r="E94" s="122" t="e">
        <f aca="false">#REF!</f>
        <v>#REF!</v>
      </c>
      <c r="F94" s="123" t="e">
        <f aca="false">#REF!</f>
        <v>#REF!</v>
      </c>
      <c r="G94" s="123" t="e">
        <f aca="false">#REF!</f>
        <v>#REF!</v>
      </c>
      <c r="H94" s="123" t="e">
        <f aca="false">#REF!</f>
        <v>#REF!</v>
      </c>
      <c r="I94" s="123" t="e">
        <f aca="false">#REF!</f>
        <v>#REF!</v>
      </c>
      <c r="J94" s="123" t="e">
        <f aca="false">#REF!</f>
        <v>#REF!</v>
      </c>
      <c r="K94" s="123" t="e">
        <f aca="false">#REF!</f>
        <v>#REF!</v>
      </c>
      <c r="L94" s="123" t="e">
        <f aca="false">#REF!</f>
        <v>#REF!</v>
      </c>
      <c r="M94" s="123" t="e">
        <f aca="false">#REF!</f>
        <v>#REF!</v>
      </c>
      <c r="N94" s="123" t="e">
        <f aca="false">#REF!</f>
        <v>#REF!</v>
      </c>
      <c r="O94" s="123" t="e">
        <f aca="false">#REF!</f>
        <v>#REF!</v>
      </c>
      <c r="P94" s="123" t="e">
        <f aca="false">#REF!</f>
        <v>#REF!</v>
      </c>
      <c r="Q94" s="124" t="e">
        <f aca="false">#REF!</f>
        <v>#REF!</v>
      </c>
      <c r="AI94" s="207" t="e">
        <f aca="false">T(F94)</f>
        <v>#REF!</v>
      </c>
      <c r="AJ94" s="141" t="e">
        <f aca="false">T(G94)</f>
        <v>#REF!</v>
      </c>
      <c r="AK94" s="141" t="e">
        <f aca="false">T(H94)</f>
        <v>#REF!</v>
      </c>
      <c r="AL94" s="141" t="e">
        <f aca="false">T(I94)</f>
        <v>#REF!</v>
      </c>
      <c r="AM94" s="141" t="e">
        <f aca="false">T(L94)</f>
        <v>#REF!</v>
      </c>
      <c r="AN94" s="141" t="e">
        <f aca="false">T(M94)</f>
        <v>#REF!</v>
      </c>
      <c r="AO94" s="141" t="e">
        <f aca="false">T(N94)</f>
        <v>#REF!</v>
      </c>
      <c r="AP94" s="141" t="e">
        <f aca="false">T(O94)</f>
        <v>#REF!</v>
      </c>
      <c r="AQ94" s="141" t="e">
        <f aca="false">LEN(AI94)</f>
        <v>#REF!</v>
      </c>
      <c r="AR94" s="141" t="e">
        <f aca="false">LEN(AJ94)</f>
        <v>#REF!</v>
      </c>
      <c r="AS94" s="141" t="e">
        <f aca="false">LEN(AK94)</f>
        <v>#REF!</v>
      </c>
      <c r="AT94" s="141" t="e">
        <f aca="false">LEN(AL94)</f>
        <v>#REF!</v>
      </c>
      <c r="AU94" s="141" t="e">
        <f aca="false">LEN(AM94)</f>
        <v>#REF!</v>
      </c>
      <c r="AV94" s="141" t="e">
        <f aca="false">LEN(AN94)</f>
        <v>#REF!</v>
      </c>
      <c r="AW94" s="141" t="e">
        <f aca="false">LEN(AO94)</f>
        <v>#REF!</v>
      </c>
      <c r="AX94" s="141" t="e">
        <f aca="false">LEN(AP94)</f>
        <v>#REF!</v>
      </c>
      <c r="AY94" s="208" t="e">
        <f aca="false">SUM(F94:AX94)</f>
        <v>#REF!</v>
      </c>
    </row>
    <row r="95" customFormat="false" ht="15" hidden="true" customHeight="false" outlineLevel="0" collapsed="false">
      <c r="B95" s="119" t="str">
        <f aca="false">parametry!C9</f>
        <v>T.3.007</v>
      </c>
      <c r="C95" s="120" t="n">
        <f aca="false">parametry!D9</f>
        <v>348</v>
      </c>
      <c r="D95" s="121" t="str">
        <f aca="false">parametry!F8</f>
        <v>Hematologický analyzátor </v>
      </c>
      <c r="E95" s="122" t="e">
        <f aca="false">#REF!</f>
        <v>#REF!</v>
      </c>
      <c r="F95" s="123" t="e">
        <f aca="false">#REF!</f>
        <v>#REF!</v>
      </c>
      <c r="G95" s="123" t="e">
        <f aca="false">#REF!</f>
        <v>#REF!</v>
      </c>
      <c r="H95" s="123" t="e">
        <f aca="false">#REF!</f>
        <v>#REF!</v>
      </c>
      <c r="I95" s="123" t="e">
        <f aca="false">#REF!</f>
        <v>#REF!</v>
      </c>
      <c r="J95" s="123" t="e">
        <f aca="false">#REF!</f>
        <v>#REF!</v>
      </c>
      <c r="K95" s="123" t="e">
        <f aca="false">#REF!</f>
        <v>#REF!</v>
      </c>
      <c r="L95" s="123" t="e">
        <f aca="false">#REF!</f>
        <v>#REF!</v>
      </c>
      <c r="M95" s="123" t="e">
        <f aca="false">#REF!</f>
        <v>#REF!</v>
      </c>
      <c r="N95" s="123" t="e">
        <f aca="false">#REF!</f>
        <v>#REF!</v>
      </c>
      <c r="O95" s="123" t="e">
        <f aca="false">#REF!</f>
        <v>#REF!</v>
      </c>
      <c r="P95" s="123" t="e">
        <f aca="false">#REF!</f>
        <v>#REF!</v>
      </c>
      <c r="Q95" s="124" t="e">
        <f aca="false">#REF!</f>
        <v>#REF!</v>
      </c>
      <c r="AI95" s="207" t="e">
        <f aca="false">T(F95)</f>
        <v>#REF!</v>
      </c>
      <c r="AJ95" s="141" t="e">
        <f aca="false">T(G95)</f>
        <v>#REF!</v>
      </c>
      <c r="AK95" s="141" t="e">
        <f aca="false">T(H95)</f>
        <v>#REF!</v>
      </c>
      <c r="AL95" s="141" t="e">
        <f aca="false">T(I95)</f>
        <v>#REF!</v>
      </c>
      <c r="AM95" s="141" t="e">
        <f aca="false">T(L95)</f>
        <v>#REF!</v>
      </c>
      <c r="AN95" s="141" t="e">
        <f aca="false">T(M95)</f>
        <v>#REF!</v>
      </c>
      <c r="AO95" s="141" t="e">
        <f aca="false">T(N95)</f>
        <v>#REF!</v>
      </c>
      <c r="AP95" s="141" t="e">
        <f aca="false">T(O95)</f>
        <v>#REF!</v>
      </c>
      <c r="AQ95" s="141" t="e">
        <f aca="false">LEN(AI95)</f>
        <v>#REF!</v>
      </c>
      <c r="AR95" s="141" t="e">
        <f aca="false">LEN(AJ95)</f>
        <v>#REF!</v>
      </c>
      <c r="AS95" s="141" t="e">
        <f aca="false">LEN(AK95)</f>
        <v>#REF!</v>
      </c>
      <c r="AT95" s="141" t="e">
        <f aca="false">LEN(AL95)</f>
        <v>#REF!</v>
      </c>
      <c r="AU95" s="141" t="e">
        <f aca="false">LEN(AM95)</f>
        <v>#REF!</v>
      </c>
      <c r="AV95" s="141" t="e">
        <f aca="false">LEN(AN95)</f>
        <v>#REF!</v>
      </c>
      <c r="AW95" s="141" t="e">
        <f aca="false">LEN(AO95)</f>
        <v>#REF!</v>
      </c>
      <c r="AX95" s="141" t="e">
        <f aca="false">LEN(AP95)</f>
        <v>#REF!</v>
      </c>
      <c r="AY95" s="208" t="e">
        <f aca="false">SUM(F95:AX95)</f>
        <v>#REF!</v>
      </c>
    </row>
    <row r="96" customFormat="false" ht="15" hidden="true" customHeight="false" outlineLevel="0" collapsed="false">
      <c r="B96" s="119" t="str">
        <f aca="false">parametry!C12</f>
        <v>T.3.010</v>
      </c>
      <c r="C96" s="120" t="n">
        <f aca="false">parametry!D12</f>
        <v>353</v>
      </c>
      <c r="D96" s="121" t="str">
        <f aca="false">parametry!F12</f>
        <v>Laminární box - ČP</v>
      </c>
      <c r="E96" s="122" t="e">
        <f aca="false">#REF!</f>
        <v>#REF!</v>
      </c>
      <c r="F96" s="123" t="e">
        <f aca="false">#REF!</f>
        <v>#REF!</v>
      </c>
      <c r="G96" s="123" t="e">
        <f aca="false">#REF!</f>
        <v>#REF!</v>
      </c>
      <c r="H96" s="123" t="e">
        <f aca="false">#REF!</f>
        <v>#REF!</v>
      </c>
      <c r="I96" s="123" t="e">
        <f aca="false">#REF!</f>
        <v>#REF!</v>
      </c>
      <c r="J96" s="123" t="e">
        <f aca="false">#REF!</f>
        <v>#REF!</v>
      </c>
      <c r="K96" s="123" t="e">
        <f aca="false">#REF!</f>
        <v>#REF!</v>
      </c>
      <c r="L96" s="123" t="e">
        <f aca="false">#REF!</f>
        <v>#REF!</v>
      </c>
      <c r="M96" s="123" t="e">
        <f aca="false">#REF!</f>
        <v>#REF!</v>
      </c>
      <c r="N96" s="123" t="e">
        <f aca="false">#REF!</f>
        <v>#REF!</v>
      </c>
      <c r="O96" s="123" t="e">
        <f aca="false">#REF!</f>
        <v>#REF!</v>
      </c>
      <c r="P96" s="123" t="e">
        <f aca="false">#REF!</f>
        <v>#REF!</v>
      </c>
      <c r="Q96" s="124" t="e">
        <f aca="false">#REF!</f>
        <v>#REF!</v>
      </c>
      <c r="AI96" s="207" t="e">
        <f aca="false">T(F96)</f>
        <v>#REF!</v>
      </c>
      <c r="AJ96" s="141" t="e">
        <f aca="false">T(G96)</f>
        <v>#REF!</v>
      </c>
      <c r="AK96" s="141" t="e">
        <f aca="false">T(H96)</f>
        <v>#REF!</v>
      </c>
      <c r="AL96" s="141" t="e">
        <f aca="false">T(I96)</f>
        <v>#REF!</v>
      </c>
      <c r="AM96" s="141" t="e">
        <f aca="false">T(L96)</f>
        <v>#REF!</v>
      </c>
      <c r="AN96" s="141" t="e">
        <f aca="false">T(M96)</f>
        <v>#REF!</v>
      </c>
      <c r="AO96" s="141" t="e">
        <f aca="false">T(N96)</f>
        <v>#REF!</v>
      </c>
      <c r="AP96" s="141" t="e">
        <f aca="false">T(O96)</f>
        <v>#REF!</v>
      </c>
      <c r="AQ96" s="141" t="e">
        <f aca="false">LEN(AI96)</f>
        <v>#REF!</v>
      </c>
      <c r="AR96" s="141" t="e">
        <f aca="false">LEN(AJ96)</f>
        <v>#REF!</v>
      </c>
      <c r="AS96" s="141" t="e">
        <f aca="false">LEN(AK96)</f>
        <v>#REF!</v>
      </c>
      <c r="AT96" s="141" t="e">
        <f aca="false">LEN(AL96)</f>
        <v>#REF!</v>
      </c>
      <c r="AU96" s="141" t="e">
        <f aca="false">LEN(AM96)</f>
        <v>#REF!</v>
      </c>
      <c r="AV96" s="141" t="e">
        <f aca="false">LEN(AN96)</f>
        <v>#REF!</v>
      </c>
      <c r="AW96" s="141" t="e">
        <f aca="false">LEN(AO96)</f>
        <v>#REF!</v>
      </c>
      <c r="AX96" s="141" t="e">
        <f aca="false">LEN(AP96)</f>
        <v>#REF!</v>
      </c>
      <c r="AY96" s="208" t="e">
        <f aca="false">SUM(F96:AX96)</f>
        <v>#REF!</v>
      </c>
    </row>
    <row r="97" customFormat="false" ht="14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22" t="e">
        <f aca="false">#REF!</f>
        <v>#REF!</v>
      </c>
      <c r="F97" s="123" t="e">
        <f aca="false">#REF!</f>
        <v>#REF!</v>
      </c>
      <c r="G97" s="123" t="e">
        <f aca="false">#REF!</f>
        <v>#REF!</v>
      </c>
      <c r="H97" s="123" t="e">
        <f aca="false">#REF!</f>
        <v>#REF!</v>
      </c>
      <c r="I97" s="123" t="e">
        <f aca="false">#REF!</f>
        <v>#REF!</v>
      </c>
      <c r="J97" s="123" t="e">
        <f aca="false">#REF!</f>
        <v>#REF!</v>
      </c>
      <c r="K97" s="123" t="e">
        <f aca="false">#REF!</f>
        <v>#REF!</v>
      </c>
      <c r="L97" s="123" t="e">
        <f aca="false">#REF!</f>
        <v>#REF!</v>
      </c>
      <c r="M97" s="123" t="e">
        <f aca="false">#REF!</f>
        <v>#REF!</v>
      </c>
      <c r="N97" s="123" t="e">
        <f aca="false">#REF!</f>
        <v>#REF!</v>
      </c>
      <c r="O97" s="123" t="e">
        <f aca="false">#REF!</f>
        <v>#REF!</v>
      </c>
      <c r="P97" s="123" t="e">
        <f aca="false">#REF!</f>
        <v>#REF!</v>
      </c>
      <c r="Q97" s="124" t="e">
        <f aca="false">#REF!</f>
        <v>#REF!</v>
      </c>
      <c r="AI97" s="207" t="e">
        <f aca="false">T(F97)</f>
        <v>#REF!</v>
      </c>
      <c r="AJ97" s="141" t="e">
        <f aca="false">T(G97)</f>
        <v>#REF!</v>
      </c>
      <c r="AK97" s="141" t="e">
        <f aca="false">T(H97)</f>
        <v>#REF!</v>
      </c>
      <c r="AL97" s="141" t="e">
        <f aca="false">T(I97)</f>
        <v>#REF!</v>
      </c>
      <c r="AM97" s="141" t="e">
        <f aca="false">T(L97)</f>
        <v>#REF!</v>
      </c>
      <c r="AN97" s="141" t="e">
        <f aca="false">T(M97)</f>
        <v>#REF!</v>
      </c>
      <c r="AO97" s="141" t="e">
        <f aca="false">T(N97)</f>
        <v>#REF!</v>
      </c>
      <c r="AP97" s="141" t="e">
        <f aca="false">T(O97)</f>
        <v>#REF!</v>
      </c>
      <c r="AQ97" s="141" t="e">
        <f aca="false">LEN(AI97)</f>
        <v>#REF!</v>
      </c>
      <c r="AR97" s="141" t="e">
        <f aca="false">LEN(AJ97)</f>
        <v>#REF!</v>
      </c>
      <c r="AS97" s="141" t="e">
        <f aca="false">LEN(AK97)</f>
        <v>#REF!</v>
      </c>
      <c r="AT97" s="141" t="e">
        <f aca="false">LEN(AL97)</f>
        <v>#REF!</v>
      </c>
      <c r="AU97" s="141" t="e">
        <f aca="false">LEN(AM97)</f>
        <v>#REF!</v>
      </c>
      <c r="AV97" s="141" t="e">
        <f aca="false">LEN(AN97)</f>
        <v>#REF!</v>
      </c>
      <c r="AW97" s="141" t="e">
        <f aca="false">LEN(AO97)</f>
        <v>#REF!</v>
      </c>
      <c r="AX97" s="141" t="e">
        <f aca="false">LEN(AP97)</f>
        <v>#REF!</v>
      </c>
      <c r="AY97" s="208" t="e">
        <f aca="false">SUM(F97:AX97)</f>
        <v>#REF!</v>
      </c>
    </row>
    <row r="98" customFormat="false" ht="14" hidden="true" customHeight="false" outlineLevel="0" collapsed="false">
      <c r="B98" s="119" t="e">
        <f aca="false">#REF!</f>
        <v>#REF!</v>
      </c>
      <c r="C98" s="120" t="e">
        <f aca="false">#REF!</f>
        <v>#REF!</v>
      </c>
      <c r="D98" s="121" t="e">
        <f aca="false">#REF!</f>
        <v>#REF!</v>
      </c>
      <c r="E98" s="122" t="e">
        <f aca="false">#REF!</f>
        <v>#REF!</v>
      </c>
      <c r="F98" s="123" t="e">
        <f aca="false">#REF!</f>
        <v>#REF!</v>
      </c>
      <c r="G98" s="123" t="e">
        <f aca="false">#REF!</f>
        <v>#REF!</v>
      </c>
      <c r="H98" s="123" t="e">
        <f aca="false">#REF!</f>
        <v>#REF!</v>
      </c>
      <c r="I98" s="123" t="e">
        <f aca="false">#REF!</f>
        <v>#REF!</v>
      </c>
      <c r="J98" s="123" t="e">
        <f aca="false">#REF!</f>
        <v>#REF!</v>
      </c>
      <c r="K98" s="123" t="e">
        <f aca="false">#REF!</f>
        <v>#REF!</v>
      </c>
      <c r="L98" s="123" t="e">
        <f aca="false">#REF!</f>
        <v>#REF!</v>
      </c>
      <c r="M98" s="123" t="e">
        <f aca="false">#REF!</f>
        <v>#REF!</v>
      </c>
      <c r="N98" s="123" t="e">
        <f aca="false">#REF!</f>
        <v>#REF!</v>
      </c>
      <c r="O98" s="123" t="e">
        <f aca="false">#REF!</f>
        <v>#REF!</v>
      </c>
      <c r="P98" s="123" t="e">
        <f aca="false">#REF!</f>
        <v>#REF!</v>
      </c>
      <c r="Q98" s="124" t="e">
        <f aca="false">#REF!</f>
        <v>#REF!</v>
      </c>
      <c r="AI98" s="207" t="e">
        <f aca="false">T(F98)</f>
        <v>#REF!</v>
      </c>
      <c r="AJ98" s="141" t="e">
        <f aca="false">T(G98)</f>
        <v>#REF!</v>
      </c>
      <c r="AK98" s="141" t="e">
        <f aca="false">T(H98)</f>
        <v>#REF!</v>
      </c>
      <c r="AL98" s="141" t="e">
        <f aca="false">T(I98)</f>
        <v>#REF!</v>
      </c>
      <c r="AM98" s="141" t="e">
        <f aca="false">T(L98)</f>
        <v>#REF!</v>
      </c>
      <c r="AN98" s="141" t="e">
        <f aca="false">T(M98)</f>
        <v>#REF!</v>
      </c>
      <c r="AO98" s="141" t="e">
        <f aca="false">T(N98)</f>
        <v>#REF!</v>
      </c>
      <c r="AP98" s="141" t="e">
        <f aca="false">T(O98)</f>
        <v>#REF!</v>
      </c>
      <c r="AQ98" s="141" t="e">
        <f aca="false">LEN(AI98)</f>
        <v>#REF!</v>
      </c>
      <c r="AR98" s="141" t="e">
        <f aca="false">LEN(AJ98)</f>
        <v>#REF!</v>
      </c>
      <c r="AS98" s="141" t="e">
        <f aca="false">LEN(AK98)</f>
        <v>#REF!</v>
      </c>
      <c r="AT98" s="141" t="e">
        <f aca="false">LEN(AL98)</f>
        <v>#REF!</v>
      </c>
      <c r="AU98" s="141" t="e">
        <f aca="false">LEN(AM98)</f>
        <v>#REF!</v>
      </c>
      <c r="AV98" s="141" t="e">
        <f aca="false">LEN(AN98)</f>
        <v>#REF!</v>
      </c>
      <c r="AW98" s="141" t="e">
        <f aca="false">LEN(AO98)</f>
        <v>#REF!</v>
      </c>
      <c r="AX98" s="141" t="e">
        <f aca="false">LEN(AP98)</f>
        <v>#REF!</v>
      </c>
      <c r="AY98" s="208" t="e">
        <f aca="false">SUM(F98:AX98)</f>
        <v>#REF!</v>
      </c>
    </row>
    <row r="99" customFormat="false" ht="15" hidden="true" customHeight="false" outlineLevel="0" collapsed="false">
      <c r="B99" s="119" t="str">
        <f aca="false">parametry!C22</f>
        <v>T.3.018</v>
      </c>
      <c r="C99" s="120" t="n">
        <f aca="false">parametry!D22</f>
        <v>326</v>
      </c>
      <c r="D99" s="121" t="str">
        <f aca="false">parametry!F22</f>
        <v>Invertovaný mikroskop s kamerou </v>
      </c>
      <c r="E99" s="122" t="e">
        <f aca="false">#REF!</f>
        <v>#REF!</v>
      </c>
      <c r="F99" s="123" t="e">
        <f aca="false">#REF!</f>
        <v>#REF!</v>
      </c>
      <c r="G99" s="123" t="e">
        <f aca="false">#REF!</f>
        <v>#REF!</v>
      </c>
      <c r="H99" s="123" t="e">
        <f aca="false">#REF!</f>
        <v>#REF!</v>
      </c>
      <c r="I99" s="123" t="e">
        <f aca="false">#REF!</f>
        <v>#REF!</v>
      </c>
      <c r="J99" s="123" t="e">
        <f aca="false">#REF!</f>
        <v>#REF!</v>
      </c>
      <c r="K99" s="123" t="e">
        <f aca="false">#REF!</f>
        <v>#REF!</v>
      </c>
      <c r="L99" s="123" t="e">
        <f aca="false">#REF!</f>
        <v>#REF!</v>
      </c>
      <c r="M99" s="123" t="e">
        <f aca="false">#REF!</f>
        <v>#REF!</v>
      </c>
      <c r="N99" s="123" t="e">
        <f aca="false">#REF!</f>
        <v>#REF!</v>
      </c>
      <c r="O99" s="123" t="e">
        <f aca="false">#REF!</f>
        <v>#REF!</v>
      </c>
      <c r="P99" s="123" t="e">
        <f aca="false">#REF!</f>
        <v>#REF!</v>
      </c>
      <c r="Q99" s="124" t="e">
        <f aca="false">#REF!</f>
        <v>#REF!</v>
      </c>
      <c r="AI99" s="207" t="e">
        <f aca="false">T(F99)</f>
        <v>#REF!</v>
      </c>
      <c r="AJ99" s="141" t="e">
        <f aca="false">T(G99)</f>
        <v>#REF!</v>
      </c>
      <c r="AK99" s="141" t="e">
        <f aca="false">T(H99)</f>
        <v>#REF!</v>
      </c>
      <c r="AL99" s="141" t="e">
        <f aca="false">T(I99)</f>
        <v>#REF!</v>
      </c>
      <c r="AM99" s="141" t="e">
        <f aca="false">T(L99)</f>
        <v>#REF!</v>
      </c>
      <c r="AN99" s="141" t="e">
        <f aca="false">T(M99)</f>
        <v>#REF!</v>
      </c>
      <c r="AO99" s="141" t="e">
        <f aca="false">T(N99)</f>
        <v>#REF!</v>
      </c>
      <c r="AP99" s="141" t="e">
        <f aca="false">T(O99)</f>
        <v>#REF!</v>
      </c>
      <c r="AQ99" s="141" t="e">
        <f aca="false">LEN(AI99)</f>
        <v>#REF!</v>
      </c>
      <c r="AR99" s="141" t="e">
        <f aca="false">LEN(AJ99)</f>
        <v>#REF!</v>
      </c>
      <c r="AS99" s="141" t="e">
        <f aca="false">LEN(AK99)</f>
        <v>#REF!</v>
      </c>
      <c r="AT99" s="141" t="e">
        <f aca="false">LEN(AL99)</f>
        <v>#REF!</v>
      </c>
      <c r="AU99" s="141" t="e">
        <f aca="false">LEN(AM99)</f>
        <v>#REF!</v>
      </c>
      <c r="AV99" s="141" t="e">
        <f aca="false">LEN(AN99)</f>
        <v>#REF!</v>
      </c>
      <c r="AW99" s="141" t="e">
        <f aca="false">LEN(AO99)</f>
        <v>#REF!</v>
      </c>
      <c r="AX99" s="141" t="e">
        <f aca="false">LEN(AP99)</f>
        <v>#REF!</v>
      </c>
      <c r="AY99" s="208" t="e">
        <f aca="false">SUM(F99:AX99)</f>
        <v>#REF!</v>
      </c>
    </row>
    <row r="100" customFormat="false" ht="15" hidden="true" customHeight="false" outlineLevel="0" collapsed="false">
      <c r="B100" s="119" t="str">
        <f aca="false">parametry!C27</f>
        <v>T.3.023</v>
      </c>
      <c r="C100" s="120" t="n">
        <f aca="false">parametry!D27</f>
        <v>323</v>
      </c>
      <c r="D100" s="121" t="str">
        <f aca="false">parametry!F27</f>
        <v>Termocycler </v>
      </c>
      <c r="E100" s="122" t="e">
        <f aca="false">#REF!</f>
        <v>#REF!</v>
      </c>
      <c r="F100" s="123" t="e">
        <f aca="false">#REF!</f>
        <v>#REF!</v>
      </c>
      <c r="G100" s="123" t="e">
        <f aca="false">#REF!</f>
        <v>#REF!</v>
      </c>
      <c r="H100" s="123" t="e">
        <f aca="false">#REF!</f>
        <v>#REF!</v>
      </c>
      <c r="I100" s="123" t="e">
        <f aca="false">#REF!</f>
        <v>#REF!</v>
      </c>
      <c r="J100" s="123" t="e">
        <f aca="false">#REF!</f>
        <v>#REF!</v>
      </c>
      <c r="K100" s="123" t="e">
        <f aca="false">#REF!</f>
        <v>#REF!</v>
      </c>
      <c r="L100" s="123" t="e">
        <f aca="false">#REF!</f>
        <v>#REF!</v>
      </c>
      <c r="M100" s="123" t="e">
        <f aca="false">#REF!</f>
        <v>#REF!</v>
      </c>
      <c r="N100" s="123" t="e">
        <f aca="false">#REF!</f>
        <v>#REF!</v>
      </c>
      <c r="O100" s="123" t="e">
        <f aca="false">#REF!</f>
        <v>#REF!</v>
      </c>
      <c r="P100" s="123" t="e">
        <f aca="false">#REF!</f>
        <v>#REF!</v>
      </c>
      <c r="Q100" s="124" t="e">
        <f aca="false">#REF!</f>
        <v>#REF!</v>
      </c>
      <c r="AI100" s="207" t="e">
        <f aca="false">T(F100)</f>
        <v>#REF!</v>
      </c>
      <c r="AJ100" s="141" t="e">
        <f aca="false">T(G100)</f>
        <v>#REF!</v>
      </c>
      <c r="AK100" s="141" t="e">
        <f aca="false">T(H100)</f>
        <v>#REF!</v>
      </c>
      <c r="AL100" s="141" t="e">
        <f aca="false">T(I100)</f>
        <v>#REF!</v>
      </c>
      <c r="AM100" s="141" t="e">
        <f aca="false">T(L100)</f>
        <v>#REF!</v>
      </c>
      <c r="AN100" s="141" t="e">
        <f aca="false">T(M100)</f>
        <v>#REF!</v>
      </c>
      <c r="AO100" s="141" t="e">
        <f aca="false">T(N100)</f>
        <v>#REF!</v>
      </c>
      <c r="AP100" s="141" t="e">
        <f aca="false">T(O100)</f>
        <v>#REF!</v>
      </c>
      <c r="AQ100" s="141" t="e">
        <f aca="false">LEN(AI100)</f>
        <v>#REF!</v>
      </c>
      <c r="AR100" s="141" t="e">
        <f aca="false">LEN(AJ100)</f>
        <v>#REF!</v>
      </c>
      <c r="AS100" s="141" t="e">
        <f aca="false">LEN(AK100)</f>
        <v>#REF!</v>
      </c>
      <c r="AT100" s="141" t="e">
        <f aca="false">LEN(AL100)</f>
        <v>#REF!</v>
      </c>
      <c r="AU100" s="141" t="e">
        <f aca="false">LEN(AM100)</f>
        <v>#REF!</v>
      </c>
      <c r="AV100" s="141" t="e">
        <f aca="false">LEN(AN100)</f>
        <v>#REF!</v>
      </c>
      <c r="AW100" s="141" t="e">
        <f aca="false">LEN(AO100)</f>
        <v>#REF!</v>
      </c>
      <c r="AX100" s="141" t="e">
        <f aca="false">LEN(AP100)</f>
        <v>#REF!</v>
      </c>
      <c r="AY100" s="208" t="e">
        <f aca="false">SUM(F100:AX100)</f>
        <v>#REF!</v>
      </c>
    </row>
    <row r="101" customFormat="false" ht="15" hidden="true" customHeight="false" outlineLevel="0" collapsed="false">
      <c r="B101" s="119" t="str">
        <f aca="false">parametry!C28</f>
        <v>T.3.024</v>
      </c>
      <c r="C101" s="120" t="n">
        <f aca="false">parametry!D28</f>
        <v>345</v>
      </c>
      <c r="D101" s="121" t="str">
        <f aca="false">parametry!F28</f>
        <v>Centrifuga </v>
      </c>
      <c r="E101" s="122" t="e">
        <f aca="false">#REF!</f>
        <v>#REF!</v>
      </c>
      <c r="F101" s="123" t="e">
        <f aca="false">#REF!</f>
        <v>#REF!</v>
      </c>
      <c r="G101" s="123" t="e">
        <f aca="false">#REF!</f>
        <v>#REF!</v>
      </c>
      <c r="H101" s="123" t="e">
        <f aca="false">#REF!</f>
        <v>#REF!</v>
      </c>
      <c r="I101" s="123" t="e">
        <f aca="false">#REF!</f>
        <v>#REF!</v>
      </c>
      <c r="J101" s="123" t="e">
        <f aca="false">#REF!</f>
        <v>#REF!</v>
      </c>
      <c r="K101" s="123" t="e">
        <f aca="false">#REF!</f>
        <v>#REF!</v>
      </c>
      <c r="L101" s="123" t="e">
        <f aca="false">#REF!</f>
        <v>#REF!</v>
      </c>
      <c r="M101" s="123" t="e">
        <f aca="false">#REF!</f>
        <v>#REF!</v>
      </c>
      <c r="N101" s="123" t="e">
        <f aca="false">#REF!</f>
        <v>#REF!</v>
      </c>
      <c r="O101" s="123" t="e">
        <f aca="false">#REF!</f>
        <v>#REF!</v>
      </c>
      <c r="P101" s="123" t="e">
        <f aca="false">#REF!</f>
        <v>#REF!</v>
      </c>
      <c r="Q101" s="124" t="e">
        <f aca="false">#REF!</f>
        <v>#REF!</v>
      </c>
      <c r="AI101" s="207" t="e">
        <f aca="false">T(F101)</f>
        <v>#REF!</v>
      </c>
      <c r="AJ101" s="141" t="e">
        <f aca="false">T(G101)</f>
        <v>#REF!</v>
      </c>
      <c r="AK101" s="141" t="e">
        <f aca="false">T(H101)</f>
        <v>#REF!</v>
      </c>
      <c r="AL101" s="141" t="e">
        <f aca="false">T(I101)</f>
        <v>#REF!</v>
      </c>
      <c r="AM101" s="141" t="e">
        <f aca="false">T(L101)</f>
        <v>#REF!</v>
      </c>
      <c r="AN101" s="141" t="e">
        <f aca="false">T(M101)</f>
        <v>#REF!</v>
      </c>
      <c r="AO101" s="141" t="e">
        <f aca="false">T(N101)</f>
        <v>#REF!</v>
      </c>
      <c r="AP101" s="141" t="e">
        <f aca="false">T(O101)</f>
        <v>#REF!</v>
      </c>
      <c r="AQ101" s="141" t="e">
        <f aca="false">LEN(AI101)</f>
        <v>#REF!</v>
      </c>
      <c r="AR101" s="141" t="e">
        <f aca="false">LEN(AJ101)</f>
        <v>#REF!</v>
      </c>
      <c r="AS101" s="141" t="e">
        <f aca="false">LEN(AK101)</f>
        <v>#REF!</v>
      </c>
      <c r="AT101" s="141" t="e">
        <f aca="false">LEN(AL101)</f>
        <v>#REF!</v>
      </c>
      <c r="AU101" s="141" t="e">
        <f aca="false">LEN(AM101)</f>
        <v>#REF!</v>
      </c>
      <c r="AV101" s="141" t="e">
        <f aca="false">LEN(AN101)</f>
        <v>#REF!</v>
      </c>
      <c r="AW101" s="141" t="e">
        <f aca="false">LEN(AO101)</f>
        <v>#REF!</v>
      </c>
      <c r="AX101" s="141" t="e">
        <f aca="false">LEN(AP101)</f>
        <v>#REF!</v>
      </c>
      <c r="AY101" s="208" t="e">
        <f aca="false">SUM(F101:AX101)</f>
        <v>#REF!</v>
      </c>
    </row>
    <row r="102" customFormat="false" ht="15" hidden="true" customHeight="false" outlineLevel="0" collapsed="false">
      <c r="B102" s="119" t="str">
        <f aca="false">parametry!C29</f>
        <v>T.3.025</v>
      </c>
      <c r="C102" s="120" t="n">
        <f aca="false">parametry!D29</f>
        <v>326</v>
      </c>
      <c r="D102" s="121" t="str">
        <f aca="false">parametry!F29</f>
        <v>Centrifuga </v>
      </c>
      <c r="E102" s="122" t="e">
        <f aca="false">#REF!</f>
        <v>#REF!</v>
      </c>
      <c r="F102" s="123" t="e">
        <f aca="false">#REF!</f>
        <v>#REF!</v>
      </c>
      <c r="G102" s="123" t="e">
        <f aca="false">#REF!</f>
        <v>#REF!</v>
      </c>
      <c r="H102" s="123" t="e">
        <f aca="false">#REF!</f>
        <v>#REF!</v>
      </c>
      <c r="I102" s="123" t="e">
        <f aca="false">#REF!</f>
        <v>#REF!</v>
      </c>
      <c r="J102" s="123" t="e">
        <f aca="false">#REF!</f>
        <v>#REF!</v>
      </c>
      <c r="K102" s="123" t="e">
        <f aca="false">#REF!</f>
        <v>#REF!</v>
      </c>
      <c r="L102" s="123" t="e">
        <f aca="false">#REF!</f>
        <v>#REF!</v>
      </c>
      <c r="M102" s="123" t="e">
        <f aca="false">#REF!</f>
        <v>#REF!</v>
      </c>
      <c r="N102" s="123" t="e">
        <f aca="false">#REF!</f>
        <v>#REF!</v>
      </c>
      <c r="O102" s="123" t="e">
        <f aca="false">#REF!</f>
        <v>#REF!</v>
      </c>
      <c r="P102" s="123" t="e">
        <f aca="false">#REF!</f>
        <v>#REF!</v>
      </c>
      <c r="Q102" s="124" t="e">
        <f aca="false">#REF!</f>
        <v>#REF!</v>
      </c>
      <c r="AI102" s="207" t="e">
        <f aca="false">T(F102)</f>
        <v>#REF!</v>
      </c>
      <c r="AJ102" s="141" t="e">
        <f aca="false">T(G102)</f>
        <v>#REF!</v>
      </c>
      <c r="AK102" s="141" t="e">
        <f aca="false">T(H102)</f>
        <v>#REF!</v>
      </c>
      <c r="AL102" s="141" t="e">
        <f aca="false">T(I102)</f>
        <v>#REF!</v>
      </c>
      <c r="AM102" s="141" t="e">
        <f aca="false">T(L102)</f>
        <v>#REF!</v>
      </c>
      <c r="AN102" s="141" t="e">
        <f aca="false">T(M102)</f>
        <v>#REF!</v>
      </c>
      <c r="AO102" s="141" t="e">
        <f aca="false">T(N102)</f>
        <v>#REF!</v>
      </c>
      <c r="AP102" s="141" t="e">
        <f aca="false">T(O102)</f>
        <v>#REF!</v>
      </c>
      <c r="AQ102" s="141" t="e">
        <f aca="false">LEN(AI102)</f>
        <v>#REF!</v>
      </c>
      <c r="AR102" s="141" t="e">
        <f aca="false">LEN(AJ102)</f>
        <v>#REF!</v>
      </c>
      <c r="AS102" s="141" t="e">
        <f aca="false">LEN(AK102)</f>
        <v>#REF!</v>
      </c>
      <c r="AT102" s="141" t="e">
        <f aca="false">LEN(AL102)</f>
        <v>#REF!</v>
      </c>
      <c r="AU102" s="141" t="e">
        <f aca="false">LEN(AM102)</f>
        <v>#REF!</v>
      </c>
      <c r="AV102" s="141" t="e">
        <f aca="false">LEN(AN102)</f>
        <v>#REF!</v>
      </c>
      <c r="AW102" s="141" t="e">
        <f aca="false">LEN(AO102)</f>
        <v>#REF!</v>
      </c>
      <c r="AX102" s="141" t="e">
        <f aca="false">LEN(AP102)</f>
        <v>#REF!</v>
      </c>
      <c r="AY102" s="208" t="e">
        <f aca="false">SUM(F102:AX102)</f>
        <v>#REF!</v>
      </c>
    </row>
    <row r="103" customFormat="false" ht="15" hidden="true" customHeight="false" outlineLevel="0" collapsed="false">
      <c r="B103" s="119" t="str">
        <f aca="false">parametry!C30</f>
        <v>T.3.026</v>
      </c>
      <c r="C103" s="120" t="n">
        <f aca="false">parametry!D30</f>
        <v>324</v>
      </c>
      <c r="D103" s="121" t="str">
        <f aca="false">parametry!F30</f>
        <v>Centrifuga </v>
      </c>
      <c r="E103" s="122" t="e">
        <f aca="false">#REF!</f>
        <v>#REF!</v>
      </c>
      <c r="F103" s="123" t="e">
        <f aca="false">#REF!</f>
        <v>#REF!</v>
      </c>
      <c r="G103" s="123" t="e">
        <f aca="false">#REF!</f>
        <v>#REF!</v>
      </c>
      <c r="H103" s="123" t="e">
        <f aca="false">#REF!</f>
        <v>#REF!</v>
      </c>
      <c r="I103" s="123" t="e">
        <f aca="false">#REF!</f>
        <v>#REF!</v>
      </c>
      <c r="J103" s="123" t="e">
        <f aca="false">#REF!</f>
        <v>#REF!</v>
      </c>
      <c r="K103" s="123" t="e">
        <f aca="false">#REF!</f>
        <v>#REF!</v>
      </c>
      <c r="L103" s="123" t="e">
        <f aca="false">#REF!</f>
        <v>#REF!</v>
      </c>
      <c r="M103" s="123" t="e">
        <f aca="false">#REF!</f>
        <v>#REF!</v>
      </c>
      <c r="N103" s="123" t="e">
        <f aca="false">#REF!</f>
        <v>#REF!</v>
      </c>
      <c r="O103" s="123" t="e">
        <f aca="false">#REF!</f>
        <v>#REF!</v>
      </c>
      <c r="P103" s="123" t="e">
        <f aca="false">#REF!</f>
        <v>#REF!</v>
      </c>
      <c r="Q103" s="124" t="e">
        <f aca="false">#REF!</f>
        <v>#REF!</v>
      </c>
      <c r="AI103" s="207" t="e">
        <f aca="false">T(F103)</f>
        <v>#REF!</v>
      </c>
      <c r="AJ103" s="141" t="e">
        <f aca="false">T(G103)</f>
        <v>#REF!</v>
      </c>
      <c r="AK103" s="141" t="e">
        <f aca="false">T(H103)</f>
        <v>#REF!</v>
      </c>
      <c r="AL103" s="141" t="e">
        <f aca="false">T(I103)</f>
        <v>#REF!</v>
      </c>
      <c r="AM103" s="141" t="e">
        <f aca="false">T(L103)</f>
        <v>#REF!</v>
      </c>
      <c r="AN103" s="141" t="e">
        <f aca="false">T(M103)</f>
        <v>#REF!</v>
      </c>
      <c r="AO103" s="141" t="e">
        <f aca="false">T(N103)</f>
        <v>#REF!</v>
      </c>
      <c r="AP103" s="141" t="e">
        <f aca="false">T(O103)</f>
        <v>#REF!</v>
      </c>
      <c r="AQ103" s="141" t="e">
        <f aca="false">LEN(AI103)</f>
        <v>#REF!</v>
      </c>
      <c r="AR103" s="141" t="e">
        <f aca="false">LEN(AJ103)</f>
        <v>#REF!</v>
      </c>
      <c r="AS103" s="141" t="e">
        <f aca="false">LEN(AK103)</f>
        <v>#REF!</v>
      </c>
      <c r="AT103" s="141" t="e">
        <f aca="false">LEN(AL103)</f>
        <v>#REF!</v>
      </c>
      <c r="AU103" s="141" t="e">
        <f aca="false">LEN(AM103)</f>
        <v>#REF!</v>
      </c>
      <c r="AV103" s="141" t="e">
        <f aca="false">LEN(AN103)</f>
        <v>#REF!</v>
      </c>
      <c r="AW103" s="141" t="e">
        <f aca="false">LEN(AO103)</f>
        <v>#REF!</v>
      </c>
      <c r="AX103" s="141" t="e">
        <f aca="false">LEN(AP103)</f>
        <v>#REF!</v>
      </c>
      <c r="AY103" s="208" t="e">
        <f aca="false">SUM(F103:AX103)</f>
        <v>#REF!</v>
      </c>
    </row>
    <row r="104" customFormat="false" ht="15" hidden="true" customHeight="false" outlineLevel="0" collapsed="false">
      <c r="B104" s="119" t="str">
        <f aca="false">parametry!C31</f>
        <v>T.2.002</v>
      </c>
      <c r="C104" s="120" t="n">
        <f aca="false">parametry!D31</f>
        <v>264</v>
      </c>
      <c r="D104" s="121" t="str">
        <f aca="false">parametry!F31</f>
        <v>Inkubátor biologický (termostat pro MB)</v>
      </c>
      <c r="E104" s="122" t="e">
        <f aca="false">#REF!</f>
        <v>#REF!</v>
      </c>
      <c r="F104" s="123" t="e">
        <f aca="false">#REF!</f>
        <v>#REF!</v>
      </c>
      <c r="G104" s="123" t="e">
        <f aca="false">#REF!</f>
        <v>#REF!</v>
      </c>
      <c r="H104" s="123" t="e">
        <f aca="false">#REF!</f>
        <v>#REF!</v>
      </c>
      <c r="I104" s="123" t="e">
        <f aca="false">#REF!</f>
        <v>#REF!</v>
      </c>
      <c r="J104" s="123" t="e">
        <f aca="false">#REF!</f>
        <v>#REF!</v>
      </c>
      <c r="K104" s="123" t="e">
        <f aca="false">#REF!</f>
        <v>#REF!</v>
      </c>
      <c r="L104" s="123" t="e">
        <f aca="false">#REF!</f>
        <v>#REF!</v>
      </c>
      <c r="M104" s="123" t="e">
        <f aca="false">#REF!</f>
        <v>#REF!</v>
      </c>
      <c r="N104" s="123" t="e">
        <f aca="false">#REF!</f>
        <v>#REF!</v>
      </c>
      <c r="O104" s="123" t="e">
        <f aca="false">#REF!</f>
        <v>#REF!</v>
      </c>
      <c r="P104" s="123" t="e">
        <f aca="false">#REF!</f>
        <v>#REF!</v>
      </c>
      <c r="Q104" s="124" t="e">
        <f aca="false">#REF!</f>
        <v>#REF!</v>
      </c>
      <c r="AI104" s="207" t="e">
        <f aca="false">T(F104)</f>
        <v>#REF!</v>
      </c>
      <c r="AJ104" s="141" t="e">
        <f aca="false">T(G104)</f>
        <v>#REF!</v>
      </c>
      <c r="AK104" s="141" t="e">
        <f aca="false">T(H104)</f>
        <v>#REF!</v>
      </c>
      <c r="AL104" s="141" t="e">
        <f aca="false">T(I104)</f>
        <v>#REF!</v>
      </c>
      <c r="AM104" s="141" t="e">
        <f aca="false">T(L104)</f>
        <v>#REF!</v>
      </c>
      <c r="AN104" s="141" t="e">
        <f aca="false">T(M104)</f>
        <v>#REF!</v>
      </c>
      <c r="AO104" s="141" t="e">
        <f aca="false">T(N104)</f>
        <v>#REF!</v>
      </c>
      <c r="AP104" s="141" t="e">
        <f aca="false">T(O104)</f>
        <v>#REF!</v>
      </c>
      <c r="AQ104" s="141" t="e">
        <f aca="false">LEN(AI104)</f>
        <v>#REF!</v>
      </c>
      <c r="AR104" s="141" t="e">
        <f aca="false">LEN(AJ104)</f>
        <v>#REF!</v>
      </c>
      <c r="AS104" s="141" t="e">
        <f aca="false">LEN(AK104)</f>
        <v>#REF!</v>
      </c>
      <c r="AT104" s="141" t="e">
        <f aca="false">LEN(AL104)</f>
        <v>#REF!</v>
      </c>
      <c r="AU104" s="141" t="e">
        <f aca="false">LEN(AM104)</f>
        <v>#REF!</v>
      </c>
      <c r="AV104" s="141" t="e">
        <f aca="false">LEN(AN104)</f>
        <v>#REF!</v>
      </c>
      <c r="AW104" s="141" t="e">
        <f aca="false">LEN(AO104)</f>
        <v>#REF!</v>
      </c>
      <c r="AX104" s="141" t="e">
        <f aca="false">LEN(AP104)</f>
        <v>#REF!</v>
      </c>
      <c r="AY104" s="208" t="e">
        <f aca="false">SUM(F104:AX104)</f>
        <v>#REF!</v>
      </c>
    </row>
    <row r="105" customFormat="false" ht="15" hidden="true" customHeight="false" outlineLevel="0" collapsed="false">
      <c r="B105" s="119" t="str">
        <f aca="false">parametry!C33</f>
        <v>T.3.028</v>
      </c>
      <c r="C105" s="120" t="n">
        <f aca="false">parametry!D33</f>
        <v>333</v>
      </c>
      <c r="D105" s="121" t="str">
        <f aca="false">parametry!F33</f>
        <v>Laminární box - QC </v>
      </c>
      <c r="E105" s="122" t="e">
        <f aca="false">#REF!</f>
        <v>#REF!</v>
      </c>
      <c r="F105" s="123" t="e">
        <f aca="false">#REF!</f>
        <v>#REF!</v>
      </c>
      <c r="G105" s="123" t="e">
        <f aca="false">#REF!</f>
        <v>#REF!</v>
      </c>
      <c r="H105" s="123" t="e">
        <f aca="false">#REF!</f>
        <v>#REF!</v>
      </c>
      <c r="I105" s="123" t="e">
        <f aca="false">#REF!</f>
        <v>#REF!</v>
      </c>
      <c r="J105" s="123" t="e">
        <f aca="false">#REF!</f>
        <v>#REF!</v>
      </c>
      <c r="K105" s="123" t="e">
        <f aca="false">#REF!</f>
        <v>#REF!</v>
      </c>
      <c r="L105" s="123" t="e">
        <f aca="false">#REF!</f>
        <v>#REF!</v>
      </c>
      <c r="M105" s="123" t="e">
        <f aca="false">#REF!</f>
        <v>#REF!</v>
      </c>
      <c r="N105" s="123" t="e">
        <f aca="false">#REF!</f>
        <v>#REF!</v>
      </c>
      <c r="O105" s="123" t="e">
        <f aca="false">#REF!</f>
        <v>#REF!</v>
      </c>
      <c r="P105" s="123" t="e">
        <f aca="false">#REF!</f>
        <v>#REF!</v>
      </c>
      <c r="Q105" s="124" t="e">
        <f aca="false">#REF!</f>
        <v>#REF!</v>
      </c>
      <c r="AI105" s="207" t="e">
        <f aca="false">T(F105)</f>
        <v>#REF!</v>
      </c>
      <c r="AJ105" s="141" t="e">
        <f aca="false">T(G105)</f>
        <v>#REF!</v>
      </c>
      <c r="AK105" s="141" t="e">
        <f aca="false">T(H105)</f>
        <v>#REF!</v>
      </c>
      <c r="AL105" s="141" t="e">
        <f aca="false">T(I105)</f>
        <v>#REF!</v>
      </c>
      <c r="AM105" s="141" t="e">
        <f aca="false">T(L105)</f>
        <v>#REF!</v>
      </c>
      <c r="AN105" s="141" t="e">
        <f aca="false">T(M105)</f>
        <v>#REF!</v>
      </c>
      <c r="AO105" s="141" t="e">
        <f aca="false">T(N105)</f>
        <v>#REF!</v>
      </c>
      <c r="AP105" s="141" t="e">
        <f aca="false">T(O105)</f>
        <v>#REF!</v>
      </c>
      <c r="AQ105" s="141" t="e">
        <f aca="false">LEN(AI105)</f>
        <v>#REF!</v>
      </c>
      <c r="AR105" s="141" t="e">
        <f aca="false">LEN(AJ105)</f>
        <v>#REF!</v>
      </c>
      <c r="AS105" s="141" t="e">
        <f aca="false">LEN(AK105)</f>
        <v>#REF!</v>
      </c>
      <c r="AT105" s="141" t="e">
        <f aca="false">LEN(AL105)</f>
        <v>#REF!</v>
      </c>
      <c r="AU105" s="141" t="e">
        <f aca="false">LEN(AM105)</f>
        <v>#REF!</v>
      </c>
      <c r="AV105" s="141" t="e">
        <f aca="false">LEN(AN105)</f>
        <v>#REF!</v>
      </c>
      <c r="AW105" s="141" t="e">
        <f aca="false">LEN(AO105)</f>
        <v>#REF!</v>
      </c>
      <c r="AX105" s="141" t="e">
        <f aca="false">LEN(AP105)</f>
        <v>#REF!</v>
      </c>
      <c r="AY105" s="208" t="e">
        <f aca="false">SUM(F105:AX105)</f>
        <v>#REF!</v>
      </c>
    </row>
    <row r="106" customFormat="false" ht="15" hidden="true" customHeight="false" outlineLevel="0" collapsed="false">
      <c r="B106" s="119" t="str">
        <f aca="false">parametry!C34</f>
        <v>T.3.029</v>
      </c>
      <c r="C106" s="120" t="n">
        <f aca="false">parametry!D34</f>
        <v>311</v>
      </c>
      <c r="D106" s="121" t="str">
        <f aca="false">parametry!F34</f>
        <v>Laminární box - QC </v>
      </c>
      <c r="E106" s="122" t="e">
        <f aca="false">#REF!</f>
        <v>#REF!</v>
      </c>
      <c r="F106" s="123" t="e">
        <f aca="false">#REF!</f>
        <v>#REF!</v>
      </c>
      <c r="G106" s="123" t="e">
        <f aca="false">#REF!</f>
        <v>#REF!</v>
      </c>
      <c r="H106" s="123" t="e">
        <f aca="false">#REF!</f>
        <v>#REF!</v>
      </c>
      <c r="I106" s="123" t="e">
        <f aca="false">#REF!</f>
        <v>#REF!</v>
      </c>
      <c r="J106" s="123" t="e">
        <f aca="false">#REF!</f>
        <v>#REF!</v>
      </c>
      <c r="K106" s="123" t="e">
        <f aca="false">#REF!</f>
        <v>#REF!</v>
      </c>
      <c r="L106" s="123" t="e">
        <f aca="false">#REF!</f>
        <v>#REF!</v>
      </c>
      <c r="M106" s="123" t="e">
        <f aca="false">#REF!</f>
        <v>#REF!</v>
      </c>
      <c r="N106" s="123" t="e">
        <f aca="false">#REF!</f>
        <v>#REF!</v>
      </c>
      <c r="O106" s="123" t="e">
        <f aca="false">#REF!</f>
        <v>#REF!</v>
      </c>
      <c r="P106" s="123" t="e">
        <f aca="false">#REF!</f>
        <v>#REF!</v>
      </c>
      <c r="Q106" s="124" t="e">
        <f aca="false">#REF!</f>
        <v>#REF!</v>
      </c>
      <c r="AI106" s="207" t="e">
        <f aca="false">T(F106)</f>
        <v>#REF!</v>
      </c>
      <c r="AJ106" s="141" t="e">
        <f aca="false">T(G106)</f>
        <v>#REF!</v>
      </c>
      <c r="AK106" s="141" t="e">
        <f aca="false">T(H106)</f>
        <v>#REF!</v>
      </c>
      <c r="AL106" s="141" t="e">
        <f aca="false">T(I106)</f>
        <v>#REF!</v>
      </c>
      <c r="AM106" s="141" t="e">
        <f aca="false">T(L106)</f>
        <v>#REF!</v>
      </c>
      <c r="AN106" s="141" t="e">
        <f aca="false">T(M106)</f>
        <v>#REF!</v>
      </c>
      <c r="AO106" s="141" t="e">
        <f aca="false">T(N106)</f>
        <v>#REF!</v>
      </c>
      <c r="AP106" s="141" t="e">
        <f aca="false">T(O106)</f>
        <v>#REF!</v>
      </c>
      <c r="AQ106" s="141" t="e">
        <f aca="false">LEN(AI106)</f>
        <v>#REF!</v>
      </c>
      <c r="AR106" s="141" t="e">
        <f aca="false">LEN(AJ106)</f>
        <v>#REF!</v>
      </c>
      <c r="AS106" s="141" t="e">
        <f aca="false">LEN(AK106)</f>
        <v>#REF!</v>
      </c>
      <c r="AT106" s="141" t="e">
        <f aca="false">LEN(AL106)</f>
        <v>#REF!</v>
      </c>
      <c r="AU106" s="141" t="e">
        <f aca="false">LEN(AM106)</f>
        <v>#REF!</v>
      </c>
      <c r="AV106" s="141" t="e">
        <f aca="false">LEN(AN106)</f>
        <v>#REF!</v>
      </c>
      <c r="AW106" s="141" t="e">
        <f aca="false">LEN(AO106)</f>
        <v>#REF!</v>
      </c>
      <c r="AX106" s="141" t="e">
        <f aca="false">LEN(AP106)</f>
        <v>#REF!</v>
      </c>
      <c r="AY106" s="208" t="e">
        <f aca="false">SUM(F106:AX106)</f>
        <v>#REF!</v>
      </c>
    </row>
    <row r="107" customFormat="false" ht="15" hidden="true" customHeight="false" outlineLevel="0" collapsed="false">
      <c r="B107" s="119" t="str">
        <f aca="false">parametry!C35</f>
        <v>T.3.030</v>
      </c>
      <c r="C107" s="120" t="n">
        <f aca="false">parametry!D35</f>
        <v>323</v>
      </c>
      <c r="D107" s="121" t="str">
        <f aca="false">parametry!F35</f>
        <v>Laminární box - QC </v>
      </c>
      <c r="E107" s="122" t="e">
        <f aca="false">#REF!</f>
        <v>#REF!</v>
      </c>
      <c r="F107" s="123" t="e">
        <f aca="false">#REF!</f>
        <v>#REF!</v>
      </c>
      <c r="G107" s="123" t="e">
        <f aca="false">#REF!</f>
        <v>#REF!</v>
      </c>
      <c r="H107" s="123" t="e">
        <f aca="false">#REF!</f>
        <v>#REF!</v>
      </c>
      <c r="I107" s="123" t="e">
        <f aca="false">#REF!</f>
        <v>#REF!</v>
      </c>
      <c r="J107" s="123" t="e">
        <f aca="false">#REF!</f>
        <v>#REF!</v>
      </c>
      <c r="K107" s="123" t="e">
        <f aca="false">#REF!</f>
        <v>#REF!</v>
      </c>
      <c r="L107" s="123" t="e">
        <f aca="false">#REF!</f>
        <v>#REF!</v>
      </c>
      <c r="M107" s="123" t="e">
        <f aca="false">#REF!</f>
        <v>#REF!</v>
      </c>
      <c r="N107" s="123" t="e">
        <f aca="false">#REF!</f>
        <v>#REF!</v>
      </c>
      <c r="O107" s="123" t="e">
        <f aca="false">#REF!</f>
        <v>#REF!</v>
      </c>
      <c r="P107" s="123" t="e">
        <f aca="false">#REF!</f>
        <v>#REF!</v>
      </c>
      <c r="Q107" s="124" t="e">
        <f aca="false">#REF!</f>
        <v>#REF!</v>
      </c>
      <c r="AI107" s="207" t="e">
        <f aca="false">T(F107)</f>
        <v>#REF!</v>
      </c>
      <c r="AJ107" s="141" t="e">
        <f aca="false">T(G107)</f>
        <v>#REF!</v>
      </c>
      <c r="AK107" s="141" t="e">
        <f aca="false">T(H107)</f>
        <v>#REF!</v>
      </c>
      <c r="AL107" s="141" t="e">
        <f aca="false">T(I107)</f>
        <v>#REF!</v>
      </c>
      <c r="AM107" s="141" t="e">
        <f aca="false">T(L107)</f>
        <v>#REF!</v>
      </c>
      <c r="AN107" s="141" t="e">
        <f aca="false">T(M107)</f>
        <v>#REF!</v>
      </c>
      <c r="AO107" s="141" t="e">
        <f aca="false">T(N107)</f>
        <v>#REF!</v>
      </c>
      <c r="AP107" s="141" t="e">
        <f aca="false">T(O107)</f>
        <v>#REF!</v>
      </c>
      <c r="AQ107" s="141" t="e">
        <f aca="false">LEN(AI107)</f>
        <v>#REF!</v>
      </c>
      <c r="AR107" s="141" t="e">
        <f aca="false">LEN(AJ107)</f>
        <v>#REF!</v>
      </c>
      <c r="AS107" s="141" t="e">
        <f aca="false">LEN(AK107)</f>
        <v>#REF!</v>
      </c>
      <c r="AT107" s="141" t="e">
        <f aca="false">LEN(AL107)</f>
        <v>#REF!</v>
      </c>
      <c r="AU107" s="141" t="e">
        <f aca="false">LEN(AM107)</f>
        <v>#REF!</v>
      </c>
      <c r="AV107" s="141" t="e">
        <f aca="false">LEN(AN107)</f>
        <v>#REF!</v>
      </c>
      <c r="AW107" s="141" t="e">
        <f aca="false">LEN(AO107)</f>
        <v>#REF!</v>
      </c>
      <c r="AX107" s="141" t="e">
        <f aca="false">LEN(AP107)</f>
        <v>#REF!</v>
      </c>
      <c r="AY107" s="208" t="e">
        <f aca="false">SUM(F107:AX107)</f>
        <v>#REF!</v>
      </c>
    </row>
    <row r="108" customFormat="false" ht="15" hidden="true" customHeight="false" outlineLevel="0" collapsed="false">
      <c r="B108" s="119" t="str">
        <f aca="false">parametry!C36</f>
        <v>T.3.031</v>
      </c>
      <c r="C108" s="120" t="n">
        <f aca="false">parametry!D36</f>
        <v>326</v>
      </c>
      <c r="D108" s="121" t="str">
        <f aca="false">parametry!F36</f>
        <v>Inkubátor CO2 - QC </v>
      </c>
      <c r="E108" s="122" t="e">
        <f aca="false">#REF!</f>
        <v>#REF!</v>
      </c>
      <c r="F108" s="123" t="e">
        <f aca="false">#REF!</f>
        <v>#REF!</v>
      </c>
      <c r="G108" s="123" t="e">
        <f aca="false">#REF!</f>
        <v>#REF!</v>
      </c>
      <c r="H108" s="123" t="e">
        <f aca="false">#REF!</f>
        <v>#REF!</v>
      </c>
      <c r="I108" s="123" t="e">
        <f aca="false">#REF!</f>
        <v>#REF!</v>
      </c>
      <c r="J108" s="123" t="e">
        <f aca="false">#REF!</f>
        <v>#REF!</v>
      </c>
      <c r="K108" s="123" t="e">
        <f aca="false">#REF!</f>
        <v>#REF!</v>
      </c>
      <c r="L108" s="123" t="e">
        <f aca="false">#REF!</f>
        <v>#REF!</v>
      </c>
      <c r="M108" s="123" t="e">
        <f aca="false">#REF!</f>
        <v>#REF!</v>
      </c>
      <c r="N108" s="123" t="e">
        <f aca="false">#REF!</f>
        <v>#REF!</v>
      </c>
      <c r="O108" s="123" t="e">
        <f aca="false">#REF!</f>
        <v>#REF!</v>
      </c>
      <c r="P108" s="123" t="e">
        <f aca="false">#REF!</f>
        <v>#REF!</v>
      </c>
      <c r="Q108" s="124" t="e">
        <f aca="false">#REF!</f>
        <v>#REF!</v>
      </c>
      <c r="AI108" s="207" t="e">
        <f aca="false">T(F108)</f>
        <v>#REF!</v>
      </c>
      <c r="AJ108" s="141" t="e">
        <f aca="false">T(G108)</f>
        <v>#REF!</v>
      </c>
      <c r="AK108" s="141" t="e">
        <f aca="false">T(H108)</f>
        <v>#REF!</v>
      </c>
      <c r="AL108" s="141" t="e">
        <f aca="false">T(I108)</f>
        <v>#REF!</v>
      </c>
      <c r="AM108" s="141" t="e">
        <f aca="false">T(L108)</f>
        <v>#REF!</v>
      </c>
      <c r="AN108" s="141" t="e">
        <f aca="false">T(M108)</f>
        <v>#REF!</v>
      </c>
      <c r="AO108" s="141" t="e">
        <f aca="false">T(N108)</f>
        <v>#REF!</v>
      </c>
      <c r="AP108" s="141" t="e">
        <f aca="false">T(O108)</f>
        <v>#REF!</v>
      </c>
      <c r="AQ108" s="141" t="e">
        <f aca="false">LEN(AI108)</f>
        <v>#REF!</v>
      </c>
      <c r="AR108" s="141" t="e">
        <f aca="false">LEN(AJ108)</f>
        <v>#REF!</v>
      </c>
      <c r="AS108" s="141" t="e">
        <f aca="false">LEN(AK108)</f>
        <v>#REF!</v>
      </c>
      <c r="AT108" s="141" t="e">
        <f aca="false">LEN(AL108)</f>
        <v>#REF!</v>
      </c>
      <c r="AU108" s="141" t="e">
        <f aca="false">LEN(AM108)</f>
        <v>#REF!</v>
      </c>
      <c r="AV108" s="141" t="e">
        <f aca="false">LEN(AN108)</f>
        <v>#REF!</v>
      </c>
      <c r="AW108" s="141" t="e">
        <f aca="false">LEN(AO108)</f>
        <v>#REF!</v>
      </c>
      <c r="AX108" s="141" t="e">
        <f aca="false">LEN(AP108)</f>
        <v>#REF!</v>
      </c>
      <c r="AY108" s="208" t="e">
        <f aca="false">SUM(F108:AX108)</f>
        <v>#REF!</v>
      </c>
    </row>
    <row r="109" customFormat="false" ht="15" hidden="true" customHeight="false" outlineLevel="0" collapsed="false">
      <c r="B109" s="119" t="str">
        <f aca="false">parametry!C37</f>
        <v>T.3.032</v>
      </c>
      <c r="C109" s="120" t="n">
        <f aca="false">parametry!D37</f>
        <v>326</v>
      </c>
      <c r="D109" s="121" t="str">
        <f aca="false">parametry!F37</f>
        <v>Inkubátor CO2 - QC </v>
      </c>
      <c r="E109" s="122" t="e">
        <f aca="false">#REF!</f>
        <v>#REF!</v>
      </c>
      <c r="F109" s="123" t="e">
        <f aca="false">#REF!</f>
        <v>#REF!</v>
      </c>
      <c r="G109" s="123" t="e">
        <f aca="false">#REF!</f>
        <v>#REF!</v>
      </c>
      <c r="H109" s="123" t="e">
        <f aca="false">#REF!</f>
        <v>#REF!</v>
      </c>
      <c r="I109" s="123" t="e">
        <f aca="false">#REF!</f>
        <v>#REF!</v>
      </c>
      <c r="J109" s="123" t="e">
        <f aca="false">#REF!</f>
        <v>#REF!</v>
      </c>
      <c r="K109" s="123" t="e">
        <f aca="false">#REF!</f>
        <v>#REF!</v>
      </c>
      <c r="L109" s="123" t="e">
        <f aca="false">#REF!</f>
        <v>#REF!</v>
      </c>
      <c r="M109" s="123" t="e">
        <f aca="false">#REF!</f>
        <v>#REF!</v>
      </c>
      <c r="N109" s="123" t="e">
        <f aca="false">#REF!</f>
        <v>#REF!</v>
      </c>
      <c r="O109" s="123" t="e">
        <f aca="false">#REF!</f>
        <v>#REF!</v>
      </c>
      <c r="P109" s="123" t="e">
        <f aca="false">#REF!</f>
        <v>#REF!</v>
      </c>
      <c r="Q109" s="124" t="e">
        <f aca="false">#REF!</f>
        <v>#REF!</v>
      </c>
      <c r="AI109" s="207" t="e">
        <f aca="false">T(F109)</f>
        <v>#REF!</v>
      </c>
      <c r="AJ109" s="141" t="e">
        <f aca="false">T(G109)</f>
        <v>#REF!</v>
      </c>
      <c r="AK109" s="141" t="e">
        <f aca="false">T(H109)</f>
        <v>#REF!</v>
      </c>
      <c r="AL109" s="141" t="e">
        <f aca="false">T(I109)</f>
        <v>#REF!</v>
      </c>
      <c r="AM109" s="141" t="e">
        <f aca="false">T(L109)</f>
        <v>#REF!</v>
      </c>
      <c r="AN109" s="141" t="e">
        <f aca="false">T(M109)</f>
        <v>#REF!</v>
      </c>
      <c r="AO109" s="141" t="e">
        <f aca="false">T(N109)</f>
        <v>#REF!</v>
      </c>
      <c r="AP109" s="141" t="e">
        <f aca="false">T(O109)</f>
        <v>#REF!</v>
      </c>
      <c r="AQ109" s="141" t="e">
        <f aca="false">LEN(AI109)</f>
        <v>#REF!</v>
      </c>
      <c r="AR109" s="141" t="e">
        <f aca="false">LEN(AJ109)</f>
        <v>#REF!</v>
      </c>
      <c r="AS109" s="141" t="e">
        <f aca="false">LEN(AK109)</f>
        <v>#REF!</v>
      </c>
      <c r="AT109" s="141" t="e">
        <f aca="false">LEN(AL109)</f>
        <v>#REF!</v>
      </c>
      <c r="AU109" s="141" t="e">
        <f aca="false">LEN(AM109)</f>
        <v>#REF!</v>
      </c>
      <c r="AV109" s="141" t="e">
        <f aca="false">LEN(AN109)</f>
        <v>#REF!</v>
      </c>
      <c r="AW109" s="141" t="e">
        <f aca="false">LEN(AO109)</f>
        <v>#REF!</v>
      </c>
      <c r="AX109" s="141" t="e">
        <f aca="false">LEN(AP109)</f>
        <v>#REF!</v>
      </c>
      <c r="AY109" s="208" t="e">
        <f aca="false">SUM(F109:AX109)</f>
        <v>#REF!</v>
      </c>
    </row>
    <row r="110" customFormat="false" ht="14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22" t="e">
        <f aca="false">#REF!</f>
        <v>#REF!</v>
      </c>
      <c r="F110" s="123" t="e">
        <f aca="false">#REF!</f>
        <v>#REF!</v>
      </c>
      <c r="G110" s="123" t="e">
        <f aca="false">#REF!</f>
        <v>#REF!</v>
      </c>
      <c r="H110" s="123" t="e">
        <f aca="false">#REF!</f>
        <v>#REF!</v>
      </c>
      <c r="I110" s="123" t="e">
        <f aca="false">#REF!</f>
        <v>#REF!</v>
      </c>
      <c r="J110" s="123" t="e">
        <f aca="false">#REF!</f>
        <v>#REF!</v>
      </c>
      <c r="K110" s="123" t="e">
        <f aca="false">#REF!</f>
        <v>#REF!</v>
      </c>
      <c r="L110" s="123" t="e">
        <f aca="false">#REF!</f>
        <v>#REF!</v>
      </c>
      <c r="M110" s="123" t="e">
        <f aca="false">#REF!</f>
        <v>#REF!</v>
      </c>
      <c r="N110" s="123" t="e">
        <f aca="false">#REF!</f>
        <v>#REF!</v>
      </c>
      <c r="O110" s="123" t="e">
        <f aca="false">#REF!</f>
        <v>#REF!</v>
      </c>
      <c r="P110" s="123" t="e">
        <f aca="false">#REF!</f>
        <v>#REF!</v>
      </c>
      <c r="Q110" s="124" t="e">
        <f aca="false">#REF!</f>
        <v>#REF!</v>
      </c>
      <c r="AI110" s="207" t="e">
        <f aca="false">T(F110)</f>
        <v>#REF!</v>
      </c>
      <c r="AJ110" s="141" t="e">
        <f aca="false">T(G110)</f>
        <v>#REF!</v>
      </c>
      <c r="AK110" s="141" t="e">
        <f aca="false">T(H110)</f>
        <v>#REF!</v>
      </c>
      <c r="AL110" s="141" t="e">
        <f aca="false">T(I110)</f>
        <v>#REF!</v>
      </c>
      <c r="AM110" s="141" t="e">
        <f aca="false">T(L110)</f>
        <v>#REF!</v>
      </c>
      <c r="AN110" s="141" t="e">
        <f aca="false">T(M110)</f>
        <v>#REF!</v>
      </c>
      <c r="AO110" s="141" t="e">
        <f aca="false">T(N110)</f>
        <v>#REF!</v>
      </c>
      <c r="AP110" s="141" t="e">
        <f aca="false">T(O110)</f>
        <v>#REF!</v>
      </c>
      <c r="AQ110" s="141" t="e">
        <f aca="false">LEN(AI110)</f>
        <v>#REF!</v>
      </c>
      <c r="AR110" s="141" t="e">
        <f aca="false">LEN(AJ110)</f>
        <v>#REF!</v>
      </c>
      <c r="AS110" s="141" t="e">
        <f aca="false">LEN(AK110)</f>
        <v>#REF!</v>
      </c>
      <c r="AT110" s="141" t="e">
        <f aca="false">LEN(AL110)</f>
        <v>#REF!</v>
      </c>
      <c r="AU110" s="141" t="e">
        <f aca="false">LEN(AM110)</f>
        <v>#REF!</v>
      </c>
      <c r="AV110" s="141" t="e">
        <f aca="false">LEN(AN110)</f>
        <v>#REF!</v>
      </c>
      <c r="AW110" s="141" t="e">
        <f aca="false">LEN(AO110)</f>
        <v>#REF!</v>
      </c>
      <c r="AX110" s="141" t="e">
        <f aca="false">LEN(AP110)</f>
        <v>#REF!</v>
      </c>
      <c r="AY110" s="208" t="e">
        <f aca="false">SUM(F110:AX110)</f>
        <v>#REF!</v>
      </c>
    </row>
    <row r="111" customFormat="false" ht="14" hidden="true" customHeight="false" outlineLevel="0" collapsed="false">
      <c r="B111" s="119" t="e">
        <f aca="false">#REF!</f>
        <v>#REF!</v>
      </c>
      <c r="C111" s="120" t="e">
        <f aca="false">#REF!</f>
        <v>#REF!</v>
      </c>
      <c r="D111" s="121" t="e">
        <f aca="false">#REF!</f>
        <v>#REF!</v>
      </c>
      <c r="E111" s="122" t="e">
        <f aca="false">#REF!</f>
        <v>#REF!</v>
      </c>
      <c r="F111" s="123" t="e">
        <f aca="false">#REF!</f>
        <v>#REF!</v>
      </c>
      <c r="G111" s="123" t="e">
        <f aca="false">#REF!</f>
        <v>#REF!</v>
      </c>
      <c r="H111" s="123" t="e">
        <f aca="false">#REF!</f>
        <v>#REF!</v>
      </c>
      <c r="I111" s="123" t="e">
        <f aca="false">#REF!</f>
        <v>#REF!</v>
      </c>
      <c r="J111" s="123" t="e">
        <f aca="false">#REF!</f>
        <v>#REF!</v>
      </c>
      <c r="K111" s="123" t="e">
        <f aca="false">#REF!</f>
        <v>#REF!</v>
      </c>
      <c r="L111" s="123" t="e">
        <f aca="false">#REF!</f>
        <v>#REF!</v>
      </c>
      <c r="M111" s="123" t="e">
        <f aca="false">#REF!</f>
        <v>#REF!</v>
      </c>
      <c r="N111" s="123" t="e">
        <f aca="false">#REF!</f>
        <v>#REF!</v>
      </c>
      <c r="O111" s="123" t="e">
        <f aca="false">#REF!</f>
        <v>#REF!</v>
      </c>
      <c r="P111" s="123" t="e">
        <f aca="false">#REF!</f>
        <v>#REF!</v>
      </c>
      <c r="Q111" s="124" t="e">
        <f aca="false">#REF!</f>
        <v>#REF!</v>
      </c>
      <c r="AI111" s="207" t="e">
        <f aca="false">T(F111)</f>
        <v>#REF!</v>
      </c>
      <c r="AJ111" s="141" t="e">
        <f aca="false">T(G111)</f>
        <v>#REF!</v>
      </c>
      <c r="AK111" s="141" t="e">
        <f aca="false">T(H111)</f>
        <v>#REF!</v>
      </c>
      <c r="AL111" s="141" t="e">
        <f aca="false">T(I111)</f>
        <v>#REF!</v>
      </c>
      <c r="AM111" s="141" t="e">
        <f aca="false">T(L111)</f>
        <v>#REF!</v>
      </c>
      <c r="AN111" s="141" t="e">
        <f aca="false">T(M111)</f>
        <v>#REF!</v>
      </c>
      <c r="AO111" s="141" t="e">
        <f aca="false">T(N111)</f>
        <v>#REF!</v>
      </c>
      <c r="AP111" s="141" t="e">
        <f aca="false">T(O111)</f>
        <v>#REF!</v>
      </c>
      <c r="AQ111" s="141" t="e">
        <f aca="false">LEN(AI111)</f>
        <v>#REF!</v>
      </c>
      <c r="AR111" s="141" t="e">
        <f aca="false">LEN(AJ111)</f>
        <v>#REF!</v>
      </c>
      <c r="AS111" s="141" t="e">
        <f aca="false">LEN(AK111)</f>
        <v>#REF!</v>
      </c>
      <c r="AT111" s="141" t="e">
        <f aca="false">LEN(AL111)</f>
        <v>#REF!</v>
      </c>
      <c r="AU111" s="141" t="e">
        <f aca="false">LEN(AM111)</f>
        <v>#REF!</v>
      </c>
      <c r="AV111" s="141" t="e">
        <f aca="false">LEN(AN111)</f>
        <v>#REF!</v>
      </c>
      <c r="AW111" s="141" t="e">
        <f aca="false">LEN(AO111)</f>
        <v>#REF!</v>
      </c>
      <c r="AX111" s="141" t="e">
        <f aca="false">LEN(AP111)</f>
        <v>#REF!</v>
      </c>
      <c r="AY111" s="208" t="e">
        <f aca="false">SUM(F111:AX111)</f>
        <v>#REF!</v>
      </c>
    </row>
    <row r="112" customFormat="false" ht="15" hidden="true" customHeight="false" outlineLevel="0" collapsed="false">
      <c r="B112" s="119" t="str">
        <f aca="false">parametry!C39</f>
        <v>T.3.034</v>
      </c>
      <c r="C112" s="120" t="n">
        <f aca="false">parametry!D39</f>
        <v>353</v>
      </c>
      <c r="D112" s="121" t="str">
        <f aca="false">parametry!F39</f>
        <v>Inkubátor CO2 - QC </v>
      </c>
      <c r="E112" s="122" t="e">
        <f aca="false">#REF!</f>
        <v>#REF!</v>
      </c>
      <c r="F112" s="123" t="e">
        <f aca="false">#REF!</f>
        <v>#REF!</v>
      </c>
      <c r="G112" s="123" t="e">
        <f aca="false">#REF!</f>
        <v>#REF!</v>
      </c>
      <c r="H112" s="123" t="e">
        <f aca="false">#REF!</f>
        <v>#REF!</v>
      </c>
      <c r="I112" s="123" t="e">
        <f aca="false">#REF!</f>
        <v>#REF!</v>
      </c>
      <c r="J112" s="123" t="e">
        <f aca="false">#REF!</f>
        <v>#REF!</v>
      </c>
      <c r="K112" s="123" t="e">
        <f aca="false">#REF!</f>
        <v>#REF!</v>
      </c>
      <c r="L112" s="123" t="e">
        <f aca="false">#REF!</f>
        <v>#REF!</v>
      </c>
      <c r="M112" s="123" t="e">
        <f aca="false">#REF!</f>
        <v>#REF!</v>
      </c>
      <c r="N112" s="123" t="e">
        <f aca="false">#REF!</f>
        <v>#REF!</v>
      </c>
      <c r="O112" s="123" t="e">
        <f aca="false">#REF!</f>
        <v>#REF!</v>
      </c>
      <c r="P112" s="123" t="e">
        <f aca="false">#REF!</f>
        <v>#REF!</v>
      </c>
      <c r="Q112" s="124" t="e">
        <f aca="false">#REF!</f>
        <v>#REF!</v>
      </c>
      <c r="AI112" s="207" t="e">
        <f aca="false">T(F112)</f>
        <v>#REF!</v>
      </c>
      <c r="AJ112" s="141" t="e">
        <f aca="false">T(G112)</f>
        <v>#REF!</v>
      </c>
      <c r="AK112" s="141" t="e">
        <f aca="false">T(H112)</f>
        <v>#REF!</v>
      </c>
      <c r="AL112" s="141" t="e">
        <f aca="false">T(I112)</f>
        <v>#REF!</v>
      </c>
      <c r="AM112" s="141" t="e">
        <f aca="false">T(L112)</f>
        <v>#REF!</v>
      </c>
      <c r="AN112" s="141" t="e">
        <f aca="false">T(M112)</f>
        <v>#REF!</v>
      </c>
      <c r="AO112" s="141" t="e">
        <f aca="false">T(N112)</f>
        <v>#REF!</v>
      </c>
      <c r="AP112" s="141" t="e">
        <f aca="false">T(O112)</f>
        <v>#REF!</v>
      </c>
      <c r="AQ112" s="141" t="e">
        <f aca="false">LEN(AI112)</f>
        <v>#REF!</v>
      </c>
      <c r="AR112" s="141" t="e">
        <f aca="false">LEN(AJ112)</f>
        <v>#REF!</v>
      </c>
      <c r="AS112" s="141" t="e">
        <f aca="false">LEN(AK112)</f>
        <v>#REF!</v>
      </c>
      <c r="AT112" s="141" t="e">
        <f aca="false">LEN(AL112)</f>
        <v>#REF!</v>
      </c>
      <c r="AU112" s="141" t="e">
        <f aca="false">LEN(AM112)</f>
        <v>#REF!</v>
      </c>
      <c r="AV112" s="141" t="e">
        <f aca="false">LEN(AN112)</f>
        <v>#REF!</v>
      </c>
      <c r="AW112" s="141" t="e">
        <f aca="false">LEN(AO112)</f>
        <v>#REF!</v>
      </c>
      <c r="AX112" s="141" t="e">
        <f aca="false">LEN(AP112)</f>
        <v>#REF!</v>
      </c>
      <c r="AY112" s="208" t="e">
        <f aca="false">SUM(F112:AX112)</f>
        <v>#REF!</v>
      </c>
    </row>
    <row r="113" customFormat="false" ht="15" hidden="true" customHeight="false" outlineLevel="0" collapsed="false">
      <c r="B113" s="119" t="str">
        <f aca="false">parametry!C40</f>
        <v>T.3.035</v>
      </c>
      <c r="C113" s="120" t="n">
        <f aca="false">parametry!D40</f>
        <v>321</v>
      </c>
      <c r="D113" s="121" t="str">
        <f aca="false">parametry!F40</f>
        <v>Lednice kombinovaná farmaceutická </v>
      </c>
      <c r="E113" s="122" t="e">
        <f aca="false">#REF!</f>
        <v>#REF!</v>
      </c>
      <c r="F113" s="123" t="e">
        <f aca="false">#REF!</f>
        <v>#REF!</v>
      </c>
      <c r="G113" s="123" t="e">
        <f aca="false">#REF!</f>
        <v>#REF!</v>
      </c>
      <c r="H113" s="123" t="e">
        <f aca="false">#REF!</f>
        <v>#REF!</v>
      </c>
      <c r="I113" s="123" t="e">
        <f aca="false">#REF!</f>
        <v>#REF!</v>
      </c>
      <c r="J113" s="123" t="e">
        <f aca="false">#REF!</f>
        <v>#REF!</v>
      </c>
      <c r="K113" s="123" t="e">
        <f aca="false">#REF!</f>
        <v>#REF!</v>
      </c>
      <c r="L113" s="123" t="e">
        <f aca="false">#REF!</f>
        <v>#REF!</v>
      </c>
      <c r="M113" s="123" t="e">
        <f aca="false">#REF!</f>
        <v>#REF!</v>
      </c>
      <c r="N113" s="123" t="e">
        <f aca="false">#REF!</f>
        <v>#REF!</v>
      </c>
      <c r="O113" s="123" t="e">
        <f aca="false">#REF!</f>
        <v>#REF!</v>
      </c>
      <c r="P113" s="123" t="e">
        <f aca="false">#REF!</f>
        <v>#REF!</v>
      </c>
      <c r="Q113" s="124" t="e">
        <f aca="false">#REF!</f>
        <v>#REF!</v>
      </c>
      <c r="AI113" s="207" t="e">
        <f aca="false">T(F113)</f>
        <v>#REF!</v>
      </c>
      <c r="AJ113" s="141" t="e">
        <f aca="false">T(G113)</f>
        <v>#REF!</v>
      </c>
      <c r="AK113" s="141" t="e">
        <f aca="false">T(H113)</f>
        <v>#REF!</v>
      </c>
      <c r="AL113" s="141" t="e">
        <f aca="false">T(I113)</f>
        <v>#REF!</v>
      </c>
      <c r="AM113" s="141" t="e">
        <f aca="false">T(L113)</f>
        <v>#REF!</v>
      </c>
      <c r="AN113" s="141" t="e">
        <f aca="false">T(M113)</f>
        <v>#REF!</v>
      </c>
      <c r="AO113" s="141" t="e">
        <f aca="false">T(N113)</f>
        <v>#REF!</v>
      </c>
      <c r="AP113" s="141" t="e">
        <f aca="false">T(O113)</f>
        <v>#REF!</v>
      </c>
      <c r="AQ113" s="141" t="e">
        <f aca="false">LEN(AI113)</f>
        <v>#REF!</v>
      </c>
      <c r="AR113" s="141" t="e">
        <f aca="false">LEN(AJ113)</f>
        <v>#REF!</v>
      </c>
      <c r="AS113" s="141" t="e">
        <f aca="false">LEN(AK113)</f>
        <v>#REF!</v>
      </c>
      <c r="AT113" s="141" t="e">
        <f aca="false">LEN(AL113)</f>
        <v>#REF!</v>
      </c>
      <c r="AU113" s="141" t="e">
        <f aca="false">LEN(AM113)</f>
        <v>#REF!</v>
      </c>
      <c r="AV113" s="141" t="e">
        <f aca="false">LEN(AN113)</f>
        <v>#REF!</v>
      </c>
      <c r="AW113" s="141" t="e">
        <f aca="false">LEN(AO113)</f>
        <v>#REF!</v>
      </c>
      <c r="AX113" s="141" t="e">
        <f aca="false">LEN(AP113)</f>
        <v>#REF!</v>
      </c>
      <c r="AY113" s="208" t="e">
        <f aca="false">SUM(F113:AX113)</f>
        <v>#REF!</v>
      </c>
    </row>
    <row r="114" customFormat="false" ht="15" hidden="true" customHeight="false" outlineLevel="0" collapsed="false">
      <c r="B114" s="119" t="str">
        <f aca="false">parametry!C41</f>
        <v>T.3.036</v>
      </c>
      <c r="C114" s="120" t="n">
        <f aca="false">parametry!D41</f>
        <v>345</v>
      </c>
      <c r="D114" s="121" t="str">
        <f aca="false">parametry!F41</f>
        <v>Lednice kombinovaná farmaceutická </v>
      </c>
      <c r="E114" s="122" t="e">
        <f aca="false">#REF!</f>
        <v>#REF!</v>
      </c>
      <c r="F114" s="123" t="e">
        <f aca="false">#REF!</f>
        <v>#REF!</v>
      </c>
      <c r="G114" s="123" t="e">
        <f aca="false">#REF!</f>
        <v>#REF!</v>
      </c>
      <c r="H114" s="123" t="e">
        <f aca="false">#REF!</f>
        <v>#REF!</v>
      </c>
      <c r="I114" s="123" t="e">
        <f aca="false">#REF!</f>
        <v>#REF!</v>
      </c>
      <c r="J114" s="123" t="e">
        <f aca="false">#REF!</f>
        <v>#REF!</v>
      </c>
      <c r="K114" s="123" t="e">
        <f aca="false">#REF!</f>
        <v>#REF!</v>
      </c>
      <c r="L114" s="123" t="e">
        <f aca="false">#REF!</f>
        <v>#REF!</v>
      </c>
      <c r="M114" s="123" t="e">
        <f aca="false">#REF!</f>
        <v>#REF!</v>
      </c>
      <c r="N114" s="123" t="e">
        <f aca="false">#REF!</f>
        <v>#REF!</v>
      </c>
      <c r="O114" s="123" t="e">
        <f aca="false">#REF!</f>
        <v>#REF!</v>
      </c>
      <c r="P114" s="123" t="e">
        <f aca="false">#REF!</f>
        <v>#REF!</v>
      </c>
      <c r="Q114" s="124" t="e">
        <f aca="false">#REF!</f>
        <v>#REF!</v>
      </c>
      <c r="AI114" s="207" t="e">
        <f aca="false">T(F114)</f>
        <v>#REF!</v>
      </c>
      <c r="AJ114" s="141" t="e">
        <f aca="false">T(G114)</f>
        <v>#REF!</v>
      </c>
      <c r="AK114" s="141" t="e">
        <f aca="false">T(H114)</f>
        <v>#REF!</v>
      </c>
      <c r="AL114" s="141" t="e">
        <f aca="false">T(I114)</f>
        <v>#REF!</v>
      </c>
      <c r="AM114" s="141" t="e">
        <f aca="false">T(L114)</f>
        <v>#REF!</v>
      </c>
      <c r="AN114" s="141" t="e">
        <f aca="false">T(M114)</f>
        <v>#REF!</v>
      </c>
      <c r="AO114" s="141" t="e">
        <f aca="false">T(N114)</f>
        <v>#REF!</v>
      </c>
      <c r="AP114" s="141" t="e">
        <f aca="false">T(O114)</f>
        <v>#REF!</v>
      </c>
      <c r="AQ114" s="141" t="e">
        <f aca="false">LEN(AI114)</f>
        <v>#REF!</v>
      </c>
      <c r="AR114" s="141" t="e">
        <f aca="false">LEN(AJ114)</f>
        <v>#REF!</v>
      </c>
      <c r="AS114" s="141" t="e">
        <f aca="false">LEN(AK114)</f>
        <v>#REF!</v>
      </c>
      <c r="AT114" s="141" t="e">
        <f aca="false">LEN(AL114)</f>
        <v>#REF!</v>
      </c>
      <c r="AU114" s="141" t="e">
        <f aca="false">LEN(AM114)</f>
        <v>#REF!</v>
      </c>
      <c r="AV114" s="141" t="e">
        <f aca="false">LEN(AN114)</f>
        <v>#REF!</v>
      </c>
      <c r="AW114" s="141" t="e">
        <f aca="false">LEN(AO114)</f>
        <v>#REF!</v>
      </c>
      <c r="AX114" s="141" t="e">
        <f aca="false">LEN(AP114)</f>
        <v>#REF!</v>
      </c>
      <c r="AY114" s="208" t="e">
        <f aca="false">SUM(F114:AX114)</f>
        <v>#REF!</v>
      </c>
    </row>
    <row r="115" customFormat="false" ht="15" hidden="true" customHeight="false" outlineLevel="0" collapsed="false">
      <c r="B115" s="119" t="str">
        <f aca="false">parametry!C42</f>
        <v>T.3.037</v>
      </c>
      <c r="C115" s="120" t="n">
        <f aca="false">parametry!D42</f>
        <v>321</v>
      </c>
      <c r="D115" s="121" t="str">
        <f aca="false">parametry!F42</f>
        <v>Inkubátor obyčejný </v>
      </c>
      <c r="E115" s="122" t="e">
        <f aca="false">#REF!</f>
        <v>#REF!</v>
      </c>
      <c r="F115" s="123" t="e">
        <f aca="false">#REF!</f>
        <v>#REF!</v>
      </c>
      <c r="G115" s="123" t="e">
        <f aca="false">#REF!</f>
        <v>#REF!</v>
      </c>
      <c r="H115" s="123" t="e">
        <f aca="false">#REF!</f>
        <v>#REF!</v>
      </c>
      <c r="I115" s="123" t="e">
        <f aca="false">#REF!</f>
        <v>#REF!</v>
      </c>
      <c r="J115" s="123" t="e">
        <f aca="false">#REF!</f>
        <v>#REF!</v>
      </c>
      <c r="K115" s="123" t="e">
        <f aca="false">#REF!</f>
        <v>#REF!</v>
      </c>
      <c r="L115" s="123" t="e">
        <f aca="false">#REF!</f>
        <v>#REF!</v>
      </c>
      <c r="M115" s="123" t="e">
        <f aca="false">#REF!</f>
        <v>#REF!</v>
      </c>
      <c r="N115" s="123" t="e">
        <f aca="false">#REF!</f>
        <v>#REF!</v>
      </c>
      <c r="O115" s="123" t="e">
        <f aca="false">#REF!</f>
        <v>#REF!</v>
      </c>
      <c r="P115" s="123" t="e">
        <f aca="false">#REF!</f>
        <v>#REF!</v>
      </c>
      <c r="Q115" s="124" t="e">
        <f aca="false">#REF!</f>
        <v>#REF!</v>
      </c>
      <c r="AI115" s="207" t="e">
        <f aca="false">T(F115)</f>
        <v>#REF!</v>
      </c>
      <c r="AJ115" s="141" t="e">
        <f aca="false">T(G115)</f>
        <v>#REF!</v>
      </c>
      <c r="AK115" s="141" t="e">
        <f aca="false">T(H115)</f>
        <v>#REF!</v>
      </c>
      <c r="AL115" s="141" t="e">
        <f aca="false">T(I115)</f>
        <v>#REF!</v>
      </c>
      <c r="AM115" s="141" t="e">
        <f aca="false">T(L115)</f>
        <v>#REF!</v>
      </c>
      <c r="AN115" s="141" t="e">
        <f aca="false">T(M115)</f>
        <v>#REF!</v>
      </c>
      <c r="AO115" s="141" t="e">
        <f aca="false">T(N115)</f>
        <v>#REF!</v>
      </c>
      <c r="AP115" s="141" t="e">
        <f aca="false">T(O115)</f>
        <v>#REF!</v>
      </c>
      <c r="AQ115" s="141" t="e">
        <f aca="false">LEN(AI115)</f>
        <v>#REF!</v>
      </c>
      <c r="AR115" s="141" t="e">
        <f aca="false">LEN(AJ115)</f>
        <v>#REF!</v>
      </c>
      <c r="AS115" s="141" t="e">
        <f aca="false">LEN(AK115)</f>
        <v>#REF!</v>
      </c>
      <c r="AT115" s="141" t="e">
        <f aca="false">LEN(AL115)</f>
        <v>#REF!</v>
      </c>
      <c r="AU115" s="141" t="e">
        <f aca="false">LEN(AM115)</f>
        <v>#REF!</v>
      </c>
      <c r="AV115" s="141" t="e">
        <f aca="false">LEN(AN115)</f>
        <v>#REF!</v>
      </c>
      <c r="AW115" s="141" t="e">
        <f aca="false">LEN(AO115)</f>
        <v>#REF!</v>
      </c>
      <c r="AX115" s="141" t="e">
        <f aca="false">LEN(AP115)</f>
        <v>#REF!</v>
      </c>
      <c r="AY115" s="208" t="e">
        <f aca="false">SUM(F115:AX115)</f>
        <v>#REF!</v>
      </c>
    </row>
    <row r="116" customFormat="false" ht="14" hidden="true" customHeight="false" outlineLevel="0" collapsed="false">
      <c r="B116" s="119" t="e">
        <f aca="false">#REF!</f>
        <v>#REF!</v>
      </c>
      <c r="C116" s="120" t="e">
        <f aca="false">#REF!</f>
        <v>#REF!</v>
      </c>
      <c r="D116" s="121" t="e">
        <f aca="false">#REF!</f>
        <v>#REF!</v>
      </c>
      <c r="E116" s="122" t="e">
        <f aca="false">#REF!</f>
        <v>#REF!</v>
      </c>
      <c r="F116" s="123" t="e">
        <f aca="false">#REF!</f>
        <v>#REF!</v>
      </c>
      <c r="G116" s="123" t="e">
        <f aca="false">#REF!</f>
        <v>#REF!</v>
      </c>
      <c r="H116" s="123" t="e">
        <f aca="false">#REF!</f>
        <v>#REF!</v>
      </c>
      <c r="I116" s="123" t="e">
        <f aca="false">#REF!</f>
        <v>#REF!</v>
      </c>
      <c r="J116" s="123" t="e">
        <f aca="false">#REF!</f>
        <v>#REF!</v>
      </c>
      <c r="K116" s="123" t="e">
        <f aca="false">#REF!</f>
        <v>#REF!</v>
      </c>
      <c r="L116" s="123" t="e">
        <f aca="false">#REF!</f>
        <v>#REF!</v>
      </c>
      <c r="M116" s="123" t="e">
        <f aca="false">#REF!</f>
        <v>#REF!</v>
      </c>
      <c r="N116" s="123" t="e">
        <f aca="false">#REF!</f>
        <v>#REF!</v>
      </c>
      <c r="O116" s="123" t="e">
        <f aca="false">#REF!</f>
        <v>#REF!</v>
      </c>
      <c r="P116" s="123" t="e">
        <f aca="false">#REF!</f>
        <v>#REF!</v>
      </c>
      <c r="Q116" s="124" t="e">
        <f aca="false">#REF!</f>
        <v>#REF!</v>
      </c>
      <c r="AI116" s="207" t="e">
        <f aca="false">T(F116)</f>
        <v>#REF!</v>
      </c>
      <c r="AJ116" s="141" t="e">
        <f aca="false">T(G116)</f>
        <v>#REF!</v>
      </c>
      <c r="AK116" s="141" t="e">
        <f aca="false">T(H116)</f>
        <v>#REF!</v>
      </c>
      <c r="AL116" s="141" t="e">
        <f aca="false">T(I116)</f>
        <v>#REF!</v>
      </c>
      <c r="AM116" s="141" t="e">
        <f aca="false">T(L116)</f>
        <v>#REF!</v>
      </c>
      <c r="AN116" s="141" t="e">
        <f aca="false">T(M116)</f>
        <v>#REF!</v>
      </c>
      <c r="AO116" s="141" t="e">
        <f aca="false">T(N116)</f>
        <v>#REF!</v>
      </c>
      <c r="AP116" s="141" t="e">
        <f aca="false">T(O116)</f>
        <v>#REF!</v>
      </c>
      <c r="AQ116" s="141" t="e">
        <f aca="false">LEN(AI116)</f>
        <v>#REF!</v>
      </c>
      <c r="AR116" s="141" t="e">
        <f aca="false">LEN(AJ116)</f>
        <v>#REF!</v>
      </c>
      <c r="AS116" s="141" t="e">
        <f aca="false">LEN(AK116)</f>
        <v>#REF!</v>
      </c>
      <c r="AT116" s="141" t="e">
        <f aca="false">LEN(AL116)</f>
        <v>#REF!</v>
      </c>
      <c r="AU116" s="141" t="e">
        <f aca="false">LEN(AM116)</f>
        <v>#REF!</v>
      </c>
      <c r="AV116" s="141" t="e">
        <f aca="false">LEN(AN116)</f>
        <v>#REF!</v>
      </c>
      <c r="AW116" s="141" t="e">
        <f aca="false">LEN(AO116)</f>
        <v>#REF!</v>
      </c>
      <c r="AX116" s="141" t="e">
        <f aca="false">LEN(AP116)</f>
        <v>#REF!</v>
      </c>
      <c r="AY116" s="208" t="e">
        <f aca="false">SUM(F116:AX116)</f>
        <v>#REF!</v>
      </c>
    </row>
    <row r="117" customFormat="false" ht="15" hidden="true" customHeight="false" outlineLevel="0" collapsed="false">
      <c r="B117" s="119" t="str">
        <f aca="false">parametry!C44</f>
        <v>T.3.039</v>
      </c>
      <c r="C117" s="120" t="n">
        <f aca="false">parametry!D44</f>
        <v>321</v>
      </c>
      <c r="D117" s="121" t="str">
        <f aca="false">parametry!F44</f>
        <v>Zamrazovač </v>
      </c>
      <c r="E117" s="122" t="e">
        <f aca="false">#REF!</f>
        <v>#REF!</v>
      </c>
      <c r="F117" s="123" t="e">
        <f aca="false">#REF!</f>
        <v>#REF!</v>
      </c>
      <c r="G117" s="123" t="e">
        <f aca="false">#REF!</f>
        <v>#REF!</v>
      </c>
      <c r="H117" s="123" t="e">
        <f aca="false">#REF!</f>
        <v>#REF!</v>
      </c>
      <c r="I117" s="123" t="e">
        <f aca="false">#REF!</f>
        <v>#REF!</v>
      </c>
      <c r="J117" s="123" t="e">
        <f aca="false">#REF!</f>
        <v>#REF!</v>
      </c>
      <c r="K117" s="123" t="e">
        <f aca="false">#REF!</f>
        <v>#REF!</v>
      </c>
      <c r="L117" s="123" t="e">
        <f aca="false">#REF!</f>
        <v>#REF!</v>
      </c>
      <c r="M117" s="123" t="e">
        <f aca="false">#REF!</f>
        <v>#REF!</v>
      </c>
      <c r="N117" s="123" t="e">
        <f aca="false">#REF!</f>
        <v>#REF!</v>
      </c>
      <c r="O117" s="123" t="e">
        <f aca="false">#REF!</f>
        <v>#REF!</v>
      </c>
      <c r="P117" s="123" t="e">
        <f aca="false">#REF!</f>
        <v>#REF!</v>
      </c>
      <c r="Q117" s="124" t="e">
        <f aca="false">#REF!</f>
        <v>#REF!</v>
      </c>
      <c r="AI117" s="207" t="e">
        <f aca="false">T(F117)</f>
        <v>#REF!</v>
      </c>
      <c r="AJ117" s="141" t="e">
        <f aca="false">T(G117)</f>
        <v>#REF!</v>
      </c>
      <c r="AK117" s="141" t="e">
        <f aca="false">T(H117)</f>
        <v>#REF!</v>
      </c>
      <c r="AL117" s="141" t="e">
        <f aca="false">T(I117)</f>
        <v>#REF!</v>
      </c>
      <c r="AM117" s="141" t="e">
        <f aca="false">T(L117)</f>
        <v>#REF!</v>
      </c>
      <c r="AN117" s="141" t="e">
        <f aca="false">T(M117)</f>
        <v>#REF!</v>
      </c>
      <c r="AO117" s="141" t="e">
        <f aca="false">T(N117)</f>
        <v>#REF!</v>
      </c>
      <c r="AP117" s="141" t="e">
        <f aca="false">T(O117)</f>
        <v>#REF!</v>
      </c>
      <c r="AQ117" s="141" t="e">
        <f aca="false">LEN(AI117)</f>
        <v>#REF!</v>
      </c>
      <c r="AR117" s="141" t="e">
        <f aca="false">LEN(AJ117)</f>
        <v>#REF!</v>
      </c>
      <c r="AS117" s="141" t="e">
        <f aca="false">LEN(AK117)</f>
        <v>#REF!</v>
      </c>
      <c r="AT117" s="141" t="e">
        <f aca="false">LEN(AL117)</f>
        <v>#REF!</v>
      </c>
      <c r="AU117" s="141" t="e">
        <f aca="false">LEN(AM117)</f>
        <v>#REF!</v>
      </c>
      <c r="AV117" s="141" t="e">
        <f aca="false">LEN(AN117)</f>
        <v>#REF!</v>
      </c>
      <c r="AW117" s="141" t="e">
        <f aca="false">LEN(AO117)</f>
        <v>#REF!</v>
      </c>
      <c r="AX117" s="141" t="e">
        <f aca="false">LEN(AP117)</f>
        <v>#REF!</v>
      </c>
      <c r="AY117" s="208" t="e">
        <f aca="false">SUM(F117:AX117)</f>
        <v>#REF!</v>
      </c>
    </row>
    <row r="118" customFormat="false" ht="15" hidden="true" customHeight="false" outlineLevel="0" collapsed="false">
      <c r="B118" s="119" t="str">
        <f aca="false">parametry!C45</f>
        <v>T.3.040</v>
      </c>
      <c r="C118" s="120" t="n">
        <f aca="false">parametry!D45</f>
        <v>326</v>
      </c>
      <c r="D118" s="121" t="str">
        <f aca="false">parametry!F45</f>
        <v>Termomixer </v>
      </c>
      <c r="E118" s="122" t="e">
        <f aca="false">#REF!</f>
        <v>#REF!</v>
      </c>
      <c r="F118" s="123" t="e">
        <f aca="false">#REF!</f>
        <v>#REF!</v>
      </c>
      <c r="G118" s="123" t="e">
        <f aca="false">#REF!</f>
        <v>#REF!</v>
      </c>
      <c r="H118" s="123" t="e">
        <f aca="false">#REF!</f>
        <v>#REF!</v>
      </c>
      <c r="I118" s="123" t="e">
        <f aca="false">#REF!</f>
        <v>#REF!</v>
      </c>
      <c r="J118" s="123" t="e">
        <f aca="false">#REF!</f>
        <v>#REF!</v>
      </c>
      <c r="K118" s="123" t="e">
        <f aca="false">#REF!</f>
        <v>#REF!</v>
      </c>
      <c r="L118" s="123" t="e">
        <f aca="false">#REF!</f>
        <v>#REF!</v>
      </c>
      <c r="M118" s="123" t="e">
        <f aca="false">#REF!</f>
        <v>#REF!</v>
      </c>
      <c r="N118" s="123" t="e">
        <f aca="false">#REF!</f>
        <v>#REF!</v>
      </c>
      <c r="O118" s="123" t="e">
        <f aca="false">#REF!</f>
        <v>#REF!</v>
      </c>
      <c r="P118" s="123" t="e">
        <f aca="false">#REF!</f>
        <v>#REF!</v>
      </c>
      <c r="Q118" s="124" t="e">
        <f aca="false">#REF!</f>
        <v>#REF!</v>
      </c>
      <c r="AI118" s="207" t="e">
        <f aca="false">T(F118)</f>
        <v>#REF!</v>
      </c>
      <c r="AJ118" s="141" t="e">
        <f aca="false">T(G118)</f>
        <v>#REF!</v>
      </c>
      <c r="AK118" s="141" t="e">
        <f aca="false">T(H118)</f>
        <v>#REF!</v>
      </c>
      <c r="AL118" s="141" t="e">
        <f aca="false">T(I118)</f>
        <v>#REF!</v>
      </c>
      <c r="AM118" s="141" t="e">
        <f aca="false">T(L118)</f>
        <v>#REF!</v>
      </c>
      <c r="AN118" s="141" t="e">
        <f aca="false">T(M118)</f>
        <v>#REF!</v>
      </c>
      <c r="AO118" s="141" t="e">
        <f aca="false">T(N118)</f>
        <v>#REF!</v>
      </c>
      <c r="AP118" s="141" t="e">
        <f aca="false">T(O118)</f>
        <v>#REF!</v>
      </c>
      <c r="AQ118" s="141" t="e">
        <f aca="false">LEN(AI118)</f>
        <v>#REF!</v>
      </c>
      <c r="AR118" s="141" t="e">
        <f aca="false">LEN(AJ118)</f>
        <v>#REF!</v>
      </c>
      <c r="AS118" s="141" t="e">
        <f aca="false">LEN(AK118)</f>
        <v>#REF!</v>
      </c>
      <c r="AT118" s="141" t="e">
        <f aca="false">LEN(AL118)</f>
        <v>#REF!</v>
      </c>
      <c r="AU118" s="141" t="e">
        <f aca="false">LEN(AM118)</f>
        <v>#REF!</v>
      </c>
      <c r="AV118" s="141" t="e">
        <f aca="false">LEN(AN118)</f>
        <v>#REF!</v>
      </c>
      <c r="AW118" s="141" t="e">
        <f aca="false">LEN(AO118)</f>
        <v>#REF!</v>
      </c>
      <c r="AX118" s="141" t="e">
        <f aca="false">LEN(AP118)</f>
        <v>#REF!</v>
      </c>
      <c r="AY118" s="208" t="e">
        <f aca="false">SUM(F118:AX118)</f>
        <v>#REF!</v>
      </c>
    </row>
    <row r="119" customFormat="false" ht="15" hidden="true" customHeight="false" outlineLevel="0" collapsed="false">
      <c r="B119" s="119" t="str">
        <f aca="false">parametry!C46</f>
        <v>T.3.041</v>
      </c>
      <c r="C119" s="120" t="n">
        <f aca="false">parametry!D46</f>
        <v>324</v>
      </c>
      <c r="D119" s="121" t="str">
        <f aca="false">parametry!F46</f>
        <v>Fotometr </v>
      </c>
      <c r="E119" s="122" t="e">
        <f aca="false">#REF!</f>
        <v>#REF!</v>
      </c>
      <c r="F119" s="123" t="e">
        <f aca="false">#REF!</f>
        <v>#REF!</v>
      </c>
      <c r="G119" s="123" t="e">
        <f aca="false">#REF!</f>
        <v>#REF!</v>
      </c>
      <c r="H119" s="123" t="e">
        <f aca="false">#REF!</f>
        <v>#REF!</v>
      </c>
      <c r="I119" s="123" t="e">
        <f aca="false">#REF!</f>
        <v>#REF!</v>
      </c>
      <c r="J119" s="123" t="e">
        <f aca="false">#REF!</f>
        <v>#REF!</v>
      </c>
      <c r="K119" s="123" t="e">
        <f aca="false">#REF!</f>
        <v>#REF!</v>
      </c>
      <c r="L119" s="123" t="e">
        <f aca="false">#REF!</f>
        <v>#REF!</v>
      </c>
      <c r="M119" s="123" t="e">
        <f aca="false">#REF!</f>
        <v>#REF!</v>
      </c>
      <c r="N119" s="123" t="e">
        <f aca="false">#REF!</f>
        <v>#REF!</v>
      </c>
      <c r="O119" s="123" t="e">
        <f aca="false">#REF!</f>
        <v>#REF!</v>
      </c>
      <c r="P119" s="123" t="e">
        <f aca="false">#REF!</f>
        <v>#REF!</v>
      </c>
      <c r="Q119" s="124" t="e">
        <f aca="false">#REF!</f>
        <v>#REF!</v>
      </c>
      <c r="AI119" s="207" t="e">
        <f aca="false">T(F119)</f>
        <v>#REF!</v>
      </c>
      <c r="AJ119" s="141" t="e">
        <f aca="false">T(G119)</f>
        <v>#REF!</v>
      </c>
      <c r="AK119" s="141" t="e">
        <f aca="false">T(H119)</f>
        <v>#REF!</v>
      </c>
      <c r="AL119" s="141" t="e">
        <f aca="false">T(I119)</f>
        <v>#REF!</v>
      </c>
      <c r="AM119" s="141" t="e">
        <f aca="false">T(L119)</f>
        <v>#REF!</v>
      </c>
      <c r="AN119" s="141" t="e">
        <f aca="false">T(M119)</f>
        <v>#REF!</v>
      </c>
      <c r="AO119" s="141" t="e">
        <f aca="false">T(N119)</f>
        <v>#REF!</v>
      </c>
      <c r="AP119" s="141" t="e">
        <f aca="false">T(O119)</f>
        <v>#REF!</v>
      </c>
      <c r="AQ119" s="141" t="e">
        <f aca="false">LEN(AI119)</f>
        <v>#REF!</v>
      </c>
      <c r="AR119" s="141" t="e">
        <f aca="false">LEN(AJ119)</f>
        <v>#REF!</v>
      </c>
      <c r="AS119" s="141" t="e">
        <f aca="false">LEN(AK119)</f>
        <v>#REF!</v>
      </c>
      <c r="AT119" s="141" t="e">
        <f aca="false">LEN(AL119)</f>
        <v>#REF!</v>
      </c>
      <c r="AU119" s="141" t="e">
        <f aca="false">LEN(AM119)</f>
        <v>#REF!</v>
      </c>
      <c r="AV119" s="141" t="e">
        <f aca="false">LEN(AN119)</f>
        <v>#REF!</v>
      </c>
      <c r="AW119" s="141" t="e">
        <f aca="false">LEN(AO119)</f>
        <v>#REF!</v>
      </c>
      <c r="AX119" s="141" t="e">
        <f aca="false">LEN(AP119)</f>
        <v>#REF!</v>
      </c>
      <c r="AY119" s="208" t="e">
        <f aca="false">SUM(F119:AX119)</f>
        <v>#REF!</v>
      </c>
    </row>
    <row r="120" customFormat="false" ht="14" hidden="true" customHeight="false" outlineLevel="0" collapsed="false">
      <c r="B120" s="119" t="e">
        <f aca="false">#REF!</f>
        <v>#REF!</v>
      </c>
      <c r="C120" s="120" t="e">
        <f aca="false">#REF!</f>
        <v>#REF!</v>
      </c>
      <c r="D120" s="121" t="e">
        <f aca="false">#REF!</f>
        <v>#REF!</v>
      </c>
      <c r="E120" s="122" t="e">
        <f aca="false">#REF!</f>
        <v>#REF!</v>
      </c>
      <c r="F120" s="123" t="e">
        <f aca="false">#REF!</f>
        <v>#REF!</v>
      </c>
      <c r="G120" s="123" t="e">
        <f aca="false">#REF!</f>
        <v>#REF!</v>
      </c>
      <c r="H120" s="123" t="e">
        <f aca="false">#REF!</f>
        <v>#REF!</v>
      </c>
      <c r="I120" s="123" t="e">
        <f aca="false">#REF!</f>
        <v>#REF!</v>
      </c>
      <c r="J120" s="123" t="e">
        <f aca="false">#REF!</f>
        <v>#REF!</v>
      </c>
      <c r="K120" s="123" t="e">
        <f aca="false">#REF!</f>
        <v>#REF!</v>
      </c>
      <c r="L120" s="123" t="e">
        <f aca="false">#REF!</f>
        <v>#REF!</v>
      </c>
      <c r="M120" s="123" t="e">
        <f aca="false">#REF!</f>
        <v>#REF!</v>
      </c>
      <c r="N120" s="123" t="e">
        <f aca="false">#REF!</f>
        <v>#REF!</v>
      </c>
      <c r="O120" s="123" t="e">
        <f aca="false">#REF!</f>
        <v>#REF!</v>
      </c>
      <c r="P120" s="123" t="e">
        <f aca="false">#REF!</f>
        <v>#REF!</v>
      </c>
      <c r="Q120" s="124" t="e">
        <f aca="false">#REF!</f>
        <v>#REF!</v>
      </c>
      <c r="AI120" s="207" t="e">
        <f aca="false">T(F120)</f>
        <v>#REF!</v>
      </c>
      <c r="AJ120" s="141" t="e">
        <f aca="false">T(G120)</f>
        <v>#REF!</v>
      </c>
      <c r="AK120" s="141" t="e">
        <f aca="false">T(H120)</f>
        <v>#REF!</v>
      </c>
      <c r="AL120" s="141" t="e">
        <f aca="false">T(I120)</f>
        <v>#REF!</v>
      </c>
      <c r="AM120" s="141" t="e">
        <f aca="false">T(L120)</f>
        <v>#REF!</v>
      </c>
      <c r="AN120" s="141" t="e">
        <f aca="false">T(M120)</f>
        <v>#REF!</v>
      </c>
      <c r="AO120" s="141" t="e">
        <f aca="false">T(N120)</f>
        <v>#REF!</v>
      </c>
      <c r="AP120" s="141" t="e">
        <f aca="false">T(O120)</f>
        <v>#REF!</v>
      </c>
      <c r="AQ120" s="141" t="e">
        <f aca="false">LEN(AI120)</f>
        <v>#REF!</v>
      </c>
      <c r="AR120" s="141" t="e">
        <f aca="false">LEN(AJ120)</f>
        <v>#REF!</v>
      </c>
      <c r="AS120" s="141" t="e">
        <f aca="false">LEN(AK120)</f>
        <v>#REF!</v>
      </c>
      <c r="AT120" s="141" t="e">
        <f aca="false">LEN(AL120)</f>
        <v>#REF!</v>
      </c>
      <c r="AU120" s="141" t="e">
        <f aca="false">LEN(AM120)</f>
        <v>#REF!</v>
      </c>
      <c r="AV120" s="141" t="e">
        <f aca="false">LEN(AN120)</f>
        <v>#REF!</v>
      </c>
      <c r="AW120" s="141" t="e">
        <f aca="false">LEN(AO120)</f>
        <v>#REF!</v>
      </c>
      <c r="AX120" s="141" t="e">
        <f aca="false">LEN(AP120)</f>
        <v>#REF!</v>
      </c>
      <c r="AY120" s="208" t="e">
        <f aca="false">SUM(F120:AX120)</f>
        <v>#REF!</v>
      </c>
    </row>
    <row r="121" customFormat="false" ht="15" hidden="true" customHeight="false" outlineLevel="0" collapsed="false">
      <c r="B121" s="119" t="str">
        <f aca="false">parametry!C47</f>
        <v>T.2.003</v>
      </c>
      <c r="C121" s="120" t="n">
        <f aca="false">parametry!D47</f>
        <v>264</v>
      </c>
      <c r="D121" s="121" t="str">
        <f aca="false">parametry!F47</f>
        <v>Hemokultivační systém (Bactec)</v>
      </c>
      <c r="E121" s="122" t="e">
        <f aca="false">#REF!</f>
        <v>#REF!</v>
      </c>
      <c r="F121" s="123" t="e">
        <f aca="false">#REF!</f>
        <v>#REF!</v>
      </c>
      <c r="G121" s="123" t="e">
        <f aca="false">#REF!</f>
        <v>#REF!</v>
      </c>
      <c r="H121" s="123" t="e">
        <f aca="false">#REF!</f>
        <v>#REF!</v>
      </c>
      <c r="I121" s="123" t="e">
        <f aca="false">#REF!</f>
        <v>#REF!</v>
      </c>
      <c r="J121" s="123" t="e">
        <f aca="false">#REF!</f>
        <v>#REF!</v>
      </c>
      <c r="K121" s="123" t="e">
        <f aca="false">#REF!</f>
        <v>#REF!</v>
      </c>
      <c r="L121" s="123" t="e">
        <f aca="false">#REF!</f>
        <v>#REF!</v>
      </c>
      <c r="M121" s="123" t="e">
        <f aca="false">#REF!</f>
        <v>#REF!</v>
      </c>
      <c r="N121" s="123" t="e">
        <f aca="false">#REF!</f>
        <v>#REF!</v>
      </c>
      <c r="O121" s="123" t="e">
        <f aca="false">#REF!</f>
        <v>#REF!</v>
      </c>
      <c r="P121" s="123" t="e">
        <f aca="false">#REF!</f>
        <v>#REF!</v>
      </c>
      <c r="Q121" s="124" t="e">
        <f aca="false">#REF!</f>
        <v>#REF!</v>
      </c>
      <c r="AI121" s="207" t="e">
        <f aca="false">T(F121)</f>
        <v>#REF!</v>
      </c>
      <c r="AJ121" s="141" t="e">
        <f aca="false">T(G121)</f>
        <v>#REF!</v>
      </c>
      <c r="AK121" s="141" t="e">
        <f aca="false">T(H121)</f>
        <v>#REF!</v>
      </c>
      <c r="AL121" s="141" t="e">
        <f aca="false">T(I121)</f>
        <v>#REF!</v>
      </c>
      <c r="AM121" s="141" t="e">
        <f aca="false">T(L121)</f>
        <v>#REF!</v>
      </c>
      <c r="AN121" s="141" t="e">
        <f aca="false">T(M121)</f>
        <v>#REF!</v>
      </c>
      <c r="AO121" s="141" t="e">
        <f aca="false">T(N121)</f>
        <v>#REF!</v>
      </c>
      <c r="AP121" s="141" t="e">
        <f aca="false">T(O121)</f>
        <v>#REF!</v>
      </c>
      <c r="AQ121" s="141" t="e">
        <f aca="false">LEN(AI121)</f>
        <v>#REF!</v>
      </c>
      <c r="AR121" s="141" t="e">
        <f aca="false">LEN(AJ121)</f>
        <v>#REF!</v>
      </c>
      <c r="AS121" s="141" t="e">
        <f aca="false">LEN(AK121)</f>
        <v>#REF!</v>
      </c>
      <c r="AT121" s="141" t="e">
        <f aca="false">LEN(AL121)</f>
        <v>#REF!</v>
      </c>
      <c r="AU121" s="141" t="e">
        <f aca="false">LEN(AM121)</f>
        <v>#REF!</v>
      </c>
      <c r="AV121" s="141" t="e">
        <f aca="false">LEN(AN121)</f>
        <v>#REF!</v>
      </c>
      <c r="AW121" s="141" t="e">
        <f aca="false">LEN(AO121)</f>
        <v>#REF!</v>
      </c>
      <c r="AX121" s="141" t="e">
        <f aca="false">LEN(AP121)</f>
        <v>#REF!</v>
      </c>
      <c r="AY121" s="208" t="e">
        <f aca="false">SUM(F121:AX121)</f>
        <v>#REF!</v>
      </c>
    </row>
    <row r="122" customFormat="false" ht="15" hidden="true" customHeight="false" outlineLevel="0" collapsed="false">
      <c r="B122" s="119" t="str">
        <f aca="false">parametry!C48</f>
        <v>T.3.042</v>
      </c>
      <c r="C122" s="120" t="n">
        <f aca="false">parametry!D48</f>
        <v>348</v>
      </c>
      <c r="D122" s="121" t="str">
        <f aca="false">parametry!F48</f>
        <v>Binokulár </v>
      </c>
      <c r="E122" s="122" t="e">
        <f aca="false">#REF!</f>
        <v>#REF!</v>
      </c>
      <c r="F122" s="123" t="e">
        <f aca="false">#REF!</f>
        <v>#REF!</v>
      </c>
      <c r="G122" s="123" t="e">
        <f aca="false">#REF!</f>
        <v>#REF!</v>
      </c>
      <c r="H122" s="123" t="e">
        <f aca="false">#REF!</f>
        <v>#REF!</v>
      </c>
      <c r="I122" s="123" t="e">
        <f aca="false">#REF!</f>
        <v>#REF!</v>
      </c>
      <c r="J122" s="123" t="e">
        <f aca="false">#REF!</f>
        <v>#REF!</v>
      </c>
      <c r="K122" s="123" t="e">
        <f aca="false">#REF!</f>
        <v>#REF!</v>
      </c>
      <c r="L122" s="123" t="e">
        <f aca="false">#REF!</f>
        <v>#REF!</v>
      </c>
      <c r="M122" s="123" t="e">
        <f aca="false">#REF!</f>
        <v>#REF!</v>
      </c>
      <c r="N122" s="123" t="e">
        <f aca="false">#REF!</f>
        <v>#REF!</v>
      </c>
      <c r="O122" s="123" t="e">
        <f aca="false">#REF!</f>
        <v>#REF!</v>
      </c>
      <c r="P122" s="123" t="e">
        <f aca="false">#REF!</f>
        <v>#REF!</v>
      </c>
      <c r="Q122" s="124" t="e">
        <f aca="false">#REF!</f>
        <v>#REF!</v>
      </c>
      <c r="AI122" s="207" t="e">
        <f aca="false">T(F122)</f>
        <v>#REF!</v>
      </c>
      <c r="AJ122" s="141" t="e">
        <f aca="false">T(G122)</f>
        <v>#REF!</v>
      </c>
      <c r="AK122" s="141" t="e">
        <f aca="false">T(H122)</f>
        <v>#REF!</v>
      </c>
      <c r="AL122" s="141" t="e">
        <f aca="false">T(I122)</f>
        <v>#REF!</v>
      </c>
      <c r="AM122" s="141" t="e">
        <f aca="false">T(L122)</f>
        <v>#REF!</v>
      </c>
      <c r="AN122" s="141" t="e">
        <f aca="false">T(M122)</f>
        <v>#REF!</v>
      </c>
      <c r="AO122" s="141" t="e">
        <f aca="false">T(N122)</f>
        <v>#REF!</v>
      </c>
      <c r="AP122" s="141" t="e">
        <f aca="false">T(O122)</f>
        <v>#REF!</v>
      </c>
      <c r="AQ122" s="141" t="e">
        <f aca="false">LEN(AI122)</f>
        <v>#REF!</v>
      </c>
      <c r="AR122" s="141" t="e">
        <f aca="false">LEN(AJ122)</f>
        <v>#REF!</v>
      </c>
      <c r="AS122" s="141" t="e">
        <f aca="false">LEN(AK122)</f>
        <v>#REF!</v>
      </c>
      <c r="AT122" s="141" t="e">
        <f aca="false">LEN(AL122)</f>
        <v>#REF!</v>
      </c>
      <c r="AU122" s="141" t="e">
        <f aca="false">LEN(AM122)</f>
        <v>#REF!</v>
      </c>
      <c r="AV122" s="141" t="e">
        <f aca="false">LEN(AN122)</f>
        <v>#REF!</v>
      </c>
      <c r="AW122" s="141" t="e">
        <f aca="false">LEN(AO122)</f>
        <v>#REF!</v>
      </c>
      <c r="AX122" s="141" t="e">
        <f aca="false">LEN(AP122)</f>
        <v>#REF!</v>
      </c>
      <c r="AY122" s="208" t="e">
        <f aca="false">SUM(F122:AX122)</f>
        <v>#REF!</v>
      </c>
    </row>
    <row r="123" customFormat="false" ht="15" hidden="true" customHeight="false" outlineLevel="0" collapsed="false">
      <c r="B123" s="119" t="str">
        <f aca="false">parametry!C49</f>
        <v>T.3.043</v>
      </c>
      <c r="C123" s="120" t="n">
        <f aca="false">parametry!D49</f>
        <v>332</v>
      </c>
      <c r="D123" s="121" t="str">
        <f aca="false">parametry!F49</f>
        <v>Chlazená centrifuga </v>
      </c>
      <c r="E123" s="122" t="e">
        <f aca="false">#REF!</f>
        <v>#REF!</v>
      </c>
      <c r="F123" s="123" t="e">
        <f aca="false">#REF!</f>
        <v>#REF!</v>
      </c>
      <c r="G123" s="123" t="e">
        <f aca="false">#REF!</f>
        <v>#REF!</v>
      </c>
      <c r="H123" s="123" t="e">
        <f aca="false">#REF!</f>
        <v>#REF!</v>
      </c>
      <c r="I123" s="123" t="e">
        <f aca="false">#REF!</f>
        <v>#REF!</v>
      </c>
      <c r="J123" s="123" t="e">
        <f aca="false">#REF!</f>
        <v>#REF!</v>
      </c>
      <c r="K123" s="123" t="e">
        <f aca="false">#REF!</f>
        <v>#REF!</v>
      </c>
      <c r="L123" s="123" t="e">
        <f aca="false">#REF!</f>
        <v>#REF!</v>
      </c>
      <c r="M123" s="123" t="e">
        <f aca="false">#REF!</f>
        <v>#REF!</v>
      </c>
      <c r="N123" s="123" t="e">
        <f aca="false">#REF!</f>
        <v>#REF!</v>
      </c>
      <c r="O123" s="123" t="e">
        <f aca="false">#REF!</f>
        <v>#REF!</v>
      </c>
      <c r="P123" s="123" t="e">
        <f aca="false">#REF!</f>
        <v>#REF!</v>
      </c>
      <c r="Q123" s="124" t="e">
        <f aca="false">#REF!</f>
        <v>#REF!</v>
      </c>
      <c r="AI123" s="207" t="e">
        <f aca="false">T(F123)</f>
        <v>#REF!</v>
      </c>
      <c r="AJ123" s="141" t="e">
        <f aca="false">T(G123)</f>
        <v>#REF!</v>
      </c>
      <c r="AK123" s="141" t="e">
        <f aca="false">T(H123)</f>
        <v>#REF!</v>
      </c>
      <c r="AL123" s="141" t="e">
        <f aca="false">T(I123)</f>
        <v>#REF!</v>
      </c>
      <c r="AM123" s="141" t="e">
        <f aca="false">T(L123)</f>
        <v>#REF!</v>
      </c>
      <c r="AN123" s="141" t="e">
        <f aca="false">T(M123)</f>
        <v>#REF!</v>
      </c>
      <c r="AO123" s="141" t="e">
        <f aca="false">T(N123)</f>
        <v>#REF!</v>
      </c>
      <c r="AP123" s="141" t="e">
        <f aca="false">T(O123)</f>
        <v>#REF!</v>
      </c>
      <c r="AQ123" s="141" t="e">
        <f aca="false">LEN(AI123)</f>
        <v>#REF!</v>
      </c>
      <c r="AR123" s="141" t="e">
        <f aca="false">LEN(AJ123)</f>
        <v>#REF!</v>
      </c>
      <c r="AS123" s="141" t="e">
        <f aca="false">LEN(AK123)</f>
        <v>#REF!</v>
      </c>
      <c r="AT123" s="141" t="e">
        <f aca="false">LEN(AL123)</f>
        <v>#REF!</v>
      </c>
      <c r="AU123" s="141" t="e">
        <f aca="false">LEN(AM123)</f>
        <v>#REF!</v>
      </c>
      <c r="AV123" s="141" t="e">
        <f aca="false">LEN(AN123)</f>
        <v>#REF!</v>
      </c>
      <c r="AW123" s="141" t="e">
        <f aca="false">LEN(AO123)</f>
        <v>#REF!</v>
      </c>
      <c r="AX123" s="141" t="e">
        <f aca="false">LEN(AP123)</f>
        <v>#REF!</v>
      </c>
      <c r="AY123" s="208" t="e">
        <f aca="false">SUM(F123:AX123)</f>
        <v>#REF!</v>
      </c>
    </row>
    <row r="124" customFormat="false" ht="15" hidden="true" customHeight="false" outlineLevel="0" collapsed="false">
      <c r="B124" s="119" t="str">
        <f aca="false">parametry!C50</f>
        <v>T.3.044</v>
      </c>
      <c r="C124" s="120" t="n">
        <f aca="false">parametry!D50</f>
        <v>312</v>
      </c>
      <c r="D124" s="121" t="str">
        <f aca="false">parametry!F50</f>
        <v>Chlazená centrifuga </v>
      </c>
      <c r="E124" s="122" t="e">
        <f aca="false">#REF!</f>
        <v>#REF!</v>
      </c>
      <c r="F124" s="123" t="e">
        <f aca="false">#REF!</f>
        <v>#REF!</v>
      </c>
      <c r="G124" s="123" t="e">
        <f aca="false">#REF!</f>
        <v>#REF!</v>
      </c>
      <c r="H124" s="123" t="e">
        <f aca="false">#REF!</f>
        <v>#REF!</v>
      </c>
      <c r="I124" s="123" t="e">
        <f aca="false">#REF!</f>
        <v>#REF!</v>
      </c>
      <c r="J124" s="123" t="e">
        <f aca="false">#REF!</f>
        <v>#REF!</v>
      </c>
      <c r="K124" s="123" t="e">
        <f aca="false">#REF!</f>
        <v>#REF!</v>
      </c>
      <c r="L124" s="123" t="e">
        <f aca="false">#REF!</f>
        <v>#REF!</v>
      </c>
      <c r="M124" s="123" t="e">
        <f aca="false">#REF!</f>
        <v>#REF!</v>
      </c>
      <c r="N124" s="123" t="e">
        <f aca="false">#REF!</f>
        <v>#REF!</v>
      </c>
      <c r="O124" s="123" t="e">
        <f aca="false">#REF!</f>
        <v>#REF!</v>
      </c>
      <c r="P124" s="123" t="e">
        <f aca="false">#REF!</f>
        <v>#REF!</v>
      </c>
      <c r="Q124" s="124" t="e">
        <f aca="false">#REF!</f>
        <v>#REF!</v>
      </c>
      <c r="AI124" s="207" t="e">
        <f aca="false">T(F124)</f>
        <v>#REF!</v>
      </c>
      <c r="AJ124" s="141" t="e">
        <f aca="false">T(G124)</f>
        <v>#REF!</v>
      </c>
      <c r="AK124" s="141" t="e">
        <f aca="false">T(H124)</f>
        <v>#REF!</v>
      </c>
      <c r="AL124" s="141" t="e">
        <f aca="false">T(I124)</f>
        <v>#REF!</v>
      </c>
      <c r="AM124" s="141" t="e">
        <f aca="false">T(L124)</f>
        <v>#REF!</v>
      </c>
      <c r="AN124" s="141" t="e">
        <f aca="false">T(M124)</f>
        <v>#REF!</v>
      </c>
      <c r="AO124" s="141" t="e">
        <f aca="false">T(N124)</f>
        <v>#REF!</v>
      </c>
      <c r="AP124" s="141" t="e">
        <f aca="false">T(O124)</f>
        <v>#REF!</v>
      </c>
      <c r="AQ124" s="141" t="e">
        <f aca="false">LEN(AI124)</f>
        <v>#REF!</v>
      </c>
      <c r="AR124" s="141" t="e">
        <f aca="false">LEN(AJ124)</f>
        <v>#REF!</v>
      </c>
      <c r="AS124" s="141" t="e">
        <f aca="false">LEN(AK124)</f>
        <v>#REF!</v>
      </c>
      <c r="AT124" s="141" t="e">
        <f aca="false">LEN(AL124)</f>
        <v>#REF!</v>
      </c>
      <c r="AU124" s="141" t="e">
        <f aca="false">LEN(AM124)</f>
        <v>#REF!</v>
      </c>
      <c r="AV124" s="141" t="e">
        <f aca="false">LEN(AN124)</f>
        <v>#REF!</v>
      </c>
      <c r="AW124" s="141" t="e">
        <f aca="false">LEN(AO124)</f>
        <v>#REF!</v>
      </c>
      <c r="AX124" s="141" t="e">
        <f aca="false">LEN(AP124)</f>
        <v>#REF!</v>
      </c>
      <c r="AY124" s="208" t="e">
        <f aca="false">SUM(F124:AX124)</f>
        <v>#REF!</v>
      </c>
    </row>
    <row r="125" customFormat="false" ht="15" hidden="true" customHeight="false" outlineLevel="0" collapsed="false">
      <c r="B125" s="119" t="str">
        <f aca="false">parametry!C52</f>
        <v>T.3.045</v>
      </c>
      <c r="C125" s="120" t="n">
        <f aca="false">parametry!D52</f>
        <v>348</v>
      </c>
      <c r="D125" s="121" t="str">
        <f aca="false">parametry!F52</f>
        <v>Fluorescenční počítadlo buněk </v>
      </c>
      <c r="E125" s="122" t="e">
        <f aca="false">#REF!</f>
        <v>#REF!</v>
      </c>
      <c r="F125" s="123" t="e">
        <f aca="false">#REF!</f>
        <v>#REF!</v>
      </c>
      <c r="G125" s="123" t="e">
        <f aca="false">#REF!</f>
        <v>#REF!</v>
      </c>
      <c r="H125" s="123" t="e">
        <f aca="false">#REF!</f>
        <v>#REF!</v>
      </c>
      <c r="I125" s="123" t="e">
        <f aca="false">#REF!</f>
        <v>#REF!</v>
      </c>
      <c r="J125" s="123" t="e">
        <f aca="false">#REF!</f>
        <v>#REF!</v>
      </c>
      <c r="K125" s="123" t="e">
        <f aca="false">#REF!</f>
        <v>#REF!</v>
      </c>
      <c r="L125" s="123" t="e">
        <f aca="false">#REF!</f>
        <v>#REF!</v>
      </c>
      <c r="M125" s="123" t="e">
        <f aca="false">#REF!</f>
        <v>#REF!</v>
      </c>
      <c r="N125" s="123" t="e">
        <f aca="false">#REF!</f>
        <v>#REF!</v>
      </c>
      <c r="O125" s="123" t="e">
        <f aca="false">#REF!</f>
        <v>#REF!</v>
      </c>
      <c r="P125" s="123" t="e">
        <f aca="false">#REF!</f>
        <v>#REF!</v>
      </c>
      <c r="Q125" s="124" t="e">
        <f aca="false">#REF!</f>
        <v>#REF!</v>
      </c>
      <c r="AI125" s="207" t="e">
        <f aca="false">T(F125)</f>
        <v>#REF!</v>
      </c>
      <c r="AJ125" s="141" t="e">
        <f aca="false">T(G125)</f>
        <v>#REF!</v>
      </c>
      <c r="AK125" s="141" t="e">
        <f aca="false">T(H125)</f>
        <v>#REF!</v>
      </c>
      <c r="AL125" s="141" t="e">
        <f aca="false">T(I125)</f>
        <v>#REF!</v>
      </c>
      <c r="AM125" s="141" t="e">
        <f aca="false">T(L125)</f>
        <v>#REF!</v>
      </c>
      <c r="AN125" s="141" t="e">
        <f aca="false">T(M125)</f>
        <v>#REF!</v>
      </c>
      <c r="AO125" s="141" t="e">
        <f aca="false">T(N125)</f>
        <v>#REF!</v>
      </c>
      <c r="AP125" s="141" t="e">
        <f aca="false">T(O125)</f>
        <v>#REF!</v>
      </c>
      <c r="AQ125" s="141" t="e">
        <f aca="false">LEN(AI125)</f>
        <v>#REF!</v>
      </c>
      <c r="AR125" s="141" t="e">
        <f aca="false">LEN(AJ125)</f>
        <v>#REF!</v>
      </c>
      <c r="AS125" s="141" t="e">
        <f aca="false">LEN(AK125)</f>
        <v>#REF!</v>
      </c>
      <c r="AT125" s="141" t="e">
        <f aca="false">LEN(AL125)</f>
        <v>#REF!</v>
      </c>
      <c r="AU125" s="141" t="e">
        <f aca="false">LEN(AM125)</f>
        <v>#REF!</v>
      </c>
      <c r="AV125" s="141" t="e">
        <f aca="false">LEN(AN125)</f>
        <v>#REF!</v>
      </c>
      <c r="AW125" s="141" t="e">
        <f aca="false">LEN(AO125)</f>
        <v>#REF!</v>
      </c>
      <c r="AX125" s="141" t="e">
        <f aca="false">LEN(AP125)</f>
        <v>#REF!</v>
      </c>
      <c r="AY125" s="208" t="e">
        <f aca="false">SUM(F125:AX125)</f>
        <v>#REF!</v>
      </c>
    </row>
    <row r="126" customFormat="false" ht="15" hidden="true" customHeight="false" outlineLevel="0" collapsed="false">
      <c r="B126" s="119" t="str">
        <f aca="false">parametry!C53</f>
        <v>T.3.046</v>
      </c>
      <c r="C126" s="120" t="n">
        <f aca="false">parametry!D53</f>
        <v>326</v>
      </c>
      <c r="D126" s="121" t="str">
        <f aca="false">parametry!F53</f>
        <v>Fluorescenční počítadlo buněk </v>
      </c>
      <c r="E126" s="122" t="e">
        <f aca="false">#REF!</f>
        <v>#REF!</v>
      </c>
      <c r="F126" s="123" t="e">
        <f aca="false">#REF!</f>
        <v>#REF!</v>
      </c>
      <c r="G126" s="123" t="e">
        <f aca="false">#REF!</f>
        <v>#REF!</v>
      </c>
      <c r="H126" s="123" t="e">
        <f aca="false">#REF!</f>
        <v>#REF!</v>
      </c>
      <c r="I126" s="123" t="e">
        <f aca="false">#REF!</f>
        <v>#REF!</v>
      </c>
      <c r="J126" s="123" t="e">
        <f aca="false">#REF!</f>
        <v>#REF!</v>
      </c>
      <c r="K126" s="123" t="e">
        <f aca="false">#REF!</f>
        <v>#REF!</v>
      </c>
      <c r="L126" s="123" t="e">
        <f aca="false">#REF!</f>
        <v>#REF!</v>
      </c>
      <c r="M126" s="123" t="e">
        <f aca="false">#REF!</f>
        <v>#REF!</v>
      </c>
      <c r="N126" s="123" t="e">
        <f aca="false">#REF!</f>
        <v>#REF!</v>
      </c>
      <c r="O126" s="123" t="e">
        <f aca="false">#REF!</f>
        <v>#REF!</v>
      </c>
      <c r="P126" s="123" t="e">
        <f aca="false">#REF!</f>
        <v>#REF!</v>
      </c>
      <c r="Q126" s="124" t="e">
        <f aca="false">#REF!</f>
        <v>#REF!</v>
      </c>
      <c r="AI126" s="207" t="e">
        <f aca="false">T(F126)</f>
        <v>#REF!</v>
      </c>
      <c r="AJ126" s="141" t="e">
        <f aca="false">T(G126)</f>
        <v>#REF!</v>
      </c>
      <c r="AK126" s="141" t="e">
        <f aca="false">T(H126)</f>
        <v>#REF!</v>
      </c>
      <c r="AL126" s="141" t="e">
        <f aca="false">T(I126)</f>
        <v>#REF!</v>
      </c>
      <c r="AM126" s="141" t="e">
        <f aca="false">T(L126)</f>
        <v>#REF!</v>
      </c>
      <c r="AN126" s="141" t="e">
        <f aca="false">T(M126)</f>
        <v>#REF!</v>
      </c>
      <c r="AO126" s="141" t="e">
        <f aca="false">T(N126)</f>
        <v>#REF!</v>
      </c>
      <c r="AP126" s="141" t="e">
        <f aca="false">T(O126)</f>
        <v>#REF!</v>
      </c>
      <c r="AQ126" s="141" t="e">
        <f aca="false">LEN(AI126)</f>
        <v>#REF!</v>
      </c>
      <c r="AR126" s="141" t="e">
        <f aca="false">LEN(AJ126)</f>
        <v>#REF!</v>
      </c>
      <c r="AS126" s="141" t="e">
        <f aca="false">LEN(AK126)</f>
        <v>#REF!</v>
      </c>
      <c r="AT126" s="141" t="e">
        <f aca="false">LEN(AL126)</f>
        <v>#REF!</v>
      </c>
      <c r="AU126" s="141" t="e">
        <f aca="false">LEN(AM126)</f>
        <v>#REF!</v>
      </c>
      <c r="AV126" s="141" t="e">
        <f aca="false">LEN(AN126)</f>
        <v>#REF!</v>
      </c>
      <c r="AW126" s="141" t="e">
        <f aca="false">LEN(AO126)</f>
        <v>#REF!</v>
      </c>
      <c r="AX126" s="141" t="e">
        <f aca="false">LEN(AP126)</f>
        <v>#REF!</v>
      </c>
      <c r="AY126" s="208" t="e">
        <f aca="false">SUM(F126:AX126)</f>
        <v>#REF!</v>
      </c>
    </row>
    <row r="127" customFormat="false" ht="15" hidden="true" customHeight="false" outlineLevel="0" collapsed="false">
      <c r="B127" s="119" t="str">
        <f aca="false">parametry!C56</f>
        <v>T.3.049</v>
      </c>
      <c r="C127" s="120" t="n">
        <f aca="false">parametry!D56</f>
        <v>351</v>
      </c>
      <c r="D127" s="121" t="str">
        <f aca="false">parametry!F56</f>
        <v>Počítač částic </v>
      </c>
      <c r="E127" s="122" t="e">
        <f aca="false">#REF!</f>
        <v>#REF!</v>
      </c>
      <c r="F127" s="123" t="e">
        <f aca="false">#REF!</f>
        <v>#REF!</v>
      </c>
      <c r="G127" s="123" t="e">
        <f aca="false">#REF!</f>
        <v>#REF!</v>
      </c>
      <c r="H127" s="123" t="e">
        <f aca="false">#REF!</f>
        <v>#REF!</v>
      </c>
      <c r="I127" s="123" t="e">
        <f aca="false">#REF!</f>
        <v>#REF!</v>
      </c>
      <c r="J127" s="123" t="e">
        <f aca="false">#REF!</f>
        <v>#REF!</v>
      </c>
      <c r="K127" s="123" t="e">
        <f aca="false">#REF!</f>
        <v>#REF!</v>
      </c>
      <c r="L127" s="123" t="e">
        <f aca="false">#REF!</f>
        <v>#REF!</v>
      </c>
      <c r="M127" s="123" t="e">
        <f aca="false">#REF!</f>
        <v>#REF!</v>
      </c>
      <c r="N127" s="123" t="e">
        <f aca="false">#REF!</f>
        <v>#REF!</v>
      </c>
      <c r="O127" s="123" t="e">
        <f aca="false">#REF!</f>
        <v>#REF!</v>
      </c>
      <c r="P127" s="123" t="e">
        <f aca="false">#REF!</f>
        <v>#REF!</v>
      </c>
      <c r="Q127" s="124" t="e">
        <f aca="false">#REF!</f>
        <v>#REF!</v>
      </c>
      <c r="AI127" s="207" t="e">
        <f aca="false">T(F127)</f>
        <v>#REF!</v>
      </c>
      <c r="AJ127" s="141" t="e">
        <f aca="false">T(G127)</f>
        <v>#REF!</v>
      </c>
      <c r="AK127" s="141" t="e">
        <f aca="false">T(H127)</f>
        <v>#REF!</v>
      </c>
      <c r="AL127" s="141" t="e">
        <f aca="false">T(I127)</f>
        <v>#REF!</v>
      </c>
      <c r="AM127" s="141" t="e">
        <f aca="false">T(L127)</f>
        <v>#REF!</v>
      </c>
      <c r="AN127" s="141" t="e">
        <f aca="false">T(M127)</f>
        <v>#REF!</v>
      </c>
      <c r="AO127" s="141" t="e">
        <f aca="false">T(N127)</f>
        <v>#REF!</v>
      </c>
      <c r="AP127" s="141" t="e">
        <f aca="false">T(O127)</f>
        <v>#REF!</v>
      </c>
      <c r="AQ127" s="141" t="e">
        <f aca="false">LEN(AI127)</f>
        <v>#REF!</v>
      </c>
      <c r="AR127" s="141" t="e">
        <f aca="false">LEN(AJ127)</f>
        <v>#REF!</v>
      </c>
      <c r="AS127" s="141" t="e">
        <f aca="false">LEN(AK127)</f>
        <v>#REF!</v>
      </c>
      <c r="AT127" s="141" t="e">
        <f aca="false">LEN(AL127)</f>
        <v>#REF!</v>
      </c>
      <c r="AU127" s="141" t="e">
        <f aca="false">LEN(AM127)</f>
        <v>#REF!</v>
      </c>
      <c r="AV127" s="141" t="e">
        <f aca="false">LEN(AN127)</f>
        <v>#REF!</v>
      </c>
      <c r="AW127" s="141" t="e">
        <f aca="false">LEN(AO127)</f>
        <v>#REF!</v>
      </c>
      <c r="AX127" s="141" t="e">
        <f aca="false">LEN(AP127)</f>
        <v>#REF!</v>
      </c>
      <c r="AY127" s="208" t="e">
        <f aca="false">SUM(F127:AX127)</f>
        <v>#REF!</v>
      </c>
    </row>
    <row r="128" customFormat="false" ht="15" hidden="true" customHeight="false" outlineLevel="0" collapsed="false">
      <c r="B128" s="119" t="str">
        <f aca="false">parametry!C57</f>
        <v>T.3.050</v>
      </c>
      <c r="C128" s="120" t="n">
        <f aca="false">parametry!D57</f>
        <v>353</v>
      </c>
      <c r="D128" s="121" t="str">
        <f aca="false">parametry!F57</f>
        <v>Počítač částic </v>
      </c>
      <c r="E128" s="122" t="e">
        <f aca="false">#REF!</f>
        <v>#REF!</v>
      </c>
      <c r="F128" s="123" t="e">
        <f aca="false">#REF!</f>
        <v>#REF!</v>
      </c>
      <c r="G128" s="123" t="e">
        <f aca="false">#REF!</f>
        <v>#REF!</v>
      </c>
      <c r="H128" s="123" t="e">
        <f aca="false">#REF!</f>
        <v>#REF!</v>
      </c>
      <c r="I128" s="123" t="e">
        <f aca="false">#REF!</f>
        <v>#REF!</v>
      </c>
      <c r="J128" s="123" t="e">
        <f aca="false">#REF!</f>
        <v>#REF!</v>
      </c>
      <c r="K128" s="123" t="e">
        <f aca="false">#REF!</f>
        <v>#REF!</v>
      </c>
      <c r="L128" s="123" t="e">
        <f aca="false">#REF!</f>
        <v>#REF!</v>
      </c>
      <c r="M128" s="123" t="e">
        <f aca="false">#REF!</f>
        <v>#REF!</v>
      </c>
      <c r="N128" s="123" t="e">
        <f aca="false">#REF!</f>
        <v>#REF!</v>
      </c>
      <c r="O128" s="123" t="e">
        <f aca="false">#REF!</f>
        <v>#REF!</v>
      </c>
      <c r="P128" s="123" t="e">
        <f aca="false">#REF!</f>
        <v>#REF!</v>
      </c>
      <c r="Q128" s="124" t="e">
        <f aca="false">#REF!</f>
        <v>#REF!</v>
      </c>
      <c r="AI128" s="207" t="e">
        <f aca="false">T(F128)</f>
        <v>#REF!</v>
      </c>
      <c r="AJ128" s="141" t="e">
        <f aca="false">T(G128)</f>
        <v>#REF!</v>
      </c>
      <c r="AK128" s="141" t="e">
        <f aca="false">T(H128)</f>
        <v>#REF!</v>
      </c>
      <c r="AL128" s="141" t="e">
        <f aca="false">T(I128)</f>
        <v>#REF!</v>
      </c>
      <c r="AM128" s="141" t="e">
        <f aca="false">T(L128)</f>
        <v>#REF!</v>
      </c>
      <c r="AN128" s="141" t="e">
        <f aca="false">T(M128)</f>
        <v>#REF!</v>
      </c>
      <c r="AO128" s="141" t="e">
        <f aca="false">T(N128)</f>
        <v>#REF!</v>
      </c>
      <c r="AP128" s="141" t="e">
        <f aca="false">T(O128)</f>
        <v>#REF!</v>
      </c>
      <c r="AQ128" s="141" t="e">
        <f aca="false">LEN(AI128)</f>
        <v>#REF!</v>
      </c>
      <c r="AR128" s="141" t="e">
        <f aca="false">LEN(AJ128)</f>
        <v>#REF!</v>
      </c>
      <c r="AS128" s="141" t="e">
        <f aca="false">LEN(AK128)</f>
        <v>#REF!</v>
      </c>
      <c r="AT128" s="141" t="e">
        <f aca="false">LEN(AL128)</f>
        <v>#REF!</v>
      </c>
      <c r="AU128" s="141" t="e">
        <f aca="false">LEN(AM128)</f>
        <v>#REF!</v>
      </c>
      <c r="AV128" s="141" t="e">
        <f aca="false">LEN(AN128)</f>
        <v>#REF!</v>
      </c>
      <c r="AW128" s="141" t="e">
        <f aca="false">LEN(AO128)</f>
        <v>#REF!</v>
      </c>
      <c r="AX128" s="141" t="e">
        <f aca="false">LEN(AP128)</f>
        <v>#REF!</v>
      </c>
      <c r="AY128" s="208" t="e">
        <f aca="false">SUM(F128:AX128)</f>
        <v>#REF!</v>
      </c>
    </row>
    <row r="129" customFormat="false" ht="15" hidden="true" customHeight="false" outlineLevel="0" collapsed="false">
      <c r="B129" s="119" t="str">
        <f aca="false">parametry!C58</f>
        <v>T.3.051</v>
      </c>
      <c r="C129" s="120" t="n">
        <f aca="false">parametry!D58</f>
        <v>347</v>
      </c>
      <c r="D129" s="121" t="str">
        <f aca="false">parametry!F58</f>
        <v>Počítač částic </v>
      </c>
      <c r="E129" s="122" t="e">
        <f aca="false">#REF!</f>
        <v>#REF!</v>
      </c>
      <c r="F129" s="123" t="e">
        <f aca="false">#REF!</f>
        <v>#REF!</v>
      </c>
      <c r="G129" s="123" t="e">
        <f aca="false">#REF!</f>
        <v>#REF!</v>
      </c>
      <c r="H129" s="123" t="e">
        <f aca="false">#REF!</f>
        <v>#REF!</v>
      </c>
      <c r="I129" s="123" t="e">
        <f aca="false">#REF!</f>
        <v>#REF!</v>
      </c>
      <c r="J129" s="123" t="e">
        <f aca="false">#REF!</f>
        <v>#REF!</v>
      </c>
      <c r="K129" s="123" t="e">
        <f aca="false">#REF!</f>
        <v>#REF!</v>
      </c>
      <c r="L129" s="123" t="e">
        <f aca="false">#REF!</f>
        <v>#REF!</v>
      </c>
      <c r="M129" s="123" t="e">
        <f aca="false">#REF!</f>
        <v>#REF!</v>
      </c>
      <c r="N129" s="123" t="e">
        <f aca="false">#REF!</f>
        <v>#REF!</v>
      </c>
      <c r="O129" s="123" t="e">
        <f aca="false">#REF!</f>
        <v>#REF!</v>
      </c>
      <c r="P129" s="123" t="e">
        <f aca="false">#REF!</f>
        <v>#REF!</v>
      </c>
      <c r="Q129" s="124" t="e">
        <f aca="false">#REF!</f>
        <v>#REF!</v>
      </c>
      <c r="AI129" s="207" t="e">
        <f aca="false">T(F129)</f>
        <v>#REF!</v>
      </c>
      <c r="AJ129" s="141" t="e">
        <f aca="false">T(G129)</f>
        <v>#REF!</v>
      </c>
      <c r="AK129" s="141" t="e">
        <f aca="false">T(H129)</f>
        <v>#REF!</v>
      </c>
      <c r="AL129" s="141" t="e">
        <f aca="false">T(I129)</f>
        <v>#REF!</v>
      </c>
      <c r="AM129" s="141" t="e">
        <f aca="false">T(L129)</f>
        <v>#REF!</v>
      </c>
      <c r="AN129" s="141" t="e">
        <f aca="false">T(M129)</f>
        <v>#REF!</v>
      </c>
      <c r="AO129" s="141" t="e">
        <f aca="false">T(N129)</f>
        <v>#REF!</v>
      </c>
      <c r="AP129" s="141" t="e">
        <f aca="false">T(O129)</f>
        <v>#REF!</v>
      </c>
      <c r="AQ129" s="141" t="e">
        <f aca="false">LEN(AI129)</f>
        <v>#REF!</v>
      </c>
      <c r="AR129" s="141" t="e">
        <f aca="false">LEN(AJ129)</f>
        <v>#REF!</v>
      </c>
      <c r="AS129" s="141" t="e">
        <f aca="false">LEN(AK129)</f>
        <v>#REF!</v>
      </c>
      <c r="AT129" s="141" t="e">
        <f aca="false">LEN(AL129)</f>
        <v>#REF!</v>
      </c>
      <c r="AU129" s="141" t="e">
        <f aca="false">LEN(AM129)</f>
        <v>#REF!</v>
      </c>
      <c r="AV129" s="141" t="e">
        <f aca="false">LEN(AN129)</f>
        <v>#REF!</v>
      </c>
      <c r="AW129" s="141" t="e">
        <f aca="false">LEN(AO129)</f>
        <v>#REF!</v>
      </c>
      <c r="AX129" s="141" t="e">
        <f aca="false">LEN(AP129)</f>
        <v>#REF!</v>
      </c>
      <c r="AY129" s="208" t="e">
        <f aca="false">SUM(F129:AX129)</f>
        <v>#REF!</v>
      </c>
    </row>
    <row r="130" customFormat="false" ht="15" hidden="true" customHeight="false" outlineLevel="0" collapsed="false">
      <c r="B130" s="119" t="str">
        <f aca="false">parametry!C59</f>
        <v>T.3.052</v>
      </c>
      <c r="C130" s="120" t="n">
        <f aca="false">parametry!D59</f>
        <v>344</v>
      </c>
      <c r="D130" s="121" t="str">
        <f aca="false">parametry!F59</f>
        <v>Počítač částic </v>
      </c>
      <c r="E130" s="122" t="e">
        <f aca="false">#REF!</f>
        <v>#REF!</v>
      </c>
      <c r="F130" s="123" t="e">
        <f aca="false">#REF!</f>
        <v>#REF!</v>
      </c>
      <c r="G130" s="123" t="e">
        <f aca="false">#REF!</f>
        <v>#REF!</v>
      </c>
      <c r="H130" s="123" t="e">
        <f aca="false">#REF!</f>
        <v>#REF!</v>
      </c>
      <c r="I130" s="123" t="e">
        <f aca="false">#REF!</f>
        <v>#REF!</v>
      </c>
      <c r="J130" s="123" t="e">
        <f aca="false">#REF!</f>
        <v>#REF!</v>
      </c>
      <c r="K130" s="123" t="e">
        <f aca="false">#REF!</f>
        <v>#REF!</v>
      </c>
      <c r="L130" s="123" t="e">
        <f aca="false">#REF!</f>
        <v>#REF!</v>
      </c>
      <c r="M130" s="123" t="e">
        <f aca="false">#REF!</f>
        <v>#REF!</v>
      </c>
      <c r="N130" s="123" t="e">
        <f aca="false">#REF!</f>
        <v>#REF!</v>
      </c>
      <c r="O130" s="123" t="e">
        <f aca="false">#REF!</f>
        <v>#REF!</v>
      </c>
      <c r="P130" s="123" t="e">
        <f aca="false">#REF!</f>
        <v>#REF!</v>
      </c>
      <c r="Q130" s="124" t="e">
        <f aca="false">#REF!</f>
        <v>#REF!</v>
      </c>
      <c r="AI130" s="207" t="e">
        <f aca="false">T(F130)</f>
        <v>#REF!</v>
      </c>
      <c r="AJ130" s="141" t="e">
        <f aca="false">T(G130)</f>
        <v>#REF!</v>
      </c>
      <c r="AK130" s="141" t="e">
        <f aca="false">T(H130)</f>
        <v>#REF!</v>
      </c>
      <c r="AL130" s="141" t="e">
        <f aca="false">T(I130)</f>
        <v>#REF!</v>
      </c>
      <c r="AM130" s="141" t="e">
        <f aca="false">T(L130)</f>
        <v>#REF!</v>
      </c>
      <c r="AN130" s="141" t="e">
        <f aca="false">T(M130)</f>
        <v>#REF!</v>
      </c>
      <c r="AO130" s="141" t="e">
        <f aca="false">T(N130)</f>
        <v>#REF!</v>
      </c>
      <c r="AP130" s="141" t="e">
        <f aca="false">T(O130)</f>
        <v>#REF!</v>
      </c>
      <c r="AQ130" s="141" t="e">
        <f aca="false">LEN(AI130)</f>
        <v>#REF!</v>
      </c>
      <c r="AR130" s="141" t="e">
        <f aca="false">LEN(AJ130)</f>
        <v>#REF!</v>
      </c>
      <c r="AS130" s="141" t="e">
        <f aca="false">LEN(AK130)</f>
        <v>#REF!</v>
      </c>
      <c r="AT130" s="141" t="e">
        <f aca="false">LEN(AL130)</f>
        <v>#REF!</v>
      </c>
      <c r="AU130" s="141" t="e">
        <f aca="false">LEN(AM130)</f>
        <v>#REF!</v>
      </c>
      <c r="AV130" s="141" t="e">
        <f aca="false">LEN(AN130)</f>
        <v>#REF!</v>
      </c>
      <c r="AW130" s="141" t="e">
        <f aca="false">LEN(AO130)</f>
        <v>#REF!</v>
      </c>
      <c r="AX130" s="141" t="e">
        <f aca="false">LEN(AP130)</f>
        <v>#REF!</v>
      </c>
      <c r="AY130" s="208" t="e">
        <f aca="false">SUM(F130:AX130)</f>
        <v>#REF!</v>
      </c>
    </row>
    <row r="131" customFormat="false" ht="15" hidden="true" customHeight="false" outlineLevel="0" collapsed="false">
      <c r="B131" s="119" t="str">
        <f aca="false">parametry!C60</f>
        <v>T.2.005</v>
      </c>
      <c r="C131" s="120" t="n">
        <f aca="false">parametry!D60</f>
        <v>260</v>
      </c>
      <c r="D131" s="121" t="str">
        <f aca="false">parametry!F60</f>
        <v>Sequencing Systém </v>
      </c>
      <c r="E131" s="122" t="e">
        <f aca="false">#REF!</f>
        <v>#REF!</v>
      </c>
      <c r="F131" s="123" t="e">
        <f aca="false">#REF!</f>
        <v>#REF!</v>
      </c>
      <c r="G131" s="123" t="e">
        <f aca="false">#REF!</f>
        <v>#REF!</v>
      </c>
      <c r="H131" s="123" t="e">
        <f aca="false">#REF!</f>
        <v>#REF!</v>
      </c>
      <c r="I131" s="123" t="e">
        <f aca="false">#REF!</f>
        <v>#REF!</v>
      </c>
      <c r="J131" s="123" t="e">
        <f aca="false">#REF!</f>
        <v>#REF!</v>
      </c>
      <c r="K131" s="123" t="e">
        <f aca="false">#REF!</f>
        <v>#REF!</v>
      </c>
      <c r="L131" s="123" t="e">
        <f aca="false">#REF!</f>
        <v>#REF!</v>
      </c>
      <c r="M131" s="123" t="e">
        <f aca="false">#REF!</f>
        <v>#REF!</v>
      </c>
      <c r="N131" s="123" t="e">
        <f aca="false">#REF!</f>
        <v>#REF!</v>
      </c>
      <c r="O131" s="123" t="e">
        <f aca="false">#REF!</f>
        <v>#REF!</v>
      </c>
      <c r="P131" s="123" t="e">
        <f aca="false">#REF!</f>
        <v>#REF!</v>
      </c>
      <c r="Q131" s="124" t="e">
        <f aca="false">#REF!</f>
        <v>#REF!</v>
      </c>
      <c r="AI131" s="207" t="e">
        <f aca="false">T(F131)</f>
        <v>#REF!</v>
      </c>
      <c r="AJ131" s="141" t="e">
        <f aca="false">T(G131)</f>
        <v>#REF!</v>
      </c>
      <c r="AK131" s="141" t="e">
        <f aca="false">T(H131)</f>
        <v>#REF!</v>
      </c>
      <c r="AL131" s="141" t="e">
        <f aca="false">T(I131)</f>
        <v>#REF!</v>
      </c>
      <c r="AM131" s="141" t="e">
        <f aca="false">T(L131)</f>
        <v>#REF!</v>
      </c>
      <c r="AN131" s="141" t="e">
        <f aca="false">T(M131)</f>
        <v>#REF!</v>
      </c>
      <c r="AO131" s="141" t="e">
        <f aca="false">T(N131)</f>
        <v>#REF!</v>
      </c>
      <c r="AP131" s="141" t="e">
        <f aca="false">T(O131)</f>
        <v>#REF!</v>
      </c>
      <c r="AQ131" s="141" t="e">
        <f aca="false">LEN(AI131)</f>
        <v>#REF!</v>
      </c>
      <c r="AR131" s="141" t="e">
        <f aca="false">LEN(AJ131)</f>
        <v>#REF!</v>
      </c>
      <c r="AS131" s="141" t="e">
        <f aca="false">LEN(AK131)</f>
        <v>#REF!</v>
      </c>
      <c r="AT131" s="141" t="e">
        <f aca="false">LEN(AL131)</f>
        <v>#REF!</v>
      </c>
      <c r="AU131" s="141" t="e">
        <f aca="false">LEN(AM131)</f>
        <v>#REF!</v>
      </c>
      <c r="AV131" s="141" t="e">
        <f aca="false">LEN(AN131)</f>
        <v>#REF!</v>
      </c>
      <c r="AW131" s="141" t="e">
        <f aca="false">LEN(AO131)</f>
        <v>#REF!</v>
      </c>
      <c r="AX131" s="141" t="e">
        <f aca="false">LEN(AP131)</f>
        <v>#REF!</v>
      </c>
      <c r="AY131" s="208" t="e">
        <f aca="false">SUM(F131:AX131)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22" t="e">
        <f aca="false">#REF!</f>
        <v>#REF!</v>
      </c>
      <c r="F132" s="123" t="e">
        <f aca="false">#REF!</f>
        <v>#REF!</v>
      </c>
      <c r="G132" s="123" t="e">
        <f aca="false">#REF!</f>
        <v>#REF!</v>
      </c>
      <c r="H132" s="123" t="e">
        <f aca="false">#REF!</f>
        <v>#REF!</v>
      </c>
      <c r="I132" s="123" t="e">
        <f aca="false">#REF!</f>
        <v>#REF!</v>
      </c>
      <c r="J132" s="123" t="e">
        <f aca="false">#REF!</f>
        <v>#REF!</v>
      </c>
      <c r="K132" s="123" t="e">
        <f aca="false">#REF!</f>
        <v>#REF!</v>
      </c>
      <c r="L132" s="123" t="e">
        <f aca="false">#REF!</f>
        <v>#REF!</v>
      </c>
      <c r="M132" s="123" t="e">
        <f aca="false">#REF!</f>
        <v>#REF!</v>
      </c>
      <c r="N132" s="123" t="e">
        <f aca="false">#REF!</f>
        <v>#REF!</v>
      </c>
      <c r="O132" s="123" t="e">
        <f aca="false">#REF!</f>
        <v>#REF!</v>
      </c>
      <c r="P132" s="123" t="e">
        <f aca="false">#REF!</f>
        <v>#REF!</v>
      </c>
      <c r="Q132" s="124" t="e">
        <f aca="false">#REF!</f>
        <v>#REF!</v>
      </c>
      <c r="AI132" s="207" t="e">
        <f aca="false">T(F132)</f>
        <v>#REF!</v>
      </c>
      <c r="AJ132" s="141" t="e">
        <f aca="false">T(G132)</f>
        <v>#REF!</v>
      </c>
      <c r="AK132" s="141" t="e">
        <f aca="false">T(H132)</f>
        <v>#REF!</v>
      </c>
      <c r="AL132" s="141" t="e">
        <f aca="false">T(I132)</f>
        <v>#REF!</v>
      </c>
      <c r="AM132" s="141" t="e">
        <f aca="false">T(L132)</f>
        <v>#REF!</v>
      </c>
      <c r="AN132" s="141" t="e">
        <f aca="false">T(M132)</f>
        <v>#REF!</v>
      </c>
      <c r="AO132" s="141" t="e">
        <f aca="false">T(N132)</f>
        <v>#REF!</v>
      </c>
      <c r="AP132" s="141" t="e">
        <f aca="false">T(O132)</f>
        <v>#REF!</v>
      </c>
      <c r="AQ132" s="141" t="e">
        <f aca="false">LEN(AI132)</f>
        <v>#REF!</v>
      </c>
      <c r="AR132" s="141" t="e">
        <f aca="false">LEN(AJ132)</f>
        <v>#REF!</v>
      </c>
      <c r="AS132" s="141" t="e">
        <f aca="false">LEN(AK132)</f>
        <v>#REF!</v>
      </c>
      <c r="AT132" s="141" t="e">
        <f aca="false">LEN(AL132)</f>
        <v>#REF!</v>
      </c>
      <c r="AU132" s="141" t="e">
        <f aca="false">LEN(AM132)</f>
        <v>#REF!</v>
      </c>
      <c r="AV132" s="141" t="e">
        <f aca="false">LEN(AN132)</f>
        <v>#REF!</v>
      </c>
      <c r="AW132" s="141" t="e">
        <f aca="false">LEN(AO132)</f>
        <v>#REF!</v>
      </c>
      <c r="AX132" s="141" t="e">
        <f aca="false">LEN(AP132)</f>
        <v>#REF!</v>
      </c>
      <c r="AY132" s="208" t="e">
        <f aca="false">SUM(F132:AX132)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22" t="e">
        <f aca="false">#REF!</f>
        <v>#REF!</v>
      </c>
      <c r="F133" s="123" t="e">
        <f aca="false">#REF!</f>
        <v>#REF!</v>
      </c>
      <c r="G133" s="123" t="e">
        <f aca="false">#REF!</f>
        <v>#REF!</v>
      </c>
      <c r="H133" s="123" t="e">
        <f aca="false">#REF!</f>
        <v>#REF!</v>
      </c>
      <c r="I133" s="123" t="e">
        <f aca="false">#REF!</f>
        <v>#REF!</v>
      </c>
      <c r="J133" s="123" t="e">
        <f aca="false">#REF!</f>
        <v>#REF!</v>
      </c>
      <c r="K133" s="123" t="e">
        <f aca="false">#REF!</f>
        <v>#REF!</v>
      </c>
      <c r="L133" s="123" t="e">
        <f aca="false">#REF!</f>
        <v>#REF!</v>
      </c>
      <c r="M133" s="123" t="e">
        <f aca="false">#REF!</f>
        <v>#REF!</v>
      </c>
      <c r="N133" s="123" t="e">
        <f aca="false">#REF!</f>
        <v>#REF!</v>
      </c>
      <c r="O133" s="123" t="e">
        <f aca="false">#REF!</f>
        <v>#REF!</v>
      </c>
      <c r="P133" s="123" t="e">
        <f aca="false">#REF!</f>
        <v>#REF!</v>
      </c>
      <c r="Q133" s="124" t="e">
        <f aca="false">#REF!</f>
        <v>#REF!</v>
      </c>
      <c r="AI133" s="207" t="e">
        <f aca="false">T(F133)</f>
        <v>#REF!</v>
      </c>
      <c r="AJ133" s="141" t="e">
        <f aca="false">T(G133)</f>
        <v>#REF!</v>
      </c>
      <c r="AK133" s="141" t="e">
        <f aca="false">T(H133)</f>
        <v>#REF!</v>
      </c>
      <c r="AL133" s="141" t="e">
        <f aca="false">T(I133)</f>
        <v>#REF!</v>
      </c>
      <c r="AM133" s="141" t="e">
        <f aca="false">T(L133)</f>
        <v>#REF!</v>
      </c>
      <c r="AN133" s="141" t="e">
        <f aca="false">T(M133)</f>
        <v>#REF!</v>
      </c>
      <c r="AO133" s="141" t="e">
        <f aca="false">T(N133)</f>
        <v>#REF!</v>
      </c>
      <c r="AP133" s="141" t="e">
        <f aca="false">T(O133)</f>
        <v>#REF!</v>
      </c>
      <c r="AQ133" s="141" t="e">
        <f aca="false">LEN(AI133)</f>
        <v>#REF!</v>
      </c>
      <c r="AR133" s="141" t="e">
        <f aca="false">LEN(AJ133)</f>
        <v>#REF!</v>
      </c>
      <c r="AS133" s="141" t="e">
        <f aca="false">LEN(AK133)</f>
        <v>#REF!</v>
      </c>
      <c r="AT133" s="141" t="e">
        <f aca="false">LEN(AL133)</f>
        <v>#REF!</v>
      </c>
      <c r="AU133" s="141" t="e">
        <f aca="false">LEN(AM133)</f>
        <v>#REF!</v>
      </c>
      <c r="AV133" s="141" t="e">
        <f aca="false">LEN(AN133)</f>
        <v>#REF!</v>
      </c>
      <c r="AW133" s="141" t="e">
        <f aca="false">LEN(AO133)</f>
        <v>#REF!</v>
      </c>
      <c r="AX133" s="141" t="e">
        <f aca="false">LEN(AP133)</f>
        <v>#REF!</v>
      </c>
      <c r="AY133" s="208" t="e">
        <f aca="false">SUM(F133:AX133)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22" t="e">
        <f aca="false">#REF!</f>
        <v>#REF!</v>
      </c>
      <c r="F134" s="123" t="e">
        <f aca="false">#REF!</f>
        <v>#REF!</v>
      </c>
      <c r="G134" s="123" t="e">
        <f aca="false">#REF!</f>
        <v>#REF!</v>
      </c>
      <c r="H134" s="123" t="e">
        <f aca="false">#REF!</f>
        <v>#REF!</v>
      </c>
      <c r="I134" s="123" t="e">
        <f aca="false">#REF!</f>
        <v>#REF!</v>
      </c>
      <c r="J134" s="123" t="e">
        <f aca="false">#REF!</f>
        <v>#REF!</v>
      </c>
      <c r="K134" s="123" t="e">
        <f aca="false">#REF!</f>
        <v>#REF!</v>
      </c>
      <c r="L134" s="123" t="e">
        <f aca="false">#REF!</f>
        <v>#REF!</v>
      </c>
      <c r="M134" s="123" t="e">
        <f aca="false">#REF!</f>
        <v>#REF!</v>
      </c>
      <c r="N134" s="123" t="e">
        <f aca="false">#REF!</f>
        <v>#REF!</v>
      </c>
      <c r="O134" s="123" t="e">
        <f aca="false">#REF!</f>
        <v>#REF!</v>
      </c>
      <c r="P134" s="123" t="e">
        <f aca="false">#REF!</f>
        <v>#REF!</v>
      </c>
      <c r="Q134" s="124" t="e">
        <f aca="false">#REF!</f>
        <v>#REF!</v>
      </c>
      <c r="AI134" s="207" t="e">
        <f aca="false">T(F134)</f>
        <v>#REF!</v>
      </c>
      <c r="AJ134" s="141" t="e">
        <f aca="false">T(G134)</f>
        <v>#REF!</v>
      </c>
      <c r="AK134" s="141" t="e">
        <f aca="false">T(H134)</f>
        <v>#REF!</v>
      </c>
      <c r="AL134" s="141" t="e">
        <f aca="false">T(I134)</f>
        <v>#REF!</v>
      </c>
      <c r="AM134" s="141" t="e">
        <f aca="false">T(L134)</f>
        <v>#REF!</v>
      </c>
      <c r="AN134" s="141" t="e">
        <f aca="false">T(M134)</f>
        <v>#REF!</v>
      </c>
      <c r="AO134" s="141" t="e">
        <f aca="false">T(N134)</f>
        <v>#REF!</v>
      </c>
      <c r="AP134" s="141" t="e">
        <f aca="false">T(O134)</f>
        <v>#REF!</v>
      </c>
      <c r="AQ134" s="141" t="e">
        <f aca="false">LEN(AI134)</f>
        <v>#REF!</v>
      </c>
      <c r="AR134" s="141" t="e">
        <f aca="false">LEN(AJ134)</f>
        <v>#REF!</v>
      </c>
      <c r="AS134" s="141" t="e">
        <f aca="false">LEN(AK134)</f>
        <v>#REF!</v>
      </c>
      <c r="AT134" s="141" t="e">
        <f aca="false">LEN(AL134)</f>
        <v>#REF!</v>
      </c>
      <c r="AU134" s="141" t="e">
        <f aca="false">LEN(AM134)</f>
        <v>#REF!</v>
      </c>
      <c r="AV134" s="141" t="e">
        <f aca="false">LEN(AN134)</f>
        <v>#REF!</v>
      </c>
      <c r="AW134" s="141" t="e">
        <f aca="false">LEN(AO134)</f>
        <v>#REF!</v>
      </c>
      <c r="AX134" s="141" t="e">
        <f aca="false">LEN(AP134)</f>
        <v>#REF!</v>
      </c>
      <c r="AY134" s="208" t="e">
        <f aca="false">SUM(F134:AX134)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22" t="e">
        <f aca="false">#REF!</f>
        <v>#REF!</v>
      </c>
      <c r="F135" s="123" t="e">
        <f aca="false">#REF!</f>
        <v>#REF!</v>
      </c>
      <c r="G135" s="123" t="e">
        <f aca="false">#REF!</f>
        <v>#REF!</v>
      </c>
      <c r="H135" s="123" t="e">
        <f aca="false">#REF!</f>
        <v>#REF!</v>
      </c>
      <c r="I135" s="123" t="e">
        <f aca="false">#REF!</f>
        <v>#REF!</v>
      </c>
      <c r="J135" s="123" t="e">
        <f aca="false">#REF!</f>
        <v>#REF!</v>
      </c>
      <c r="K135" s="123" t="e">
        <f aca="false">#REF!</f>
        <v>#REF!</v>
      </c>
      <c r="L135" s="123" t="e">
        <f aca="false">#REF!</f>
        <v>#REF!</v>
      </c>
      <c r="M135" s="123" t="e">
        <f aca="false">#REF!</f>
        <v>#REF!</v>
      </c>
      <c r="N135" s="123" t="e">
        <f aca="false">#REF!</f>
        <v>#REF!</v>
      </c>
      <c r="O135" s="123" t="e">
        <f aca="false">#REF!</f>
        <v>#REF!</v>
      </c>
      <c r="P135" s="123" t="e">
        <f aca="false">#REF!</f>
        <v>#REF!</v>
      </c>
      <c r="Q135" s="124" t="e">
        <f aca="false">#REF!</f>
        <v>#REF!</v>
      </c>
      <c r="AI135" s="207" t="e">
        <f aca="false">T(F135)</f>
        <v>#REF!</v>
      </c>
      <c r="AJ135" s="141" t="e">
        <f aca="false">T(G135)</f>
        <v>#REF!</v>
      </c>
      <c r="AK135" s="141" t="e">
        <f aca="false">T(H135)</f>
        <v>#REF!</v>
      </c>
      <c r="AL135" s="141" t="e">
        <f aca="false">T(I135)</f>
        <v>#REF!</v>
      </c>
      <c r="AM135" s="141" t="e">
        <f aca="false">T(L135)</f>
        <v>#REF!</v>
      </c>
      <c r="AN135" s="141" t="e">
        <f aca="false">T(M135)</f>
        <v>#REF!</v>
      </c>
      <c r="AO135" s="141" t="e">
        <f aca="false">T(N135)</f>
        <v>#REF!</v>
      </c>
      <c r="AP135" s="141" t="e">
        <f aca="false">T(O135)</f>
        <v>#REF!</v>
      </c>
      <c r="AQ135" s="141" t="e">
        <f aca="false">LEN(AI135)</f>
        <v>#REF!</v>
      </c>
      <c r="AR135" s="141" t="e">
        <f aca="false">LEN(AJ135)</f>
        <v>#REF!</v>
      </c>
      <c r="AS135" s="141" t="e">
        <f aca="false">LEN(AK135)</f>
        <v>#REF!</v>
      </c>
      <c r="AT135" s="141" t="e">
        <f aca="false">LEN(AL135)</f>
        <v>#REF!</v>
      </c>
      <c r="AU135" s="141" t="e">
        <f aca="false">LEN(AM135)</f>
        <v>#REF!</v>
      </c>
      <c r="AV135" s="141" t="e">
        <f aca="false">LEN(AN135)</f>
        <v>#REF!</v>
      </c>
      <c r="AW135" s="141" t="e">
        <f aca="false">LEN(AO135)</f>
        <v>#REF!</v>
      </c>
      <c r="AX135" s="141" t="e">
        <f aca="false">LEN(AP135)</f>
        <v>#REF!</v>
      </c>
      <c r="AY135" s="208" t="e">
        <f aca="false">SUM(F135:AX135)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22" t="e">
        <f aca="false">#REF!</f>
        <v>#REF!</v>
      </c>
      <c r="F136" s="123" t="e">
        <f aca="false">#REF!</f>
        <v>#REF!</v>
      </c>
      <c r="G136" s="123" t="e">
        <f aca="false">#REF!</f>
        <v>#REF!</v>
      </c>
      <c r="H136" s="123" t="e">
        <f aca="false">#REF!</f>
        <v>#REF!</v>
      </c>
      <c r="I136" s="123" t="e">
        <f aca="false">#REF!</f>
        <v>#REF!</v>
      </c>
      <c r="J136" s="123" t="e">
        <f aca="false">#REF!</f>
        <v>#REF!</v>
      </c>
      <c r="K136" s="123" t="e">
        <f aca="false">#REF!</f>
        <v>#REF!</v>
      </c>
      <c r="L136" s="123" t="e">
        <f aca="false">#REF!</f>
        <v>#REF!</v>
      </c>
      <c r="M136" s="123" t="e">
        <f aca="false">#REF!</f>
        <v>#REF!</v>
      </c>
      <c r="N136" s="123" t="e">
        <f aca="false">#REF!</f>
        <v>#REF!</v>
      </c>
      <c r="O136" s="123" t="e">
        <f aca="false">#REF!</f>
        <v>#REF!</v>
      </c>
      <c r="P136" s="123" t="e">
        <f aca="false">#REF!</f>
        <v>#REF!</v>
      </c>
      <c r="Q136" s="124" t="e">
        <f aca="false">#REF!</f>
        <v>#REF!</v>
      </c>
      <c r="AI136" s="207" t="e">
        <f aca="false">T(F136)</f>
        <v>#REF!</v>
      </c>
      <c r="AJ136" s="141" t="e">
        <f aca="false">T(G136)</f>
        <v>#REF!</v>
      </c>
      <c r="AK136" s="141" t="e">
        <f aca="false">T(H136)</f>
        <v>#REF!</v>
      </c>
      <c r="AL136" s="141" t="e">
        <f aca="false">T(I136)</f>
        <v>#REF!</v>
      </c>
      <c r="AM136" s="141" t="e">
        <f aca="false">T(L136)</f>
        <v>#REF!</v>
      </c>
      <c r="AN136" s="141" t="e">
        <f aca="false">T(M136)</f>
        <v>#REF!</v>
      </c>
      <c r="AO136" s="141" t="e">
        <f aca="false">T(N136)</f>
        <v>#REF!</v>
      </c>
      <c r="AP136" s="141" t="e">
        <f aca="false">T(O136)</f>
        <v>#REF!</v>
      </c>
      <c r="AQ136" s="141" t="e">
        <f aca="false">LEN(AI136)</f>
        <v>#REF!</v>
      </c>
      <c r="AR136" s="141" t="e">
        <f aca="false">LEN(AJ136)</f>
        <v>#REF!</v>
      </c>
      <c r="AS136" s="141" t="e">
        <f aca="false">LEN(AK136)</f>
        <v>#REF!</v>
      </c>
      <c r="AT136" s="141" t="e">
        <f aca="false">LEN(AL136)</f>
        <v>#REF!</v>
      </c>
      <c r="AU136" s="141" t="e">
        <f aca="false">LEN(AM136)</f>
        <v>#REF!</v>
      </c>
      <c r="AV136" s="141" t="e">
        <f aca="false">LEN(AN136)</f>
        <v>#REF!</v>
      </c>
      <c r="AW136" s="141" t="e">
        <f aca="false">LEN(AO136)</f>
        <v>#REF!</v>
      </c>
      <c r="AX136" s="141" t="e">
        <f aca="false">LEN(AP136)</f>
        <v>#REF!</v>
      </c>
      <c r="AY136" s="208" t="e">
        <f aca="false">SUM(F136:AX136)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22" t="e">
        <f aca="false">#REF!</f>
        <v>#REF!</v>
      </c>
      <c r="F137" s="123" t="e">
        <f aca="false">#REF!</f>
        <v>#REF!</v>
      </c>
      <c r="G137" s="123" t="e">
        <f aca="false">#REF!</f>
        <v>#REF!</v>
      </c>
      <c r="H137" s="123" t="e">
        <f aca="false">#REF!</f>
        <v>#REF!</v>
      </c>
      <c r="I137" s="123" t="e">
        <f aca="false">#REF!</f>
        <v>#REF!</v>
      </c>
      <c r="J137" s="123" t="e">
        <f aca="false">#REF!</f>
        <v>#REF!</v>
      </c>
      <c r="K137" s="123" t="e">
        <f aca="false">#REF!</f>
        <v>#REF!</v>
      </c>
      <c r="L137" s="123" t="e">
        <f aca="false">#REF!</f>
        <v>#REF!</v>
      </c>
      <c r="M137" s="123" t="e">
        <f aca="false">#REF!</f>
        <v>#REF!</v>
      </c>
      <c r="N137" s="123" t="e">
        <f aca="false">#REF!</f>
        <v>#REF!</v>
      </c>
      <c r="O137" s="123" t="e">
        <f aca="false">#REF!</f>
        <v>#REF!</v>
      </c>
      <c r="P137" s="123" t="e">
        <f aca="false">#REF!</f>
        <v>#REF!</v>
      </c>
      <c r="Q137" s="124" t="e">
        <f aca="false">#REF!</f>
        <v>#REF!</v>
      </c>
      <c r="AI137" s="207" t="e">
        <f aca="false">T(F137)</f>
        <v>#REF!</v>
      </c>
      <c r="AJ137" s="141" t="e">
        <f aca="false">T(G137)</f>
        <v>#REF!</v>
      </c>
      <c r="AK137" s="141" t="e">
        <f aca="false">T(H137)</f>
        <v>#REF!</v>
      </c>
      <c r="AL137" s="141" t="e">
        <f aca="false">T(I137)</f>
        <v>#REF!</v>
      </c>
      <c r="AM137" s="141" t="e">
        <f aca="false">T(L137)</f>
        <v>#REF!</v>
      </c>
      <c r="AN137" s="141" t="e">
        <f aca="false">T(M137)</f>
        <v>#REF!</v>
      </c>
      <c r="AO137" s="141" t="e">
        <f aca="false">T(N137)</f>
        <v>#REF!</v>
      </c>
      <c r="AP137" s="141" t="e">
        <f aca="false">T(O137)</f>
        <v>#REF!</v>
      </c>
      <c r="AQ137" s="141" t="e">
        <f aca="false">LEN(AI137)</f>
        <v>#REF!</v>
      </c>
      <c r="AR137" s="141" t="e">
        <f aca="false">LEN(AJ137)</f>
        <v>#REF!</v>
      </c>
      <c r="AS137" s="141" t="e">
        <f aca="false">LEN(AK137)</f>
        <v>#REF!</v>
      </c>
      <c r="AT137" s="141" t="e">
        <f aca="false">LEN(AL137)</f>
        <v>#REF!</v>
      </c>
      <c r="AU137" s="141" t="e">
        <f aca="false">LEN(AM137)</f>
        <v>#REF!</v>
      </c>
      <c r="AV137" s="141" t="e">
        <f aca="false">LEN(AN137)</f>
        <v>#REF!</v>
      </c>
      <c r="AW137" s="141" t="e">
        <f aca="false">LEN(AO137)</f>
        <v>#REF!</v>
      </c>
      <c r="AX137" s="141" t="e">
        <f aca="false">LEN(AP137)</f>
        <v>#REF!</v>
      </c>
      <c r="AY137" s="208" t="e">
        <f aca="false">SUM(F137:AX137)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22" t="e">
        <f aca="false">#REF!</f>
        <v>#REF!</v>
      </c>
      <c r="F138" s="123" t="e">
        <f aca="false">#REF!</f>
        <v>#REF!</v>
      </c>
      <c r="G138" s="123" t="e">
        <f aca="false">#REF!</f>
        <v>#REF!</v>
      </c>
      <c r="H138" s="123" t="e">
        <f aca="false">#REF!</f>
        <v>#REF!</v>
      </c>
      <c r="I138" s="123" t="e">
        <f aca="false">#REF!</f>
        <v>#REF!</v>
      </c>
      <c r="J138" s="123" t="e">
        <f aca="false">#REF!</f>
        <v>#REF!</v>
      </c>
      <c r="K138" s="123" t="e">
        <f aca="false">#REF!</f>
        <v>#REF!</v>
      </c>
      <c r="L138" s="123" t="e">
        <f aca="false">#REF!</f>
        <v>#REF!</v>
      </c>
      <c r="M138" s="123" t="e">
        <f aca="false">#REF!</f>
        <v>#REF!</v>
      </c>
      <c r="N138" s="123" t="e">
        <f aca="false">#REF!</f>
        <v>#REF!</v>
      </c>
      <c r="O138" s="123" t="e">
        <f aca="false">#REF!</f>
        <v>#REF!</v>
      </c>
      <c r="P138" s="123" t="e">
        <f aca="false">#REF!</f>
        <v>#REF!</v>
      </c>
      <c r="Q138" s="124" t="e">
        <f aca="false">#REF!</f>
        <v>#REF!</v>
      </c>
      <c r="AI138" s="207" t="e">
        <f aca="false">T(F138)</f>
        <v>#REF!</v>
      </c>
      <c r="AJ138" s="141" t="e">
        <f aca="false">T(G138)</f>
        <v>#REF!</v>
      </c>
      <c r="AK138" s="141" t="e">
        <f aca="false">T(H138)</f>
        <v>#REF!</v>
      </c>
      <c r="AL138" s="141" t="e">
        <f aca="false">T(I138)</f>
        <v>#REF!</v>
      </c>
      <c r="AM138" s="141" t="e">
        <f aca="false">T(L138)</f>
        <v>#REF!</v>
      </c>
      <c r="AN138" s="141" t="e">
        <f aca="false">T(M138)</f>
        <v>#REF!</v>
      </c>
      <c r="AO138" s="141" t="e">
        <f aca="false">T(N138)</f>
        <v>#REF!</v>
      </c>
      <c r="AP138" s="141" t="e">
        <f aca="false">T(O138)</f>
        <v>#REF!</v>
      </c>
      <c r="AQ138" s="141" t="e">
        <f aca="false">LEN(AI138)</f>
        <v>#REF!</v>
      </c>
      <c r="AR138" s="141" t="e">
        <f aca="false">LEN(AJ138)</f>
        <v>#REF!</v>
      </c>
      <c r="AS138" s="141" t="e">
        <f aca="false">LEN(AK138)</f>
        <v>#REF!</v>
      </c>
      <c r="AT138" s="141" t="e">
        <f aca="false">LEN(AL138)</f>
        <v>#REF!</v>
      </c>
      <c r="AU138" s="141" t="e">
        <f aca="false">LEN(AM138)</f>
        <v>#REF!</v>
      </c>
      <c r="AV138" s="141" t="e">
        <f aca="false">LEN(AN138)</f>
        <v>#REF!</v>
      </c>
      <c r="AW138" s="141" t="e">
        <f aca="false">LEN(AO138)</f>
        <v>#REF!</v>
      </c>
      <c r="AX138" s="141" t="e">
        <f aca="false">LEN(AP138)</f>
        <v>#REF!</v>
      </c>
      <c r="AY138" s="208" t="e">
        <f aca="false">SUM(F138:AX138)</f>
        <v>#REF!</v>
      </c>
    </row>
    <row r="139" customFormat="false" ht="14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22" t="e">
        <f aca="false">#REF!</f>
        <v>#REF!</v>
      </c>
      <c r="F139" s="123" t="e">
        <f aca="false">#REF!</f>
        <v>#REF!</v>
      </c>
      <c r="G139" s="123" t="e">
        <f aca="false">#REF!</f>
        <v>#REF!</v>
      </c>
      <c r="H139" s="123" t="e">
        <f aca="false">#REF!</f>
        <v>#REF!</v>
      </c>
      <c r="I139" s="123" t="e">
        <f aca="false">#REF!</f>
        <v>#REF!</v>
      </c>
      <c r="J139" s="123" t="e">
        <f aca="false">#REF!</f>
        <v>#REF!</v>
      </c>
      <c r="K139" s="123" t="e">
        <f aca="false">#REF!</f>
        <v>#REF!</v>
      </c>
      <c r="L139" s="123" t="e">
        <f aca="false">#REF!</f>
        <v>#REF!</v>
      </c>
      <c r="M139" s="123" t="e">
        <f aca="false">#REF!</f>
        <v>#REF!</v>
      </c>
      <c r="N139" s="123" t="e">
        <f aca="false">#REF!</f>
        <v>#REF!</v>
      </c>
      <c r="O139" s="123" t="e">
        <f aca="false">#REF!</f>
        <v>#REF!</v>
      </c>
      <c r="P139" s="123" t="e">
        <f aca="false">#REF!</f>
        <v>#REF!</v>
      </c>
      <c r="Q139" s="124" t="e">
        <f aca="false">#REF!</f>
        <v>#REF!</v>
      </c>
      <c r="AI139" s="207" t="e">
        <f aca="false">T(F139)</f>
        <v>#REF!</v>
      </c>
      <c r="AJ139" s="141" t="e">
        <f aca="false">T(G139)</f>
        <v>#REF!</v>
      </c>
      <c r="AK139" s="141" t="e">
        <f aca="false">T(H139)</f>
        <v>#REF!</v>
      </c>
      <c r="AL139" s="141" t="e">
        <f aca="false">T(I139)</f>
        <v>#REF!</v>
      </c>
      <c r="AM139" s="141" t="e">
        <f aca="false">T(L139)</f>
        <v>#REF!</v>
      </c>
      <c r="AN139" s="141" t="e">
        <f aca="false">T(M139)</f>
        <v>#REF!</v>
      </c>
      <c r="AO139" s="141" t="e">
        <f aca="false">T(N139)</f>
        <v>#REF!</v>
      </c>
      <c r="AP139" s="141" t="e">
        <f aca="false">T(O139)</f>
        <v>#REF!</v>
      </c>
      <c r="AQ139" s="141" t="e">
        <f aca="false">LEN(AI139)</f>
        <v>#REF!</v>
      </c>
      <c r="AR139" s="141" t="e">
        <f aca="false">LEN(AJ139)</f>
        <v>#REF!</v>
      </c>
      <c r="AS139" s="141" t="e">
        <f aca="false">LEN(AK139)</f>
        <v>#REF!</v>
      </c>
      <c r="AT139" s="141" t="e">
        <f aca="false">LEN(AL139)</f>
        <v>#REF!</v>
      </c>
      <c r="AU139" s="141" t="e">
        <f aca="false">LEN(AM139)</f>
        <v>#REF!</v>
      </c>
      <c r="AV139" s="141" t="e">
        <f aca="false">LEN(AN139)</f>
        <v>#REF!</v>
      </c>
      <c r="AW139" s="141" t="e">
        <f aca="false">LEN(AO139)</f>
        <v>#REF!</v>
      </c>
      <c r="AX139" s="141" t="e">
        <f aca="false">LEN(AP139)</f>
        <v>#REF!</v>
      </c>
      <c r="AY139" s="208" t="e">
        <f aca="false">SUM(F139:AX139)</f>
        <v>#REF!</v>
      </c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22" t="e">
        <f aca="false">#REF!</f>
        <v>#REF!</v>
      </c>
      <c r="F140" s="123" t="e">
        <f aca="false">#REF!</f>
        <v>#REF!</v>
      </c>
      <c r="G140" s="123" t="e">
        <f aca="false">#REF!</f>
        <v>#REF!</v>
      </c>
      <c r="H140" s="123" t="e">
        <f aca="false">#REF!</f>
        <v>#REF!</v>
      </c>
      <c r="I140" s="123" t="e">
        <f aca="false">#REF!</f>
        <v>#REF!</v>
      </c>
      <c r="J140" s="123" t="e">
        <f aca="false">#REF!</f>
        <v>#REF!</v>
      </c>
      <c r="K140" s="123" t="e">
        <f aca="false">#REF!</f>
        <v>#REF!</v>
      </c>
      <c r="L140" s="123" t="e">
        <f aca="false">#REF!</f>
        <v>#REF!</v>
      </c>
      <c r="M140" s="123" t="e">
        <f aca="false">#REF!</f>
        <v>#REF!</v>
      </c>
      <c r="N140" s="123" t="e">
        <f aca="false">#REF!</f>
        <v>#REF!</v>
      </c>
      <c r="O140" s="123" t="e">
        <f aca="false">#REF!</f>
        <v>#REF!</v>
      </c>
      <c r="P140" s="123" t="e">
        <f aca="false">#REF!</f>
        <v>#REF!</v>
      </c>
      <c r="Q140" s="124" t="e">
        <f aca="false">#REF!</f>
        <v>#REF!</v>
      </c>
      <c r="AI140" s="207" t="e">
        <f aca="false">T(F140)</f>
        <v>#REF!</v>
      </c>
      <c r="AJ140" s="141" t="e">
        <f aca="false">T(G140)</f>
        <v>#REF!</v>
      </c>
      <c r="AK140" s="141" t="e">
        <f aca="false">T(H140)</f>
        <v>#REF!</v>
      </c>
      <c r="AL140" s="141" t="e">
        <f aca="false">T(I140)</f>
        <v>#REF!</v>
      </c>
      <c r="AM140" s="141" t="e">
        <f aca="false">T(L140)</f>
        <v>#REF!</v>
      </c>
      <c r="AN140" s="141" t="e">
        <f aca="false">T(M140)</f>
        <v>#REF!</v>
      </c>
      <c r="AO140" s="141" t="e">
        <f aca="false">T(N140)</f>
        <v>#REF!</v>
      </c>
      <c r="AP140" s="141" t="e">
        <f aca="false">T(O140)</f>
        <v>#REF!</v>
      </c>
      <c r="AQ140" s="141" t="e">
        <f aca="false">LEN(AI140)</f>
        <v>#REF!</v>
      </c>
      <c r="AR140" s="141" t="e">
        <f aca="false">LEN(AJ140)</f>
        <v>#REF!</v>
      </c>
      <c r="AS140" s="141" t="e">
        <f aca="false">LEN(AK140)</f>
        <v>#REF!</v>
      </c>
      <c r="AT140" s="141" t="e">
        <f aca="false">LEN(AL140)</f>
        <v>#REF!</v>
      </c>
      <c r="AU140" s="141" t="e">
        <f aca="false">LEN(AM140)</f>
        <v>#REF!</v>
      </c>
      <c r="AV140" s="141" t="e">
        <f aca="false">LEN(AN140)</f>
        <v>#REF!</v>
      </c>
      <c r="AW140" s="141" t="e">
        <f aca="false">LEN(AO140)</f>
        <v>#REF!</v>
      </c>
      <c r="AX140" s="141" t="e">
        <f aca="false">LEN(AP140)</f>
        <v>#REF!</v>
      </c>
      <c r="AY140" s="208" t="e">
        <f aca="false">SUM(F140:AX140)</f>
        <v>#REF!</v>
      </c>
    </row>
    <row r="141" customFormat="false" ht="14" hidden="true" customHeight="false" outlineLevel="0" collapsed="false">
      <c r="B141" s="119" t="e">
        <f aca="false">#REF!</f>
        <v>#REF!</v>
      </c>
      <c r="C141" s="120" t="e">
        <f aca="false">#REF!</f>
        <v>#REF!</v>
      </c>
      <c r="D141" s="121" t="e">
        <f aca="false">#REF!</f>
        <v>#REF!</v>
      </c>
      <c r="E141" s="122" t="e">
        <f aca="false">#REF!</f>
        <v>#REF!</v>
      </c>
      <c r="F141" s="123" t="e">
        <f aca="false">#REF!</f>
        <v>#REF!</v>
      </c>
      <c r="G141" s="123" t="e">
        <f aca="false">#REF!</f>
        <v>#REF!</v>
      </c>
      <c r="H141" s="123" t="e">
        <f aca="false">#REF!</f>
        <v>#REF!</v>
      </c>
      <c r="I141" s="123" t="e">
        <f aca="false">#REF!</f>
        <v>#REF!</v>
      </c>
      <c r="J141" s="123" t="e">
        <f aca="false">#REF!</f>
        <v>#REF!</v>
      </c>
      <c r="K141" s="123" t="e">
        <f aca="false">#REF!</f>
        <v>#REF!</v>
      </c>
      <c r="L141" s="123" t="e">
        <f aca="false">#REF!</f>
        <v>#REF!</v>
      </c>
      <c r="M141" s="123" t="e">
        <f aca="false">#REF!</f>
        <v>#REF!</v>
      </c>
      <c r="N141" s="123" t="e">
        <f aca="false">#REF!</f>
        <v>#REF!</v>
      </c>
      <c r="O141" s="123" t="e">
        <f aca="false">#REF!</f>
        <v>#REF!</v>
      </c>
      <c r="P141" s="123" t="e">
        <f aca="false">#REF!</f>
        <v>#REF!</v>
      </c>
      <c r="Q141" s="124" t="e">
        <f aca="false">#REF!</f>
        <v>#REF!</v>
      </c>
      <c r="AI141" s="207" t="e">
        <f aca="false">T(F141)</f>
        <v>#REF!</v>
      </c>
      <c r="AJ141" s="141" t="e">
        <f aca="false">T(G141)</f>
        <v>#REF!</v>
      </c>
      <c r="AK141" s="141" t="e">
        <f aca="false">T(H141)</f>
        <v>#REF!</v>
      </c>
      <c r="AL141" s="141" t="e">
        <f aca="false">T(I141)</f>
        <v>#REF!</v>
      </c>
      <c r="AM141" s="141" t="e">
        <f aca="false">T(L141)</f>
        <v>#REF!</v>
      </c>
      <c r="AN141" s="141" t="e">
        <f aca="false">T(M141)</f>
        <v>#REF!</v>
      </c>
      <c r="AO141" s="141" t="e">
        <f aca="false">T(N141)</f>
        <v>#REF!</v>
      </c>
      <c r="AP141" s="141" t="e">
        <f aca="false">T(O141)</f>
        <v>#REF!</v>
      </c>
      <c r="AQ141" s="141" t="e">
        <f aca="false">LEN(AI141)</f>
        <v>#REF!</v>
      </c>
      <c r="AR141" s="141" t="e">
        <f aca="false">LEN(AJ141)</f>
        <v>#REF!</v>
      </c>
      <c r="AS141" s="141" t="e">
        <f aca="false">LEN(AK141)</f>
        <v>#REF!</v>
      </c>
      <c r="AT141" s="141" t="e">
        <f aca="false">LEN(AL141)</f>
        <v>#REF!</v>
      </c>
      <c r="AU141" s="141" t="e">
        <f aca="false">LEN(AM141)</f>
        <v>#REF!</v>
      </c>
      <c r="AV141" s="141" t="e">
        <f aca="false">LEN(AN141)</f>
        <v>#REF!</v>
      </c>
      <c r="AW141" s="141" t="e">
        <f aca="false">LEN(AO141)</f>
        <v>#REF!</v>
      </c>
      <c r="AX141" s="141" t="e">
        <f aca="false">LEN(AP141)</f>
        <v>#REF!</v>
      </c>
      <c r="AY141" s="208" t="e">
        <f aca="false">SUM(F141:AX141)</f>
        <v>#REF!</v>
      </c>
    </row>
    <row r="142" customFormat="false" ht="14" hidden="false" customHeight="false" outlineLevel="0" collapsed="false">
      <c r="B142" s="209" t="e">
        <f aca="false">#REF!</f>
        <v>#REF!</v>
      </c>
      <c r="C142" s="128"/>
      <c r="D142" s="129"/>
      <c r="E142" s="128"/>
      <c r="F142" s="131"/>
      <c r="G142" s="142"/>
      <c r="H142" s="143" t="e">
        <f aca="false">#REF!</f>
        <v>#REF!</v>
      </c>
      <c r="I142" s="143" t="e">
        <f aca="false">#REF!</f>
        <v>#REF!</v>
      </c>
      <c r="J142" s="143"/>
      <c r="K142" s="131"/>
      <c r="L142" s="131"/>
      <c r="M142" s="142"/>
      <c r="N142" s="142" t="e">
        <f aca="false">#REF!</f>
        <v>#REF!</v>
      </c>
      <c r="O142" s="142" t="e">
        <f aca="false">#REF!</f>
        <v>#REF!</v>
      </c>
      <c r="P142" s="204"/>
      <c r="Q142" s="151"/>
      <c r="AI142" s="207" t="str">
        <f aca="false">T(F142)</f>
        <v/>
      </c>
      <c r="AJ142" s="141" t="str">
        <f aca="false">T(G142)</f>
        <v/>
      </c>
      <c r="AK142" s="141" t="e">
        <f aca="false">T(H142)</f>
        <v>#REF!</v>
      </c>
      <c r="AL142" s="141" t="e">
        <f aca="false">T(I142)</f>
        <v>#REF!</v>
      </c>
      <c r="AM142" s="141" t="str">
        <f aca="false">T(L142)</f>
        <v/>
      </c>
      <c r="AN142" s="141" t="str">
        <f aca="false">T(M142)</f>
        <v/>
      </c>
      <c r="AO142" s="141" t="e">
        <f aca="false">T(N142)</f>
        <v>#REF!</v>
      </c>
      <c r="AP142" s="141" t="e">
        <f aca="false">T(O142)</f>
        <v>#REF!</v>
      </c>
      <c r="AQ142" s="141" t="n">
        <f aca="false">LEN(AI142)</f>
        <v>0</v>
      </c>
      <c r="AR142" s="141" t="n">
        <f aca="false">LEN(AJ142)</f>
        <v>0</v>
      </c>
      <c r="AS142" s="141" t="e">
        <f aca="false">LEN(AK142)</f>
        <v>#REF!</v>
      </c>
      <c r="AT142" s="141" t="e">
        <f aca="false">LEN(AL142)</f>
        <v>#REF!</v>
      </c>
      <c r="AU142" s="141" t="n">
        <f aca="false">LEN(AM142)</f>
        <v>0</v>
      </c>
      <c r="AV142" s="141" t="n">
        <f aca="false">LEN(AN142)</f>
        <v>0</v>
      </c>
      <c r="AW142" s="141" t="e">
        <f aca="false">LEN(AO142)</f>
        <v>#REF!</v>
      </c>
      <c r="AX142" s="141" t="e">
        <f aca="false">LEN(AP142)</f>
        <v>#REF!</v>
      </c>
      <c r="AY142" s="208" t="e">
        <f aca="false">SUM(F142:AX142)</f>
        <v>#REF!</v>
      </c>
    </row>
    <row r="143" customFormat="false" ht="14" hidden="false" customHeight="false" outlineLevel="0" collapsed="false">
      <c r="B143" s="210" t="e">
        <f aca="false">#REF!</f>
        <v>#REF!</v>
      </c>
      <c r="C143" s="157"/>
      <c r="D143" s="158"/>
      <c r="E143" s="157"/>
      <c r="F143" s="211"/>
      <c r="G143" s="159"/>
      <c r="H143" s="143" t="e">
        <f aca="false">#REF!</f>
        <v>#REF!</v>
      </c>
      <c r="I143" s="143" t="e">
        <f aca="false">#REF!</f>
        <v>#REF!</v>
      </c>
      <c r="J143" s="143"/>
      <c r="K143" s="131"/>
      <c r="L143" s="131"/>
      <c r="M143" s="142"/>
      <c r="N143" s="142" t="e">
        <f aca="false">#REF!</f>
        <v>#REF!</v>
      </c>
      <c r="O143" s="142" t="e">
        <f aca="false">#REF!</f>
        <v>#REF!</v>
      </c>
      <c r="P143" s="207"/>
      <c r="Q143" s="208"/>
      <c r="AI143" s="207" t="str">
        <f aca="false">T(F143)</f>
        <v/>
      </c>
      <c r="AJ143" s="141" t="str">
        <f aca="false">T(G143)</f>
        <v/>
      </c>
      <c r="AK143" s="141" t="e">
        <f aca="false">T(H143)</f>
        <v>#REF!</v>
      </c>
      <c r="AL143" s="141" t="e">
        <f aca="false">T(I143)</f>
        <v>#REF!</v>
      </c>
      <c r="AM143" s="141" t="str">
        <f aca="false">T(L143)</f>
        <v/>
      </c>
      <c r="AN143" s="141" t="str">
        <f aca="false">T(M143)</f>
        <v/>
      </c>
      <c r="AO143" s="141" t="e">
        <f aca="false">T(N143)</f>
        <v>#REF!</v>
      </c>
      <c r="AP143" s="141" t="e">
        <f aca="false">T(O143)</f>
        <v>#REF!</v>
      </c>
      <c r="AQ143" s="141" t="n">
        <f aca="false">LEN(AI143)</f>
        <v>0</v>
      </c>
      <c r="AR143" s="141" t="n">
        <f aca="false">LEN(AJ143)</f>
        <v>0</v>
      </c>
      <c r="AS143" s="141" t="e">
        <f aca="false">LEN(AK143)</f>
        <v>#REF!</v>
      </c>
      <c r="AT143" s="141" t="e">
        <f aca="false">LEN(AL143)</f>
        <v>#REF!</v>
      </c>
      <c r="AU143" s="141" t="n">
        <f aca="false">LEN(AM143)</f>
        <v>0</v>
      </c>
      <c r="AV143" s="141" t="n">
        <f aca="false">LEN(AN143)</f>
        <v>0</v>
      </c>
      <c r="AW143" s="141" t="e">
        <f aca="false">LEN(AO143)</f>
        <v>#REF!</v>
      </c>
      <c r="AX143" s="141" t="e">
        <f aca="false">LEN(AP143)</f>
        <v>#REF!</v>
      </c>
      <c r="AY143" s="208" t="e">
        <f aca="false">SUM(F143:AX143)</f>
        <v>#REF!</v>
      </c>
    </row>
    <row r="144" customFormat="false" ht="14" hidden="false" customHeight="false" outlineLevel="0" collapsed="false">
      <c r="B144" s="209" t="e">
        <f aca="false">#REF!</f>
        <v>#REF!</v>
      </c>
      <c r="C144" s="128"/>
      <c r="D144" s="129"/>
      <c r="E144" s="128"/>
      <c r="F144" s="131"/>
      <c r="G144" s="142"/>
      <c r="H144" s="212" t="e">
        <f aca="false">#REF!</f>
        <v>#REF!</v>
      </c>
      <c r="I144" s="212" t="e">
        <f aca="false">#REF!</f>
        <v>#REF!</v>
      </c>
      <c r="J144" s="212"/>
      <c r="K144" s="211"/>
      <c r="L144" s="211"/>
      <c r="M144" s="159"/>
      <c r="N144" s="159" t="e">
        <f aca="false">#REF!</f>
        <v>#REF!</v>
      </c>
      <c r="O144" s="159" t="e">
        <f aca="false">#REF!</f>
        <v>#REF!</v>
      </c>
      <c r="P144" s="212"/>
      <c r="Q144" s="159"/>
      <c r="AI144" s="207" t="str">
        <f aca="false">T(F144)</f>
        <v/>
      </c>
      <c r="AJ144" s="141" t="str">
        <f aca="false">T(G144)</f>
        <v/>
      </c>
      <c r="AK144" s="141" t="e">
        <f aca="false">T(H144)</f>
        <v>#REF!</v>
      </c>
      <c r="AL144" s="141" t="e">
        <f aca="false">T(I144)</f>
        <v>#REF!</v>
      </c>
      <c r="AM144" s="141" t="str">
        <f aca="false">T(L144)</f>
        <v/>
      </c>
      <c r="AN144" s="141" t="str">
        <f aca="false">T(M144)</f>
        <v/>
      </c>
      <c r="AO144" s="141" t="e">
        <f aca="false">T(N144)</f>
        <v>#REF!</v>
      </c>
      <c r="AP144" s="141" t="e">
        <f aca="false">T(O144)</f>
        <v>#REF!</v>
      </c>
      <c r="AQ144" s="141" t="n">
        <f aca="false">LEN(AI144)</f>
        <v>0</v>
      </c>
      <c r="AR144" s="141" t="n">
        <f aca="false">LEN(AJ144)</f>
        <v>0</v>
      </c>
      <c r="AS144" s="141" t="e">
        <f aca="false">LEN(AK144)</f>
        <v>#REF!</v>
      </c>
      <c r="AT144" s="141" t="e">
        <f aca="false">LEN(AL144)</f>
        <v>#REF!</v>
      </c>
      <c r="AU144" s="141" t="n">
        <f aca="false">LEN(AM144)</f>
        <v>0</v>
      </c>
      <c r="AV144" s="141" t="n">
        <f aca="false">LEN(AN144)</f>
        <v>0</v>
      </c>
      <c r="AW144" s="141" t="e">
        <f aca="false">LEN(AO144)</f>
        <v>#REF!</v>
      </c>
      <c r="AX144" s="141" t="e">
        <f aca="false">LEN(AP144)</f>
        <v>#REF!</v>
      </c>
      <c r="AY144" s="208" t="e">
        <f aca="false">SUM(F144:AX144)</f>
        <v>#REF!</v>
      </c>
    </row>
    <row r="145" customFormat="false" ht="14" hidden="true" customHeight="false" outlineLevel="0" collapsed="false">
      <c r="AI145" s="207" t="str">
        <f aca="false">T(F145)</f>
        <v/>
      </c>
      <c r="AJ145" s="141" t="str">
        <f aca="false">T(G145)</f>
        <v/>
      </c>
      <c r="AK145" s="141" t="str">
        <f aca="false">T(H145)</f>
        <v/>
      </c>
      <c r="AL145" s="141" t="str">
        <f aca="false">T(I145)</f>
        <v/>
      </c>
      <c r="AM145" s="141" t="str">
        <f aca="false">T(L145)</f>
        <v/>
      </c>
      <c r="AN145" s="141" t="str">
        <f aca="false">T(M145)</f>
        <v/>
      </c>
      <c r="AO145" s="141" t="str">
        <f aca="false">T(N145)</f>
        <v/>
      </c>
      <c r="AP145" s="141" t="str">
        <f aca="false">T(O145)</f>
        <v/>
      </c>
      <c r="AQ145" s="141" t="n">
        <f aca="false">LEN(AI145)</f>
        <v>0</v>
      </c>
      <c r="AR145" s="141" t="n">
        <f aca="false">LEN(AJ145)</f>
        <v>0</v>
      </c>
      <c r="AS145" s="141" t="n">
        <f aca="false">LEN(AK145)</f>
        <v>0</v>
      </c>
      <c r="AT145" s="141" t="n">
        <f aca="false">LEN(AL145)</f>
        <v>0</v>
      </c>
      <c r="AU145" s="141" t="n">
        <f aca="false">LEN(AM145)</f>
        <v>0</v>
      </c>
      <c r="AV145" s="141" t="n">
        <f aca="false">LEN(AN145)</f>
        <v>0</v>
      </c>
      <c r="AW145" s="141" t="n">
        <f aca="false">LEN(AO145)</f>
        <v>0</v>
      </c>
      <c r="AX145" s="141" t="n">
        <f aca="false">LEN(AP145)</f>
        <v>0</v>
      </c>
      <c r="AY145" s="208" t="n">
        <f aca="false">SUM(F145:AX145)</f>
        <v>0</v>
      </c>
    </row>
    <row r="146" customFormat="false" ht="14" hidden="false" customHeight="false" outlineLevel="0" collapsed="false">
      <c r="B146" s="206" t="e">
        <f aca="false">#REF!</f>
        <v>#REF!</v>
      </c>
      <c r="C146" s="206"/>
      <c r="D146" s="206"/>
      <c r="E146" s="206"/>
      <c r="F146" s="206"/>
      <c r="G146" s="206"/>
      <c r="H146" s="206"/>
      <c r="I146" s="206"/>
      <c r="J146" s="206"/>
      <c r="K146" s="206"/>
      <c r="L146" s="206"/>
      <c r="M146" s="206"/>
      <c r="N146" s="206"/>
      <c r="O146" s="206"/>
      <c r="P146" s="206"/>
      <c r="Q146" s="206"/>
      <c r="AI146" s="207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208"/>
    </row>
    <row r="147" customFormat="false" ht="13" hidden="true" customHeight="false" outlineLevel="0" collapsed="false">
      <c r="B147" s="213" t="e">
        <f aca="false">#REF!</f>
        <v>#REF!</v>
      </c>
      <c r="C147" s="214" t="e">
        <f aca="false">#REF!</f>
        <v>#REF!</v>
      </c>
      <c r="D147" s="215" t="e">
        <f aca="false">#REF!</f>
        <v>#REF!</v>
      </c>
      <c r="E147" s="113" t="e">
        <f aca="false">#REF!</f>
        <v>#REF!</v>
      </c>
      <c r="F147" s="117" t="e">
        <f aca="false">#REF!</f>
        <v>#REF!</v>
      </c>
      <c r="G147" s="117" t="e">
        <f aca="false">#REF!</f>
        <v>#REF!</v>
      </c>
      <c r="H147" s="117" t="e">
        <f aca="false">#REF!</f>
        <v>#REF!</v>
      </c>
      <c r="I147" s="117" t="e">
        <f aca="false">#REF!</f>
        <v>#REF!</v>
      </c>
      <c r="J147" s="117" t="e">
        <f aca="false">#REF!</f>
        <v>#REF!</v>
      </c>
      <c r="K147" s="117" t="e">
        <f aca="false">#REF!</f>
        <v>#REF!</v>
      </c>
      <c r="L147" s="117" t="e">
        <f aca="false">#REF!</f>
        <v>#REF!</v>
      </c>
      <c r="M147" s="117" t="e">
        <f aca="false">#REF!</f>
        <v>#REF!</v>
      </c>
      <c r="N147" s="117" t="e">
        <f aca="false">#REF!</f>
        <v>#REF!</v>
      </c>
      <c r="O147" s="117" t="e">
        <f aca="false">#REF!</f>
        <v>#REF!</v>
      </c>
      <c r="P147" s="117" t="e">
        <f aca="false">#REF!</f>
        <v>#REF!</v>
      </c>
      <c r="Q147" s="118" t="e">
        <f aca="false">#REF!</f>
        <v>#REF!</v>
      </c>
      <c r="AI147" s="207" t="e">
        <f aca="false">T(F147)</f>
        <v>#REF!</v>
      </c>
      <c r="AJ147" s="141" t="e">
        <f aca="false">T(G147)</f>
        <v>#REF!</v>
      </c>
      <c r="AK147" s="141" t="e">
        <f aca="false">T(H147)</f>
        <v>#REF!</v>
      </c>
      <c r="AL147" s="141" t="e">
        <f aca="false">T(I147)</f>
        <v>#REF!</v>
      </c>
      <c r="AM147" s="141" t="e">
        <f aca="false">T(L147)</f>
        <v>#REF!</v>
      </c>
      <c r="AN147" s="141" t="e">
        <f aca="false">T(M147)</f>
        <v>#REF!</v>
      </c>
      <c r="AO147" s="141" t="e">
        <f aca="false">T(N147)</f>
        <v>#REF!</v>
      </c>
      <c r="AP147" s="141" t="e">
        <f aca="false">T(O147)</f>
        <v>#REF!</v>
      </c>
      <c r="AQ147" s="141" t="e">
        <f aca="false">LEN(AI147)</f>
        <v>#REF!</v>
      </c>
      <c r="AR147" s="141" t="e">
        <f aca="false">LEN(AJ147)</f>
        <v>#REF!</v>
      </c>
      <c r="AS147" s="141" t="e">
        <f aca="false">LEN(AK147)</f>
        <v>#REF!</v>
      </c>
      <c r="AT147" s="141" t="e">
        <f aca="false">LEN(AL147)</f>
        <v>#REF!</v>
      </c>
      <c r="AU147" s="141" t="e">
        <f aca="false">LEN(AM147)</f>
        <v>#REF!</v>
      </c>
      <c r="AV147" s="141" t="e">
        <f aca="false">LEN(AN147)</f>
        <v>#REF!</v>
      </c>
      <c r="AW147" s="141" t="e">
        <f aca="false">LEN(AO147)</f>
        <v>#REF!</v>
      </c>
      <c r="AX147" s="141" t="e">
        <f aca="false">LEN(AP147)</f>
        <v>#REF!</v>
      </c>
      <c r="AY147" s="208" t="e">
        <f aca="false">SUM(F147:AX147)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215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3" t="e">
        <f aca="false">#REF!</f>
        <v>#REF!</v>
      </c>
      <c r="I148" s="123" t="e">
        <f aca="false">#REF!</f>
        <v>#REF!</v>
      </c>
      <c r="J148" s="123" t="e">
        <f aca="false">#REF!</f>
        <v>#REF!</v>
      </c>
      <c r="K148" s="123" t="e">
        <f aca="false">#REF!</f>
        <v>#REF!</v>
      </c>
      <c r="L148" s="123" t="e">
        <f aca="false">#REF!</f>
        <v>#REF!</v>
      </c>
      <c r="M148" s="123" t="e">
        <f aca="false">#REF!</f>
        <v>#REF!</v>
      </c>
      <c r="N148" s="123" t="e">
        <f aca="false">#REF!</f>
        <v>#REF!</v>
      </c>
      <c r="O148" s="123" t="e">
        <f aca="false">#REF!</f>
        <v>#REF!</v>
      </c>
      <c r="P148" s="123" t="e">
        <f aca="false">#REF!</f>
        <v>#REF!</v>
      </c>
      <c r="Q148" s="124" t="e">
        <f aca="false">#REF!</f>
        <v>#REF!</v>
      </c>
      <c r="AI148" s="207" t="e">
        <f aca="false">T(F148)</f>
        <v>#REF!</v>
      </c>
      <c r="AJ148" s="141" t="e">
        <f aca="false">T(G148)</f>
        <v>#REF!</v>
      </c>
      <c r="AK148" s="141" t="e">
        <f aca="false">T(H148)</f>
        <v>#REF!</v>
      </c>
      <c r="AL148" s="141" t="e">
        <f aca="false">T(I148)</f>
        <v>#REF!</v>
      </c>
      <c r="AM148" s="141" t="e">
        <f aca="false">T(L148)</f>
        <v>#REF!</v>
      </c>
      <c r="AN148" s="141" t="e">
        <f aca="false">T(M148)</f>
        <v>#REF!</v>
      </c>
      <c r="AO148" s="141" t="e">
        <f aca="false">T(N148)</f>
        <v>#REF!</v>
      </c>
      <c r="AP148" s="141" t="e">
        <f aca="false">T(O148)</f>
        <v>#REF!</v>
      </c>
      <c r="AQ148" s="141" t="e">
        <f aca="false">LEN(AI148)</f>
        <v>#REF!</v>
      </c>
      <c r="AR148" s="141" t="e">
        <f aca="false">LEN(AJ148)</f>
        <v>#REF!</v>
      </c>
      <c r="AS148" s="141" t="e">
        <f aca="false">LEN(AK148)</f>
        <v>#REF!</v>
      </c>
      <c r="AT148" s="141" t="e">
        <f aca="false">LEN(AL148)</f>
        <v>#REF!</v>
      </c>
      <c r="AU148" s="141" t="e">
        <f aca="false">LEN(AM148)</f>
        <v>#REF!</v>
      </c>
      <c r="AV148" s="141" t="e">
        <f aca="false">LEN(AN148)</f>
        <v>#REF!</v>
      </c>
      <c r="AW148" s="141" t="e">
        <f aca="false">LEN(AO148)</f>
        <v>#REF!</v>
      </c>
      <c r="AX148" s="141" t="e">
        <f aca="false">LEN(AP148)</f>
        <v>#REF!</v>
      </c>
      <c r="AY148" s="208" t="e">
        <f aca="false">SUM(F148:AX148)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215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3" t="e">
        <f aca="false">#REF!</f>
        <v>#REF!</v>
      </c>
      <c r="I149" s="123" t="e">
        <f aca="false">#REF!</f>
        <v>#REF!</v>
      </c>
      <c r="J149" s="123" t="e">
        <f aca="false">#REF!</f>
        <v>#REF!</v>
      </c>
      <c r="K149" s="123" t="e">
        <f aca="false">#REF!</f>
        <v>#REF!</v>
      </c>
      <c r="L149" s="123" t="e">
        <f aca="false">#REF!</f>
        <v>#REF!</v>
      </c>
      <c r="M149" s="123" t="e">
        <f aca="false">#REF!</f>
        <v>#REF!</v>
      </c>
      <c r="N149" s="123" t="e">
        <f aca="false">#REF!</f>
        <v>#REF!</v>
      </c>
      <c r="O149" s="123" t="e">
        <f aca="false">#REF!</f>
        <v>#REF!</v>
      </c>
      <c r="P149" s="123" t="e">
        <f aca="false">#REF!</f>
        <v>#REF!</v>
      </c>
      <c r="Q149" s="124" t="e">
        <f aca="false">#REF!</f>
        <v>#REF!</v>
      </c>
      <c r="AI149" s="207" t="e">
        <f aca="false">T(F149)</f>
        <v>#REF!</v>
      </c>
      <c r="AJ149" s="141" t="e">
        <f aca="false">T(G149)</f>
        <v>#REF!</v>
      </c>
      <c r="AK149" s="141" t="e">
        <f aca="false">T(H149)</f>
        <v>#REF!</v>
      </c>
      <c r="AL149" s="141" t="e">
        <f aca="false">T(I149)</f>
        <v>#REF!</v>
      </c>
      <c r="AM149" s="141" t="e">
        <f aca="false">T(L149)</f>
        <v>#REF!</v>
      </c>
      <c r="AN149" s="141" t="e">
        <f aca="false">T(M149)</f>
        <v>#REF!</v>
      </c>
      <c r="AO149" s="141" t="e">
        <f aca="false">T(N149)</f>
        <v>#REF!</v>
      </c>
      <c r="AP149" s="141" t="e">
        <f aca="false">T(O149)</f>
        <v>#REF!</v>
      </c>
      <c r="AQ149" s="141" t="e">
        <f aca="false">LEN(AI149)</f>
        <v>#REF!</v>
      </c>
      <c r="AR149" s="141" t="e">
        <f aca="false">LEN(AJ149)</f>
        <v>#REF!</v>
      </c>
      <c r="AS149" s="141" t="e">
        <f aca="false">LEN(AK149)</f>
        <v>#REF!</v>
      </c>
      <c r="AT149" s="141" t="e">
        <f aca="false">LEN(AL149)</f>
        <v>#REF!</v>
      </c>
      <c r="AU149" s="141" t="e">
        <f aca="false">LEN(AM149)</f>
        <v>#REF!</v>
      </c>
      <c r="AV149" s="141" t="e">
        <f aca="false">LEN(AN149)</f>
        <v>#REF!</v>
      </c>
      <c r="AW149" s="141" t="e">
        <f aca="false">LEN(AO149)</f>
        <v>#REF!</v>
      </c>
      <c r="AX149" s="141" t="e">
        <f aca="false">LEN(AP149)</f>
        <v>#REF!</v>
      </c>
      <c r="AY149" s="208" t="e">
        <f aca="false">SUM(F149:AX149)</f>
        <v>#REF!</v>
      </c>
    </row>
    <row r="150" customFormat="false" ht="13" hidden="false" customHeight="false" outlineLevel="0" collapsed="false">
      <c r="B150" s="119" t="e">
        <f aca="false">#REF!</f>
        <v>#REF!</v>
      </c>
      <c r="C150" s="120" t="e">
        <f aca="false">#REF!</f>
        <v>#REF!</v>
      </c>
      <c r="D150" s="215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3" t="e">
        <f aca="false">#REF!</f>
        <v>#REF!</v>
      </c>
      <c r="I150" s="123" t="e">
        <f aca="false">#REF!</f>
        <v>#REF!</v>
      </c>
      <c r="J150" s="123" t="e">
        <f aca="false">#REF!</f>
        <v>#REF!</v>
      </c>
      <c r="K150" s="123" t="e">
        <f aca="false">#REF!</f>
        <v>#REF!</v>
      </c>
      <c r="L150" s="123" t="e">
        <f aca="false">#REF!</f>
        <v>#REF!</v>
      </c>
      <c r="M150" s="123" t="e">
        <f aca="false">#REF!</f>
        <v>#REF!</v>
      </c>
      <c r="N150" s="123" t="e">
        <f aca="false">#REF!</f>
        <v>#REF!</v>
      </c>
      <c r="O150" s="123" t="e">
        <f aca="false">#REF!</f>
        <v>#REF!</v>
      </c>
      <c r="P150" s="123" t="e">
        <f aca="false">#REF!</f>
        <v>#REF!</v>
      </c>
      <c r="Q150" s="124" t="e">
        <f aca="false">#REF!</f>
        <v>#REF!</v>
      </c>
      <c r="AI150" s="207" t="e">
        <f aca="false">T(F150)</f>
        <v>#REF!</v>
      </c>
      <c r="AJ150" s="141" t="e">
        <f aca="false">T(G150)</f>
        <v>#REF!</v>
      </c>
      <c r="AK150" s="141" t="e">
        <f aca="false">T(H150)</f>
        <v>#REF!</v>
      </c>
      <c r="AL150" s="141" t="e">
        <f aca="false">T(I150)</f>
        <v>#REF!</v>
      </c>
      <c r="AM150" s="141" t="e">
        <f aca="false">T(L150)</f>
        <v>#REF!</v>
      </c>
      <c r="AN150" s="141" t="e">
        <f aca="false">T(M150)</f>
        <v>#REF!</v>
      </c>
      <c r="AO150" s="141" t="e">
        <f aca="false">T(N150)</f>
        <v>#REF!</v>
      </c>
      <c r="AP150" s="141" t="e">
        <f aca="false">T(O150)</f>
        <v>#REF!</v>
      </c>
      <c r="AQ150" s="141" t="e">
        <f aca="false">LEN(AI150)</f>
        <v>#REF!</v>
      </c>
      <c r="AR150" s="141" t="e">
        <f aca="false">LEN(AJ150)</f>
        <v>#REF!</v>
      </c>
      <c r="AS150" s="141" t="e">
        <f aca="false">LEN(AK150)</f>
        <v>#REF!</v>
      </c>
      <c r="AT150" s="141" t="e">
        <f aca="false">LEN(AL150)</f>
        <v>#REF!</v>
      </c>
      <c r="AU150" s="141" t="e">
        <f aca="false">LEN(AM150)</f>
        <v>#REF!</v>
      </c>
      <c r="AV150" s="141" t="e">
        <f aca="false">LEN(AN150)</f>
        <v>#REF!</v>
      </c>
      <c r="AW150" s="141" t="e">
        <f aca="false">LEN(AO150)</f>
        <v>#REF!</v>
      </c>
      <c r="AX150" s="141" t="e">
        <f aca="false">LEN(AP150)</f>
        <v>#REF!</v>
      </c>
      <c r="AY150" s="208" t="e">
        <f aca="false">SUM(F150:AX150)</f>
        <v>#REF!</v>
      </c>
    </row>
    <row r="151" customFormat="false" ht="13" hidden="false" customHeight="false" outlineLevel="0" collapsed="false">
      <c r="B151" s="119" t="e">
        <f aca="false">#REF!</f>
        <v>#REF!</v>
      </c>
      <c r="C151" s="120" t="e">
        <f aca="false">#REF!</f>
        <v>#REF!</v>
      </c>
      <c r="D151" s="215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3" t="e">
        <f aca="false">#REF!</f>
        <v>#REF!</v>
      </c>
      <c r="I151" s="123" t="e">
        <f aca="false">#REF!</f>
        <v>#REF!</v>
      </c>
      <c r="J151" s="123" t="e">
        <f aca="false">#REF!</f>
        <v>#REF!</v>
      </c>
      <c r="K151" s="123" t="e">
        <f aca="false">#REF!</f>
        <v>#REF!</v>
      </c>
      <c r="L151" s="123" t="e">
        <f aca="false">#REF!</f>
        <v>#REF!</v>
      </c>
      <c r="M151" s="123" t="e">
        <f aca="false">#REF!</f>
        <v>#REF!</v>
      </c>
      <c r="N151" s="123" t="e">
        <f aca="false">#REF!</f>
        <v>#REF!</v>
      </c>
      <c r="O151" s="123" t="e">
        <f aca="false">#REF!</f>
        <v>#REF!</v>
      </c>
      <c r="P151" s="123" t="e">
        <f aca="false">#REF!</f>
        <v>#REF!</v>
      </c>
      <c r="Q151" s="124" t="e">
        <f aca="false">#REF!</f>
        <v>#REF!</v>
      </c>
      <c r="AI151" s="207" t="e">
        <f aca="false">T(F151)</f>
        <v>#REF!</v>
      </c>
      <c r="AJ151" s="141" t="e">
        <f aca="false">T(G151)</f>
        <v>#REF!</v>
      </c>
      <c r="AK151" s="141" t="e">
        <f aca="false">T(H151)</f>
        <v>#REF!</v>
      </c>
      <c r="AL151" s="141" t="e">
        <f aca="false">T(I151)</f>
        <v>#REF!</v>
      </c>
      <c r="AM151" s="141" t="e">
        <f aca="false">T(L151)</f>
        <v>#REF!</v>
      </c>
      <c r="AN151" s="141" t="e">
        <f aca="false">T(M151)</f>
        <v>#REF!</v>
      </c>
      <c r="AO151" s="141" t="e">
        <f aca="false">T(N151)</f>
        <v>#REF!</v>
      </c>
      <c r="AP151" s="141" t="e">
        <f aca="false">T(O151)</f>
        <v>#REF!</v>
      </c>
      <c r="AQ151" s="141" t="e">
        <f aca="false">LEN(AI151)</f>
        <v>#REF!</v>
      </c>
      <c r="AR151" s="141" t="e">
        <f aca="false">LEN(AJ151)</f>
        <v>#REF!</v>
      </c>
      <c r="AS151" s="141" t="e">
        <f aca="false">LEN(AK151)</f>
        <v>#REF!</v>
      </c>
      <c r="AT151" s="141" t="e">
        <f aca="false">LEN(AL151)</f>
        <v>#REF!</v>
      </c>
      <c r="AU151" s="141" t="e">
        <f aca="false">LEN(AM151)</f>
        <v>#REF!</v>
      </c>
      <c r="AV151" s="141" t="e">
        <f aca="false">LEN(AN151)</f>
        <v>#REF!</v>
      </c>
      <c r="AW151" s="141" t="e">
        <f aca="false">LEN(AO151)</f>
        <v>#REF!</v>
      </c>
      <c r="AX151" s="141" t="e">
        <f aca="false">LEN(AP151)</f>
        <v>#REF!</v>
      </c>
      <c r="AY151" s="208" t="e">
        <f aca="false">SUM(F151:AX151)</f>
        <v>#REF!</v>
      </c>
    </row>
    <row r="152" customFormat="false" ht="13" hidden="true" customHeight="false" outlineLevel="0" collapsed="false">
      <c r="B152" s="119" t="e">
        <f aca="false">#REF!</f>
        <v>#REF!</v>
      </c>
      <c r="C152" s="120" t="e">
        <f aca="false">#REF!</f>
        <v>#REF!</v>
      </c>
      <c r="D152" s="215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3" t="e">
        <f aca="false">#REF!</f>
        <v>#REF!</v>
      </c>
      <c r="I152" s="123" t="e">
        <f aca="false">#REF!</f>
        <v>#REF!</v>
      </c>
      <c r="J152" s="123" t="e">
        <f aca="false">#REF!</f>
        <v>#REF!</v>
      </c>
      <c r="K152" s="123" t="e">
        <f aca="false">#REF!</f>
        <v>#REF!</v>
      </c>
      <c r="L152" s="123" t="e">
        <f aca="false">#REF!</f>
        <v>#REF!</v>
      </c>
      <c r="M152" s="123" t="e">
        <f aca="false">#REF!</f>
        <v>#REF!</v>
      </c>
      <c r="N152" s="123" t="e">
        <f aca="false">#REF!</f>
        <v>#REF!</v>
      </c>
      <c r="O152" s="123" t="e">
        <f aca="false">#REF!</f>
        <v>#REF!</v>
      </c>
      <c r="P152" s="123" t="e">
        <f aca="false">#REF!</f>
        <v>#REF!</v>
      </c>
      <c r="Q152" s="124" t="e">
        <f aca="false">#REF!</f>
        <v>#REF!</v>
      </c>
      <c r="AI152" s="207" t="e">
        <f aca="false">T(F152)</f>
        <v>#REF!</v>
      </c>
      <c r="AJ152" s="141" t="e">
        <f aca="false">T(G152)</f>
        <v>#REF!</v>
      </c>
      <c r="AK152" s="141" t="e">
        <f aca="false">T(H152)</f>
        <v>#REF!</v>
      </c>
      <c r="AL152" s="141" t="e">
        <f aca="false">T(I152)</f>
        <v>#REF!</v>
      </c>
      <c r="AM152" s="141" t="e">
        <f aca="false">T(L152)</f>
        <v>#REF!</v>
      </c>
      <c r="AN152" s="141" t="e">
        <f aca="false">T(M152)</f>
        <v>#REF!</v>
      </c>
      <c r="AO152" s="141" t="e">
        <f aca="false">T(N152)</f>
        <v>#REF!</v>
      </c>
      <c r="AP152" s="141" t="e">
        <f aca="false">T(O152)</f>
        <v>#REF!</v>
      </c>
      <c r="AQ152" s="141" t="e">
        <f aca="false">LEN(AI152)</f>
        <v>#REF!</v>
      </c>
      <c r="AR152" s="141" t="e">
        <f aca="false">LEN(AJ152)</f>
        <v>#REF!</v>
      </c>
      <c r="AS152" s="141" t="e">
        <f aca="false">LEN(AK152)</f>
        <v>#REF!</v>
      </c>
      <c r="AT152" s="141" t="e">
        <f aca="false">LEN(AL152)</f>
        <v>#REF!</v>
      </c>
      <c r="AU152" s="141" t="e">
        <f aca="false">LEN(AM152)</f>
        <v>#REF!</v>
      </c>
      <c r="AV152" s="141" t="e">
        <f aca="false">LEN(AN152)</f>
        <v>#REF!</v>
      </c>
      <c r="AW152" s="141" t="e">
        <f aca="false">LEN(AO152)</f>
        <v>#REF!</v>
      </c>
      <c r="AX152" s="141" t="e">
        <f aca="false">LEN(AP152)</f>
        <v>#REF!</v>
      </c>
      <c r="AY152" s="208" t="e">
        <f aca="false">SUM(F152:AX152)</f>
        <v>#REF!</v>
      </c>
    </row>
    <row r="153" customFormat="false" ht="13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215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3" t="e">
        <f aca="false">#REF!</f>
        <v>#REF!</v>
      </c>
      <c r="I153" s="123" t="e">
        <f aca="false">#REF!</f>
        <v>#REF!</v>
      </c>
      <c r="J153" s="123" t="e">
        <f aca="false">#REF!</f>
        <v>#REF!</v>
      </c>
      <c r="K153" s="123" t="e">
        <f aca="false">#REF!</f>
        <v>#REF!</v>
      </c>
      <c r="L153" s="123" t="e">
        <f aca="false">#REF!</f>
        <v>#REF!</v>
      </c>
      <c r="M153" s="123" t="e">
        <f aca="false">#REF!</f>
        <v>#REF!</v>
      </c>
      <c r="N153" s="123" t="e">
        <f aca="false">#REF!</f>
        <v>#REF!</v>
      </c>
      <c r="O153" s="123" t="e">
        <f aca="false">#REF!</f>
        <v>#REF!</v>
      </c>
      <c r="P153" s="123" t="e">
        <f aca="false">#REF!</f>
        <v>#REF!</v>
      </c>
      <c r="Q153" s="124" t="e">
        <f aca="false">#REF!</f>
        <v>#REF!</v>
      </c>
      <c r="AI153" s="207" t="e">
        <f aca="false">T(F153)</f>
        <v>#REF!</v>
      </c>
      <c r="AJ153" s="141" t="e">
        <f aca="false">T(G153)</f>
        <v>#REF!</v>
      </c>
      <c r="AK153" s="141" t="e">
        <f aca="false">T(H153)</f>
        <v>#REF!</v>
      </c>
      <c r="AL153" s="141" t="e">
        <f aca="false">T(I153)</f>
        <v>#REF!</v>
      </c>
      <c r="AM153" s="141" t="e">
        <f aca="false">T(L153)</f>
        <v>#REF!</v>
      </c>
      <c r="AN153" s="141" t="e">
        <f aca="false">T(M153)</f>
        <v>#REF!</v>
      </c>
      <c r="AO153" s="141" t="e">
        <f aca="false">T(N153)</f>
        <v>#REF!</v>
      </c>
      <c r="AP153" s="141" t="e">
        <f aca="false">T(O153)</f>
        <v>#REF!</v>
      </c>
      <c r="AQ153" s="141" t="e">
        <f aca="false">LEN(AI153)</f>
        <v>#REF!</v>
      </c>
      <c r="AR153" s="141" t="e">
        <f aca="false">LEN(AJ153)</f>
        <v>#REF!</v>
      </c>
      <c r="AS153" s="141" t="e">
        <f aca="false">LEN(AK153)</f>
        <v>#REF!</v>
      </c>
      <c r="AT153" s="141" t="e">
        <f aca="false">LEN(AL153)</f>
        <v>#REF!</v>
      </c>
      <c r="AU153" s="141" t="e">
        <f aca="false">LEN(AM153)</f>
        <v>#REF!</v>
      </c>
      <c r="AV153" s="141" t="e">
        <f aca="false">LEN(AN153)</f>
        <v>#REF!</v>
      </c>
      <c r="AW153" s="141" t="e">
        <f aca="false">LEN(AO153)</f>
        <v>#REF!</v>
      </c>
      <c r="AX153" s="141" t="e">
        <f aca="false">LEN(AP153)</f>
        <v>#REF!</v>
      </c>
      <c r="AY153" s="208" t="e">
        <f aca="false">SUM(F153:AX153)</f>
        <v>#REF!</v>
      </c>
    </row>
    <row r="154" customFormat="false" ht="13" hidden="false" customHeight="false" outlineLevel="0" collapsed="false">
      <c r="B154" s="119" t="e">
        <f aca="false">#REF!</f>
        <v>#REF!</v>
      </c>
      <c r="C154" s="120" t="e">
        <f aca="false">#REF!</f>
        <v>#REF!</v>
      </c>
      <c r="D154" s="215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3" t="e">
        <f aca="false">#REF!</f>
        <v>#REF!</v>
      </c>
      <c r="I154" s="123" t="e">
        <f aca="false">#REF!</f>
        <v>#REF!</v>
      </c>
      <c r="J154" s="123" t="e">
        <f aca="false">#REF!</f>
        <v>#REF!</v>
      </c>
      <c r="K154" s="123" t="e">
        <f aca="false">#REF!</f>
        <v>#REF!</v>
      </c>
      <c r="L154" s="123" t="e">
        <f aca="false">#REF!</f>
        <v>#REF!</v>
      </c>
      <c r="M154" s="123" t="e">
        <f aca="false">#REF!</f>
        <v>#REF!</v>
      </c>
      <c r="N154" s="123" t="e">
        <f aca="false">#REF!</f>
        <v>#REF!</v>
      </c>
      <c r="O154" s="123" t="e">
        <f aca="false">#REF!</f>
        <v>#REF!</v>
      </c>
      <c r="P154" s="123" t="e">
        <f aca="false">#REF!</f>
        <v>#REF!</v>
      </c>
      <c r="Q154" s="124" t="e">
        <f aca="false">#REF!</f>
        <v>#REF!</v>
      </c>
      <c r="AI154" s="207" t="e">
        <f aca="false">T(F154)</f>
        <v>#REF!</v>
      </c>
      <c r="AJ154" s="141" t="e">
        <f aca="false">T(G154)</f>
        <v>#REF!</v>
      </c>
      <c r="AK154" s="141" t="e">
        <f aca="false">T(H154)</f>
        <v>#REF!</v>
      </c>
      <c r="AL154" s="141" t="e">
        <f aca="false">T(I154)</f>
        <v>#REF!</v>
      </c>
      <c r="AM154" s="141" t="e">
        <f aca="false">T(L154)</f>
        <v>#REF!</v>
      </c>
      <c r="AN154" s="141" t="e">
        <f aca="false">T(M154)</f>
        <v>#REF!</v>
      </c>
      <c r="AO154" s="141" t="e">
        <f aca="false">T(N154)</f>
        <v>#REF!</v>
      </c>
      <c r="AP154" s="141" t="e">
        <f aca="false">T(O154)</f>
        <v>#REF!</v>
      </c>
      <c r="AQ154" s="141" t="e">
        <f aca="false">LEN(AI154)</f>
        <v>#REF!</v>
      </c>
      <c r="AR154" s="141" t="e">
        <f aca="false">LEN(AJ154)</f>
        <v>#REF!</v>
      </c>
      <c r="AS154" s="141" t="e">
        <f aca="false">LEN(AK154)</f>
        <v>#REF!</v>
      </c>
      <c r="AT154" s="141" t="e">
        <f aca="false">LEN(AL154)</f>
        <v>#REF!</v>
      </c>
      <c r="AU154" s="141" t="e">
        <f aca="false">LEN(AM154)</f>
        <v>#REF!</v>
      </c>
      <c r="AV154" s="141" t="e">
        <f aca="false">LEN(AN154)</f>
        <v>#REF!</v>
      </c>
      <c r="AW154" s="141" t="e">
        <f aca="false">LEN(AO154)</f>
        <v>#REF!</v>
      </c>
      <c r="AX154" s="141" t="e">
        <f aca="false">LEN(AP154)</f>
        <v>#REF!</v>
      </c>
      <c r="AY154" s="208" t="e">
        <f aca="false">SUM(F154:AX154)</f>
        <v>#REF!</v>
      </c>
    </row>
    <row r="155" customFormat="false" ht="13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215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3" t="e">
        <f aca="false">#REF!</f>
        <v>#REF!</v>
      </c>
      <c r="I155" s="123" t="e">
        <f aca="false">#REF!</f>
        <v>#REF!</v>
      </c>
      <c r="J155" s="123" t="e">
        <f aca="false">#REF!</f>
        <v>#REF!</v>
      </c>
      <c r="K155" s="123" t="e">
        <f aca="false">#REF!</f>
        <v>#REF!</v>
      </c>
      <c r="L155" s="123" t="e">
        <f aca="false">#REF!</f>
        <v>#REF!</v>
      </c>
      <c r="M155" s="123" t="e">
        <f aca="false">#REF!</f>
        <v>#REF!</v>
      </c>
      <c r="N155" s="123" t="e">
        <f aca="false">#REF!</f>
        <v>#REF!</v>
      </c>
      <c r="O155" s="123" t="e">
        <f aca="false">#REF!</f>
        <v>#REF!</v>
      </c>
      <c r="P155" s="123" t="e">
        <f aca="false">#REF!</f>
        <v>#REF!</v>
      </c>
      <c r="Q155" s="124" t="e">
        <f aca="false">#REF!</f>
        <v>#REF!</v>
      </c>
      <c r="AI155" s="207" t="e">
        <f aca="false">T(F155)</f>
        <v>#REF!</v>
      </c>
      <c r="AJ155" s="141" t="e">
        <f aca="false">T(G155)</f>
        <v>#REF!</v>
      </c>
      <c r="AK155" s="141" t="e">
        <f aca="false">T(H155)</f>
        <v>#REF!</v>
      </c>
      <c r="AL155" s="141" t="e">
        <f aca="false">T(I155)</f>
        <v>#REF!</v>
      </c>
      <c r="AM155" s="141" t="e">
        <f aca="false">T(L155)</f>
        <v>#REF!</v>
      </c>
      <c r="AN155" s="141" t="e">
        <f aca="false">T(M155)</f>
        <v>#REF!</v>
      </c>
      <c r="AO155" s="141" t="e">
        <f aca="false">T(N155)</f>
        <v>#REF!</v>
      </c>
      <c r="AP155" s="141" t="e">
        <f aca="false">T(O155)</f>
        <v>#REF!</v>
      </c>
      <c r="AQ155" s="141" t="e">
        <f aca="false">LEN(AI155)</f>
        <v>#REF!</v>
      </c>
      <c r="AR155" s="141" t="e">
        <f aca="false">LEN(AJ155)</f>
        <v>#REF!</v>
      </c>
      <c r="AS155" s="141" t="e">
        <f aca="false">LEN(AK155)</f>
        <v>#REF!</v>
      </c>
      <c r="AT155" s="141" t="e">
        <f aca="false">LEN(AL155)</f>
        <v>#REF!</v>
      </c>
      <c r="AU155" s="141" t="e">
        <f aca="false">LEN(AM155)</f>
        <v>#REF!</v>
      </c>
      <c r="AV155" s="141" t="e">
        <f aca="false">LEN(AN155)</f>
        <v>#REF!</v>
      </c>
      <c r="AW155" s="141" t="e">
        <f aca="false">LEN(AO155)</f>
        <v>#REF!</v>
      </c>
      <c r="AX155" s="141" t="e">
        <f aca="false">LEN(AP155)</f>
        <v>#REF!</v>
      </c>
      <c r="AY155" s="208" t="e">
        <f aca="false">SUM(F155:AX155)</f>
        <v>#REF!</v>
      </c>
    </row>
    <row r="156" customFormat="false" ht="13" hidden="false" customHeight="false" outlineLevel="0" collapsed="false">
      <c r="B156" s="119" t="e">
        <f aca="false">#REF!</f>
        <v>#REF!</v>
      </c>
      <c r="C156" s="120" t="e">
        <f aca="false">#REF!</f>
        <v>#REF!</v>
      </c>
      <c r="D156" s="215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3" t="e">
        <f aca="false">#REF!</f>
        <v>#REF!</v>
      </c>
      <c r="I156" s="123" t="e">
        <f aca="false">#REF!</f>
        <v>#REF!</v>
      </c>
      <c r="J156" s="123" t="e">
        <f aca="false">#REF!</f>
        <v>#REF!</v>
      </c>
      <c r="K156" s="123" t="e">
        <f aca="false">#REF!</f>
        <v>#REF!</v>
      </c>
      <c r="L156" s="123" t="e">
        <f aca="false">#REF!</f>
        <v>#REF!</v>
      </c>
      <c r="M156" s="123" t="e">
        <f aca="false">#REF!</f>
        <v>#REF!</v>
      </c>
      <c r="N156" s="123" t="e">
        <f aca="false">#REF!</f>
        <v>#REF!</v>
      </c>
      <c r="O156" s="123" t="e">
        <f aca="false">#REF!</f>
        <v>#REF!</v>
      </c>
      <c r="P156" s="123" t="e">
        <f aca="false">#REF!</f>
        <v>#REF!</v>
      </c>
      <c r="Q156" s="124" t="e">
        <f aca="false">#REF!</f>
        <v>#REF!</v>
      </c>
      <c r="AI156" s="207" t="e">
        <f aca="false">T(F156)</f>
        <v>#REF!</v>
      </c>
      <c r="AJ156" s="141" t="e">
        <f aca="false">T(G156)</f>
        <v>#REF!</v>
      </c>
      <c r="AK156" s="141" t="e">
        <f aca="false">T(H156)</f>
        <v>#REF!</v>
      </c>
      <c r="AL156" s="141" t="e">
        <f aca="false">T(I156)</f>
        <v>#REF!</v>
      </c>
      <c r="AM156" s="141" t="e">
        <f aca="false">T(L156)</f>
        <v>#REF!</v>
      </c>
      <c r="AN156" s="141" t="e">
        <f aca="false">T(M156)</f>
        <v>#REF!</v>
      </c>
      <c r="AO156" s="141" t="e">
        <f aca="false">T(N156)</f>
        <v>#REF!</v>
      </c>
      <c r="AP156" s="141" t="e">
        <f aca="false">T(O156)</f>
        <v>#REF!</v>
      </c>
      <c r="AQ156" s="141" t="e">
        <f aca="false">LEN(AI156)</f>
        <v>#REF!</v>
      </c>
      <c r="AR156" s="141" t="e">
        <f aca="false">LEN(AJ156)</f>
        <v>#REF!</v>
      </c>
      <c r="AS156" s="141" t="e">
        <f aca="false">LEN(AK156)</f>
        <v>#REF!</v>
      </c>
      <c r="AT156" s="141" t="e">
        <f aca="false">LEN(AL156)</f>
        <v>#REF!</v>
      </c>
      <c r="AU156" s="141" t="e">
        <f aca="false">LEN(AM156)</f>
        <v>#REF!</v>
      </c>
      <c r="AV156" s="141" t="e">
        <f aca="false">LEN(AN156)</f>
        <v>#REF!</v>
      </c>
      <c r="AW156" s="141" t="e">
        <f aca="false">LEN(AO156)</f>
        <v>#REF!</v>
      </c>
      <c r="AX156" s="141" t="e">
        <f aca="false">LEN(AP156)</f>
        <v>#REF!</v>
      </c>
      <c r="AY156" s="208" t="e">
        <f aca="false">SUM(F156:AX156)</f>
        <v>#REF!</v>
      </c>
    </row>
    <row r="157" customFormat="false" ht="13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215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3" t="e">
        <f aca="false">#REF!</f>
        <v>#REF!</v>
      </c>
      <c r="I157" s="123" t="e">
        <f aca="false">#REF!</f>
        <v>#REF!</v>
      </c>
      <c r="J157" s="123" t="e">
        <f aca="false">#REF!</f>
        <v>#REF!</v>
      </c>
      <c r="K157" s="123" t="e">
        <f aca="false">#REF!</f>
        <v>#REF!</v>
      </c>
      <c r="L157" s="123" t="e">
        <f aca="false">#REF!</f>
        <v>#REF!</v>
      </c>
      <c r="M157" s="123" t="e">
        <f aca="false">#REF!</f>
        <v>#REF!</v>
      </c>
      <c r="N157" s="123" t="e">
        <f aca="false">#REF!</f>
        <v>#REF!</v>
      </c>
      <c r="O157" s="123" t="e">
        <f aca="false">#REF!</f>
        <v>#REF!</v>
      </c>
      <c r="P157" s="123" t="e">
        <f aca="false">#REF!</f>
        <v>#REF!</v>
      </c>
      <c r="Q157" s="124" t="e">
        <f aca="false">#REF!</f>
        <v>#REF!</v>
      </c>
      <c r="AI157" s="207" t="e">
        <f aca="false">T(F157)</f>
        <v>#REF!</v>
      </c>
      <c r="AJ157" s="141" t="e">
        <f aca="false">T(G157)</f>
        <v>#REF!</v>
      </c>
      <c r="AK157" s="141" t="e">
        <f aca="false">T(H157)</f>
        <v>#REF!</v>
      </c>
      <c r="AL157" s="141" t="e">
        <f aca="false">T(I157)</f>
        <v>#REF!</v>
      </c>
      <c r="AM157" s="141" t="e">
        <f aca="false">T(L157)</f>
        <v>#REF!</v>
      </c>
      <c r="AN157" s="141" t="e">
        <f aca="false">T(M157)</f>
        <v>#REF!</v>
      </c>
      <c r="AO157" s="141" t="e">
        <f aca="false">T(N157)</f>
        <v>#REF!</v>
      </c>
      <c r="AP157" s="141" t="e">
        <f aca="false">T(O157)</f>
        <v>#REF!</v>
      </c>
      <c r="AQ157" s="141" t="e">
        <f aca="false">LEN(AI157)</f>
        <v>#REF!</v>
      </c>
      <c r="AR157" s="141" t="e">
        <f aca="false">LEN(AJ157)</f>
        <v>#REF!</v>
      </c>
      <c r="AS157" s="141" t="e">
        <f aca="false">LEN(AK157)</f>
        <v>#REF!</v>
      </c>
      <c r="AT157" s="141" t="e">
        <f aca="false">LEN(AL157)</f>
        <v>#REF!</v>
      </c>
      <c r="AU157" s="141" t="e">
        <f aca="false">LEN(AM157)</f>
        <v>#REF!</v>
      </c>
      <c r="AV157" s="141" t="e">
        <f aca="false">LEN(AN157)</f>
        <v>#REF!</v>
      </c>
      <c r="AW157" s="141" t="e">
        <f aca="false">LEN(AO157)</f>
        <v>#REF!</v>
      </c>
      <c r="AX157" s="141" t="e">
        <f aca="false">LEN(AP157)</f>
        <v>#REF!</v>
      </c>
      <c r="AY157" s="208" t="e">
        <f aca="false">SUM(F157:AX157)</f>
        <v>#REF!</v>
      </c>
    </row>
    <row r="158" customFormat="false" ht="13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215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3" t="e">
        <f aca="false">#REF!</f>
        <v>#REF!</v>
      </c>
      <c r="I158" s="123" t="e">
        <f aca="false">#REF!</f>
        <v>#REF!</v>
      </c>
      <c r="J158" s="123" t="e">
        <f aca="false">#REF!</f>
        <v>#REF!</v>
      </c>
      <c r="K158" s="123" t="e">
        <f aca="false">#REF!</f>
        <v>#REF!</v>
      </c>
      <c r="L158" s="123" t="e">
        <f aca="false">#REF!</f>
        <v>#REF!</v>
      </c>
      <c r="M158" s="123" t="e">
        <f aca="false">#REF!</f>
        <v>#REF!</v>
      </c>
      <c r="N158" s="123" t="e">
        <f aca="false">#REF!</f>
        <v>#REF!</v>
      </c>
      <c r="O158" s="123" t="e">
        <f aca="false">#REF!</f>
        <v>#REF!</v>
      </c>
      <c r="P158" s="123" t="e">
        <f aca="false">#REF!</f>
        <v>#REF!</v>
      </c>
      <c r="Q158" s="124" t="e">
        <f aca="false">#REF!</f>
        <v>#REF!</v>
      </c>
      <c r="AI158" s="207" t="e">
        <f aca="false">T(F158)</f>
        <v>#REF!</v>
      </c>
      <c r="AJ158" s="141" t="e">
        <f aca="false">T(G158)</f>
        <v>#REF!</v>
      </c>
      <c r="AK158" s="141" t="e">
        <f aca="false">T(H158)</f>
        <v>#REF!</v>
      </c>
      <c r="AL158" s="141" t="e">
        <f aca="false">T(I158)</f>
        <v>#REF!</v>
      </c>
      <c r="AM158" s="141" t="e">
        <f aca="false">T(L158)</f>
        <v>#REF!</v>
      </c>
      <c r="AN158" s="141" t="e">
        <f aca="false">T(M158)</f>
        <v>#REF!</v>
      </c>
      <c r="AO158" s="141" t="e">
        <f aca="false">T(N158)</f>
        <v>#REF!</v>
      </c>
      <c r="AP158" s="141" t="e">
        <f aca="false">T(O158)</f>
        <v>#REF!</v>
      </c>
      <c r="AQ158" s="141" t="e">
        <f aca="false">LEN(AI158)</f>
        <v>#REF!</v>
      </c>
      <c r="AR158" s="141" t="e">
        <f aca="false">LEN(AJ158)</f>
        <v>#REF!</v>
      </c>
      <c r="AS158" s="141" t="e">
        <f aca="false">LEN(AK158)</f>
        <v>#REF!</v>
      </c>
      <c r="AT158" s="141" t="e">
        <f aca="false">LEN(AL158)</f>
        <v>#REF!</v>
      </c>
      <c r="AU158" s="141" t="e">
        <f aca="false">LEN(AM158)</f>
        <v>#REF!</v>
      </c>
      <c r="AV158" s="141" t="e">
        <f aca="false">LEN(AN158)</f>
        <v>#REF!</v>
      </c>
      <c r="AW158" s="141" t="e">
        <f aca="false">LEN(AO158)</f>
        <v>#REF!</v>
      </c>
      <c r="AX158" s="141" t="e">
        <f aca="false">LEN(AP158)</f>
        <v>#REF!</v>
      </c>
      <c r="AY158" s="208" t="e">
        <f aca="false">SUM(F158:AX158)</f>
        <v>#REF!</v>
      </c>
    </row>
    <row r="159" customFormat="false" ht="13" hidden="false" customHeight="false" outlineLevel="0" collapsed="false">
      <c r="B159" s="119" t="e">
        <f aca="false">#REF!</f>
        <v>#REF!</v>
      </c>
      <c r="C159" s="120" t="e">
        <f aca="false">#REF!</f>
        <v>#REF!</v>
      </c>
      <c r="D159" s="215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3" t="e">
        <f aca="false">#REF!</f>
        <v>#REF!</v>
      </c>
      <c r="I159" s="123" t="e">
        <f aca="false">#REF!</f>
        <v>#REF!</v>
      </c>
      <c r="J159" s="123" t="e">
        <f aca="false">#REF!</f>
        <v>#REF!</v>
      </c>
      <c r="K159" s="123" t="e">
        <f aca="false">#REF!</f>
        <v>#REF!</v>
      </c>
      <c r="L159" s="123" t="e">
        <f aca="false">#REF!</f>
        <v>#REF!</v>
      </c>
      <c r="M159" s="123" t="e">
        <f aca="false">#REF!</f>
        <v>#REF!</v>
      </c>
      <c r="N159" s="123" t="e">
        <f aca="false">#REF!</f>
        <v>#REF!</v>
      </c>
      <c r="O159" s="123" t="e">
        <f aca="false">#REF!</f>
        <v>#REF!</v>
      </c>
      <c r="P159" s="123" t="e">
        <f aca="false">#REF!</f>
        <v>#REF!</v>
      </c>
      <c r="Q159" s="124" t="e">
        <f aca="false">#REF!</f>
        <v>#REF!</v>
      </c>
      <c r="AI159" s="207" t="e">
        <f aca="false">T(F159)</f>
        <v>#REF!</v>
      </c>
      <c r="AJ159" s="141" t="e">
        <f aca="false">T(G159)</f>
        <v>#REF!</v>
      </c>
      <c r="AK159" s="141" t="e">
        <f aca="false">T(H159)</f>
        <v>#REF!</v>
      </c>
      <c r="AL159" s="141" t="e">
        <f aca="false">T(I159)</f>
        <v>#REF!</v>
      </c>
      <c r="AM159" s="141" t="e">
        <f aca="false">T(L159)</f>
        <v>#REF!</v>
      </c>
      <c r="AN159" s="141" t="e">
        <f aca="false">T(M159)</f>
        <v>#REF!</v>
      </c>
      <c r="AO159" s="141" t="e">
        <f aca="false">T(N159)</f>
        <v>#REF!</v>
      </c>
      <c r="AP159" s="141" t="e">
        <f aca="false">T(O159)</f>
        <v>#REF!</v>
      </c>
      <c r="AQ159" s="141" t="e">
        <f aca="false">LEN(AI159)</f>
        <v>#REF!</v>
      </c>
      <c r="AR159" s="141" t="e">
        <f aca="false">LEN(AJ159)</f>
        <v>#REF!</v>
      </c>
      <c r="AS159" s="141" t="e">
        <f aca="false">LEN(AK159)</f>
        <v>#REF!</v>
      </c>
      <c r="AT159" s="141" t="e">
        <f aca="false">LEN(AL159)</f>
        <v>#REF!</v>
      </c>
      <c r="AU159" s="141" t="e">
        <f aca="false">LEN(AM159)</f>
        <v>#REF!</v>
      </c>
      <c r="AV159" s="141" t="e">
        <f aca="false">LEN(AN159)</f>
        <v>#REF!</v>
      </c>
      <c r="AW159" s="141" t="e">
        <f aca="false">LEN(AO159)</f>
        <v>#REF!</v>
      </c>
      <c r="AX159" s="141" t="e">
        <f aca="false">LEN(AP159)</f>
        <v>#REF!</v>
      </c>
      <c r="AY159" s="208" t="e">
        <f aca="false">SUM(F159:AX159)</f>
        <v>#REF!</v>
      </c>
    </row>
    <row r="160" customFormat="false" ht="13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215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3" t="e">
        <f aca="false">#REF!</f>
        <v>#REF!</v>
      </c>
      <c r="I160" s="123" t="e">
        <f aca="false">#REF!</f>
        <v>#REF!</v>
      </c>
      <c r="J160" s="123" t="e">
        <f aca="false">#REF!</f>
        <v>#REF!</v>
      </c>
      <c r="K160" s="123" t="e">
        <f aca="false">#REF!</f>
        <v>#REF!</v>
      </c>
      <c r="L160" s="123" t="e">
        <f aca="false">#REF!</f>
        <v>#REF!</v>
      </c>
      <c r="M160" s="123" t="e">
        <f aca="false">#REF!</f>
        <v>#REF!</v>
      </c>
      <c r="N160" s="123" t="e">
        <f aca="false">#REF!</f>
        <v>#REF!</v>
      </c>
      <c r="O160" s="123" t="e">
        <f aca="false">#REF!</f>
        <v>#REF!</v>
      </c>
      <c r="P160" s="123" t="e">
        <f aca="false">#REF!</f>
        <v>#REF!</v>
      </c>
      <c r="Q160" s="124" t="e">
        <f aca="false">#REF!</f>
        <v>#REF!</v>
      </c>
      <c r="AI160" s="207" t="e">
        <f aca="false">T(F160)</f>
        <v>#REF!</v>
      </c>
      <c r="AJ160" s="141" t="e">
        <f aca="false">T(G160)</f>
        <v>#REF!</v>
      </c>
      <c r="AK160" s="141" t="e">
        <f aca="false">T(H160)</f>
        <v>#REF!</v>
      </c>
      <c r="AL160" s="141" t="e">
        <f aca="false">T(I160)</f>
        <v>#REF!</v>
      </c>
      <c r="AM160" s="141" t="e">
        <f aca="false">T(L160)</f>
        <v>#REF!</v>
      </c>
      <c r="AN160" s="141" t="e">
        <f aca="false">T(M160)</f>
        <v>#REF!</v>
      </c>
      <c r="AO160" s="141" t="e">
        <f aca="false">T(N160)</f>
        <v>#REF!</v>
      </c>
      <c r="AP160" s="141" t="e">
        <f aca="false">T(O160)</f>
        <v>#REF!</v>
      </c>
      <c r="AQ160" s="141" t="e">
        <f aca="false">LEN(AI160)</f>
        <v>#REF!</v>
      </c>
      <c r="AR160" s="141" t="e">
        <f aca="false">LEN(AJ160)</f>
        <v>#REF!</v>
      </c>
      <c r="AS160" s="141" t="e">
        <f aca="false">LEN(AK160)</f>
        <v>#REF!</v>
      </c>
      <c r="AT160" s="141" t="e">
        <f aca="false">LEN(AL160)</f>
        <v>#REF!</v>
      </c>
      <c r="AU160" s="141" t="e">
        <f aca="false">LEN(AM160)</f>
        <v>#REF!</v>
      </c>
      <c r="AV160" s="141" t="e">
        <f aca="false">LEN(AN160)</f>
        <v>#REF!</v>
      </c>
      <c r="AW160" s="141" t="e">
        <f aca="false">LEN(AO160)</f>
        <v>#REF!</v>
      </c>
      <c r="AX160" s="141" t="e">
        <f aca="false">LEN(AP160)</f>
        <v>#REF!</v>
      </c>
      <c r="AY160" s="208" t="e">
        <f aca="false">SUM(F160:AX160)</f>
        <v>#REF!</v>
      </c>
    </row>
    <row r="161" customFormat="false" ht="14" hidden="false" customHeight="false" outlineLevel="0" collapsed="false">
      <c r="B161" s="119" t="e">
        <f aca="false">#REF!</f>
        <v>#REF!</v>
      </c>
      <c r="C161" s="120" t="e">
        <f aca="false">#REF!</f>
        <v>#REF!</v>
      </c>
      <c r="D161" s="215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3" t="e">
        <f aca="false">#REF!</f>
        <v>#REF!</v>
      </c>
      <c r="I161" s="123" t="e">
        <f aca="false">#REF!</f>
        <v>#REF!</v>
      </c>
      <c r="J161" s="123" t="e">
        <f aca="false">#REF!</f>
        <v>#REF!</v>
      </c>
      <c r="K161" s="123" t="e">
        <f aca="false">#REF!</f>
        <v>#REF!</v>
      </c>
      <c r="L161" s="123" t="e">
        <f aca="false">#REF!</f>
        <v>#REF!</v>
      </c>
      <c r="M161" s="123" t="e">
        <f aca="false">#REF!</f>
        <v>#REF!</v>
      </c>
      <c r="N161" s="123" t="e">
        <f aca="false">#REF!</f>
        <v>#REF!</v>
      </c>
      <c r="O161" s="123" t="e">
        <f aca="false">#REF!</f>
        <v>#REF!</v>
      </c>
      <c r="P161" s="123" t="e">
        <f aca="false">#REF!</f>
        <v>#REF!</v>
      </c>
      <c r="Q161" s="124" t="e">
        <f aca="false">#REF!</f>
        <v>#REF!</v>
      </c>
      <c r="AI161" s="207" t="e">
        <f aca="false">T(F161)</f>
        <v>#REF!</v>
      </c>
      <c r="AJ161" s="141" t="e">
        <f aca="false">T(G161)</f>
        <v>#REF!</v>
      </c>
      <c r="AK161" s="141" t="e">
        <f aca="false">T(H161)</f>
        <v>#REF!</v>
      </c>
      <c r="AL161" s="141" t="e">
        <f aca="false">T(I161)</f>
        <v>#REF!</v>
      </c>
      <c r="AM161" s="141" t="e">
        <f aca="false">T(L161)</f>
        <v>#REF!</v>
      </c>
      <c r="AN161" s="141" t="e">
        <f aca="false">T(M161)</f>
        <v>#REF!</v>
      </c>
      <c r="AO161" s="141" t="e">
        <f aca="false">T(N161)</f>
        <v>#REF!</v>
      </c>
      <c r="AP161" s="141" t="e">
        <f aca="false">T(O161)</f>
        <v>#REF!</v>
      </c>
      <c r="AQ161" s="141" t="e">
        <f aca="false">LEN(AI161)</f>
        <v>#REF!</v>
      </c>
      <c r="AR161" s="141" t="e">
        <f aca="false">LEN(AJ161)</f>
        <v>#REF!</v>
      </c>
      <c r="AS161" s="141" t="e">
        <f aca="false">LEN(AK161)</f>
        <v>#REF!</v>
      </c>
      <c r="AT161" s="141" t="e">
        <f aca="false">LEN(AL161)</f>
        <v>#REF!</v>
      </c>
      <c r="AU161" s="141" t="e">
        <f aca="false">LEN(AM161)</f>
        <v>#REF!</v>
      </c>
      <c r="AV161" s="141" t="e">
        <f aca="false">LEN(AN161)</f>
        <v>#REF!</v>
      </c>
      <c r="AW161" s="141" t="e">
        <f aca="false">LEN(AO161)</f>
        <v>#REF!</v>
      </c>
      <c r="AX161" s="141" t="e">
        <f aca="false">LEN(AP161)</f>
        <v>#REF!</v>
      </c>
      <c r="AY161" s="208" t="e">
        <f aca="false">SUM(F161:AX161)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215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3" t="e">
        <f aca="false">#REF!</f>
        <v>#REF!</v>
      </c>
      <c r="I162" s="123" t="e">
        <f aca="false">#REF!</f>
        <v>#REF!</v>
      </c>
      <c r="J162" s="123" t="e">
        <f aca="false">#REF!</f>
        <v>#REF!</v>
      </c>
      <c r="K162" s="123" t="e">
        <f aca="false">#REF!</f>
        <v>#REF!</v>
      </c>
      <c r="L162" s="123" t="e">
        <f aca="false">#REF!</f>
        <v>#REF!</v>
      </c>
      <c r="M162" s="123" t="e">
        <f aca="false">#REF!</f>
        <v>#REF!</v>
      </c>
      <c r="N162" s="123" t="e">
        <f aca="false">#REF!</f>
        <v>#REF!</v>
      </c>
      <c r="O162" s="123" t="e">
        <f aca="false">#REF!</f>
        <v>#REF!</v>
      </c>
      <c r="P162" s="123" t="e">
        <f aca="false">#REF!</f>
        <v>#REF!</v>
      </c>
      <c r="Q162" s="124" t="e">
        <f aca="false">#REF!</f>
        <v>#REF!</v>
      </c>
      <c r="AI162" s="207" t="e">
        <f aca="false">T(F162)</f>
        <v>#REF!</v>
      </c>
      <c r="AJ162" s="141" t="e">
        <f aca="false">T(G162)</f>
        <v>#REF!</v>
      </c>
      <c r="AK162" s="141" t="e">
        <f aca="false">T(H162)</f>
        <v>#REF!</v>
      </c>
      <c r="AL162" s="141" t="e">
        <f aca="false">T(I162)</f>
        <v>#REF!</v>
      </c>
      <c r="AM162" s="141" t="e">
        <f aca="false">T(L162)</f>
        <v>#REF!</v>
      </c>
      <c r="AN162" s="141" t="e">
        <f aca="false">T(M162)</f>
        <v>#REF!</v>
      </c>
      <c r="AO162" s="141" t="e">
        <f aca="false">T(N162)</f>
        <v>#REF!</v>
      </c>
      <c r="AP162" s="141" t="e">
        <f aca="false">T(O162)</f>
        <v>#REF!</v>
      </c>
      <c r="AQ162" s="141" t="e">
        <f aca="false">LEN(AI162)</f>
        <v>#REF!</v>
      </c>
      <c r="AR162" s="141" t="e">
        <f aca="false">LEN(AJ162)</f>
        <v>#REF!</v>
      </c>
      <c r="AS162" s="141" t="e">
        <f aca="false">LEN(AK162)</f>
        <v>#REF!</v>
      </c>
      <c r="AT162" s="141" t="e">
        <f aca="false">LEN(AL162)</f>
        <v>#REF!</v>
      </c>
      <c r="AU162" s="141" t="e">
        <f aca="false">LEN(AM162)</f>
        <v>#REF!</v>
      </c>
      <c r="AV162" s="141" t="e">
        <f aca="false">LEN(AN162)</f>
        <v>#REF!</v>
      </c>
      <c r="AW162" s="141" t="e">
        <f aca="false">LEN(AO162)</f>
        <v>#REF!</v>
      </c>
      <c r="AX162" s="141" t="e">
        <f aca="false">LEN(AP162)</f>
        <v>#REF!</v>
      </c>
      <c r="AY162" s="208" t="e">
        <f aca="false">SUM(F162:AX162)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215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3" t="e">
        <f aca="false">#REF!</f>
        <v>#REF!</v>
      </c>
      <c r="I163" s="123" t="e">
        <f aca="false">#REF!</f>
        <v>#REF!</v>
      </c>
      <c r="J163" s="123" t="e">
        <f aca="false">#REF!</f>
        <v>#REF!</v>
      </c>
      <c r="K163" s="123" t="e">
        <f aca="false">#REF!</f>
        <v>#REF!</v>
      </c>
      <c r="L163" s="123" t="e">
        <f aca="false">#REF!</f>
        <v>#REF!</v>
      </c>
      <c r="M163" s="123" t="e">
        <f aca="false">#REF!</f>
        <v>#REF!</v>
      </c>
      <c r="N163" s="123" t="e">
        <f aca="false">#REF!</f>
        <v>#REF!</v>
      </c>
      <c r="O163" s="123" t="e">
        <f aca="false">#REF!</f>
        <v>#REF!</v>
      </c>
      <c r="P163" s="123" t="e">
        <f aca="false">#REF!</f>
        <v>#REF!</v>
      </c>
      <c r="Q163" s="124" t="e">
        <f aca="false">#REF!</f>
        <v>#REF!</v>
      </c>
      <c r="AI163" s="207" t="e">
        <f aca="false">T(F163)</f>
        <v>#REF!</v>
      </c>
      <c r="AJ163" s="141" t="e">
        <f aca="false">T(G163)</f>
        <v>#REF!</v>
      </c>
      <c r="AK163" s="141" t="e">
        <f aca="false">T(H163)</f>
        <v>#REF!</v>
      </c>
      <c r="AL163" s="141" t="e">
        <f aca="false">T(I163)</f>
        <v>#REF!</v>
      </c>
      <c r="AM163" s="141" t="e">
        <f aca="false">T(L163)</f>
        <v>#REF!</v>
      </c>
      <c r="AN163" s="141" t="e">
        <f aca="false">T(M163)</f>
        <v>#REF!</v>
      </c>
      <c r="AO163" s="141" t="e">
        <f aca="false">T(N163)</f>
        <v>#REF!</v>
      </c>
      <c r="AP163" s="141" t="e">
        <f aca="false">T(O163)</f>
        <v>#REF!</v>
      </c>
      <c r="AQ163" s="141" t="e">
        <f aca="false">LEN(AI163)</f>
        <v>#REF!</v>
      </c>
      <c r="AR163" s="141" t="e">
        <f aca="false">LEN(AJ163)</f>
        <v>#REF!</v>
      </c>
      <c r="AS163" s="141" t="e">
        <f aca="false">LEN(AK163)</f>
        <v>#REF!</v>
      </c>
      <c r="AT163" s="141" t="e">
        <f aca="false">LEN(AL163)</f>
        <v>#REF!</v>
      </c>
      <c r="AU163" s="141" t="e">
        <f aca="false">LEN(AM163)</f>
        <v>#REF!</v>
      </c>
      <c r="AV163" s="141" t="e">
        <f aca="false">LEN(AN163)</f>
        <v>#REF!</v>
      </c>
      <c r="AW163" s="141" t="e">
        <f aca="false">LEN(AO163)</f>
        <v>#REF!</v>
      </c>
      <c r="AX163" s="141" t="e">
        <f aca="false">LEN(AP163)</f>
        <v>#REF!</v>
      </c>
      <c r="AY163" s="208" t="e">
        <f aca="false">SUM(F163:AX163)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215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3" t="e">
        <f aca="false">#REF!</f>
        <v>#REF!</v>
      </c>
      <c r="I164" s="123" t="e">
        <f aca="false">#REF!</f>
        <v>#REF!</v>
      </c>
      <c r="J164" s="123" t="e">
        <f aca="false">#REF!</f>
        <v>#REF!</v>
      </c>
      <c r="K164" s="123" t="e">
        <f aca="false">#REF!</f>
        <v>#REF!</v>
      </c>
      <c r="L164" s="123" t="e">
        <f aca="false">#REF!</f>
        <v>#REF!</v>
      </c>
      <c r="M164" s="123" t="e">
        <f aca="false">#REF!</f>
        <v>#REF!</v>
      </c>
      <c r="N164" s="123" t="e">
        <f aca="false">#REF!</f>
        <v>#REF!</v>
      </c>
      <c r="O164" s="123" t="e">
        <f aca="false">#REF!</f>
        <v>#REF!</v>
      </c>
      <c r="P164" s="123" t="e">
        <f aca="false">#REF!</f>
        <v>#REF!</v>
      </c>
      <c r="Q164" s="124" t="e">
        <f aca="false">#REF!</f>
        <v>#REF!</v>
      </c>
      <c r="AI164" s="207" t="e">
        <f aca="false">T(F164)</f>
        <v>#REF!</v>
      </c>
      <c r="AJ164" s="141" t="e">
        <f aca="false">T(G164)</f>
        <v>#REF!</v>
      </c>
      <c r="AK164" s="141" t="e">
        <f aca="false">T(H164)</f>
        <v>#REF!</v>
      </c>
      <c r="AL164" s="141" t="e">
        <f aca="false">T(I164)</f>
        <v>#REF!</v>
      </c>
      <c r="AM164" s="141" t="e">
        <f aca="false">T(L164)</f>
        <v>#REF!</v>
      </c>
      <c r="AN164" s="141" t="e">
        <f aca="false">T(M164)</f>
        <v>#REF!</v>
      </c>
      <c r="AO164" s="141" t="e">
        <f aca="false">T(N164)</f>
        <v>#REF!</v>
      </c>
      <c r="AP164" s="141" t="e">
        <f aca="false">T(O164)</f>
        <v>#REF!</v>
      </c>
      <c r="AQ164" s="141" t="e">
        <f aca="false">LEN(AI164)</f>
        <v>#REF!</v>
      </c>
      <c r="AR164" s="141" t="e">
        <f aca="false">LEN(AJ164)</f>
        <v>#REF!</v>
      </c>
      <c r="AS164" s="141" t="e">
        <f aca="false">LEN(AK164)</f>
        <v>#REF!</v>
      </c>
      <c r="AT164" s="141" t="e">
        <f aca="false">LEN(AL164)</f>
        <v>#REF!</v>
      </c>
      <c r="AU164" s="141" t="e">
        <f aca="false">LEN(AM164)</f>
        <v>#REF!</v>
      </c>
      <c r="AV164" s="141" t="e">
        <f aca="false">LEN(AN164)</f>
        <v>#REF!</v>
      </c>
      <c r="AW164" s="141" t="e">
        <f aca="false">LEN(AO164)</f>
        <v>#REF!</v>
      </c>
      <c r="AX164" s="141" t="e">
        <f aca="false">LEN(AP164)</f>
        <v>#REF!</v>
      </c>
      <c r="AY164" s="208" t="e">
        <f aca="false">SUM(F164:AX164)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215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3" t="e">
        <f aca="false">#REF!</f>
        <v>#REF!</v>
      </c>
      <c r="I165" s="123" t="e">
        <f aca="false">#REF!</f>
        <v>#REF!</v>
      </c>
      <c r="J165" s="123" t="e">
        <f aca="false">#REF!</f>
        <v>#REF!</v>
      </c>
      <c r="K165" s="123" t="e">
        <f aca="false">#REF!</f>
        <v>#REF!</v>
      </c>
      <c r="L165" s="123" t="e">
        <f aca="false">#REF!</f>
        <v>#REF!</v>
      </c>
      <c r="M165" s="123" t="e">
        <f aca="false">#REF!</f>
        <v>#REF!</v>
      </c>
      <c r="N165" s="123" t="e">
        <f aca="false">#REF!</f>
        <v>#REF!</v>
      </c>
      <c r="O165" s="123" t="e">
        <f aca="false">#REF!</f>
        <v>#REF!</v>
      </c>
      <c r="P165" s="123" t="e">
        <f aca="false">#REF!</f>
        <v>#REF!</v>
      </c>
      <c r="Q165" s="124" t="e">
        <f aca="false">#REF!</f>
        <v>#REF!</v>
      </c>
      <c r="AI165" s="207" t="e">
        <f aca="false">T(F165)</f>
        <v>#REF!</v>
      </c>
      <c r="AJ165" s="141" t="e">
        <f aca="false">T(G165)</f>
        <v>#REF!</v>
      </c>
      <c r="AK165" s="141" t="e">
        <f aca="false">T(H165)</f>
        <v>#REF!</v>
      </c>
      <c r="AL165" s="141" t="e">
        <f aca="false">T(I165)</f>
        <v>#REF!</v>
      </c>
      <c r="AM165" s="141" t="e">
        <f aca="false">T(L165)</f>
        <v>#REF!</v>
      </c>
      <c r="AN165" s="141" t="e">
        <f aca="false">T(M165)</f>
        <v>#REF!</v>
      </c>
      <c r="AO165" s="141" t="e">
        <f aca="false">T(N165)</f>
        <v>#REF!</v>
      </c>
      <c r="AP165" s="141" t="e">
        <f aca="false">T(O165)</f>
        <v>#REF!</v>
      </c>
      <c r="AQ165" s="141" t="e">
        <f aca="false">LEN(AI165)</f>
        <v>#REF!</v>
      </c>
      <c r="AR165" s="141" t="e">
        <f aca="false">LEN(AJ165)</f>
        <v>#REF!</v>
      </c>
      <c r="AS165" s="141" t="e">
        <f aca="false">LEN(AK165)</f>
        <v>#REF!</v>
      </c>
      <c r="AT165" s="141" t="e">
        <f aca="false">LEN(AL165)</f>
        <v>#REF!</v>
      </c>
      <c r="AU165" s="141" t="e">
        <f aca="false">LEN(AM165)</f>
        <v>#REF!</v>
      </c>
      <c r="AV165" s="141" t="e">
        <f aca="false">LEN(AN165)</f>
        <v>#REF!</v>
      </c>
      <c r="AW165" s="141" t="e">
        <f aca="false">LEN(AO165)</f>
        <v>#REF!</v>
      </c>
      <c r="AX165" s="141" t="e">
        <f aca="false">LEN(AP165)</f>
        <v>#REF!</v>
      </c>
      <c r="AY165" s="208" t="e">
        <f aca="false">SUM(F165:AX165)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215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3" t="e">
        <f aca="false">#REF!</f>
        <v>#REF!</v>
      </c>
      <c r="I166" s="123" t="e">
        <f aca="false">#REF!</f>
        <v>#REF!</v>
      </c>
      <c r="J166" s="123" t="e">
        <f aca="false">#REF!</f>
        <v>#REF!</v>
      </c>
      <c r="K166" s="123" t="e">
        <f aca="false">#REF!</f>
        <v>#REF!</v>
      </c>
      <c r="L166" s="123" t="e">
        <f aca="false">#REF!</f>
        <v>#REF!</v>
      </c>
      <c r="M166" s="123" t="e">
        <f aca="false">#REF!</f>
        <v>#REF!</v>
      </c>
      <c r="N166" s="123" t="e">
        <f aca="false">#REF!</f>
        <v>#REF!</v>
      </c>
      <c r="O166" s="123" t="e">
        <f aca="false">#REF!</f>
        <v>#REF!</v>
      </c>
      <c r="P166" s="123" t="e">
        <f aca="false">#REF!</f>
        <v>#REF!</v>
      </c>
      <c r="Q166" s="124" t="e">
        <f aca="false">#REF!</f>
        <v>#REF!</v>
      </c>
      <c r="AI166" s="207" t="e">
        <f aca="false">T(F166)</f>
        <v>#REF!</v>
      </c>
      <c r="AJ166" s="141" t="e">
        <f aca="false">T(G166)</f>
        <v>#REF!</v>
      </c>
      <c r="AK166" s="141" t="e">
        <f aca="false">T(H166)</f>
        <v>#REF!</v>
      </c>
      <c r="AL166" s="141" t="e">
        <f aca="false">T(I166)</f>
        <v>#REF!</v>
      </c>
      <c r="AM166" s="141" t="e">
        <f aca="false">T(L166)</f>
        <v>#REF!</v>
      </c>
      <c r="AN166" s="141" t="e">
        <f aca="false">T(M166)</f>
        <v>#REF!</v>
      </c>
      <c r="AO166" s="141" t="e">
        <f aca="false">T(N166)</f>
        <v>#REF!</v>
      </c>
      <c r="AP166" s="141" t="e">
        <f aca="false">T(O166)</f>
        <v>#REF!</v>
      </c>
      <c r="AQ166" s="141" t="e">
        <f aca="false">LEN(AI166)</f>
        <v>#REF!</v>
      </c>
      <c r="AR166" s="141" t="e">
        <f aca="false">LEN(AJ166)</f>
        <v>#REF!</v>
      </c>
      <c r="AS166" s="141" t="e">
        <f aca="false">LEN(AK166)</f>
        <v>#REF!</v>
      </c>
      <c r="AT166" s="141" t="e">
        <f aca="false">LEN(AL166)</f>
        <v>#REF!</v>
      </c>
      <c r="AU166" s="141" t="e">
        <f aca="false">LEN(AM166)</f>
        <v>#REF!</v>
      </c>
      <c r="AV166" s="141" t="e">
        <f aca="false">LEN(AN166)</f>
        <v>#REF!</v>
      </c>
      <c r="AW166" s="141" t="e">
        <f aca="false">LEN(AO166)</f>
        <v>#REF!</v>
      </c>
      <c r="AX166" s="141" t="e">
        <f aca="false">LEN(AP166)</f>
        <v>#REF!</v>
      </c>
      <c r="AY166" s="208" t="e">
        <f aca="false">SUM(F166:AX166)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215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3" t="e">
        <f aca="false">#REF!</f>
        <v>#REF!</v>
      </c>
      <c r="I167" s="123" t="e">
        <f aca="false">#REF!</f>
        <v>#REF!</v>
      </c>
      <c r="J167" s="123" t="e">
        <f aca="false">#REF!</f>
        <v>#REF!</v>
      </c>
      <c r="K167" s="123" t="e">
        <f aca="false">#REF!</f>
        <v>#REF!</v>
      </c>
      <c r="L167" s="123" t="e">
        <f aca="false">#REF!</f>
        <v>#REF!</v>
      </c>
      <c r="M167" s="123" t="e">
        <f aca="false">#REF!</f>
        <v>#REF!</v>
      </c>
      <c r="N167" s="123" t="e">
        <f aca="false">#REF!</f>
        <v>#REF!</v>
      </c>
      <c r="O167" s="123" t="e">
        <f aca="false">#REF!</f>
        <v>#REF!</v>
      </c>
      <c r="P167" s="123" t="e">
        <f aca="false">#REF!</f>
        <v>#REF!</v>
      </c>
      <c r="Q167" s="124" t="e">
        <f aca="false">#REF!</f>
        <v>#REF!</v>
      </c>
      <c r="AI167" s="207" t="e">
        <f aca="false">T(F167)</f>
        <v>#REF!</v>
      </c>
      <c r="AJ167" s="141" t="e">
        <f aca="false">T(G167)</f>
        <v>#REF!</v>
      </c>
      <c r="AK167" s="141" t="e">
        <f aca="false">T(H167)</f>
        <v>#REF!</v>
      </c>
      <c r="AL167" s="141" t="e">
        <f aca="false">T(I167)</f>
        <v>#REF!</v>
      </c>
      <c r="AM167" s="141" t="e">
        <f aca="false">T(L167)</f>
        <v>#REF!</v>
      </c>
      <c r="AN167" s="141" t="e">
        <f aca="false">T(M167)</f>
        <v>#REF!</v>
      </c>
      <c r="AO167" s="141" t="e">
        <f aca="false">T(N167)</f>
        <v>#REF!</v>
      </c>
      <c r="AP167" s="141" t="e">
        <f aca="false">T(O167)</f>
        <v>#REF!</v>
      </c>
      <c r="AQ167" s="141" t="e">
        <f aca="false">LEN(AI167)</f>
        <v>#REF!</v>
      </c>
      <c r="AR167" s="141" t="e">
        <f aca="false">LEN(AJ167)</f>
        <v>#REF!</v>
      </c>
      <c r="AS167" s="141" t="e">
        <f aca="false">LEN(AK167)</f>
        <v>#REF!</v>
      </c>
      <c r="AT167" s="141" t="e">
        <f aca="false">LEN(AL167)</f>
        <v>#REF!</v>
      </c>
      <c r="AU167" s="141" t="e">
        <f aca="false">LEN(AM167)</f>
        <v>#REF!</v>
      </c>
      <c r="AV167" s="141" t="e">
        <f aca="false">LEN(AN167)</f>
        <v>#REF!</v>
      </c>
      <c r="AW167" s="141" t="e">
        <f aca="false">LEN(AO167)</f>
        <v>#REF!</v>
      </c>
      <c r="AX167" s="141" t="e">
        <f aca="false">LEN(AP167)</f>
        <v>#REF!</v>
      </c>
      <c r="AY167" s="208" t="e">
        <f aca="false">SUM(F167:AX167)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215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3" t="e">
        <f aca="false">#REF!</f>
        <v>#REF!</v>
      </c>
      <c r="I168" s="123" t="e">
        <f aca="false">#REF!</f>
        <v>#REF!</v>
      </c>
      <c r="J168" s="123" t="e">
        <f aca="false">#REF!</f>
        <v>#REF!</v>
      </c>
      <c r="K168" s="123" t="e">
        <f aca="false">#REF!</f>
        <v>#REF!</v>
      </c>
      <c r="L168" s="123" t="e">
        <f aca="false">#REF!</f>
        <v>#REF!</v>
      </c>
      <c r="M168" s="123" t="e">
        <f aca="false">#REF!</f>
        <v>#REF!</v>
      </c>
      <c r="N168" s="123" t="e">
        <f aca="false">#REF!</f>
        <v>#REF!</v>
      </c>
      <c r="O168" s="123" t="e">
        <f aca="false">#REF!</f>
        <v>#REF!</v>
      </c>
      <c r="P168" s="123" t="e">
        <f aca="false">#REF!</f>
        <v>#REF!</v>
      </c>
      <c r="Q168" s="124" t="e">
        <f aca="false">#REF!</f>
        <v>#REF!</v>
      </c>
      <c r="AI168" s="207" t="e">
        <f aca="false">T(F168)</f>
        <v>#REF!</v>
      </c>
      <c r="AJ168" s="141" t="e">
        <f aca="false">T(G168)</f>
        <v>#REF!</v>
      </c>
      <c r="AK168" s="141" t="e">
        <f aca="false">T(H168)</f>
        <v>#REF!</v>
      </c>
      <c r="AL168" s="141" t="e">
        <f aca="false">T(I168)</f>
        <v>#REF!</v>
      </c>
      <c r="AM168" s="141" t="e">
        <f aca="false">T(L168)</f>
        <v>#REF!</v>
      </c>
      <c r="AN168" s="141" t="e">
        <f aca="false">T(M168)</f>
        <v>#REF!</v>
      </c>
      <c r="AO168" s="141" t="e">
        <f aca="false">T(N168)</f>
        <v>#REF!</v>
      </c>
      <c r="AP168" s="141" t="e">
        <f aca="false">T(O168)</f>
        <v>#REF!</v>
      </c>
      <c r="AQ168" s="141" t="e">
        <f aca="false">LEN(AI168)</f>
        <v>#REF!</v>
      </c>
      <c r="AR168" s="141" t="e">
        <f aca="false">LEN(AJ168)</f>
        <v>#REF!</v>
      </c>
      <c r="AS168" s="141" t="e">
        <f aca="false">LEN(AK168)</f>
        <v>#REF!</v>
      </c>
      <c r="AT168" s="141" t="e">
        <f aca="false">LEN(AL168)</f>
        <v>#REF!</v>
      </c>
      <c r="AU168" s="141" t="e">
        <f aca="false">LEN(AM168)</f>
        <v>#REF!</v>
      </c>
      <c r="AV168" s="141" t="e">
        <f aca="false">LEN(AN168)</f>
        <v>#REF!</v>
      </c>
      <c r="AW168" s="141" t="e">
        <f aca="false">LEN(AO168)</f>
        <v>#REF!</v>
      </c>
      <c r="AX168" s="141" t="e">
        <f aca="false">LEN(AP168)</f>
        <v>#REF!</v>
      </c>
      <c r="AY168" s="208" t="e">
        <f aca="false">SUM(F168:AX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215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3" t="e">
        <f aca="false">#REF!</f>
        <v>#REF!</v>
      </c>
      <c r="I169" s="123" t="e">
        <f aca="false">#REF!</f>
        <v>#REF!</v>
      </c>
      <c r="J169" s="123" t="e">
        <f aca="false">#REF!</f>
        <v>#REF!</v>
      </c>
      <c r="K169" s="123" t="e">
        <f aca="false">#REF!</f>
        <v>#REF!</v>
      </c>
      <c r="L169" s="123" t="e">
        <f aca="false">#REF!</f>
        <v>#REF!</v>
      </c>
      <c r="M169" s="123" t="e">
        <f aca="false">#REF!</f>
        <v>#REF!</v>
      </c>
      <c r="N169" s="123" t="e">
        <f aca="false">#REF!</f>
        <v>#REF!</v>
      </c>
      <c r="O169" s="123" t="e">
        <f aca="false">#REF!</f>
        <v>#REF!</v>
      </c>
      <c r="P169" s="123" t="e">
        <f aca="false">#REF!</f>
        <v>#REF!</v>
      </c>
      <c r="Q169" s="124" t="e">
        <f aca="false">#REF!</f>
        <v>#REF!</v>
      </c>
      <c r="AI169" s="207" t="e">
        <f aca="false">T(F169)</f>
        <v>#REF!</v>
      </c>
      <c r="AJ169" s="141" t="e">
        <f aca="false">T(G169)</f>
        <v>#REF!</v>
      </c>
      <c r="AK169" s="141" t="e">
        <f aca="false">T(H169)</f>
        <v>#REF!</v>
      </c>
      <c r="AL169" s="141" t="e">
        <f aca="false">T(I169)</f>
        <v>#REF!</v>
      </c>
      <c r="AM169" s="141" t="e">
        <f aca="false">T(L169)</f>
        <v>#REF!</v>
      </c>
      <c r="AN169" s="141" t="e">
        <f aca="false">T(M169)</f>
        <v>#REF!</v>
      </c>
      <c r="AO169" s="141" t="e">
        <f aca="false">T(N169)</f>
        <v>#REF!</v>
      </c>
      <c r="AP169" s="141" t="e">
        <f aca="false">T(O169)</f>
        <v>#REF!</v>
      </c>
      <c r="AQ169" s="141" t="e">
        <f aca="false">LEN(AI169)</f>
        <v>#REF!</v>
      </c>
      <c r="AR169" s="141" t="e">
        <f aca="false">LEN(AJ169)</f>
        <v>#REF!</v>
      </c>
      <c r="AS169" s="141" t="e">
        <f aca="false">LEN(AK169)</f>
        <v>#REF!</v>
      </c>
      <c r="AT169" s="141" t="e">
        <f aca="false">LEN(AL169)</f>
        <v>#REF!</v>
      </c>
      <c r="AU169" s="141" t="e">
        <f aca="false">LEN(AM169)</f>
        <v>#REF!</v>
      </c>
      <c r="AV169" s="141" t="e">
        <f aca="false">LEN(AN169)</f>
        <v>#REF!</v>
      </c>
      <c r="AW169" s="141" t="e">
        <f aca="false">LEN(AO169)</f>
        <v>#REF!</v>
      </c>
      <c r="AX169" s="141" t="e">
        <f aca="false">LEN(AP169)</f>
        <v>#REF!</v>
      </c>
      <c r="AY169" s="208" t="e">
        <f aca="false">SUM(F169:AX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215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3" t="e">
        <f aca="false">#REF!</f>
        <v>#REF!</v>
      </c>
      <c r="I170" s="123" t="e">
        <f aca="false">#REF!</f>
        <v>#REF!</v>
      </c>
      <c r="J170" s="123" t="e">
        <f aca="false">#REF!</f>
        <v>#REF!</v>
      </c>
      <c r="K170" s="123" t="e">
        <f aca="false">#REF!</f>
        <v>#REF!</v>
      </c>
      <c r="L170" s="123" t="e">
        <f aca="false">#REF!</f>
        <v>#REF!</v>
      </c>
      <c r="M170" s="123" t="e">
        <f aca="false">#REF!</f>
        <v>#REF!</v>
      </c>
      <c r="N170" s="123" t="e">
        <f aca="false">#REF!</f>
        <v>#REF!</v>
      </c>
      <c r="O170" s="123" t="e">
        <f aca="false">#REF!</f>
        <v>#REF!</v>
      </c>
      <c r="P170" s="123" t="e">
        <f aca="false">#REF!</f>
        <v>#REF!</v>
      </c>
      <c r="Q170" s="124" t="e">
        <f aca="false">#REF!</f>
        <v>#REF!</v>
      </c>
      <c r="AI170" s="207" t="e">
        <f aca="false">T(F170)</f>
        <v>#REF!</v>
      </c>
      <c r="AJ170" s="141" t="e">
        <f aca="false">T(G170)</f>
        <v>#REF!</v>
      </c>
      <c r="AK170" s="141" t="e">
        <f aca="false">T(H170)</f>
        <v>#REF!</v>
      </c>
      <c r="AL170" s="141" t="e">
        <f aca="false">T(I170)</f>
        <v>#REF!</v>
      </c>
      <c r="AM170" s="141" t="e">
        <f aca="false">T(L170)</f>
        <v>#REF!</v>
      </c>
      <c r="AN170" s="141" t="e">
        <f aca="false">T(M170)</f>
        <v>#REF!</v>
      </c>
      <c r="AO170" s="141" t="e">
        <f aca="false">T(N170)</f>
        <v>#REF!</v>
      </c>
      <c r="AP170" s="141" t="e">
        <f aca="false">T(O170)</f>
        <v>#REF!</v>
      </c>
      <c r="AQ170" s="141" t="e">
        <f aca="false">LEN(AI170)</f>
        <v>#REF!</v>
      </c>
      <c r="AR170" s="141" t="e">
        <f aca="false">LEN(AJ170)</f>
        <v>#REF!</v>
      </c>
      <c r="AS170" s="141" t="e">
        <f aca="false">LEN(AK170)</f>
        <v>#REF!</v>
      </c>
      <c r="AT170" s="141" t="e">
        <f aca="false">LEN(AL170)</f>
        <v>#REF!</v>
      </c>
      <c r="AU170" s="141" t="e">
        <f aca="false">LEN(AM170)</f>
        <v>#REF!</v>
      </c>
      <c r="AV170" s="141" t="e">
        <f aca="false">LEN(AN170)</f>
        <v>#REF!</v>
      </c>
      <c r="AW170" s="141" t="e">
        <f aca="false">LEN(AO170)</f>
        <v>#REF!</v>
      </c>
      <c r="AX170" s="141" t="e">
        <f aca="false">LEN(AP170)</f>
        <v>#REF!</v>
      </c>
      <c r="AY170" s="208" t="e">
        <f aca="false">SUM(F170:AX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215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3" t="e">
        <f aca="false">#REF!</f>
        <v>#REF!</v>
      </c>
      <c r="I171" s="123" t="e">
        <f aca="false">#REF!</f>
        <v>#REF!</v>
      </c>
      <c r="J171" s="123" t="e">
        <f aca="false">#REF!</f>
        <v>#REF!</v>
      </c>
      <c r="K171" s="123" t="e">
        <f aca="false">#REF!</f>
        <v>#REF!</v>
      </c>
      <c r="L171" s="123" t="e">
        <f aca="false">#REF!</f>
        <v>#REF!</v>
      </c>
      <c r="M171" s="123" t="e">
        <f aca="false">#REF!</f>
        <v>#REF!</v>
      </c>
      <c r="N171" s="123" t="e">
        <f aca="false">#REF!</f>
        <v>#REF!</v>
      </c>
      <c r="O171" s="123" t="e">
        <f aca="false">#REF!</f>
        <v>#REF!</v>
      </c>
      <c r="P171" s="123" t="e">
        <f aca="false">#REF!</f>
        <v>#REF!</v>
      </c>
      <c r="Q171" s="124" t="e">
        <f aca="false">#REF!</f>
        <v>#REF!</v>
      </c>
      <c r="AI171" s="207" t="e">
        <f aca="false">T(F171)</f>
        <v>#REF!</v>
      </c>
      <c r="AJ171" s="141" t="e">
        <f aca="false">T(G171)</f>
        <v>#REF!</v>
      </c>
      <c r="AK171" s="141" t="e">
        <f aca="false">T(H171)</f>
        <v>#REF!</v>
      </c>
      <c r="AL171" s="141" t="e">
        <f aca="false">T(I171)</f>
        <v>#REF!</v>
      </c>
      <c r="AM171" s="141" t="e">
        <f aca="false">T(L171)</f>
        <v>#REF!</v>
      </c>
      <c r="AN171" s="141" t="e">
        <f aca="false">T(M171)</f>
        <v>#REF!</v>
      </c>
      <c r="AO171" s="141" t="e">
        <f aca="false">T(N171)</f>
        <v>#REF!</v>
      </c>
      <c r="AP171" s="141" t="e">
        <f aca="false">T(O171)</f>
        <v>#REF!</v>
      </c>
      <c r="AQ171" s="141" t="e">
        <f aca="false">LEN(AI171)</f>
        <v>#REF!</v>
      </c>
      <c r="AR171" s="141" t="e">
        <f aca="false">LEN(AJ171)</f>
        <v>#REF!</v>
      </c>
      <c r="AS171" s="141" t="e">
        <f aca="false">LEN(AK171)</f>
        <v>#REF!</v>
      </c>
      <c r="AT171" s="141" t="e">
        <f aca="false">LEN(AL171)</f>
        <v>#REF!</v>
      </c>
      <c r="AU171" s="141" t="e">
        <f aca="false">LEN(AM171)</f>
        <v>#REF!</v>
      </c>
      <c r="AV171" s="141" t="e">
        <f aca="false">LEN(AN171)</f>
        <v>#REF!</v>
      </c>
      <c r="AW171" s="141" t="e">
        <f aca="false">LEN(AO171)</f>
        <v>#REF!</v>
      </c>
      <c r="AX171" s="141" t="e">
        <f aca="false">LEN(AP171)</f>
        <v>#REF!</v>
      </c>
      <c r="AY171" s="208" t="e">
        <f aca="false">SUM(F171:AX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215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3" t="e">
        <f aca="false">#REF!</f>
        <v>#REF!</v>
      </c>
      <c r="I172" s="123" t="e">
        <f aca="false">#REF!</f>
        <v>#REF!</v>
      </c>
      <c r="J172" s="123" t="e">
        <f aca="false">#REF!</f>
        <v>#REF!</v>
      </c>
      <c r="K172" s="123" t="e">
        <f aca="false">#REF!</f>
        <v>#REF!</v>
      </c>
      <c r="L172" s="123" t="e">
        <f aca="false">#REF!</f>
        <v>#REF!</v>
      </c>
      <c r="M172" s="123" t="e">
        <f aca="false">#REF!</f>
        <v>#REF!</v>
      </c>
      <c r="N172" s="123" t="e">
        <f aca="false">#REF!</f>
        <v>#REF!</v>
      </c>
      <c r="O172" s="123" t="e">
        <f aca="false">#REF!</f>
        <v>#REF!</v>
      </c>
      <c r="P172" s="123" t="e">
        <f aca="false">#REF!</f>
        <v>#REF!</v>
      </c>
      <c r="Q172" s="124" t="e">
        <f aca="false">#REF!</f>
        <v>#REF!</v>
      </c>
      <c r="AI172" s="207" t="e">
        <f aca="false">T(F172)</f>
        <v>#REF!</v>
      </c>
      <c r="AJ172" s="141" t="e">
        <f aca="false">T(G172)</f>
        <v>#REF!</v>
      </c>
      <c r="AK172" s="141" t="e">
        <f aca="false">T(H172)</f>
        <v>#REF!</v>
      </c>
      <c r="AL172" s="141" t="e">
        <f aca="false">T(I172)</f>
        <v>#REF!</v>
      </c>
      <c r="AM172" s="141" t="e">
        <f aca="false">T(L172)</f>
        <v>#REF!</v>
      </c>
      <c r="AN172" s="141" t="e">
        <f aca="false">T(M172)</f>
        <v>#REF!</v>
      </c>
      <c r="AO172" s="141" t="e">
        <f aca="false">T(N172)</f>
        <v>#REF!</v>
      </c>
      <c r="AP172" s="141" t="e">
        <f aca="false">T(O172)</f>
        <v>#REF!</v>
      </c>
      <c r="AQ172" s="141" t="e">
        <f aca="false">LEN(AI172)</f>
        <v>#REF!</v>
      </c>
      <c r="AR172" s="141" t="e">
        <f aca="false">LEN(AJ172)</f>
        <v>#REF!</v>
      </c>
      <c r="AS172" s="141" t="e">
        <f aca="false">LEN(AK172)</f>
        <v>#REF!</v>
      </c>
      <c r="AT172" s="141" t="e">
        <f aca="false">LEN(AL172)</f>
        <v>#REF!</v>
      </c>
      <c r="AU172" s="141" t="e">
        <f aca="false">LEN(AM172)</f>
        <v>#REF!</v>
      </c>
      <c r="AV172" s="141" t="e">
        <f aca="false">LEN(AN172)</f>
        <v>#REF!</v>
      </c>
      <c r="AW172" s="141" t="e">
        <f aca="false">LEN(AO172)</f>
        <v>#REF!</v>
      </c>
      <c r="AX172" s="141" t="e">
        <f aca="false">LEN(AP172)</f>
        <v>#REF!</v>
      </c>
      <c r="AY172" s="208" t="e">
        <f aca="false">SUM(F172:AX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215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3" t="e">
        <f aca="false">#REF!</f>
        <v>#REF!</v>
      </c>
      <c r="I173" s="123" t="e">
        <f aca="false">#REF!</f>
        <v>#REF!</v>
      </c>
      <c r="J173" s="123" t="e">
        <f aca="false">#REF!</f>
        <v>#REF!</v>
      </c>
      <c r="K173" s="123" t="e">
        <f aca="false">#REF!</f>
        <v>#REF!</v>
      </c>
      <c r="L173" s="123" t="e">
        <f aca="false">#REF!</f>
        <v>#REF!</v>
      </c>
      <c r="M173" s="123" t="e">
        <f aca="false">#REF!</f>
        <v>#REF!</v>
      </c>
      <c r="N173" s="123" t="e">
        <f aca="false">#REF!</f>
        <v>#REF!</v>
      </c>
      <c r="O173" s="123" t="e">
        <f aca="false">#REF!</f>
        <v>#REF!</v>
      </c>
      <c r="P173" s="123" t="e">
        <f aca="false">#REF!</f>
        <v>#REF!</v>
      </c>
      <c r="Q173" s="124" t="e">
        <f aca="false">#REF!</f>
        <v>#REF!</v>
      </c>
      <c r="AI173" s="207" t="e">
        <f aca="false">T(F173)</f>
        <v>#REF!</v>
      </c>
      <c r="AJ173" s="141" t="e">
        <f aca="false">T(G173)</f>
        <v>#REF!</v>
      </c>
      <c r="AK173" s="141" t="e">
        <f aca="false">T(H173)</f>
        <v>#REF!</v>
      </c>
      <c r="AL173" s="141" t="e">
        <f aca="false">T(I173)</f>
        <v>#REF!</v>
      </c>
      <c r="AM173" s="141" t="e">
        <f aca="false">T(L173)</f>
        <v>#REF!</v>
      </c>
      <c r="AN173" s="141" t="e">
        <f aca="false">T(M173)</f>
        <v>#REF!</v>
      </c>
      <c r="AO173" s="141" t="e">
        <f aca="false">T(N173)</f>
        <v>#REF!</v>
      </c>
      <c r="AP173" s="141" t="e">
        <f aca="false">T(O173)</f>
        <v>#REF!</v>
      </c>
      <c r="AQ173" s="141" t="e">
        <f aca="false">LEN(AI173)</f>
        <v>#REF!</v>
      </c>
      <c r="AR173" s="141" t="e">
        <f aca="false">LEN(AJ173)</f>
        <v>#REF!</v>
      </c>
      <c r="AS173" s="141" t="e">
        <f aca="false">LEN(AK173)</f>
        <v>#REF!</v>
      </c>
      <c r="AT173" s="141" t="e">
        <f aca="false">LEN(AL173)</f>
        <v>#REF!</v>
      </c>
      <c r="AU173" s="141" t="e">
        <f aca="false">LEN(AM173)</f>
        <v>#REF!</v>
      </c>
      <c r="AV173" s="141" t="e">
        <f aca="false">LEN(AN173)</f>
        <v>#REF!</v>
      </c>
      <c r="AW173" s="141" t="e">
        <f aca="false">LEN(AO173)</f>
        <v>#REF!</v>
      </c>
      <c r="AX173" s="141" t="e">
        <f aca="false">LEN(AP173)</f>
        <v>#REF!</v>
      </c>
      <c r="AY173" s="208" t="e">
        <f aca="false">SUM(F173:AX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215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3" t="e">
        <f aca="false">#REF!</f>
        <v>#REF!</v>
      </c>
      <c r="I174" s="123" t="e">
        <f aca="false">#REF!</f>
        <v>#REF!</v>
      </c>
      <c r="J174" s="123" t="e">
        <f aca="false">#REF!</f>
        <v>#REF!</v>
      </c>
      <c r="K174" s="123" t="e">
        <f aca="false">#REF!</f>
        <v>#REF!</v>
      </c>
      <c r="L174" s="123" t="e">
        <f aca="false">#REF!</f>
        <v>#REF!</v>
      </c>
      <c r="M174" s="123" t="e">
        <f aca="false">#REF!</f>
        <v>#REF!</v>
      </c>
      <c r="N174" s="123" t="e">
        <f aca="false">#REF!</f>
        <v>#REF!</v>
      </c>
      <c r="O174" s="123" t="e">
        <f aca="false">#REF!</f>
        <v>#REF!</v>
      </c>
      <c r="P174" s="123" t="e">
        <f aca="false">#REF!</f>
        <v>#REF!</v>
      </c>
      <c r="Q174" s="124" t="e">
        <f aca="false">#REF!</f>
        <v>#REF!</v>
      </c>
      <c r="AI174" s="207" t="e">
        <f aca="false">T(F174)</f>
        <v>#REF!</v>
      </c>
      <c r="AJ174" s="141" t="e">
        <f aca="false">T(G174)</f>
        <v>#REF!</v>
      </c>
      <c r="AK174" s="141" t="e">
        <f aca="false">T(H174)</f>
        <v>#REF!</v>
      </c>
      <c r="AL174" s="141" t="e">
        <f aca="false">T(I174)</f>
        <v>#REF!</v>
      </c>
      <c r="AM174" s="141" t="e">
        <f aca="false">T(L174)</f>
        <v>#REF!</v>
      </c>
      <c r="AN174" s="141" t="e">
        <f aca="false">T(M174)</f>
        <v>#REF!</v>
      </c>
      <c r="AO174" s="141" t="e">
        <f aca="false">T(N174)</f>
        <v>#REF!</v>
      </c>
      <c r="AP174" s="141" t="e">
        <f aca="false">T(O174)</f>
        <v>#REF!</v>
      </c>
      <c r="AQ174" s="141" t="e">
        <f aca="false">LEN(AI174)</f>
        <v>#REF!</v>
      </c>
      <c r="AR174" s="141" t="e">
        <f aca="false">LEN(AJ174)</f>
        <v>#REF!</v>
      </c>
      <c r="AS174" s="141" t="e">
        <f aca="false">LEN(AK174)</f>
        <v>#REF!</v>
      </c>
      <c r="AT174" s="141" t="e">
        <f aca="false">LEN(AL174)</f>
        <v>#REF!</v>
      </c>
      <c r="AU174" s="141" t="e">
        <f aca="false">LEN(AM174)</f>
        <v>#REF!</v>
      </c>
      <c r="AV174" s="141" t="e">
        <f aca="false">LEN(AN174)</f>
        <v>#REF!</v>
      </c>
      <c r="AW174" s="141" t="e">
        <f aca="false">LEN(AO174)</f>
        <v>#REF!</v>
      </c>
      <c r="AX174" s="141" t="e">
        <f aca="false">LEN(AP174)</f>
        <v>#REF!</v>
      </c>
      <c r="AY174" s="208" t="e">
        <f aca="false">SUM(F174:AX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215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3" t="e">
        <f aca="false">#REF!</f>
        <v>#REF!</v>
      </c>
      <c r="I175" s="123" t="e">
        <f aca="false">#REF!</f>
        <v>#REF!</v>
      </c>
      <c r="J175" s="123" t="e">
        <f aca="false">#REF!</f>
        <v>#REF!</v>
      </c>
      <c r="K175" s="123" t="e">
        <f aca="false">#REF!</f>
        <v>#REF!</v>
      </c>
      <c r="L175" s="123" t="e">
        <f aca="false">#REF!</f>
        <v>#REF!</v>
      </c>
      <c r="M175" s="123" t="e">
        <f aca="false">#REF!</f>
        <v>#REF!</v>
      </c>
      <c r="N175" s="123" t="e">
        <f aca="false">#REF!</f>
        <v>#REF!</v>
      </c>
      <c r="O175" s="123" t="e">
        <f aca="false">#REF!</f>
        <v>#REF!</v>
      </c>
      <c r="P175" s="123" t="e">
        <f aca="false">#REF!</f>
        <v>#REF!</v>
      </c>
      <c r="Q175" s="124" t="e">
        <f aca="false">#REF!</f>
        <v>#REF!</v>
      </c>
      <c r="AI175" s="207" t="e">
        <f aca="false">T(F175)</f>
        <v>#REF!</v>
      </c>
      <c r="AJ175" s="141" t="e">
        <f aca="false">T(G175)</f>
        <v>#REF!</v>
      </c>
      <c r="AK175" s="141" t="e">
        <f aca="false">T(H175)</f>
        <v>#REF!</v>
      </c>
      <c r="AL175" s="141" t="e">
        <f aca="false">T(I175)</f>
        <v>#REF!</v>
      </c>
      <c r="AM175" s="141" t="e">
        <f aca="false">T(L175)</f>
        <v>#REF!</v>
      </c>
      <c r="AN175" s="141" t="e">
        <f aca="false">T(M175)</f>
        <v>#REF!</v>
      </c>
      <c r="AO175" s="141" t="e">
        <f aca="false">T(N175)</f>
        <v>#REF!</v>
      </c>
      <c r="AP175" s="141" t="e">
        <f aca="false">T(O175)</f>
        <v>#REF!</v>
      </c>
      <c r="AQ175" s="141" t="e">
        <f aca="false">LEN(AI175)</f>
        <v>#REF!</v>
      </c>
      <c r="AR175" s="141" t="e">
        <f aca="false">LEN(AJ175)</f>
        <v>#REF!</v>
      </c>
      <c r="AS175" s="141" t="e">
        <f aca="false">LEN(AK175)</f>
        <v>#REF!</v>
      </c>
      <c r="AT175" s="141" t="e">
        <f aca="false">LEN(AL175)</f>
        <v>#REF!</v>
      </c>
      <c r="AU175" s="141" t="e">
        <f aca="false">LEN(AM175)</f>
        <v>#REF!</v>
      </c>
      <c r="AV175" s="141" t="e">
        <f aca="false">LEN(AN175)</f>
        <v>#REF!</v>
      </c>
      <c r="AW175" s="141" t="e">
        <f aca="false">LEN(AO175)</f>
        <v>#REF!</v>
      </c>
      <c r="AX175" s="141" t="e">
        <f aca="false">LEN(AP175)</f>
        <v>#REF!</v>
      </c>
      <c r="AY175" s="208" t="e">
        <f aca="false">SUM(F175:AX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215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3" t="e">
        <f aca="false">#REF!</f>
        <v>#REF!</v>
      </c>
      <c r="I176" s="123" t="e">
        <f aca="false">#REF!</f>
        <v>#REF!</v>
      </c>
      <c r="J176" s="123" t="e">
        <f aca="false">#REF!</f>
        <v>#REF!</v>
      </c>
      <c r="K176" s="123" t="e">
        <f aca="false">#REF!</f>
        <v>#REF!</v>
      </c>
      <c r="L176" s="123" t="e">
        <f aca="false">#REF!</f>
        <v>#REF!</v>
      </c>
      <c r="M176" s="123" t="e">
        <f aca="false">#REF!</f>
        <v>#REF!</v>
      </c>
      <c r="N176" s="123" t="e">
        <f aca="false">#REF!</f>
        <v>#REF!</v>
      </c>
      <c r="O176" s="123" t="e">
        <f aca="false">#REF!</f>
        <v>#REF!</v>
      </c>
      <c r="P176" s="123" t="e">
        <f aca="false">#REF!</f>
        <v>#REF!</v>
      </c>
      <c r="Q176" s="124" t="e">
        <f aca="false">#REF!</f>
        <v>#REF!</v>
      </c>
      <c r="AI176" s="207" t="e">
        <f aca="false">T(F176)</f>
        <v>#REF!</v>
      </c>
      <c r="AJ176" s="141" t="e">
        <f aca="false">T(G176)</f>
        <v>#REF!</v>
      </c>
      <c r="AK176" s="141" t="e">
        <f aca="false">T(H176)</f>
        <v>#REF!</v>
      </c>
      <c r="AL176" s="141" t="e">
        <f aca="false">T(I176)</f>
        <v>#REF!</v>
      </c>
      <c r="AM176" s="141" t="e">
        <f aca="false">T(L176)</f>
        <v>#REF!</v>
      </c>
      <c r="AN176" s="141" t="e">
        <f aca="false">T(M176)</f>
        <v>#REF!</v>
      </c>
      <c r="AO176" s="141" t="e">
        <f aca="false">T(N176)</f>
        <v>#REF!</v>
      </c>
      <c r="AP176" s="141" t="e">
        <f aca="false">T(O176)</f>
        <v>#REF!</v>
      </c>
      <c r="AQ176" s="141" t="e">
        <f aca="false">LEN(AI176)</f>
        <v>#REF!</v>
      </c>
      <c r="AR176" s="141" t="e">
        <f aca="false">LEN(AJ176)</f>
        <v>#REF!</v>
      </c>
      <c r="AS176" s="141" t="e">
        <f aca="false">LEN(AK176)</f>
        <v>#REF!</v>
      </c>
      <c r="AT176" s="141" t="e">
        <f aca="false">LEN(AL176)</f>
        <v>#REF!</v>
      </c>
      <c r="AU176" s="141" t="e">
        <f aca="false">LEN(AM176)</f>
        <v>#REF!</v>
      </c>
      <c r="AV176" s="141" t="e">
        <f aca="false">LEN(AN176)</f>
        <v>#REF!</v>
      </c>
      <c r="AW176" s="141" t="e">
        <f aca="false">LEN(AO176)</f>
        <v>#REF!</v>
      </c>
      <c r="AX176" s="141" t="e">
        <f aca="false">LEN(AP176)</f>
        <v>#REF!</v>
      </c>
      <c r="AY176" s="208" t="e">
        <f aca="false">SUM(F176:AX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215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3" t="e">
        <f aca="false">#REF!</f>
        <v>#REF!</v>
      </c>
      <c r="I177" s="123" t="e">
        <f aca="false">#REF!</f>
        <v>#REF!</v>
      </c>
      <c r="J177" s="123" t="e">
        <f aca="false">#REF!</f>
        <v>#REF!</v>
      </c>
      <c r="K177" s="123" t="e">
        <f aca="false">#REF!</f>
        <v>#REF!</v>
      </c>
      <c r="L177" s="123" t="e">
        <f aca="false">#REF!</f>
        <v>#REF!</v>
      </c>
      <c r="M177" s="123" t="e">
        <f aca="false">#REF!</f>
        <v>#REF!</v>
      </c>
      <c r="N177" s="123" t="e">
        <f aca="false">#REF!</f>
        <v>#REF!</v>
      </c>
      <c r="O177" s="123" t="e">
        <f aca="false">#REF!</f>
        <v>#REF!</v>
      </c>
      <c r="P177" s="123" t="e">
        <f aca="false">#REF!</f>
        <v>#REF!</v>
      </c>
      <c r="Q177" s="124" t="e">
        <f aca="false">#REF!</f>
        <v>#REF!</v>
      </c>
      <c r="AI177" s="207" t="e">
        <f aca="false">T(F177)</f>
        <v>#REF!</v>
      </c>
      <c r="AJ177" s="141" t="e">
        <f aca="false">T(G177)</f>
        <v>#REF!</v>
      </c>
      <c r="AK177" s="141" t="e">
        <f aca="false">T(H177)</f>
        <v>#REF!</v>
      </c>
      <c r="AL177" s="141" t="e">
        <f aca="false">T(I177)</f>
        <v>#REF!</v>
      </c>
      <c r="AM177" s="141" t="e">
        <f aca="false">T(L177)</f>
        <v>#REF!</v>
      </c>
      <c r="AN177" s="141" t="e">
        <f aca="false">T(M177)</f>
        <v>#REF!</v>
      </c>
      <c r="AO177" s="141" t="e">
        <f aca="false">T(N177)</f>
        <v>#REF!</v>
      </c>
      <c r="AP177" s="141" t="e">
        <f aca="false">T(O177)</f>
        <v>#REF!</v>
      </c>
      <c r="AQ177" s="141" t="e">
        <f aca="false">LEN(AI177)</f>
        <v>#REF!</v>
      </c>
      <c r="AR177" s="141" t="e">
        <f aca="false">LEN(AJ177)</f>
        <v>#REF!</v>
      </c>
      <c r="AS177" s="141" t="e">
        <f aca="false">LEN(AK177)</f>
        <v>#REF!</v>
      </c>
      <c r="AT177" s="141" t="e">
        <f aca="false">LEN(AL177)</f>
        <v>#REF!</v>
      </c>
      <c r="AU177" s="141" t="e">
        <f aca="false">LEN(AM177)</f>
        <v>#REF!</v>
      </c>
      <c r="AV177" s="141" t="e">
        <f aca="false">LEN(AN177)</f>
        <v>#REF!</v>
      </c>
      <c r="AW177" s="141" t="e">
        <f aca="false">LEN(AO177)</f>
        <v>#REF!</v>
      </c>
      <c r="AX177" s="141" t="e">
        <f aca="false">LEN(AP177)</f>
        <v>#REF!</v>
      </c>
      <c r="AY177" s="208" t="e">
        <f aca="false">SUM(F177:AX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215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3" t="e">
        <f aca="false">#REF!</f>
        <v>#REF!</v>
      </c>
      <c r="I178" s="123" t="e">
        <f aca="false">#REF!</f>
        <v>#REF!</v>
      </c>
      <c r="J178" s="123" t="e">
        <f aca="false">#REF!</f>
        <v>#REF!</v>
      </c>
      <c r="K178" s="123" t="e">
        <f aca="false">#REF!</f>
        <v>#REF!</v>
      </c>
      <c r="L178" s="123" t="e">
        <f aca="false">#REF!</f>
        <v>#REF!</v>
      </c>
      <c r="M178" s="123" t="e">
        <f aca="false">#REF!</f>
        <v>#REF!</v>
      </c>
      <c r="N178" s="123" t="e">
        <f aca="false">#REF!</f>
        <v>#REF!</v>
      </c>
      <c r="O178" s="123" t="e">
        <f aca="false">#REF!</f>
        <v>#REF!</v>
      </c>
      <c r="P178" s="123" t="e">
        <f aca="false">#REF!</f>
        <v>#REF!</v>
      </c>
      <c r="Q178" s="124" t="e">
        <f aca="false">#REF!</f>
        <v>#REF!</v>
      </c>
      <c r="AI178" s="207" t="e">
        <f aca="false">T(F178)</f>
        <v>#REF!</v>
      </c>
      <c r="AJ178" s="141" t="e">
        <f aca="false">T(G178)</f>
        <v>#REF!</v>
      </c>
      <c r="AK178" s="141" t="e">
        <f aca="false">T(H178)</f>
        <v>#REF!</v>
      </c>
      <c r="AL178" s="141" t="e">
        <f aca="false">T(I178)</f>
        <v>#REF!</v>
      </c>
      <c r="AM178" s="141" t="e">
        <f aca="false">T(L178)</f>
        <v>#REF!</v>
      </c>
      <c r="AN178" s="141" t="e">
        <f aca="false">T(M178)</f>
        <v>#REF!</v>
      </c>
      <c r="AO178" s="141" t="e">
        <f aca="false">T(N178)</f>
        <v>#REF!</v>
      </c>
      <c r="AP178" s="141" t="e">
        <f aca="false">T(O178)</f>
        <v>#REF!</v>
      </c>
      <c r="AQ178" s="141" t="e">
        <f aca="false">LEN(AI178)</f>
        <v>#REF!</v>
      </c>
      <c r="AR178" s="141" t="e">
        <f aca="false">LEN(AJ178)</f>
        <v>#REF!</v>
      </c>
      <c r="AS178" s="141" t="e">
        <f aca="false">LEN(AK178)</f>
        <v>#REF!</v>
      </c>
      <c r="AT178" s="141" t="e">
        <f aca="false">LEN(AL178)</f>
        <v>#REF!</v>
      </c>
      <c r="AU178" s="141" t="e">
        <f aca="false">LEN(AM178)</f>
        <v>#REF!</v>
      </c>
      <c r="AV178" s="141" t="e">
        <f aca="false">LEN(AN178)</f>
        <v>#REF!</v>
      </c>
      <c r="AW178" s="141" t="e">
        <f aca="false">LEN(AO178)</f>
        <v>#REF!</v>
      </c>
      <c r="AX178" s="141" t="e">
        <f aca="false">LEN(AP178)</f>
        <v>#REF!</v>
      </c>
      <c r="AY178" s="208" t="e">
        <f aca="false">SUM(F178:AX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215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3" t="e">
        <f aca="false">#REF!</f>
        <v>#REF!</v>
      </c>
      <c r="I179" s="123" t="e">
        <f aca="false">#REF!</f>
        <v>#REF!</v>
      </c>
      <c r="J179" s="123" t="e">
        <f aca="false">#REF!</f>
        <v>#REF!</v>
      </c>
      <c r="K179" s="123" t="e">
        <f aca="false">#REF!</f>
        <v>#REF!</v>
      </c>
      <c r="L179" s="123" t="e">
        <f aca="false">#REF!</f>
        <v>#REF!</v>
      </c>
      <c r="M179" s="123" t="e">
        <f aca="false">#REF!</f>
        <v>#REF!</v>
      </c>
      <c r="N179" s="123" t="e">
        <f aca="false">#REF!</f>
        <v>#REF!</v>
      </c>
      <c r="O179" s="123" t="e">
        <f aca="false">#REF!</f>
        <v>#REF!</v>
      </c>
      <c r="P179" s="123" t="e">
        <f aca="false">#REF!</f>
        <v>#REF!</v>
      </c>
      <c r="Q179" s="124" t="e">
        <f aca="false">#REF!</f>
        <v>#REF!</v>
      </c>
      <c r="AI179" s="207" t="e">
        <f aca="false">T(F179)</f>
        <v>#REF!</v>
      </c>
      <c r="AJ179" s="141" t="e">
        <f aca="false">T(G179)</f>
        <v>#REF!</v>
      </c>
      <c r="AK179" s="141" t="e">
        <f aca="false">T(H179)</f>
        <v>#REF!</v>
      </c>
      <c r="AL179" s="141" t="e">
        <f aca="false">T(I179)</f>
        <v>#REF!</v>
      </c>
      <c r="AM179" s="141" t="e">
        <f aca="false">T(L179)</f>
        <v>#REF!</v>
      </c>
      <c r="AN179" s="141" t="e">
        <f aca="false">T(M179)</f>
        <v>#REF!</v>
      </c>
      <c r="AO179" s="141" t="e">
        <f aca="false">T(N179)</f>
        <v>#REF!</v>
      </c>
      <c r="AP179" s="141" t="e">
        <f aca="false">T(O179)</f>
        <v>#REF!</v>
      </c>
      <c r="AQ179" s="141" t="e">
        <f aca="false">LEN(AI179)</f>
        <v>#REF!</v>
      </c>
      <c r="AR179" s="141" t="e">
        <f aca="false">LEN(AJ179)</f>
        <v>#REF!</v>
      </c>
      <c r="AS179" s="141" t="e">
        <f aca="false">LEN(AK179)</f>
        <v>#REF!</v>
      </c>
      <c r="AT179" s="141" t="e">
        <f aca="false">LEN(AL179)</f>
        <v>#REF!</v>
      </c>
      <c r="AU179" s="141" t="e">
        <f aca="false">LEN(AM179)</f>
        <v>#REF!</v>
      </c>
      <c r="AV179" s="141" t="e">
        <f aca="false">LEN(AN179)</f>
        <v>#REF!</v>
      </c>
      <c r="AW179" s="141" t="e">
        <f aca="false">LEN(AO179)</f>
        <v>#REF!</v>
      </c>
      <c r="AX179" s="141" t="e">
        <f aca="false">LEN(AP179)</f>
        <v>#REF!</v>
      </c>
      <c r="AY179" s="208" t="e">
        <f aca="false">SUM(F179:AX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215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3" t="e">
        <f aca="false">#REF!</f>
        <v>#REF!</v>
      </c>
      <c r="I180" s="123" t="e">
        <f aca="false">#REF!</f>
        <v>#REF!</v>
      </c>
      <c r="J180" s="123" t="e">
        <f aca="false">#REF!</f>
        <v>#REF!</v>
      </c>
      <c r="K180" s="123" t="e">
        <f aca="false">#REF!</f>
        <v>#REF!</v>
      </c>
      <c r="L180" s="123" t="e">
        <f aca="false">#REF!</f>
        <v>#REF!</v>
      </c>
      <c r="M180" s="123" t="e">
        <f aca="false">#REF!</f>
        <v>#REF!</v>
      </c>
      <c r="N180" s="123" t="e">
        <f aca="false">#REF!</f>
        <v>#REF!</v>
      </c>
      <c r="O180" s="123" t="e">
        <f aca="false">#REF!</f>
        <v>#REF!</v>
      </c>
      <c r="P180" s="123" t="e">
        <f aca="false">#REF!</f>
        <v>#REF!</v>
      </c>
      <c r="Q180" s="124" t="e">
        <f aca="false">#REF!</f>
        <v>#REF!</v>
      </c>
      <c r="AI180" s="207" t="e">
        <f aca="false">T(F180)</f>
        <v>#REF!</v>
      </c>
      <c r="AJ180" s="141" t="e">
        <f aca="false">T(G180)</f>
        <v>#REF!</v>
      </c>
      <c r="AK180" s="141" t="e">
        <f aca="false">T(H180)</f>
        <v>#REF!</v>
      </c>
      <c r="AL180" s="141" t="e">
        <f aca="false">T(I180)</f>
        <v>#REF!</v>
      </c>
      <c r="AM180" s="141" t="e">
        <f aca="false">T(L180)</f>
        <v>#REF!</v>
      </c>
      <c r="AN180" s="141" t="e">
        <f aca="false">T(M180)</f>
        <v>#REF!</v>
      </c>
      <c r="AO180" s="141" t="e">
        <f aca="false">T(N180)</f>
        <v>#REF!</v>
      </c>
      <c r="AP180" s="141" t="e">
        <f aca="false">T(O180)</f>
        <v>#REF!</v>
      </c>
      <c r="AQ180" s="141" t="e">
        <f aca="false">LEN(AI180)</f>
        <v>#REF!</v>
      </c>
      <c r="AR180" s="141" t="e">
        <f aca="false">LEN(AJ180)</f>
        <v>#REF!</v>
      </c>
      <c r="AS180" s="141" t="e">
        <f aca="false">LEN(AK180)</f>
        <v>#REF!</v>
      </c>
      <c r="AT180" s="141" t="e">
        <f aca="false">LEN(AL180)</f>
        <v>#REF!</v>
      </c>
      <c r="AU180" s="141" t="e">
        <f aca="false">LEN(AM180)</f>
        <v>#REF!</v>
      </c>
      <c r="AV180" s="141" t="e">
        <f aca="false">LEN(AN180)</f>
        <v>#REF!</v>
      </c>
      <c r="AW180" s="141" t="e">
        <f aca="false">LEN(AO180)</f>
        <v>#REF!</v>
      </c>
      <c r="AX180" s="141" t="e">
        <f aca="false">LEN(AP180)</f>
        <v>#REF!</v>
      </c>
      <c r="AY180" s="208" t="e">
        <f aca="false">SUM(F180:AX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215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3" t="e">
        <f aca="false">#REF!</f>
        <v>#REF!</v>
      </c>
      <c r="I181" s="123" t="e">
        <f aca="false">#REF!</f>
        <v>#REF!</v>
      </c>
      <c r="J181" s="123" t="e">
        <f aca="false">#REF!</f>
        <v>#REF!</v>
      </c>
      <c r="K181" s="123" t="e">
        <f aca="false">#REF!</f>
        <v>#REF!</v>
      </c>
      <c r="L181" s="123" t="e">
        <f aca="false">#REF!</f>
        <v>#REF!</v>
      </c>
      <c r="M181" s="123" t="e">
        <f aca="false">#REF!</f>
        <v>#REF!</v>
      </c>
      <c r="N181" s="123" t="e">
        <f aca="false">#REF!</f>
        <v>#REF!</v>
      </c>
      <c r="O181" s="123" t="e">
        <f aca="false">#REF!</f>
        <v>#REF!</v>
      </c>
      <c r="P181" s="123" t="e">
        <f aca="false">#REF!</f>
        <v>#REF!</v>
      </c>
      <c r="Q181" s="124" t="e">
        <f aca="false">#REF!</f>
        <v>#REF!</v>
      </c>
      <c r="AI181" s="207" t="e">
        <f aca="false">T(F181)</f>
        <v>#REF!</v>
      </c>
      <c r="AJ181" s="141" t="e">
        <f aca="false">T(G181)</f>
        <v>#REF!</v>
      </c>
      <c r="AK181" s="141" t="e">
        <f aca="false">T(H181)</f>
        <v>#REF!</v>
      </c>
      <c r="AL181" s="141" t="e">
        <f aca="false">T(I181)</f>
        <v>#REF!</v>
      </c>
      <c r="AM181" s="141" t="e">
        <f aca="false">T(L181)</f>
        <v>#REF!</v>
      </c>
      <c r="AN181" s="141" t="e">
        <f aca="false">T(M181)</f>
        <v>#REF!</v>
      </c>
      <c r="AO181" s="141" t="e">
        <f aca="false">T(N181)</f>
        <v>#REF!</v>
      </c>
      <c r="AP181" s="141" t="e">
        <f aca="false">T(O181)</f>
        <v>#REF!</v>
      </c>
      <c r="AQ181" s="141" t="e">
        <f aca="false">LEN(AI181)</f>
        <v>#REF!</v>
      </c>
      <c r="AR181" s="141" t="e">
        <f aca="false">LEN(AJ181)</f>
        <v>#REF!</v>
      </c>
      <c r="AS181" s="141" t="e">
        <f aca="false">LEN(AK181)</f>
        <v>#REF!</v>
      </c>
      <c r="AT181" s="141" t="e">
        <f aca="false">LEN(AL181)</f>
        <v>#REF!</v>
      </c>
      <c r="AU181" s="141" t="e">
        <f aca="false">LEN(AM181)</f>
        <v>#REF!</v>
      </c>
      <c r="AV181" s="141" t="e">
        <f aca="false">LEN(AN181)</f>
        <v>#REF!</v>
      </c>
      <c r="AW181" s="141" t="e">
        <f aca="false">LEN(AO181)</f>
        <v>#REF!</v>
      </c>
      <c r="AX181" s="141" t="e">
        <f aca="false">LEN(AP181)</f>
        <v>#REF!</v>
      </c>
      <c r="AY181" s="208" t="e">
        <f aca="false">SUM(F181:AX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215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3" t="e">
        <f aca="false">#REF!</f>
        <v>#REF!</v>
      </c>
      <c r="I182" s="123" t="e">
        <f aca="false">#REF!</f>
        <v>#REF!</v>
      </c>
      <c r="J182" s="123" t="e">
        <f aca="false">#REF!</f>
        <v>#REF!</v>
      </c>
      <c r="K182" s="123" t="e">
        <f aca="false">#REF!</f>
        <v>#REF!</v>
      </c>
      <c r="L182" s="123" t="e">
        <f aca="false">#REF!</f>
        <v>#REF!</v>
      </c>
      <c r="M182" s="123" t="e">
        <f aca="false">#REF!</f>
        <v>#REF!</v>
      </c>
      <c r="N182" s="123" t="e">
        <f aca="false">#REF!</f>
        <v>#REF!</v>
      </c>
      <c r="O182" s="123" t="e">
        <f aca="false">#REF!</f>
        <v>#REF!</v>
      </c>
      <c r="P182" s="123" t="e">
        <f aca="false">#REF!</f>
        <v>#REF!</v>
      </c>
      <c r="Q182" s="124" t="e">
        <f aca="false">#REF!</f>
        <v>#REF!</v>
      </c>
      <c r="AI182" s="207" t="e">
        <f aca="false">T(F182)</f>
        <v>#REF!</v>
      </c>
      <c r="AJ182" s="141" t="e">
        <f aca="false">T(G182)</f>
        <v>#REF!</v>
      </c>
      <c r="AK182" s="141" t="e">
        <f aca="false">T(H182)</f>
        <v>#REF!</v>
      </c>
      <c r="AL182" s="141" t="e">
        <f aca="false">T(I182)</f>
        <v>#REF!</v>
      </c>
      <c r="AM182" s="141" t="e">
        <f aca="false">T(L182)</f>
        <v>#REF!</v>
      </c>
      <c r="AN182" s="141" t="e">
        <f aca="false">T(M182)</f>
        <v>#REF!</v>
      </c>
      <c r="AO182" s="141" t="e">
        <f aca="false">T(N182)</f>
        <v>#REF!</v>
      </c>
      <c r="AP182" s="141" t="e">
        <f aca="false">T(O182)</f>
        <v>#REF!</v>
      </c>
      <c r="AQ182" s="141" t="e">
        <f aca="false">LEN(AI182)</f>
        <v>#REF!</v>
      </c>
      <c r="AR182" s="141" t="e">
        <f aca="false">LEN(AJ182)</f>
        <v>#REF!</v>
      </c>
      <c r="AS182" s="141" t="e">
        <f aca="false">LEN(AK182)</f>
        <v>#REF!</v>
      </c>
      <c r="AT182" s="141" t="e">
        <f aca="false">LEN(AL182)</f>
        <v>#REF!</v>
      </c>
      <c r="AU182" s="141" t="e">
        <f aca="false">LEN(AM182)</f>
        <v>#REF!</v>
      </c>
      <c r="AV182" s="141" t="e">
        <f aca="false">LEN(AN182)</f>
        <v>#REF!</v>
      </c>
      <c r="AW182" s="141" t="e">
        <f aca="false">LEN(AO182)</f>
        <v>#REF!</v>
      </c>
      <c r="AX182" s="141" t="e">
        <f aca="false">LEN(AP182)</f>
        <v>#REF!</v>
      </c>
      <c r="AY182" s="208" t="e">
        <f aca="false">SUM(F182:AX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215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3" t="e">
        <f aca="false">#REF!</f>
        <v>#REF!</v>
      </c>
      <c r="I183" s="123" t="e">
        <f aca="false">#REF!</f>
        <v>#REF!</v>
      </c>
      <c r="J183" s="123" t="e">
        <f aca="false">#REF!</f>
        <v>#REF!</v>
      </c>
      <c r="K183" s="123" t="e">
        <f aca="false">#REF!</f>
        <v>#REF!</v>
      </c>
      <c r="L183" s="123" t="e">
        <f aca="false">#REF!</f>
        <v>#REF!</v>
      </c>
      <c r="M183" s="123" t="e">
        <f aca="false">#REF!</f>
        <v>#REF!</v>
      </c>
      <c r="N183" s="123" t="e">
        <f aca="false">#REF!</f>
        <v>#REF!</v>
      </c>
      <c r="O183" s="123" t="e">
        <f aca="false">#REF!</f>
        <v>#REF!</v>
      </c>
      <c r="P183" s="123" t="e">
        <f aca="false">#REF!</f>
        <v>#REF!</v>
      </c>
      <c r="Q183" s="124" t="e">
        <f aca="false">#REF!</f>
        <v>#REF!</v>
      </c>
      <c r="AI183" s="207" t="e">
        <f aca="false">T(F183)</f>
        <v>#REF!</v>
      </c>
      <c r="AJ183" s="141" t="e">
        <f aca="false">T(G183)</f>
        <v>#REF!</v>
      </c>
      <c r="AK183" s="141" t="e">
        <f aca="false">T(H183)</f>
        <v>#REF!</v>
      </c>
      <c r="AL183" s="141" t="e">
        <f aca="false">T(I183)</f>
        <v>#REF!</v>
      </c>
      <c r="AM183" s="141" t="e">
        <f aca="false">T(L183)</f>
        <v>#REF!</v>
      </c>
      <c r="AN183" s="141" t="e">
        <f aca="false">T(M183)</f>
        <v>#REF!</v>
      </c>
      <c r="AO183" s="141" t="e">
        <f aca="false">T(N183)</f>
        <v>#REF!</v>
      </c>
      <c r="AP183" s="141" t="e">
        <f aca="false">T(O183)</f>
        <v>#REF!</v>
      </c>
      <c r="AQ183" s="141" t="e">
        <f aca="false">LEN(AI183)</f>
        <v>#REF!</v>
      </c>
      <c r="AR183" s="141" t="e">
        <f aca="false">LEN(AJ183)</f>
        <v>#REF!</v>
      </c>
      <c r="AS183" s="141" t="e">
        <f aca="false">LEN(AK183)</f>
        <v>#REF!</v>
      </c>
      <c r="AT183" s="141" t="e">
        <f aca="false">LEN(AL183)</f>
        <v>#REF!</v>
      </c>
      <c r="AU183" s="141" t="e">
        <f aca="false">LEN(AM183)</f>
        <v>#REF!</v>
      </c>
      <c r="AV183" s="141" t="e">
        <f aca="false">LEN(AN183)</f>
        <v>#REF!</v>
      </c>
      <c r="AW183" s="141" t="e">
        <f aca="false">LEN(AO183)</f>
        <v>#REF!</v>
      </c>
      <c r="AX183" s="141" t="e">
        <f aca="false">LEN(AP183)</f>
        <v>#REF!</v>
      </c>
      <c r="AY183" s="208" t="e">
        <f aca="false">SUM(F183:AX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215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3" t="e">
        <f aca="false">#REF!</f>
        <v>#REF!</v>
      </c>
      <c r="I184" s="123" t="e">
        <f aca="false">#REF!</f>
        <v>#REF!</v>
      </c>
      <c r="J184" s="123" t="e">
        <f aca="false">#REF!</f>
        <v>#REF!</v>
      </c>
      <c r="K184" s="123" t="e">
        <f aca="false">#REF!</f>
        <v>#REF!</v>
      </c>
      <c r="L184" s="123" t="e">
        <f aca="false">#REF!</f>
        <v>#REF!</v>
      </c>
      <c r="M184" s="123" t="e">
        <f aca="false">#REF!</f>
        <v>#REF!</v>
      </c>
      <c r="N184" s="123" t="e">
        <f aca="false">#REF!</f>
        <v>#REF!</v>
      </c>
      <c r="O184" s="123" t="e">
        <f aca="false">#REF!</f>
        <v>#REF!</v>
      </c>
      <c r="P184" s="123" t="e">
        <f aca="false">#REF!</f>
        <v>#REF!</v>
      </c>
      <c r="Q184" s="124" t="e">
        <f aca="false">#REF!</f>
        <v>#REF!</v>
      </c>
      <c r="AI184" s="207" t="e">
        <f aca="false">T(F184)</f>
        <v>#REF!</v>
      </c>
      <c r="AJ184" s="141" t="e">
        <f aca="false">T(G184)</f>
        <v>#REF!</v>
      </c>
      <c r="AK184" s="141" t="e">
        <f aca="false">T(H184)</f>
        <v>#REF!</v>
      </c>
      <c r="AL184" s="141" t="e">
        <f aca="false">T(I184)</f>
        <v>#REF!</v>
      </c>
      <c r="AM184" s="141" t="e">
        <f aca="false">T(L184)</f>
        <v>#REF!</v>
      </c>
      <c r="AN184" s="141" t="e">
        <f aca="false">T(M184)</f>
        <v>#REF!</v>
      </c>
      <c r="AO184" s="141" t="e">
        <f aca="false">T(N184)</f>
        <v>#REF!</v>
      </c>
      <c r="AP184" s="141" t="e">
        <f aca="false">T(O184)</f>
        <v>#REF!</v>
      </c>
      <c r="AQ184" s="141" t="e">
        <f aca="false">LEN(AI184)</f>
        <v>#REF!</v>
      </c>
      <c r="AR184" s="141" t="e">
        <f aca="false">LEN(AJ184)</f>
        <v>#REF!</v>
      </c>
      <c r="AS184" s="141" t="e">
        <f aca="false">LEN(AK184)</f>
        <v>#REF!</v>
      </c>
      <c r="AT184" s="141" t="e">
        <f aca="false">LEN(AL184)</f>
        <v>#REF!</v>
      </c>
      <c r="AU184" s="141" t="e">
        <f aca="false">LEN(AM184)</f>
        <v>#REF!</v>
      </c>
      <c r="AV184" s="141" t="e">
        <f aca="false">LEN(AN184)</f>
        <v>#REF!</v>
      </c>
      <c r="AW184" s="141" t="e">
        <f aca="false">LEN(AO184)</f>
        <v>#REF!</v>
      </c>
      <c r="AX184" s="141" t="e">
        <f aca="false">LEN(AP184)</f>
        <v>#REF!</v>
      </c>
      <c r="AY184" s="208" t="e">
        <f aca="false">SUM(F184:AX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215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3" t="e">
        <f aca="false">#REF!</f>
        <v>#REF!</v>
      </c>
      <c r="I185" s="123" t="e">
        <f aca="false">#REF!</f>
        <v>#REF!</v>
      </c>
      <c r="J185" s="123" t="e">
        <f aca="false">#REF!</f>
        <v>#REF!</v>
      </c>
      <c r="K185" s="123" t="e">
        <f aca="false">#REF!</f>
        <v>#REF!</v>
      </c>
      <c r="L185" s="123" t="e">
        <f aca="false">#REF!</f>
        <v>#REF!</v>
      </c>
      <c r="M185" s="123" t="e">
        <f aca="false">#REF!</f>
        <v>#REF!</v>
      </c>
      <c r="N185" s="123" t="e">
        <f aca="false">#REF!</f>
        <v>#REF!</v>
      </c>
      <c r="O185" s="123" t="e">
        <f aca="false">#REF!</f>
        <v>#REF!</v>
      </c>
      <c r="P185" s="123" t="e">
        <f aca="false">#REF!</f>
        <v>#REF!</v>
      </c>
      <c r="Q185" s="124" t="e">
        <f aca="false">#REF!</f>
        <v>#REF!</v>
      </c>
      <c r="AI185" s="207" t="e">
        <f aca="false">T(F185)</f>
        <v>#REF!</v>
      </c>
      <c r="AJ185" s="141" t="e">
        <f aca="false">T(G185)</f>
        <v>#REF!</v>
      </c>
      <c r="AK185" s="141" t="e">
        <f aca="false">T(H185)</f>
        <v>#REF!</v>
      </c>
      <c r="AL185" s="141" t="e">
        <f aca="false">T(I185)</f>
        <v>#REF!</v>
      </c>
      <c r="AM185" s="141" t="e">
        <f aca="false">T(L185)</f>
        <v>#REF!</v>
      </c>
      <c r="AN185" s="141" t="e">
        <f aca="false">T(M185)</f>
        <v>#REF!</v>
      </c>
      <c r="AO185" s="141" t="e">
        <f aca="false">T(N185)</f>
        <v>#REF!</v>
      </c>
      <c r="AP185" s="141" t="e">
        <f aca="false">T(O185)</f>
        <v>#REF!</v>
      </c>
      <c r="AQ185" s="141" t="e">
        <f aca="false">LEN(AI185)</f>
        <v>#REF!</v>
      </c>
      <c r="AR185" s="141" t="e">
        <f aca="false">LEN(AJ185)</f>
        <v>#REF!</v>
      </c>
      <c r="AS185" s="141" t="e">
        <f aca="false">LEN(AK185)</f>
        <v>#REF!</v>
      </c>
      <c r="AT185" s="141" t="e">
        <f aca="false">LEN(AL185)</f>
        <v>#REF!</v>
      </c>
      <c r="AU185" s="141" t="e">
        <f aca="false">LEN(AM185)</f>
        <v>#REF!</v>
      </c>
      <c r="AV185" s="141" t="e">
        <f aca="false">LEN(AN185)</f>
        <v>#REF!</v>
      </c>
      <c r="AW185" s="141" t="e">
        <f aca="false">LEN(AO185)</f>
        <v>#REF!</v>
      </c>
      <c r="AX185" s="141" t="e">
        <f aca="false">LEN(AP185)</f>
        <v>#REF!</v>
      </c>
      <c r="AY185" s="208" t="e">
        <f aca="false">SUM(F185:AX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215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3" t="e">
        <f aca="false">#REF!</f>
        <v>#REF!</v>
      </c>
      <c r="I186" s="123" t="e">
        <f aca="false">#REF!</f>
        <v>#REF!</v>
      </c>
      <c r="J186" s="123" t="e">
        <f aca="false">#REF!</f>
        <v>#REF!</v>
      </c>
      <c r="K186" s="123" t="e">
        <f aca="false">#REF!</f>
        <v>#REF!</v>
      </c>
      <c r="L186" s="123" t="e">
        <f aca="false">#REF!</f>
        <v>#REF!</v>
      </c>
      <c r="M186" s="123" t="e">
        <f aca="false">#REF!</f>
        <v>#REF!</v>
      </c>
      <c r="N186" s="123" t="e">
        <f aca="false">#REF!</f>
        <v>#REF!</v>
      </c>
      <c r="O186" s="123" t="e">
        <f aca="false">#REF!</f>
        <v>#REF!</v>
      </c>
      <c r="P186" s="123" t="e">
        <f aca="false">#REF!</f>
        <v>#REF!</v>
      </c>
      <c r="Q186" s="124" t="e">
        <f aca="false">#REF!</f>
        <v>#REF!</v>
      </c>
      <c r="AI186" s="207" t="e">
        <f aca="false">T(F186)</f>
        <v>#REF!</v>
      </c>
      <c r="AJ186" s="141" t="e">
        <f aca="false">T(G186)</f>
        <v>#REF!</v>
      </c>
      <c r="AK186" s="141" t="e">
        <f aca="false">T(H186)</f>
        <v>#REF!</v>
      </c>
      <c r="AL186" s="141" t="e">
        <f aca="false">T(I186)</f>
        <v>#REF!</v>
      </c>
      <c r="AM186" s="141" t="e">
        <f aca="false">T(L186)</f>
        <v>#REF!</v>
      </c>
      <c r="AN186" s="141" t="e">
        <f aca="false">T(M186)</f>
        <v>#REF!</v>
      </c>
      <c r="AO186" s="141" t="e">
        <f aca="false">T(N186)</f>
        <v>#REF!</v>
      </c>
      <c r="AP186" s="141" t="e">
        <f aca="false">T(O186)</f>
        <v>#REF!</v>
      </c>
      <c r="AQ186" s="141" t="e">
        <f aca="false">LEN(AI186)</f>
        <v>#REF!</v>
      </c>
      <c r="AR186" s="141" t="e">
        <f aca="false">LEN(AJ186)</f>
        <v>#REF!</v>
      </c>
      <c r="AS186" s="141" t="e">
        <f aca="false">LEN(AK186)</f>
        <v>#REF!</v>
      </c>
      <c r="AT186" s="141" t="e">
        <f aca="false">LEN(AL186)</f>
        <v>#REF!</v>
      </c>
      <c r="AU186" s="141" t="e">
        <f aca="false">LEN(AM186)</f>
        <v>#REF!</v>
      </c>
      <c r="AV186" s="141" t="e">
        <f aca="false">LEN(AN186)</f>
        <v>#REF!</v>
      </c>
      <c r="AW186" s="141" t="e">
        <f aca="false">LEN(AO186)</f>
        <v>#REF!</v>
      </c>
      <c r="AX186" s="141" t="e">
        <f aca="false">LEN(AP186)</f>
        <v>#REF!</v>
      </c>
      <c r="AY186" s="208" t="e">
        <f aca="false">SUM(F186:AX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215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3" t="e">
        <f aca="false">#REF!</f>
        <v>#REF!</v>
      </c>
      <c r="I187" s="123" t="e">
        <f aca="false">#REF!</f>
        <v>#REF!</v>
      </c>
      <c r="J187" s="123" t="e">
        <f aca="false">#REF!</f>
        <v>#REF!</v>
      </c>
      <c r="K187" s="123" t="e">
        <f aca="false">#REF!</f>
        <v>#REF!</v>
      </c>
      <c r="L187" s="123" t="e">
        <f aca="false">#REF!</f>
        <v>#REF!</v>
      </c>
      <c r="M187" s="123" t="e">
        <f aca="false">#REF!</f>
        <v>#REF!</v>
      </c>
      <c r="N187" s="123" t="e">
        <f aca="false">#REF!</f>
        <v>#REF!</v>
      </c>
      <c r="O187" s="123" t="e">
        <f aca="false">#REF!</f>
        <v>#REF!</v>
      </c>
      <c r="P187" s="123" t="e">
        <f aca="false">#REF!</f>
        <v>#REF!</v>
      </c>
      <c r="Q187" s="124" t="e">
        <f aca="false">#REF!</f>
        <v>#REF!</v>
      </c>
      <c r="AI187" s="207" t="e">
        <f aca="false">T(F187)</f>
        <v>#REF!</v>
      </c>
      <c r="AJ187" s="141" t="e">
        <f aca="false">T(G187)</f>
        <v>#REF!</v>
      </c>
      <c r="AK187" s="141" t="e">
        <f aca="false">T(H187)</f>
        <v>#REF!</v>
      </c>
      <c r="AL187" s="141" t="e">
        <f aca="false">T(I187)</f>
        <v>#REF!</v>
      </c>
      <c r="AM187" s="141" t="e">
        <f aca="false">T(L187)</f>
        <v>#REF!</v>
      </c>
      <c r="AN187" s="141" t="e">
        <f aca="false">T(M187)</f>
        <v>#REF!</v>
      </c>
      <c r="AO187" s="141" t="e">
        <f aca="false">T(N187)</f>
        <v>#REF!</v>
      </c>
      <c r="AP187" s="141" t="e">
        <f aca="false">T(O187)</f>
        <v>#REF!</v>
      </c>
      <c r="AQ187" s="141" t="e">
        <f aca="false">LEN(AI187)</f>
        <v>#REF!</v>
      </c>
      <c r="AR187" s="141" t="e">
        <f aca="false">LEN(AJ187)</f>
        <v>#REF!</v>
      </c>
      <c r="AS187" s="141" t="e">
        <f aca="false">LEN(AK187)</f>
        <v>#REF!</v>
      </c>
      <c r="AT187" s="141" t="e">
        <f aca="false">LEN(AL187)</f>
        <v>#REF!</v>
      </c>
      <c r="AU187" s="141" t="e">
        <f aca="false">LEN(AM187)</f>
        <v>#REF!</v>
      </c>
      <c r="AV187" s="141" t="e">
        <f aca="false">LEN(AN187)</f>
        <v>#REF!</v>
      </c>
      <c r="AW187" s="141" t="e">
        <f aca="false">LEN(AO187)</f>
        <v>#REF!</v>
      </c>
      <c r="AX187" s="141" t="e">
        <f aca="false">LEN(AP187)</f>
        <v>#REF!</v>
      </c>
      <c r="AY187" s="208" t="e">
        <f aca="false">SUM(F187:AX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215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3" t="e">
        <f aca="false">#REF!</f>
        <v>#REF!</v>
      </c>
      <c r="I188" s="123" t="e">
        <f aca="false">#REF!</f>
        <v>#REF!</v>
      </c>
      <c r="J188" s="123" t="e">
        <f aca="false">#REF!</f>
        <v>#REF!</v>
      </c>
      <c r="K188" s="123" t="e">
        <f aca="false">#REF!</f>
        <v>#REF!</v>
      </c>
      <c r="L188" s="123" t="e">
        <f aca="false">#REF!</f>
        <v>#REF!</v>
      </c>
      <c r="M188" s="123" t="e">
        <f aca="false">#REF!</f>
        <v>#REF!</v>
      </c>
      <c r="N188" s="123" t="e">
        <f aca="false">#REF!</f>
        <v>#REF!</v>
      </c>
      <c r="O188" s="123" t="e">
        <f aca="false">#REF!</f>
        <v>#REF!</v>
      </c>
      <c r="P188" s="123" t="e">
        <f aca="false">#REF!</f>
        <v>#REF!</v>
      </c>
      <c r="Q188" s="124" t="e">
        <f aca="false">#REF!</f>
        <v>#REF!</v>
      </c>
      <c r="AI188" s="207" t="e">
        <f aca="false">T(F188)</f>
        <v>#REF!</v>
      </c>
      <c r="AJ188" s="141" t="e">
        <f aca="false">T(G188)</f>
        <v>#REF!</v>
      </c>
      <c r="AK188" s="141" t="e">
        <f aca="false">T(H188)</f>
        <v>#REF!</v>
      </c>
      <c r="AL188" s="141" t="e">
        <f aca="false">T(I188)</f>
        <v>#REF!</v>
      </c>
      <c r="AM188" s="141" t="e">
        <f aca="false">T(L188)</f>
        <v>#REF!</v>
      </c>
      <c r="AN188" s="141" t="e">
        <f aca="false">T(M188)</f>
        <v>#REF!</v>
      </c>
      <c r="AO188" s="141" t="e">
        <f aca="false">T(N188)</f>
        <v>#REF!</v>
      </c>
      <c r="AP188" s="141" t="e">
        <f aca="false">T(O188)</f>
        <v>#REF!</v>
      </c>
      <c r="AQ188" s="141" t="e">
        <f aca="false">LEN(AI188)</f>
        <v>#REF!</v>
      </c>
      <c r="AR188" s="141" t="e">
        <f aca="false">LEN(AJ188)</f>
        <v>#REF!</v>
      </c>
      <c r="AS188" s="141" t="e">
        <f aca="false">LEN(AK188)</f>
        <v>#REF!</v>
      </c>
      <c r="AT188" s="141" t="e">
        <f aca="false">LEN(AL188)</f>
        <v>#REF!</v>
      </c>
      <c r="AU188" s="141" t="e">
        <f aca="false">LEN(AM188)</f>
        <v>#REF!</v>
      </c>
      <c r="AV188" s="141" t="e">
        <f aca="false">LEN(AN188)</f>
        <v>#REF!</v>
      </c>
      <c r="AW188" s="141" t="e">
        <f aca="false">LEN(AO188)</f>
        <v>#REF!</v>
      </c>
      <c r="AX188" s="141" t="e">
        <f aca="false">LEN(AP188)</f>
        <v>#REF!</v>
      </c>
      <c r="AY188" s="208" t="e">
        <f aca="false">SUM(F188:AX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215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3" t="e">
        <f aca="false">#REF!</f>
        <v>#REF!</v>
      </c>
      <c r="I189" s="123" t="e">
        <f aca="false">#REF!</f>
        <v>#REF!</v>
      </c>
      <c r="J189" s="123" t="e">
        <f aca="false">#REF!</f>
        <v>#REF!</v>
      </c>
      <c r="K189" s="123" t="e">
        <f aca="false">#REF!</f>
        <v>#REF!</v>
      </c>
      <c r="L189" s="123" t="e">
        <f aca="false">#REF!</f>
        <v>#REF!</v>
      </c>
      <c r="M189" s="123" t="e">
        <f aca="false">#REF!</f>
        <v>#REF!</v>
      </c>
      <c r="N189" s="123" t="e">
        <f aca="false">#REF!</f>
        <v>#REF!</v>
      </c>
      <c r="O189" s="123" t="e">
        <f aca="false">#REF!</f>
        <v>#REF!</v>
      </c>
      <c r="P189" s="123" t="e">
        <f aca="false">#REF!</f>
        <v>#REF!</v>
      </c>
      <c r="Q189" s="124" t="e">
        <f aca="false">#REF!</f>
        <v>#REF!</v>
      </c>
      <c r="AI189" s="207" t="e">
        <f aca="false">T(F189)</f>
        <v>#REF!</v>
      </c>
      <c r="AJ189" s="141" t="e">
        <f aca="false">T(G189)</f>
        <v>#REF!</v>
      </c>
      <c r="AK189" s="141" t="e">
        <f aca="false">T(H189)</f>
        <v>#REF!</v>
      </c>
      <c r="AL189" s="141" t="e">
        <f aca="false">T(I189)</f>
        <v>#REF!</v>
      </c>
      <c r="AM189" s="141" t="e">
        <f aca="false">T(L189)</f>
        <v>#REF!</v>
      </c>
      <c r="AN189" s="141" t="e">
        <f aca="false">T(M189)</f>
        <v>#REF!</v>
      </c>
      <c r="AO189" s="141" t="e">
        <f aca="false">T(N189)</f>
        <v>#REF!</v>
      </c>
      <c r="AP189" s="141" t="e">
        <f aca="false">T(O189)</f>
        <v>#REF!</v>
      </c>
      <c r="AQ189" s="141" t="e">
        <f aca="false">LEN(AI189)</f>
        <v>#REF!</v>
      </c>
      <c r="AR189" s="141" t="e">
        <f aca="false">LEN(AJ189)</f>
        <v>#REF!</v>
      </c>
      <c r="AS189" s="141" t="e">
        <f aca="false">LEN(AK189)</f>
        <v>#REF!</v>
      </c>
      <c r="AT189" s="141" t="e">
        <f aca="false">LEN(AL189)</f>
        <v>#REF!</v>
      </c>
      <c r="AU189" s="141" t="e">
        <f aca="false">LEN(AM189)</f>
        <v>#REF!</v>
      </c>
      <c r="AV189" s="141" t="e">
        <f aca="false">LEN(AN189)</f>
        <v>#REF!</v>
      </c>
      <c r="AW189" s="141" t="e">
        <f aca="false">LEN(AO189)</f>
        <v>#REF!</v>
      </c>
      <c r="AX189" s="141" t="e">
        <f aca="false">LEN(AP189)</f>
        <v>#REF!</v>
      </c>
      <c r="AY189" s="208" t="e">
        <f aca="false">SUM(F189:AX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215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3" t="e">
        <f aca="false">#REF!</f>
        <v>#REF!</v>
      </c>
      <c r="I190" s="123" t="e">
        <f aca="false">#REF!</f>
        <v>#REF!</v>
      </c>
      <c r="J190" s="123" t="e">
        <f aca="false">#REF!</f>
        <v>#REF!</v>
      </c>
      <c r="K190" s="123" t="e">
        <f aca="false">#REF!</f>
        <v>#REF!</v>
      </c>
      <c r="L190" s="123" t="e">
        <f aca="false">#REF!</f>
        <v>#REF!</v>
      </c>
      <c r="M190" s="123" t="e">
        <f aca="false">#REF!</f>
        <v>#REF!</v>
      </c>
      <c r="N190" s="123" t="e">
        <f aca="false">#REF!</f>
        <v>#REF!</v>
      </c>
      <c r="O190" s="123" t="e">
        <f aca="false">#REF!</f>
        <v>#REF!</v>
      </c>
      <c r="P190" s="123" t="e">
        <f aca="false">#REF!</f>
        <v>#REF!</v>
      </c>
      <c r="Q190" s="124" t="e">
        <f aca="false">#REF!</f>
        <v>#REF!</v>
      </c>
      <c r="AI190" s="207" t="e">
        <f aca="false">T(F190)</f>
        <v>#REF!</v>
      </c>
      <c r="AJ190" s="141" t="e">
        <f aca="false">T(G190)</f>
        <v>#REF!</v>
      </c>
      <c r="AK190" s="141" t="e">
        <f aca="false">T(H190)</f>
        <v>#REF!</v>
      </c>
      <c r="AL190" s="141" t="e">
        <f aca="false">T(I190)</f>
        <v>#REF!</v>
      </c>
      <c r="AM190" s="141" t="e">
        <f aca="false">T(L190)</f>
        <v>#REF!</v>
      </c>
      <c r="AN190" s="141" t="e">
        <f aca="false">T(M190)</f>
        <v>#REF!</v>
      </c>
      <c r="AO190" s="141" t="e">
        <f aca="false">T(N190)</f>
        <v>#REF!</v>
      </c>
      <c r="AP190" s="141" t="e">
        <f aca="false">T(O190)</f>
        <v>#REF!</v>
      </c>
      <c r="AQ190" s="141" t="e">
        <f aca="false">LEN(AI190)</f>
        <v>#REF!</v>
      </c>
      <c r="AR190" s="141" t="e">
        <f aca="false">LEN(AJ190)</f>
        <v>#REF!</v>
      </c>
      <c r="AS190" s="141" t="e">
        <f aca="false">LEN(AK190)</f>
        <v>#REF!</v>
      </c>
      <c r="AT190" s="141" t="e">
        <f aca="false">LEN(AL190)</f>
        <v>#REF!</v>
      </c>
      <c r="AU190" s="141" t="e">
        <f aca="false">LEN(AM190)</f>
        <v>#REF!</v>
      </c>
      <c r="AV190" s="141" t="e">
        <f aca="false">LEN(AN190)</f>
        <v>#REF!</v>
      </c>
      <c r="AW190" s="141" t="e">
        <f aca="false">LEN(AO190)</f>
        <v>#REF!</v>
      </c>
      <c r="AX190" s="141" t="e">
        <f aca="false">LEN(AP190)</f>
        <v>#REF!</v>
      </c>
      <c r="AY190" s="208" t="e">
        <f aca="false">SUM(F190:AX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215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3" t="e">
        <f aca="false">#REF!</f>
        <v>#REF!</v>
      </c>
      <c r="I191" s="123" t="e">
        <f aca="false">#REF!</f>
        <v>#REF!</v>
      </c>
      <c r="J191" s="123" t="e">
        <f aca="false">#REF!</f>
        <v>#REF!</v>
      </c>
      <c r="K191" s="123" t="e">
        <f aca="false">#REF!</f>
        <v>#REF!</v>
      </c>
      <c r="L191" s="123" t="e">
        <f aca="false">#REF!</f>
        <v>#REF!</v>
      </c>
      <c r="M191" s="123" t="e">
        <f aca="false">#REF!</f>
        <v>#REF!</v>
      </c>
      <c r="N191" s="123" t="e">
        <f aca="false">#REF!</f>
        <v>#REF!</v>
      </c>
      <c r="O191" s="123" t="e">
        <f aca="false">#REF!</f>
        <v>#REF!</v>
      </c>
      <c r="P191" s="123" t="e">
        <f aca="false">#REF!</f>
        <v>#REF!</v>
      </c>
      <c r="Q191" s="124" t="e">
        <f aca="false">#REF!</f>
        <v>#REF!</v>
      </c>
      <c r="AI191" s="207" t="e">
        <f aca="false">T(F191)</f>
        <v>#REF!</v>
      </c>
      <c r="AJ191" s="141" t="e">
        <f aca="false">T(G191)</f>
        <v>#REF!</v>
      </c>
      <c r="AK191" s="141" t="e">
        <f aca="false">T(H191)</f>
        <v>#REF!</v>
      </c>
      <c r="AL191" s="141" t="e">
        <f aca="false">T(I191)</f>
        <v>#REF!</v>
      </c>
      <c r="AM191" s="141" t="e">
        <f aca="false">T(L191)</f>
        <v>#REF!</v>
      </c>
      <c r="AN191" s="141" t="e">
        <f aca="false">T(M191)</f>
        <v>#REF!</v>
      </c>
      <c r="AO191" s="141" t="e">
        <f aca="false">T(N191)</f>
        <v>#REF!</v>
      </c>
      <c r="AP191" s="141" t="e">
        <f aca="false">T(O191)</f>
        <v>#REF!</v>
      </c>
      <c r="AQ191" s="141" t="e">
        <f aca="false">LEN(AI191)</f>
        <v>#REF!</v>
      </c>
      <c r="AR191" s="141" t="e">
        <f aca="false">LEN(AJ191)</f>
        <v>#REF!</v>
      </c>
      <c r="AS191" s="141" t="e">
        <f aca="false">LEN(AK191)</f>
        <v>#REF!</v>
      </c>
      <c r="AT191" s="141" t="e">
        <f aca="false">LEN(AL191)</f>
        <v>#REF!</v>
      </c>
      <c r="AU191" s="141" t="e">
        <f aca="false">LEN(AM191)</f>
        <v>#REF!</v>
      </c>
      <c r="AV191" s="141" t="e">
        <f aca="false">LEN(AN191)</f>
        <v>#REF!</v>
      </c>
      <c r="AW191" s="141" t="e">
        <f aca="false">LEN(AO191)</f>
        <v>#REF!</v>
      </c>
      <c r="AX191" s="141" t="e">
        <f aca="false">LEN(AP191)</f>
        <v>#REF!</v>
      </c>
      <c r="AY191" s="208" t="e">
        <f aca="false">SUM(F191:AX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215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3" t="e">
        <f aca="false">#REF!</f>
        <v>#REF!</v>
      </c>
      <c r="I192" s="123" t="e">
        <f aca="false">#REF!</f>
        <v>#REF!</v>
      </c>
      <c r="J192" s="123" t="e">
        <f aca="false">#REF!</f>
        <v>#REF!</v>
      </c>
      <c r="K192" s="123" t="e">
        <f aca="false">#REF!</f>
        <v>#REF!</v>
      </c>
      <c r="L192" s="123" t="e">
        <f aca="false">#REF!</f>
        <v>#REF!</v>
      </c>
      <c r="M192" s="123" t="e">
        <f aca="false">#REF!</f>
        <v>#REF!</v>
      </c>
      <c r="N192" s="123" t="e">
        <f aca="false">#REF!</f>
        <v>#REF!</v>
      </c>
      <c r="O192" s="123" t="e">
        <f aca="false">#REF!</f>
        <v>#REF!</v>
      </c>
      <c r="P192" s="123" t="e">
        <f aca="false">#REF!</f>
        <v>#REF!</v>
      </c>
      <c r="Q192" s="124" t="e">
        <f aca="false">#REF!</f>
        <v>#REF!</v>
      </c>
      <c r="AI192" s="207" t="e">
        <f aca="false">T(F192)</f>
        <v>#REF!</v>
      </c>
      <c r="AJ192" s="141" t="e">
        <f aca="false">T(G192)</f>
        <v>#REF!</v>
      </c>
      <c r="AK192" s="141" t="e">
        <f aca="false">T(H192)</f>
        <v>#REF!</v>
      </c>
      <c r="AL192" s="141" t="e">
        <f aca="false">T(I192)</f>
        <v>#REF!</v>
      </c>
      <c r="AM192" s="141" t="e">
        <f aca="false">T(L192)</f>
        <v>#REF!</v>
      </c>
      <c r="AN192" s="141" t="e">
        <f aca="false">T(M192)</f>
        <v>#REF!</v>
      </c>
      <c r="AO192" s="141" t="e">
        <f aca="false">T(N192)</f>
        <v>#REF!</v>
      </c>
      <c r="AP192" s="141" t="e">
        <f aca="false">T(O192)</f>
        <v>#REF!</v>
      </c>
      <c r="AQ192" s="141" t="e">
        <f aca="false">LEN(AI192)</f>
        <v>#REF!</v>
      </c>
      <c r="AR192" s="141" t="e">
        <f aca="false">LEN(AJ192)</f>
        <v>#REF!</v>
      </c>
      <c r="AS192" s="141" t="e">
        <f aca="false">LEN(AK192)</f>
        <v>#REF!</v>
      </c>
      <c r="AT192" s="141" t="e">
        <f aca="false">LEN(AL192)</f>
        <v>#REF!</v>
      </c>
      <c r="AU192" s="141" t="e">
        <f aca="false">LEN(AM192)</f>
        <v>#REF!</v>
      </c>
      <c r="AV192" s="141" t="e">
        <f aca="false">LEN(AN192)</f>
        <v>#REF!</v>
      </c>
      <c r="AW192" s="141" t="e">
        <f aca="false">LEN(AO192)</f>
        <v>#REF!</v>
      </c>
      <c r="AX192" s="141" t="e">
        <f aca="false">LEN(AP192)</f>
        <v>#REF!</v>
      </c>
      <c r="AY192" s="208" t="e">
        <f aca="false">SUM(F192:AX192)</f>
        <v>#REF!</v>
      </c>
    </row>
    <row r="193" customFormat="false" ht="14" hidden="true" customHeight="false" outlineLevel="0" collapsed="false">
      <c r="B193" s="119" t="e">
        <f aca="false">#REF!</f>
        <v>#REF!</v>
      </c>
      <c r="C193" s="120" t="e">
        <f aca="false">#REF!</f>
        <v>#REF!</v>
      </c>
      <c r="D193" s="215" t="e">
        <f aca="false">#REF!</f>
        <v>#REF!</v>
      </c>
      <c r="E193" s="119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3" t="e">
        <f aca="false">#REF!</f>
        <v>#REF!</v>
      </c>
      <c r="I193" s="123" t="e">
        <f aca="false">#REF!</f>
        <v>#REF!</v>
      </c>
      <c r="J193" s="123" t="e">
        <f aca="false">#REF!</f>
        <v>#REF!</v>
      </c>
      <c r="K193" s="123" t="e">
        <f aca="false">#REF!</f>
        <v>#REF!</v>
      </c>
      <c r="L193" s="123" t="e">
        <f aca="false">#REF!</f>
        <v>#REF!</v>
      </c>
      <c r="M193" s="123" t="e">
        <f aca="false">#REF!</f>
        <v>#REF!</v>
      </c>
      <c r="N193" s="123" t="e">
        <f aca="false">#REF!</f>
        <v>#REF!</v>
      </c>
      <c r="O193" s="123" t="e">
        <f aca="false">#REF!</f>
        <v>#REF!</v>
      </c>
      <c r="P193" s="123" t="e">
        <f aca="false">#REF!</f>
        <v>#REF!</v>
      </c>
      <c r="Q193" s="124" t="e">
        <f aca="false">#REF!</f>
        <v>#REF!</v>
      </c>
      <c r="AI193" s="207" t="e">
        <f aca="false">T(F193)</f>
        <v>#REF!</v>
      </c>
      <c r="AJ193" s="141" t="e">
        <f aca="false">T(G193)</f>
        <v>#REF!</v>
      </c>
      <c r="AK193" s="141" t="e">
        <f aca="false">T(H193)</f>
        <v>#REF!</v>
      </c>
      <c r="AL193" s="141" t="e">
        <f aca="false">T(I193)</f>
        <v>#REF!</v>
      </c>
      <c r="AM193" s="141" t="e">
        <f aca="false">T(L193)</f>
        <v>#REF!</v>
      </c>
      <c r="AN193" s="141" t="e">
        <f aca="false">T(M193)</f>
        <v>#REF!</v>
      </c>
      <c r="AO193" s="141" t="e">
        <f aca="false">T(N193)</f>
        <v>#REF!</v>
      </c>
      <c r="AP193" s="141" t="e">
        <f aca="false">T(O193)</f>
        <v>#REF!</v>
      </c>
      <c r="AQ193" s="141" t="e">
        <f aca="false">LEN(AI193)</f>
        <v>#REF!</v>
      </c>
      <c r="AR193" s="141" t="e">
        <f aca="false">LEN(AJ193)</f>
        <v>#REF!</v>
      </c>
      <c r="AS193" s="141" t="e">
        <f aca="false">LEN(AK193)</f>
        <v>#REF!</v>
      </c>
      <c r="AT193" s="141" t="e">
        <f aca="false">LEN(AL193)</f>
        <v>#REF!</v>
      </c>
      <c r="AU193" s="141" t="e">
        <f aca="false">LEN(AM193)</f>
        <v>#REF!</v>
      </c>
      <c r="AV193" s="141" t="e">
        <f aca="false">LEN(AN193)</f>
        <v>#REF!</v>
      </c>
      <c r="AW193" s="141" t="e">
        <f aca="false">LEN(AO193)</f>
        <v>#REF!</v>
      </c>
      <c r="AX193" s="141" t="e">
        <f aca="false">LEN(AP193)</f>
        <v>#REF!</v>
      </c>
      <c r="AY193" s="208" t="e">
        <f aca="false">SUM(F193:AX193)</f>
        <v>#REF!</v>
      </c>
    </row>
    <row r="194" customFormat="false" ht="14" hidden="true" customHeight="false" outlineLevel="0" collapsed="false">
      <c r="B194" s="196" t="e">
        <f aca="false">#REF!</f>
        <v>#REF!</v>
      </c>
      <c r="C194" s="197" t="e">
        <f aca="false">#REF!</f>
        <v>#REF!</v>
      </c>
      <c r="D194" s="216" t="e">
        <f aca="false">#REF!</f>
        <v>#REF!</v>
      </c>
      <c r="E194" s="196" t="e">
        <f aca="false">#REF!</f>
        <v>#REF!</v>
      </c>
      <c r="F194" s="199" t="e">
        <f aca="false">#REF!</f>
        <v>#REF!</v>
      </c>
      <c r="G194" s="199" t="e">
        <f aca="false">#REF!</f>
        <v>#REF!</v>
      </c>
      <c r="H194" s="199" t="e">
        <f aca="false">#REF!</f>
        <v>#REF!</v>
      </c>
      <c r="I194" s="199" t="e">
        <f aca="false">#REF!</f>
        <v>#REF!</v>
      </c>
      <c r="J194" s="199" t="e">
        <f aca="false">#REF!</f>
        <v>#REF!</v>
      </c>
      <c r="K194" s="199" t="e">
        <f aca="false">#REF!</f>
        <v>#REF!</v>
      </c>
      <c r="L194" s="199" t="e">
        <f aca="false">#REF!</f>
        <v>#REF!</v>
      </c>
      <c r="M194" s="199" t="e">
        <f aca="false">#REF!</f>
        <v>#REF!</v>
      </c>
      <c r="N194" s="199" t="e">
        <f aca="false">#REF!</f>
        <v>#REF!</v>
      </c>
      <c r="O194" s="199" t="e">
        <f aca="false">#REF!</f>
        <v>#REF!</v>
      </c>
      <c r="P194" s="199" t="e">
        <f aca="false">#REF!</f>
        <v>#REF!</v>
      </c>
      <c r="Q194" s="217" t="e">
        <f aca="false">#REF!</f>
        <v>#REF!</v>
      </c>
      <c r="AI194" s="207" t="e">
        <f aca="false">T(F194)</f>
        <v>#REF!</v>
      </c>
      <c r="AJ194" s="141" t="e">
        <f aca="false">T(G194)</f>
        <v>#REF!</v>
      </c>
      <c r="AK194" s="141" t="e">
        <f aca="false">T(H194)</f>
        <v>#REF!</v>
      </c>
      <c r="AL194" s="141" t="e">
        <f aca="false">T(I194)</f>
        <v>#REF!</v>
      </c>
      <c r="AM194" s="141" t="e">
        <f aca="false">T(L194)</f>
        <v>#REF!</v>
      </c>
      <c r="AN194" s="141" t="e">
        <f aca="false">T(M194)</f>
        <v>#REF!</v>
      </c>
      <c r="AO194" s="141" t="e">
        <f aca="false">T(N194)</f>
        <v>#REF!</v>
      </c>
      <c r="AP194" s="141" t="e">
        <f aca="false">T(O194)</f>
        <v>#REF!</v>
      </c>
      <c r="AQ194" s="141" t="e">
        <f aca="false">LEN(AI194)</f>
        <v>#REF!</v>
      </c>
      <c r="AR194" s="141" t="e">
        <f aca="false">LEN(AJ194)</f>
        <v>#REF!</v>
      </c>
      <c r="AS194" s="141" t="e">
        <f aca="false">LEN(AK194)</f>
        <v>#REF!</v>
      </c>
      <c r="AT194" s="141" t="e">
        <f aca="false">LEN(AL194)</f>
        <v>#REF!</v>
      </c>
      <c r="AU194" s="141" t="e">
        <f aca="false">LEN(AM194)</f>
        <v>#REF!</v>
      </c>
      <c r="AV194" s="141" t="e">
        <f aca="false">LEN(AN194)</f>
        <v>#REF!</v>
      </c>
      <c r="AW194" s="141" t="e">
        <f aca="false">LEN(AO194)</f>
        <v>#REF!</v>
      </c>
      <c r="AX194" s="141" t="e">
        <f aca="false">LEN(AP194)</f>
        <v>#REF!</v>
      </c>
      <c r="AY194" s="208" t="e">
        <f aca="false">SUM(F194:AX194)</f>
        <v>#REF!</v>
      </c>
    </row>
    <row r="195" customFormat="false" ht="14" hidden="false" customHeight="false" outlineLevel="0" collapsed="false">
      <c r="B195" s="209" t="e">
        <f aca="false">#REF!</f>
        <v>#REF!</v>
      </c>
      <c r="C195" s="128"/>
      <c r="D195" s="131"/>
      <c r="E195" s="128"/>
      <c r="F195" s="131"/>
      <c r="G195" s="142"/>
      <c r="H195" s="142" t="e">
        <f aca="false">#REF!</f>
        <v>#REF!</v>
      </c>
      <c r="I195" s="143" t="e">
        <f aca="false">#REF!</f>
        <v>#REF!</v>
      </c>
      <c r="J195" s="143"/>
      <c r="K195" s="131"/>
      <c r="L195" s="131"/>
      <c r="M195" s="142"/>
      <c r="N195" s="142" t="e">
        <f aca="false">#REF!</f>
        <v>#REF!</v>
      </c>
      <c r="O195" s="132" t="e">
        <f aca="false">#REF!</f>
        <v>#REF!</v>
      </c>
      <c r="P195" s="204"/>
      <c r="Q195" s="151"/>
      <c r="AI195" s="207" t="str">
        <f aca="false">T(F195)</f>
        <v/>
      </c>
      <c r="AJ195" s="141" t="str">
        <f aca="false">T(G195)</f>
        <v/>
      </c>
      <c r="AK195" s="141" t="e">
        <f aca="false">T(H195)</f>
        <v>#REF!</v>
      </c>
      <c r="AL195" s="141" t="e">
        <f aca="false">T(I195)</f>
        <v>#REF!</v>
      </c>
      <c r="AM195" s="141" t="str">
        <f aca="false">T(L195)</f>
        <v/>
      </c>
      <c r="AN195" s="141" t="str">
        <f aca="false">T(M195)</f>
        <v/>
      </c>
      <c r="AO195" s="141" t="e">
        <f aca="false">T(N195)</f>
        <v>#REF!</v>
      </c>
      <c r="AP195" s="141" t="e">
        <f aca="false">T(O195)</f>
        <v>#REF!</v>
      </c>
      <c r="AQ195" s="141" t="n">
        <f aca="false">LEN(AI195)</f>
        <v>0</v>
      </c>
      <c r="AR195" s="141" t="n">
        <f aca="false">LEN(AJ195)</f>
        <v>0</v>
      </c>
      <c r="AS195" s="141" t="e">
        <f aca="false">LEN(AK195)</f>
        <v>#REF!</v>
      </c>
      <c r="AT195" s="141" t="e">
        <f aca="false">LEN(AL195)</f>
        <v>#REF!</v>
      </c>
      <c r="AU195" s="141" t="n">
        <f aca="false">LEN(AM195)</f>
        <v>0</v>
      </c>
      <c r="AV195" s="141" t="n">
        <f aca="false">LEN(AN195)</f>
        <v>0</v>
      </c>
      <c r="AW195" s="141" t="e">
        <f aca="false">LEN(AO195)</f>
        <v>#REF!</v>
      </c>
      <c r="AX195" s="141" t="e">
        <f aca="false">LEN(AP195)</f>
        <v>#REF!</v>
      </c>
      <c r="AY195" s="208" t="e">
        <f aca="false">SUM(F195:AX195)</f>
        <v>#REF!</v>
      </c>
    </row>
    <row r="196" customFormat="false" ht="14" hidden="false" customHeight="false" outlineLevel="0" collapsed="false">
      <c r="B196" s="210" t="e">
        <f aca="false">#REF!</f>
        <v>#REF!</v>
      </c>
      <c r="C196" s="156"/>
      <c r="D196" s="211"/>
      <c r="E196" s="157"/>
      <c r="F196" s="211"/>
      <c r="G196" s="159"/>
      <c r="H196" s="132" t="e">
        <f aca="false">#REF!</f>
        <v>#REF!</v>
      </c>
      <c r="I196" s="132" t="e">
        <f aca="false">#REF!</f>
        <v>#REF!</v>
      </c>
      <c r="J196" s="211"/>
      <c r="K196" s="211"/>
      <c r="L196" s="211"/>
      <c r="M196" s="159"/>
      <c r="N196" s="132" t="e">
        <f aca="false">#REF!</f>
        <v>#REF!</v>
      </c>
      <c r="O196" s="132" t="e">
        <f aca="false">#REF!</f>
        <v>#REF!</v>
      </c>
      <c r="P196" s="207"/>
      <c r="Q196" s="208"/>
      <c r="AI196" s="207" t="str">
        <f aca="false">T(F196)</f>
        <v/>
      </c>
      <c r="AJ196" s="141" t="str">
        <f aca="false">T(G196)</f>
        <v/>
      </c>
      <c r="AK196" s="141" t="e">
        <f aca="false">T(H196)</f>
        <v>#REF!</v>
      </c>
      <c r="AL196" s="141" t="e">
        <f aca="false">T(I196)</f>
        <v>#REF!</v>
      </c>
      <c r="AM196" s="141" t="str">
        <f aca="false">T(L196)</f>
        <v/>
      </c>
      <c r="AN196" s="141" t="str">
        <f aca="false">T(M196)</f>
        <v/>
      </c>
      <c r="AO196" s="141" t="e">
        <f aca="false">T(N196)</f>
        <v>#REF!</v>
      </c>
      <c r="AP196" s="141" t="e">
        <f aca="false">T(O196)</f>
        <v>#REF!</v>
      </c>
      <c r="AQ196" s="141" t="n">
        <f aca="false">LEN(AI196)</f>
        <v>0</v>
      </c>
      <c r="AR196" s="141" t="n">
        <f aca="false">LEN(AJ196)</f>
        <v>0</v>
      </c>
      <c r="AS196" s="141" t="e">
        <f aca="false">LEN(AK196)</f>
        <v>#REF!</v>
      </c>
      <c r="AT196" s="141" t="e">
        <f aca="false">LEN(AL196)</f>
        <v>#REF!</v>
      </c>
      <c r="AU196" s="141" t="n">
        <f aca="false">LEN(AM196)</f>
        <v>0</v>
      </c>
      <c r="AV196" s="141" t="n">
        <f aca="false">LEN(AN196)</f>
        <v>0</v>
      </c>
      <c r="AW196" s="141" t="e">
        <f aca="false">LEN(AO196)</f>
        <v>#REF!</v>
      </c>
      <c r="AX196" s="141" t="e">
        <f aca="false">LEN(AP196)</f>
        <v>#REF!</v>
      </c>
      <c r="AY196" s="208" t="e">
        <f aca="false">SUM(F196:AX196)</f>
        <v>#REF!</v>
      </c>
    </row>
    <row r="197" customFormat="false" ht="14" hidden="false" customHeight="false" outlineLevel="0" collapsed="false">
      <c r="B197" s="209" t="e">
        <f aca="false">#REF!</f>
        <v>#REF!</v>
      </c>
      <c r="C197" s="128"/>
      <c r="D197" s="131"/>
      <c r="E197" s="128"/>
      <c r="F197" s="131"/>
      <c r="G197" s="142"/>
      <c r="H197" s="132" t="e">
        <f aca="false">#REF!</f>
        <v>#REF!</v>
      </c>
      <c r="I197" s="132" t="e">
        <f aca="false">#REF!</f>
        <v>#REF!</v>
      </c>
      <c r="J197" s="131"/>
      <c r="K197" s="131"/>
      <c r="L197" s="131"/>
      <c r="M197" s="142"/>
      <c r="N197" s="132" t="e">
        <f aca="false">#REF!</f>
        <v>#REF!</v>
      </c>
      <c r="O197" s="132" t="e">
        <f aca="false">#REF!</f>
        <v>#REF!</v>
      </c>
      <c r="P197" s="212"/>
      <c r="Q197" s="159"/>
      <c r="AI197" s="207" t="str">
        <f aca="false">T(F197)</f>
        <v/>
      </c>
      <c r="AJ197" s="141" t="str">
        <f aca="false">T(G197)</f>
        <v/>
      </c>
      <c r="AK197" s="141" t="e">
        <f aca="false">T(H197)</f>
        <v>#REF!</v>
      </c>
      <c r="AL197" s="141" t="e">
        <f aca="false">T(I197)</f>
        <v>#REF!</v>
      </c>
      <c r="AM197" s="141" t="str">
        <f aca="false">T(L197)</f>
        <v/>
      </c>
      <c r="AN197" s="141" t="str">
        <f aca="false">T(M197)</f>
        <v/>
      </c>
      <c r="AO197" s="141" t="e">
        <f aca="false">T(N197)</f>
        <v>#REF!</v>
      </c>
      <c r="AP197" s="141" t="e">
        <f aca="false">T(O197)</f>
        <v>#REF!</v>
      </c>
      <c r="AQ197" s="141" t="n">
        <f aca="false">LEN(AI197)</f>
        <v>0</v>
      </c>
      <c r="AR197" s="141" t="n">
        <f aca="false">LEN(AJ197)</f>
        <v>0</v>
      </c>
      <c r="AS197" s="141" t="e">
        <f aca="false">LEN(AK197)</f>
        <v>#REF!</v>
      </c>
      <c r="AT197" s="141" t="e">
        <f aca="false">LEN(AL197)</f>
        <v>#REF!</v>
      </c>
      <c r="AU197" s="141" t="n">
        <f aca="false">LEN(AM197)</f>
        <v>0</v>
      </c>
      <c r="AV197" s="141" t="n">
        <f aca="false">LEN(AN197)</f>
        <v>0</v>
      </c>
      <c r="AW197" s="141" t="e">
        <f aca="false">LEN(AO197)</f>
        <v>#REF!</v>
      </c>
      <c r="AX197" s="141" t="e">
        <f aca="false">LEN(AP197)</f>
        <v>#REF!</v>
      </c>
      <c r="AY197" s="208" t="e">
        <f aca="false">SUM(F197:AX197)</f>
        <v>#REF!</v>
      </c>
    </row>
    <row r="198" s="141" customFormat="true" ht="13" hidden="false" customHeight="false" outlineLevel="0" collapsed="false">
      <c r="B198" s="140"/>
      <c r="C198" s="140"/>
      <c r="E198" s="140"/>
      <c r="AI198" s="207"/>
      <c r="AY198" s="208"/>
    </row>
    <row r="199" s="141" customFormat="true" ht="14" hidden="false" customHeight="false" outlineLevel="0" collapsed="false">
      <c r="B199" s="140"/>
      <c r="C199" s="140"/>
      <c r="E199" s="140"/>
      <c r="AI199" s="207"/>
      <c r="AY199" s="208"/>
    </row>
    <row r="200" customFormat="false" ht="14" hidden="false" customHeight="false" outlineLevel="0" collapsed="false">
      <c r="B200" s="127" t="e">
        <f aca="false">#REF!</f>
        <v>#REF!</v>
      </c>
      <c r="C200" s="128"/>
      <c r="D200" s="131"/>
      <c r="E200" s="128"/>
      <c r="F200" s="131"/>
      <c r="G200" s="142"/>
      <c r="H200" s="218" t="e">
        <f aca="false">#REF!</f>
        <v>#REF!</v>
      </c>
      <c r="I200" s="218" t="e">
        <f aca="false">#REF!</f>
        <v>#REF!</v>
      </c>
      <c r="J200" s="219"/>
      <c r="K200" s="219"/>
      <c r="L200" s="131"/>
      <c r="M200" s="131"/>
      <c r="N200" s="218" t="e">
        <f aca="false">#REF!</f>
        <v>#REF!</v>
      </c>
      <c r="O200" s="218" t="e">
        <f aca="false">#REF!</f>
        <v>#REF!</v>
      </c>
      <c r="P200" s="143"/>
      <c r="Q200" s="142"/>
      <c r="AI200" s="212" t="str">
        <f aca="false">T(F200)</f>
        <v/>
      </c>
      <c r="AJ200" s="211" t="str">
        <f aca="false">T(G200)</f>
        <v/>
      </c>
      <c r="AK200" s="211" t="e">
        <f aca="false">T(H200)</f>
        <v>#REF!</v>
      </c>
      <c r="AL200" s="211" t="e">
        <f aca="false">T(I200)</f>
        <v>#REF!</v>
      </c>
      <c r="AM200" s="211" t="str">
        <f aca="false">T(L200)</f>
        <v/>
      </c>
      <c r="AN200" s="211" t="str">
        <f aca="false">T(M200)</f>
        <v/>
      </c>
      <c r="AO200" s="211" t="e">
        <f aca="false">T(N200)</f>
        <v>#REF!</v>
      </c>
      <c r="AP200" s="211" t="e">
        <f aca="false">T(O200)</f>
        <v>#REF!</v>
      </c>
      <c r="AQ200" s="211" t="n">
        <f aca="false">LEN(AI200)</f>
        <v>0</v>
      </c>
      <c r="AR200" s="211" t="n">
        <f aca="false">LEN(AJ200)</f>
        <v>0</v>
      </c>
      <c r="AS200" s="211" t="e">
        <f aca="false">LEN(AK200)</f>
        <v>#REF!</v>
      </c>
      <c r="AT200" s="211" t="e">
        <f aca="false">LEN(AL200)</f>
        <v>#REF!</v>
      </c>
      <c r="AU200" s="211" t="n">
        <f aca="false">LEN(AM200)</f>
        <v>0</v>
      </c>
      <c r="AV200" s="211" t="n">
        <f aca="false">LEN(AN200)</f>
        <v>0</v>
      </c>
      <c r="AW200" s="211" t="e">
        <f aca="false">LEN(AO200)</f>
        <v>#REF!</v>
      </c>
      <c r="AX200" s="211" t="e">
        <f aca="false">LEN(AP200)</f>
        <v>#REF!</v>
      </c>
      <c r="AY200" s="159" t="e">
        <f aca="false">SUM(F200:AX200)</f>
        <v>#REF!</v>
      </c>
    </row>
  </sheetData>
  <autoFilter ref="AY7:AY200"/>
  <mergeCells count="11">
    <mergeCell ref="B1:O1"/>
    <mergeCell ref="B3:B6"/>
    <mergeCell ref="C3:C6"/>
    <mergeCell ref="D3:D6"/>
    <mergeCell ref="E3:E6"/>
    <mergeCell ref="F3:K3"/>
    <mergeCell ref="L3:Q3"/>
    <mergeCell ref="F4:K4"/>
    <mergeCell ref="L4:Q4"/>
    <mergeCell ref="B7:Q7"/>
    <mergeCell ref="B146:Q1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5" activeCellId="0" sqref="L145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8.49"/>
    <col collapsed="false" customWidth="true" hidden="false" outlineLevel="0" max="7" min="7" style="0" width="11.15"/>
    <col collapsed="false" customWidth="true" hidden="false" outlineLevel="0" max="8" min="8" style="72" width="9.15"/>
    <col collapsed="false" customWidth="true" hidden="false" outlineLevel="0" max="9" min="9" style="72" width="11.5"/>
  </cols>
  <sheetData>
    <row r="1" customFormat="false" ht="16" hidden="false" customHeight="true" outlineLevel="0" collapsed="false">
      <c r="B1" s="220" t="s">
        <v>428</v>
      </c>
      <c r="C1" s="220"/>
      <c r="D1" s="220"/>
      <c r="E1" s="220"/>
      <c r="F1" s="220"/>
      <c r="G1" s="220"/>
      <c r="H1" s="220"/>
      <c r="I1" s="220"/>
    </row>
    <row r="2" customFormat="false" ht="14" hidden="false" customHeight="false" outlineLevel="0" collapsed="false">
      <c r="B2" s="221"/>
      <c r="C2" s="140"/>
      <c r="D2" s="222"/>
      <c r="E2" s="140"/>
      <c r="F2" s="141"/>
      <c r="G2" s="141"/>
      <c r="H2" s="140"/>
      <c r="I2" s="223"/>
    </row>
    <row r="3" customFormat="false" ht="14" hidden="false" customHeight="true" outlineLevel="0" collapsed="false">
      <c r="B3" s="102" t="str">
        <f aca="false">parametry!C1</f>
        <v>Pozice č.</v>
      </c>
      <c r="C3" s="166" t="str">
        <f aca="false">parametry!D1</f>
        <v>Číslo místnosti</v>
      </c>
      <c r="D3" s="102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  <c r="H3" s="103"/>
      <c r="I3" s="103"/>
    </row>
    <row r="4" customFormat="false" ht="14" hidden="false" customHeight="true" outlineLevel="0" collapsed="false">
      <c r="B4" s="102"/>
      <c r="C4" s="166"/>
      <c r="D4" s="102"/>
      <c r="E4" s="102"/>
      <c r="F4" s="103" t="e">
        <f aca="false">#REF!</f>
        <v>#REF!</v>
      </c>
      <c r="G4" s="103"/>
      <c r="H4" s="103"/>
      <c r="I4" s="103"/>
    </row>
    <row r="5" customFormat="false" ht="57" hidden="false" customHeight="false" outlineLevel="0" collapsed="false">
      <c r="B5" s="102"/>
      <c r="C5" s="166"/>
      <c r="D5" s="102"/>
      <c r="E5" s="102"/>
      <c r="F5" s="203" t="e">
        <f aca="false">#REF!</f>
        <v>#REF!</v>
      </c>
      <c r="G5" s="224" t="e">
        <f aca="false">#REF!</f>
        <v>#REF!</v>
      </c>
      <c r="H5" s="224" t="e">
        <f aca="false">#REF!</f>
        <v>#REF!</v>
      </c>
      <c r="I5" s="224" t="e">
        <f aca="false">#REF!</f>
        <v>#REF!</v>
      </c>
    </row>
    <row r="6" customFormat="false" ht="15" hidden="false" customHeight="false" outlineLevel="0" collapsed="false">
      <c r="B6" s="102"/>
      <c r="C6" s="166"/>
      <c r="D6" s="102"/>
      <c r="E6" s="102"/>
      <c r="F6" s="225" t="e">
        <f aca="false">#REF!</f>
        <v>#REF!</v>
      </c>
      <c r="G6" s="225" t="e">
        <f aca="false">#REF!</f>
        <v>#REF!</v>
      </c>
      <c r="H6" s="225" t="e">
        <f aca="false">#REF!</f>
        <v>#REF!</v>
      </c>
      <c r="I6" s="225" t="e">
        <f aca="false">#REF!</f>
        <v>#REF!</v>
      </c>
    </row>
    <row r="7" customFormat="false" ht="14" hidden="false" customHeight="false" outlineLevel="0" collapsed="false">
      <c r="B7" s="206" t="n">
        <f aca="false">parametry!C2</f>
        <v>0</v>
      </c>
      <c r="C7" s="206"/>
      <c r="D7" s="206"/>
      <c r="E7" s="206"/>
      <c r="F7" s="206"/>
      <c r="G7" s="206"/>
      <c r="H7" s="206"/>
      <c r="I7" s="206"/>
      <c r="U7" s="0" t="s">
        <v>427</v>
      </c>
    </row>
    <row r="8" customFormat="false" ht="13" hidden="true" customHeight="false" outlineLevel="0" collapsed="false">
      <c r="B8" s="213" t="e">
        <f aca="false">#REF!</f>
        <v>#REF!</v>
      </c>
      <c r="C8" s="214" t="e">
        <f aca="false">#REF!</f>
        <v>#REF!</v>
      </c>
      <c r="D8" s="226" t="e">
        <f aca="false">#REF!</f>
        <v>#REF!</v>
      </c>
      <c r="E8" s="213" t="e">
        <f aca="false">#REF!</f>
        <v>#REF!</v>
      </c>
      <c r="F8" s="227" t="e">
        <f aca="false">#REF!</f>
        <v>#REF!</v>
      </c>
      <c r="G8" s="227" t="e">
        <f aca="false">#REF!</f>
        <v>#REF!</v>
      </c>
      <c r="H8" s="214" t="e">
        <f aca="false">#REF!</f>
        <v>#REF!</v>
      </c>
      <c r="I8" s="228" t="e">
        <f aca="false">#REF!</f>
        <v>#REF!</v>
      </c>
      <c r="U8" s="0" t="e">
        <f aca="false">SUM(F8:G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19" t="e">
        <f aca="false">#REF!</f>
        <v>#REF!</v>
      </c>
      <c r="F9" s="227" t="e">
        <f aca="false">#REF!</f>
        <v>#REF!</v>
      </c>
      <c r="G9" s="227" t="e">
        <f aca="false">#REF!</f>
        <v>#REF!</v>
      </c>
      <c r="H9" s="214" t="e">
        <f aca="false">#REF!</f>
        <v>#REF!</v>
      </c>
      <c r="I9" s="228" t="e">
        <f aca="false">#REF!</f>
        <v>#REF!</v>
      </c>
      <c r="U9" s="0" t="e">
        <f aca="false">SUM(F9:G9)</f>
        <v>#REF!</v>
      </c>
    </row>
    <row r="10" customFormat="false" ht="13" hidden="tru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19" t="e">
        <f aca="false">#REF!</f>
        <v>#REF!</v>
      </c>
      <c r="F10" s="227" t="e">
        <f aca="false">#REF!</f>
        <v>#REF!</v>
      </c>
      <c r="G10" s="227" t="e">
        <f aca="false">#REF!</f>
        <v>#REF!</v>
      </c>
      <c r="H10" s="214" t="e">
        <f aca="false">#REF!</f>
        <v>#REF!</v>
      </c>
      <c r="I10" s="228" t="e">
        <f aca="false">#REF!</f>
        <v>#REF!</v>
      </c>
      <c r="U10" s="0" t="e">
        <f aca="false">SUM(F10:G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19" t="e">
        <f aca="false">#REF!</f>
        <v>#REF!</v>
      </c>
      <c r="F11" s="227" t="e">
        <f aca="false">#REF!</f>
        <v>#REF!</v>
      </c>
      <c r="G11" s="227" t="e">
        <f aca="false">#REF!</f>
        <v>#REF!</v>
      </c>
      <c r="H11" s="214" t="e">
        <f aca="false">#REF!</f>
        <v>#REF!</v>
      </c>
      <c r="I11" s="228" t="e">
        <f aca="false">#REF!</f>
        <v>#REF!</v>
      </c>
      <c r="U11" s="0" t="e">
        <f aca="false">SUM(F11:G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19" t="e">
        <f aca="false">#REF!</f>
        <v>#REF!</v>
      </c>
      <c r="F12" s="227" t="e">
        <f aca="false">#REF!</f>
        <v>#REF!</v>
      </c>
      <c r="G12" s="227" t="e">
        <f aca="false">#REF!</f>
        <v>#REF!</v>
      </c>
      <c r="H12" s="214" t="e">
        <f aca="false">#REF!</f>
        <v>#REF!</v>
      </c>
      <c r="I12" s="228" t="e">
        <f aca="false">#REF!</f>
        <v>#REF!</v>
      </c>
      <c r="U12" s="0" t="e">
        <f aca="false">SUM(F12:G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19" t="e">
        <f aca="false">#REF!</f>
        <v>#REF!</v>
      </c>
      <c r="F13" s="227" t="e">
        <f aca="false">#REF!</f>
        <v>#REF!</v>
      </c>
      <c r="G13" s="227" t="e">
        <f aca="false">#REF!</f>
        <v>#REF!</v>
      </c>
      <c r="H13" s="214" t="e">
        <f aca="false">#REF!</f>
        <v>#REF!</v>
      </c>
      <c r="I13" s="228" t="e">
        <f aca="false">#REF!</f>
        <v>#REF!</v>
      </c>
      <c r="U13" s="0" t="e">
        <f aca="false">SUM(F13:G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19" t="e">
        <f aca="false">#REF!</f>
        <v>#REF!</v>
      </c>
      <c r="F14" s="227" t="e">
        <f aca="false">#REF!</f>
        <v>#REF!</v>
      </c>
      <c r="G14" s="227" t="e">
        <f aca="false">#REF!</f>
        <v>#REF!</v>
      </c>
      <c r="H14" s="214" t="e">
        <f aca="false">#REF!</f>
        <v>#REF!</v>
      </c>
      <c r="I14" s="228" t="e">
        <f aca="false">#REF!</f>
        <v>#REF!</v>
      </c>
      <c r="U14" s="0" t="e">
        <f aca="false">SUM(F14:G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19" t="e">
        <f aca="false">#REF!</f>
        <v>#REF!</v>
      </c>
      <c r="F15" s="227" t="e">
        <f aca="false">#REF!</f>
        <v>#REF!</v>
      </c>
      <c r="G15" s="227" t="e">
        <f aca="false">#REF!</f>
        <v>#REF!</v>
      </c>
      <c r="H15" s="214" t="e">
        <f aca="false">#REF!</f>
        <v>#REF!</v>
      </c>
      <c r="I15" s="228" t="e">
        <f aca="false">#REF!</f>
        <v>#REF!</v>
      </c>
      <c r="U15" s="0" t="e">
        <f aca="false">SUM(F15:G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19" t="e">
        <f aca="false">#REF!</f>
        <v>#REF!</v>
      </c>
      <c r="F16" s="227" t="e">
        <f aca="false">#REF!</f>
        <v>#REF!</v>
      </c>
      <c r="G16" s="227" t="e">
        <f aca="false">#REF!</f>
        <v>#REF!</v>
      </c>
      <c r="H16" s="214" t="e">
        <f aca="false">#REF!</f>
        <v>#REF!</v>
      </c>
      <c r="I16" s="228" t="e">
        <f aca="false">#REF!</f>
        <v>#REF!</v>
      </c>
      <c r="U16" s="0" t="e">
        <f aca="false">SUM(F16:G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19" t="e">
        <f aca="false">#REF!</f>
        <v>#REF!</v>
      </c>
      <c r="F17" s="227" t="e">
        <f aca="false">#REF!</f>
        <v>#REF!</v>
      </c>
      <c r="G17" s="227" t="e">
        <f aca="false">#REF!</f>
        <v>#REF!</v>
      </c>
      <c r="H17" s="214" t="e">
        <f aca="false">#REF!</f>
        <v>#REF!</v>
      </c>
      <c r="I17" s="228" t="e">
        <f aca="false">#REF!</f>
        <v>#REF!</v>
      </c>
      <c r="U17" s="0" t="e">
        <f aca="false">SUM(F17:G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19" t="e">
        <f aca="false">#REF!</f>
        <v>#REF!</v>
      </c>
      <c r="F18" s="227" t="e">
        <f aca="false">#REF!</f>
        <v>#REF!</v>
      </c>
      <c r="G18" s="227" t="e">
        <f aca="false">#REF!</f>
        <v>#REF!</v>
      </c>
      <c r="H18" s="214" t="e">
        <f aca="false">#REF!</f>
        <v>#REF!</v>
      </c>
      <c r="I18" s="228" t="e">
        <f aca="false">#REF!</f>
        <v>#REF!</v>
      </c>
      <c r="U18" s="0" t="e">
        <f aca="false">SUM(F18:G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19" t="e">
        <f aca="false">#REF!</f>
        <v>#REF!</v>
      </c>
      <c r="F19" s="227" t="e">
        <f aca="false">#REF!</f>
        <v>#REF!</v>
      </c>
      <c r="G19" s="227" t="e">
        <f aca="false">#REF!</f>
        <v>#REF!</v>
      </c>
      <c r="H19" s="214" t="e">
        <f aca="false">#REF!</f>
        <v>#REF!</v>
      </c>
      <c r="I19" s="228" t="e">
        <f aca="false">#REF!</f>
        <v>#REF!</v>
      </c>
      <c r="U19" s="0" t="e">
        <f aca="false">SUM(F19:G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19" t="e">
        <f aca="false">#REF!</f>
        <v>#REF!</v>
      </c>
      <c r="F20" s="227" t="e">
        <f aca="false">#REF!</f>
        <v>#REF!</v>
      </c>
      <c r="G20" s="227" t="e">
        <f aca="false">#REF!</f>
        <v>#REF!</v>
      </c>
      <c r="H20" s="214" t="e">
        <f aca="false">#REF!</f>
        <v>#REF!</v>
      </c>
      <c r="I20" s="228" t="e">
        <f aca="false">#REF!</f>
        <v>#REF!</v>
      </c>
      <c r="U20" s="0" t="e">
        <f aca="false">SUM(F20:G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19" t="e">
        <f aca="false">#REF!</f>
        <v>#REF!</v>
      </c>
      <c r="F21" s="227" t="e">
        <f aca="false">#REF!</f>
        <v>#REF!</v>
      </c>
      <c r="G21" s="227" t="e">
        <f aca="false">#REF!</f>
        <v>#REF!</v>
      </c>
      <c r="H21" s="214" t="e">
        <f aca="false">#REF!</f>
        <v>#REF!</v>
      </c>
      <c r="I21" s="228" t="e">
        <f aca="false">#REF!</f>
        <v>#REF!</v>
      </c>
      <c r="U21" s="0" t="e">
        <f aca="false">SUM(F21:G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19" t="e">
        <f aca="false">#REF!</f>
        <v>#REF!</v>
      </c>
      <c r="F22" s="227" t="e">
        <f aca="false">#REF!</f>
        <v>#REF!</v>
      </c>
      <c r="G22" s="227" t="e">
        <f aca="false">#REF!</f>
        <v>#REF!</v>
      </c>
      <c r="H22" s="214" t="e">
        <f aca="false">#REF!</f>
        <v>#REF!</v>
      </c>
      <c r="I22" s="228" t="e">
        <f aca="false">#REF!</f>
        <v>#REF!</v>
      </c>
      <c r="U22" s="0" t="e">
        <f aca="false">SUM(F22:G22)</f>
        <v>#REF!</v>
      </c>
    </row>
    <row r="23" customFormat="false" ht="13" hidden="tru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19" t="e">
        <f aca="false">#REF!</f>
        <v>#REF!</v>
      </c>
      <c r="F23" s="227" t="e">
        <f aca="false">#REF!</f>
        <v>#REF!</v>
      </c>
      <c r="G23" s="227" t="e">
        <f aca="false">#REF!</f>
        <v>#REF!</v>
      </c>
      <c r="H23" s="214" t="e">
        <f aca="false">#REF!</f>
        <v>#REF!</v>
      </c>
      <c r="I23" s="228" t="e">
        <f aca="false">#REF!</f>
        <v>#REF!</v>
      </c>
      <c r="U23" s="0" t="e">
        <f aca="false">SUM(F23:G23)</f>
        <v>#REF!</v>
      </c>
    </row>
    <row r="24" customFormat="false" ht="13" hidden="tru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19" t="e">
        <f aca="false">#REF!</f>
        <v>#REF!</v>
      </c>
      <c r="F24" s="227" t="e">
        <f aca="false">#REF!</f>
        <v>#REF!</v>
      </c>
      <c r="G24" s="227" t="e">
        <f aca="false">#REF!</f>
        <v>#REF!</v>
      </c>
      <c r="H24" s="214" t="e">
        <f aca="false">#REF!</f>
        <v>#REF!</v>
      </c>
      <c r="I24" s="228" t="e">
        <f aca="false">#REF!</f>
        <v>#REF!</v>
      </c>
      <c r="U24" s="0" t="e">
        <f aca="false">SUM(F24:G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19" t="e">
        <f aca="false">#REF!</f>
        <v>#REF!</v>
      </c>
      <c r="F25" s="227" t="e">
        <f aca="false">#REF!</f>
        <v>#REF!</v>
      </c>
      <c r="G25" s="227" t="e">
        <f aca="false">#REF!</f>
        <v>#REF!</v>
      </c>
      <c r="H25" s="214" t="e">
        <f aca="false">#REF!</f>
        <v>#REF!</v>
      </c>
      <c r="I25" s="228" t="e">
        <f aca="false">#REF!</f>
        <v>#REF!</v>
      </c>
      <c r="U25" s="0" t="e">
        <f aca="false">SUM(F25:G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19" t="e">
        <f aca="false">#REF!</f>
        <v>#REF!</v>
      </c>
      <c r="F26" s="227" t="e">
        <f aca="false">#REF!</f>
        <v>#REF!</v>
      </c>
      <c r="G26" s="227" t="e">
        <f aca="false">#REF!</f>
        <v>#REF!</v>
      </c>
      <c r="H26" s="214" t="e">
        <f aca="false">#REF!</f>
        <v>#REF!</v>
      </c>
      <c r="I26" s="228" t="e">
        <f aca="false">#REF!</f>
        <v>#REF!</v>
      </c>
      <c r="U26" s="0" t="e">
        <f aca="false">SUM(F26:G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19" t="e">
        <f aca="false">#REF!</f>
        <v>#REF!</v>
      </c>
      <c r="F27" s="227" t="e">
        <f aca="false">#REF!</f>
        <v>#REF!</v>
      </c>
      <c r="G27" s="227" t="e">
        <f aca="false">#REF!</f>
        <v>#REF!</v>
      </c>
      <c r="H27" s="214" t="e">
        <f aca="false">#REF!</f>
        <v>#REF!</v>
      </c>
      <c r="I27" s="228" t="e">
        <f aca="false">#REF!</f>
        <v>#REF!</v>
      </c>
      <c r="U27" s="0" t="e">
        <f aca="false">SUM(F27:G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19" t="e">
        <f aca="false">#REF!</f>
        <v>#REF!</v>
      </c>
      <c r="F28" s="227" t="e">
        <f aca="false">#REF!</f>
        <v>#REF!</v>
      </c>
      <c r="G28" s="227" t="e">
        <f aca="false">#REF!</f>
        <v>#REF!</v>
      </c>
      <c r="H28" s="214" t="e">
        <f aca="false">#REF!</f>
        <v>#REF!</v>
      </c>
      <c r="I28" s="228" t="e">
        <f aca="false">#REF!</f>
        <v>#REF!</v>
      </c>
      <c r="U28" s="0" t="e">
        <f aca="false">SUM(F28:G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19" t="e">
        <f aca="false">#REF!</f>
        <v>#REF!</v>
      </c>
      <c r="F29" s="227" t="e">
        <f aca="false">#REF!</f>
        <v>#REF!</v>
      </c>
      <c r="G29" s="227" t="e">
        <f aca="false">#REF!</f>
        <v>#REF!</v>
      </c>
      <c r="H29" s="214" t="e">
        <f aca="false">#REF!</f>
        <v>#REF!</v>
      </c>
      <c r="I29" s="228" t="e">
        <f aca="false">#REF!</f>
        <v>#REF!</v>
      </c>
      <c r="U29" s="0" t="e">
        <f aca="false">SUM(F29:G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19" t="e">
        <f aca="false">#REF!</f>
        <v>#REF!</v>
      </c>
      <c r="F30" s="227" t="e">
        <f aca="false">#REF!</f>
        <v>#REF!</v>
      </c>
      <c r="G30" s="227" t="e">
        <f aca="false">#REF!</f>
        <v>#REF!</v>
      </c>
      <c r="H30" s="214" t="e">
        <f aca="false">#REF!</f>
        <v>#REF!</v>
      </c>
      <c r="I30" s="228" t="e">
        <f aca="false">#REF!</f>
        <v>#REF!</v>
      </c>
      <c r="U30" s="0" t="e">
        <f aca="false">SUM(F30:G30)</f>
        <v>#REF!</v>
      </c>
    </row>
    <row r="31" customFormat="false" ht="13" hidden="false" customHeight="false" outlineLevel="0" collapsed="false">
      <c r="B31" s="196" t="e">
        <f aca="false">#REF!</f>
        <v>#REF!</v>
      </c>
      <c r="C31" s="197" t="e">
        <f aca="false">#REF!</f>
        <v>#REF!</v>
      </c>
      <c r="D31" s="198" t="e">
        <f aca="false">#REF!</f>
        <v>#REF!</v>
      </c>
      <c r="E31" s="196" t="e">
        <f aca="false">#REF!</f>
        <v>#REF!</v>
      </c>
      <c r="F31" s="229" t="e">
        <f aca="false">#REF!</f>
        <v>#REF!</v>
      </c>
      <c r="G31" s="229" t="e">
        <f aca="false">#REF!</f>
        <v>#REF!</v>
      </c>
      <c r="H31" s="230" t="e">
        <f aca="false">#REF!</f>
        <v>#REF!</v>
      </c>
      <c r="I31" s="231" t="e">
        <f aca="false">#REF!</f>
        <v>#REF!</v>
      </c>
      <c r="U31" s="0" t="e">
        <f aca="false">SUM(F31:G31)</f>
        <v>#REF!</v>
      </c>
    </row>
    <row r="32" customFormat="false" ht="14" hidden="true" customHeight="false" outlineLevel="0" collapsed="false">
      <c r="B32" s="232" t="e">
        <f aca="false">#REF!</f>
        <v>#REF!</v>
      </c>
      <c r="C32" s="233" t="e">
        <f aca="false">#REF!</f>
        <v>#REF!</v>
      </c>
      <c r="D32" s="234" t="e">
        <f aca="false">#REF!</f>
        <v>#REF!</v>
      </c>
      <c r="E32" s="232" t="e">
        <f aca="false">#REF!</f>
        <v>#REF!</v>
      </c>
      <c r="F32" s="235" t="e">
        <f aca="false">#REF!</f>
        <v>#REF!</v>
      </c>
      <c r="G32" s="235" t="e">
        <f aca="false">#REF!</f>
        <v>#REF!</v>
      </c>
      <c r="H32" s="233" t="e">
        <f aca="false">#REF!</f>
        <v>#REF!</v>
      </c>
      <c r="I32" s="236" t="e">
        <f aca="false">#REF!</f>
        <v>#REF!</v>
      </c>
      <c r="U32" s="0" t="e">
        <f aca="false">SUM(F32:G32)</f>
        <v>#REF!</v>
      </c>
    </row>
    <row r="33" customFormat="false" ht="13" hidden="true" customHeight="false" outlineLevel="0" collapsed="false">
      <c r="B33" s="213" t="e">
        <f aca="false">#REF!</f>
        <v>#REF!</v>
      </c>
      <c r="C33" s="214" t="e">
        <f aca="false">#REF!</f>
        <v>#REF!</v>
      </c>
      <c r="D33" s="226" t="e">
        <f aca="false">#REF!</f>
        <v>#REF!</v>
      </c>
      <c r="E33" s="213" t="e">
        <f aca="false">#REF!</f>
        <v>#REF!</v>
      </c>
      <c r="F33" s="227" t="e">
        <f aca="false">#REF!</f>
        <v>#REF!</v>
      </c>
      <c r="G33" s="227" t="e">
        <f aca="false">#REF!</f>
        <v>#REF!</v>
      </c>
      <c r="H33" s="214" t="e">
        <f aca="false">#REF!</f>
        <v>#REF!</v>
      </c>
      <c r="I33" s="228" t="e">
        <f aca="false">#REF!</f>
        <v>#REF!</v>
      </c>
      <c r="U33" s="0" t="e">
        <f aca="false">SUM(F33:G33)</f>
        <v>#REF!</v>
      </c>
    </row>
    <row r="34" customFormat="false" ht="13" hidden="tru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19" t="e">
        <f aca="false">#REF!</f>
        <v>#REF!</v>
      </c>
      <c r="F34" s="227" t="e">
        <f aca="false">#REF!</f>
        <v>#REF!</v>
      </c>
      <c r="G34" s="227" t="e">
        <f aca="false">#REF!</f>
        <v>#REF!</v>
      </c>
      <c r="H34" s="214" t="e">
        <f aca="false">#REF!</f>
        <v>#REF!</v>
      </c>
      <c r="I34" s="228" t="e">
        <f aca="false">#REF!</f>
        <v>#REF!</v>
      </c>
      <c r="U34" s="0" t="e">
        <f aca="false">SUM(F34:G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19" t="e">
        <f aca="false">#REF!</f>
        <v>#REF!</v>
      </c>
      <c r="F35" s="227" t="e">
        <f aca="false">#REF!</f>
        <v>#REF!</v>
      </c>
      <c r="G35" s="227" t="e">
        <f aca="false">#REF!</f>
        <v>#REF!</v>
      </c>
      <c r="H35" s="214" t="e">
        <f aca="false">#REF!</f>
        <v>#REF!</v>
      </c>
      <c r="I35" s="228" t="e">
        <f aca="false">#REF!</f>
        <v>#REF!</v>
      </c>
      <c r="U35" s="0" t="e">
        <f aca="false">SUM(F35:G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19" t="e">
        <f aca="false">#REF!</f>
        <v>#REF!</v>
      </c>
      <c r="F36" s="227" t="e">
        <f aca="false">#REF!</f>
        <v>#REF!</v>
      </c>
      <c r="G36" s="227" t="e">
        <f aca="false">#REF!</f>
        <v>#REF!</v>
      </c>
      <c r="H36" s="214" t="e">
        <f aca="false">#REF!</f>
        <v>#REF!</v>
      </c>
      <c r="I36" s="228" t="e">
        <f aca="false">#REF!</f>
        <v>#REF!</v>
      </c>
      <c r="U36" s="0" t="e">
        <f aca="false">SUM(F36:G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19" t="e">
        <f aca="false">#REF!</f>
        <v>#REF!</v>
      </c>
      <c r="F37" s="227" t="e">
        <f aca="false">#REF!</f>
        <v>#REF!</v>
      </c>
      <c r="G37" s="227" t="e">
        <f aca="false">#REF!</f>
        <v>#REF!</v>
      </c>
      <c r="H37" s="214" t="e">
        <f aca="false">#REF!</f>
        <v>#REF!</v>
      </c>
      <c r="I37" s="228" t="e">
        <f aca="false">#REF!</f>
        <v>#REF!</v>
      </c>
      <c r="U37" s="0" t="e">
        <f aca="false">SUM(F37:G37)</f>
        <v>#REF!</v>
      </c>
    </row>
    <row r="38" customFormat="false" ht="13" hidden="tru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19" t="e">
        <f aca="false">#REF!</f>
        <v>#REF!</v>
      </c>
      <c r="F38" s="227" t="e">
        <f aca="false">#REF!</f>
        <v>#REF!</v>
      </c>
      <c r="G38" s="227" t="e">
        <f aca="false">#REF!</f>
        <v>#REF!</v>
      </c>
      <c r="H38" s="214" t="e">
        <f aca="false">#REF!</f>
        <v>#REF!</v>
      </c>
      <c r="I38" s="228" t="e">
        <f aca="false">#REF!</f>
        <v>#REF!</v>
      </c>
      <c r="U38" s="0" t="e">
        <f aca="false">SUM(F38:G38)</f>
        <v>#REF!</v>
      </c>
    </row>
    <row r="39" customFormat="false" ht="13" hidden="tru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19" t="e">
        <f aca="false">#REF!</f>
        <v>#REF!</v>
      </c>
      <c r="F39" s="227" t="e">
        <f aca="false">#REF!</f>
        <v>#REF!</v>
      </c>
      <c r="G39" s="227" t="e">
        <f aca="false">#REF!</f>
        <v>#REF!</v>
      </c>
      <c r="H39" s="214" t="e">
        <f aca="false">#REF!</f>
        <v>#REF!</v>
      </c>
      <c r="I39" s="228" t="e">
        <f aca="false">#REF!</f>
        <v>#REF!</v>
      </c>
      <c r="U39" s="0" t="e">
        <f aca="false">SUM(F39:G39)</f>
        <v>#REF!</v>
      </c>
    </row>
    <row r="40" customFormat="false" ht="13" hidden="tru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19" t="e">
        <f aca="false">#REF!</f>
        <v>#REF!</v>
      </c>
      <c r="F40" s="227" t="e">
        <f aca="false">#REF!</f>
        <v>#REF!</v>
      </c>
      <c r="G40" s="227" t="e">
        <f aca="false">#REF!</f>
        <v>#REF!</v>
      </c>
      <c r="H40" s="214" t="e">
        <f aca="false">#REF!</f>
        <v>#REF!</v>
      </c>
      <c r="I40" s="228" t="e">
        <f aca="false">#REF!</f>
        <v>#REF!</v>
      </c>
      <c r="U40" s="0" t="e">
        <f aca="false">SUM(F40:G40)</f>
        <v>#REF!</v>
      </c>
    </row>
    <row r="41" customFormat="false" ht="13" hidden="tru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19" t="e">
        <f aca="false">#REF!</f>
        <v>#REF!</v>
      </c>
      <c r="F41" s="227" t="e">
        <f aca="false">#REF!</f>
        <v>#REF!</v>
      </c>
      <c r="G41" s="227" t="e">
        <f aca="false">#REF!</f>
        <v>#REF!</v>
      </c>
      <c r="H41" s="214" t="e">
        <f aca="false">#REF!</f>
        <v>#REF!</v>
      </c>
      <c r="I41" s="228" t="e">
        <f aca="false">#REF!</f>
        <v>#REF!</v>
      </c>
      <c r="U41" s="0" t="e">
        <f aca="false">SUM(F41:G41)</f>
        <v>#REF!</v>
      </c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19" t="e">
        <f aca="false">#REF!</f>
        <v>#REF!</v>
      </c>
      <c r="F42" s="227" t="e">
        <f aca="false">#REF!</f>
        <v>#REF!</v>
      </c>
      <c r="G42" s="227" t="e">
        <f aca="false">#REF!</f>
        <v>#REF!</v>
      </c>
      <c r="H42" s="214" t="e">
        <f aca="false">#REF!</f>
        <v>#REF!</v>
      </c>
      <c r="I42" s="228" t="e">
        <f aca="false">#REF!</f>
        <v>#REF!</v>
      </c>
      <c r="U42" s="0" t="e">
        <f aca="false">SUM(F42:G42)</f>
        <v>#REF!</v>
      </c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19" t="e">
        <f aca="false">#REF!</f>
        <v>#REF!</v>
      </c>
      <c r="F43" s="227" t="e">
        <f aca="false">#REF!</f>
        <v>#REF!</v>
      </c>
      <c r="G43" s="227" t="e">
        <f aca="false">#REF!</f>
        <v>#REF!</v>
      </c>
      <c r="H43" s="214" t="e">
        <f aca="false">#REF!</f>
        <v>#REF!</v>
      </c>
      <c r="I43" s="228" t="e">
        <f aca="false">#REF!</f>
        <v>#REF!</v>
      </c>
      <c r="U43" s="0" t="e">
        <f aca="false">SUM(F43:G43)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19" t="e">
        <f aca="false">#REF!</f>
        <v>#REF!</v>
      </c>
      <c r="F44" s="227" t="e">
        <f aca="false">#REF!</f>
        <v>#REF!</v>
      </c>
      <c r="G44" s="227" t="e">
        <f aca="false">#REF!</f>
        <v>#REF!</v>
      </c>
      <c r="H44" s="214" t="e">
        <f aca="false">#REF!</f>
        <v>#REF!</v>
      </c>
      <c r="I44" s="228" t="e">
        <f aca="false">#REF!</f>
        <v>#REF!</v>
      </c>
      <c r="U44" s="0" t="e">
        <f aca="false">SUM(F44:G44)</f>
        <v>#REF!</v>
      </c>
    </row>
    <row r="45" customFormat="false" ht="13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19" t="e">
        <f aca="false">#REF!</f>
        <v>#REF!</v>
      </c>
      <c r="F45" s="227" t="e">
        <f aca="false">#REF!</f>
        <v>#REF!</v>
      </c>
      <c r="G45" s="227" t="e">
        <f aca="false">#REF!</f>
        <v>#REF!</v>
      </c>
      <c r="H45" s="214" t="e">
        <f aca="false">#REF!</f>
        <v>#REF!</v>
      </c>
      <c r="I45" s="228" t="e">
        <f aca="false">#REF!</f>
        <v>#REF!</v>
      </c>
      <c r="U45" s="0" t="e">
        <f aca="false">SUM(F45:G45)</f>
        <v>#REF!</v>
      </c>
    </row>
    <row r="46" customFormat="false" ht="13" hidden="tru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19" t="e">
        <f aca="false">#REF!</f>
        <v>#REF!</v>
      </c>
      <c r="F46" s="227" t="e">
        <f aca="false">#REF!</f>
        <v>#REF!</v>
      </c>
      <c r="G46" s="227" t="e">
        <f aca="false">#REF!</f>
        <v>#REF!</v>
      </c>
      <c r="H46" s="214" t="e">
        <f aca="false">#REF!</f>
        <v>#REF!</v>
      </c>
      <c r="I46" s="228" t="e">
        <f aca="false">#REF!</f>
        <v>#REF!</v>
      </c>
      <c r="U46" s="0" t="e">
        <f aca="false">SUM(F46:G46)</f>
        <v>#REF!</v>
      </c>
    </row>
    <row r="47" customFormat="false" ht="13" hidden="false" customHeight="false" outlineLevel="0" collapsed="false">
      <c r="B47" s="196" t="e">
        <f aca="false">#REF!</f>
        <v>#REF!</v>
      </c>
      <c r="C47" s="197" t="e">
        <f aca="false">#REF!</f>
        <v>#REF!</v>
      </c>
      <c r="D47" s="198" t="e">
        <f aca="false">#REF!</f>
        <v>#REF!</v>
      </c>
      <c r="E47" s="196" t="e">
        <f aca="false">#REF!</f>
        <v>#REF!</v>
      </c>
      <c r="F47" s="229" t="e">
        <f aca="false">#REF!</f>
        <v>#REF!</v>
      </c>
      <c r="G47" s="229" t="e">
        <f aca="false">#REF!</f>
        <v>#REF!</v>
      </c>
      <c r="H47" s="230" t="e">
        <f aca="false">#REF!</f>
        <v>#REF!</v>
      </c>
      <c r="I47" s="231" t="e">
        <f aca="false">#REF!</f>
        <v>#REF!</v>
      </c>
      <c r="U47" s="0" t="e">
        <f aca="false">SUM(F47:G47)</f>
        <v>#REF!</v>
      </c>
    </row>
    <row r="48" customFormat="false" ht="14" hidden="true" customHeight="false" outlineLevel="0" collapsed="false">
      <c r="B48" s="232" t="e">
        <f aca="false">#REF!</f>
        <v>#REF!</v>
      </c>
      <c r="C48" s="233" t="e">
        <f aca="false">#REF!</f>
        <v>#REF!</v>
      </c>
      <c r="D48" s="234" t="e">
        <f aca="false">#REF!</f>
        <v>#REF!</v>
      </c>
      <c r="E48" s="232" t="e">
        <f aca="false">#REF!</f>
        <v>#REF!</v>
      </c>
      <c r="F48" s="235" t="e">
        <f aca="false">#REF!</f>
        <v>#REF!</v>
      </c>
      <c r="G48" s="235" t="e">
        <f aca="false">#REF!</f>
        <v>#REF!</v>
      </c>
      <c r="H48" s="233" t="e">
        <f aca="false">#REF!</f>
        <v>#REF!</v>
      </c>
      <c r="I48" s="236" t="e">
        <f aca="false">#REF!</f>
        <v>#REF!</v>
      </c>
      <c r="U48" s="0" t="e">
        <f aca="false">SUM(F48:G48)</f>
        <v>#REF!</v>
      </c>
    </row>
    <row r="49" customFormat="false" ht="13" hidden="true" customHeight="false" outlineLevel="0" collapsed="false">
      <c r="B49" s="213" t="e">
        <f aca="false">#REF!</f>
        <v>#REF!</v>
      </c>
      <c r="C49" s="214" t="e">
        <f aca="false">#REF!</f>
        <v>#REF!</v>
      </c>
      <c r="D49" s="226" t="e">
        <f aca="false">#REF!</f>
        <v>#REF!</v>
      </c>
      <c r="E49" s="213" t="e">
        <f aca="false">#REF!</f>
        <v>#REF!</v>
      </c>
      <c r="F49" s="227" t="e">
        <f aca="false">#REF!</f>
        <v>#REF!</v>
      </c>
      <c r="G49" s="227" t="e">
        <f aca="false">#REF!</f>
        <v>#REF!</v>
      </c>
      <c r="H49" s="214" t="e">
        <f aca="false">#REF!</f>
        <v>#REF!</v>
      </c>
      <c r="I49" s="228" t="e">
        <f aca="false">#REF!</f>
        <v>#REF!</v>
      </c>
      <c r="U49" s="0" t="e">
        <f aca="false">SUM(F49:G49)</f>
        <v>#REF!</v>
      </c>
    </row>
    <row r="50" customFormat="false" ht="13" hidden="tru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19" t="e">
        <f aca="false">#REF!</f>
        <v>#REF!</v>
      </c>
      <c r="F50" s="227" t="e">
        <f aca="false">#REF!</f>
        <v>#REF!</v>
      </c>
      <c r="G50" s="227" t="e">
        <f aca="false">#REF!</f>
        <v>#REF!</v>
      </c>
      <c r="H50" s="214" t="e">
        <f aca="false">#REF!</f>
        <v>#REF!</v>
      </c>
      <c r="I50" s="228" t="e">
        <f aca="false">#REF!</f>
        <v>#REF!</v>
      </c>
      <c r="U50" s="0" t="e">
        <f aca="false">SUM(F50:G50)</f>
        <v>#REF!</v>
      </c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19" t="e">
        <f aca="false">#REF!</f>
        <v>#REF!</v>
      </c>
      <c r="F51" s="227" t="e">
        <f aca="false">#REF!</f>
        <v>#REF!</v>
      </c>
      <c r="G51" s="227" t="e">
        <f aca="false">#REF!</f>
        <v>#REF!</v>
      </c>
      <c r="H51" s="214" t="e">
        <f aca="false">#REF!</f>
        <v>#REF!</v>
      </c>
      <c r="I51" s="228" t="e">
        <f aca="false">#REF!</f>
        <v>#REF!</v>
      </c>
      <c r="U51" s="0" t="e">
        <f aca="false">SUM(F51:G51)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19" t="e">
        <f aca="false">#REF!</f>
        <v>#REF!</v>
      </c>
      <c r="F52" s="227" t="e">
        <f aca="false">#REF!</f>
        <v>#REF!</v>
      </c>
      <c r="G52" s="227" t="e">
        <f aca="false">#REF!</f>
        <v>#REF!</v>
      </c>
      <c r="H52" s="214" t="e">
        <f aca="false">#REF!</f>
        <v>#REF!</v>
      </c>
      <c r="I52" s="228" t="e">
        <f aca="false">#REF!</f>
        <v>#REF!</v>
      </c>
      <c r="U52" s="0" t="e">
        <f aca="false">SUM(F52:G52)</f>
        <v>#REF!</v>
      </c>
    </row>
    <row r="53" customFormat="false" ht="13" hidden="tru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19" t="e">
        <f aca="false">#REF!</f>
        <v>#REF!</v>
      </c>
      <c r="F53" s="227" t="e">
        <f aca="false">#REF!</f>
        <v>#REF!</v>
      </c>
      <c r="G53" s="227" t="e">
        <f aca="false">#REF!</f>
        <v>#REF!</v>
      </c>
      <c r="H53" s="214" t="e">
        <f aca="false">#REF!</f>
        <v>#REF!</v>
      </c>
      <c r="I53" s="228" t="e">
        <f aca="false">#REF!</f>
        <v>#REF!</v>
      </c>
      <c r="U53" s="0" t="e">
        <f aca="false">SUM(F53:G53)</f>
        <v>#REF!</v>
      </c>
    </row>
    <row r="54" customFormat="false" ht="13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19" t="e">
        <f aca="false">#REF!</f>
        <v>#REF!</v>
      </c>
      <c r="F54" s="227" t="e">
        <f aca="false">#REF!</f>
        <v>#REF!</v>
      </c>
      <c r="G54" s="227" t="e">
        <f aca="false">#REF!</f>
        <v>#REF!</v>
      </c>
      <c r="H54" s="214" t="e">
        <f aca="false">#REF!</f>
        <v>#REF!</v>
      </c>
      <c r="I54" s="228" t="e">
        <f aca="false">#REF!</f>
        <v>#REF!</v>
      </c>
      <c r="U54" s="0" t="e">
        <f aca="false">SUM(F54:G54)</f>
        <v>#REF!</v>
      </c>
    </row>
    <row r="55" customFormat="false" ht="13" hidden="tru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19" t="e">
        <f aca="false">#REF!</f>
        <v>#REF!</v>
      </c>
      <c r="F55" s="227" t="e">
        <f aca="false">#REF!</f>
        <v>#REF!</v>
      </c>
      <c r="G55" s="227" t="e">
        <f aca="false">#REF!</f>
        <v>#REF!</v>
      </c>
      <c r="H55" s="214" t="e">
        <f aca="false">#REF!</f>
        <v>#REF!</v>
      </c>
      <c r="I55" s="228" t="e">
        <f aca="false">#REF!</f>
        <v>#REF!</v>
      </c>
      <c r="U55" s="0" t="e">
        <f aca="false">SUM(F55:G55)</f>
        <v>#REF!</v>
      </c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19" t="e">
        <f aca="false">#REF!</f>
        <v>#REF!</v>
      </c>
      <c r="F56" s="227" t="e">
        <f aca="false">#REF!</f>
        <v>#REF!</v>
      </c>
      <c r="G56" s="227" t="e">
        <f aca="false">#REF!</f>
        <v>#REF!</v>
      </c>
      <c r="H56" s="214" t="e">
        <f aca="false">#REF!</f>
        <v>#REF!</v>
      </c>
      <c r="I56" s="228" t="e">
        <f aca="false">#REF!</f>
        <v>#REF!</v>
      </c>
      <c r="U56" s="0" t="e">
        <f aca="false">SUM(F56:G56)</f>
        <v>#REF!</v>
      </c>
    </row>
    <row r="57" customFormat="false" ht="13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19" t="e">
        <f aca="false">#REF!</f>
        <v>#REF!</v>
      </c>
      <c r="F57" s="227" t="e">
        <f aca="false">#REF!</f>
        <v>#REF!</v>
      </c>
      <c r="G57" s="227" t="e">
        <f aca="false">#REF!</f>
        <v>#REF!</v>
      </c>
      <c r="H57" s="214" t="e">
        <f aca="false">#REF!</f>
        <v>#REF!</v>
      </c>
      <c r="I57" s="228" t="e">
        <f aca="false">#REF!</f>
        <v>#REF!</v>
      </c>
      <c r="U57" s="0" t="e">
        <f aca="false">SUM(F57:G57)</f>
        <v>#REF!</v>
      </c>
    </row>
    <row r="58" customFormat="false" ht="13" hidden="true" customHeight="false" outlineLevel="0" collapsed="false">
      <c r="B58" s="196" t="e">
        <f aca="false">#REF!</f>
        <v>#REF!</v>
      </c>
      <c r="C58" s="197" t="e">
        <f aca="false">#REF!</f>
        <v>#REF!</v>
      </c>
      <c r="D58" s="198" t="e">
        <f aca="false">#REF!</f>
        <v>#REF!</v>
      </c>
      <c r="E58" s="196" t="e">
        <f aca="false">#REF!</f>
        <v>#REF!</v>
      </c>
      <c r="F58" s="229" t="e">
        <f aca="false">#REF!</f>
        <v>#REF!</v>
      </c>
      <c r="G58" s="229" t="e">
        <f aca="false">#REF!</f>
        <v>#REF!</v>
      </c>
      <c r="H58" s="230" t="e">
        <f aca="false">#REF!</f>
        <v>#REF!</v>
      </c>
      <c r="I58" s="231" t="e">
        <f aca="false">#REF!</f>
        <v>#REF!</v>
      </c>
      <c r="U58" s="0" t="e">
        <f aca="false">SUM(F58:G58)</f>
        <v>#REF!</v>
      </c>
    </row>
    <row r="59" customFormat="false" ht="14" hidden="true" customHeight="false" outlineLevel="0" collapsed="false">
      <c r="B59" s="232" t="e">
        <f aca="false">#REF!</f>
        <v>#REF!</v>
      </c>
      <c r="C59" s="233" t="e">
        <f aca="false">#REF!</f>
        <v>#REF!</v>
      </c>
      <c r="D59" s="234" t="e">
        <f aca="false">#REF!</f>
        <v>#REF!</v>
      </c>
      <c r="E59" s="232" t="e">
        <f aca="false">#REF!</f>
        <v>#REF!</v>
      </c>
      <c r="F59" s="235" t="e">
        <f aca="false">#REF!</f>
        <v>#REF!</v>
      </c>
      <c r="G59" s="235" t="e">
        <f aca="false">#REF!</f>
        <v>#REF!</v>
      </c>
      <c r="H59" s="233" t="e">
        <f aca="false">#REF!</f>
        <v>#REF!</v>
      </c>
      <c r="I59" s="236" t="e">
        <f aca="false">#REF!</f>
        <v>#REF!</v>
      </c>
      <c r="U59" s="0" t="e">
        <f aca="false">SUM(F59:G59)</f>
        <v>#REF!</v>
      </c>
    </row>
    <row r="60" customFormat="false" ht="13" hidden="false" customHeight="false" outlineLevel="0" collapsed="false">
      <c r="B60" s="213" t="e">
        <f aca="false">#REF!</f>
        <v>#REF!</v>
      </c>
      <c r="C60" s="214" t="e">
        <f aca="false">#REF!</f>
        <v>#REF!</v>
      </c>
      <c r="D60" s="226" t="e">
        <f aca="false">#REF!</f>
        <v>#REF!</v>
      </c>
      <c r="E60" s="213" t="e">
        <f aca="false">#REF!</f>
        <v>#REF!</v>
      </c>
      <c r="F60" s="227" t="e">
        <f aca="false">#REF!</f>
        <v>#REF!</v>
      </c>
      <c r="G60" s="227" t="e">
        <f aca="false">#REF!</f>
        <v>#REF!</v>
      </c>
      <c r="H60" s="214" t="e">
        <f aca="false">#REF!</f>
        <v>#REF!</v>
      </c>
      <c r="I60" s="228" t="e">
        <f aca="false">#REF!</f>
        <v>#REF!</v>
      </c>
      <c r="U60" s="0" t="e">
        <f aca="false">SUM(F60:G60)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19" t="e">
        <f aca="false">#REF!</f>
        <v>#REF!</v>
      </c>
      <c r="F61" s="227" t="e">
        <f aca="false">#REF!</f>
        <v>#REF!</v>
      </c>
      <c r="G61" s="227" t="e">
        <f aca="false">#REF!</f>
        <v>#REF!</v>
      </c>
      <c r="H61" s="214" t="e">
        <f aca="false">#REF!</f>
        <v>#REF!</v>
      </c>
      <c r="I61" s="228" t="e">
        <f aca="false">#REF!</f>
        <v>#REF!</v>
      </c>
      <c r="U61" s="0" t="e">
        <f aca="false">SUM(F61:G61)</f>
        <v>#REF!</v>
      </c>
    </row>
    <row r="62" customFormat="false" ht="13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19" t="e">
        <f aca="false">#REF!</f>
        <v>#REF!</v>
      </c>
      <c r="F62" s="227" t="e">
        <f aca="false">#REF!</f>
        <v>#REF!</v>
      </c>
      <c r="G62" s="227" t="e">
        <f aca="false">#REF!</f>
        <v>#REF!</v>
      </c>
      <c r="H62" s="214" t="e">
        <f aca="false">#REF!</f>
        <v>#REF!</v>
      </c>
      <c r="I62" s="228" t="e">
        <f aca="false">#REF!</f>
        <v>#REF!</v>
      </c>
      <c r="U62" s="0" t="e">
        <f aca="false">SUM(F62:G62)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19" t="e">
        <f aca="false">#REF!</f>
        <v>#REF!</v>
      </c>
      <c r="F63" s="227" t="e">
        <f aca="false">#REF!</f>
        <v>#REF!</v>
      </c>
      <c r="G63" s="227" t="e">
        <f aca="false">#REF!</f>
        <v>#REF!</v>
      </c>
      <c r="H63" s="214" t="e">
        <f aca="false">#REF!</f>
        <v>#REF!</v>
      </c>
      <c r="I63" s="228" t="e">
        <f aca="false">#REF!</f>
        <v>#REF!</v>
      </c>
      <c r="U63" s="0" t="e">
        <f aca="false">SUM(F63:G63)</f>
        <v>#REF!</v>
      </c>
    </row>
    <row r="64" customFormat="false" ht="13" hidden="tru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19" t="e">
        <f aca="false">#REF!</f>
        <v>#REF!</v>
      </c>
      <c r="F64" s="227" t="e">
        <f aca="false">#REF!</f>
        <v>#REF!</v>
      </c>
      <c r="G64" s="227" t="e">
        <f aca="false">#REF!</f>
        <v>#REF!</v>
      </c>
      <c r="H64" s="214" t="e">
        <f aca="false">#REF!</f>
        <v>#REF!</v>
      </c>
      <c r="I64" s="228" t="e">
        <f aca="false">#REF!</f>
        <v>#REF!</v>
      </c>
      <c r="U64" s="0" t="e">
        <f aca="false">SUM(F64:G64)</f>
        <v>#REF!</v>
      </c>
    </row>
    <row r="65" customFormat="false" ht="13" hidden="tru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19" t="e">
        <f aca="false">#REF!</f>
        <v>#REF!</v>
      </c>
      <c r="F65" s="227" t="e">
        <f aca="false">#REF!</f>
        <v>#REF!</v>
      </c>
      <c r="G65" s="227" t="e">
        <f aca="false">#REF!</f>
        <v>#REF!</v>
      </c>
      <c r="H65" s="214" t="e">
        <f aca="false">#REF!</f>
        <v>#REF!</v>
      </c>
      <c r="I65" s="228" t="e">
        <f aca="false">#REF!</f>
        <v>#REF!</v>
      </c>
      <c r="U65" s="0" t="e">
        <f aca="false">SUM(F65:G65)</f>
        <v>#REF!</v>
      </c>
    </row>
    <row r="66" customFormat="false" ht="13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19" t="e">
        <f aca="false">#REF!</f>
        <v>#REF!</v>
      </c>
      <c r="F66" s="227" t="e">
        <f aca="false">#REF!</f>
        <v>#REF!</v>
      </c>
      <c r="G66" s="227" t="e">
        <f aca="false">#REF!</f>
        <v>#REF!</v>
      </c>
      <c r="H66" s="214" t="e">
        <f aca="false">#REF!</f>
        <v>#REF!</v>
      </c>
      <c r="I66" s="228" t="e">
        <f aca="false">#REF!</f>
        <v>#REF!</v>
      </c>
      <c r="U66" s="0" t="e">
        <f aca="false">SUM(F66:G66)</f>
        <v>#REF!</v>
      </c>
    </row>
    <row r="67" customFormat="false" ht="13" hidden="true" customHeight="false" outlineLevel="0" collapsed="false">
      <c r="B67" s="196" t="e">
        <f aca="false">#REF!</f>
        <v>#REF!</v>
      </c>
      <c r="C67" s="197" t="e">
        <f aca="false">#REF!</f>
        <v>#REF!</v>
      </c>
      <c r="D67" s="198" t="e">
        <f aca="false">#REF!</f>
        <v>#REF!</v>
      </c>
      <c r="E67" s="196" t="e">
        <f aca="false">#REF!</f>
        <v>#REF!</v>
      </c>
      <c r="F67" s="229" t="e">
        <f aca="false">#REF!</f>
        <v>#REF!</v>
      </c>
      <c r="G67" s="229" t="e">
        <f aca="false">#REF!</f>
        <v>#REF!</v>
      </c>
      <c r="H67" s="230" t="e">
        <f aca="false">#REF!</f>
        <v>#REF!</v>
      </c>
      <c r="I67" s="231" t="e">
        <f aca="false">#REF!</f>
        <v>#REF!</v>
      </c>
      <c r="U67" s="0" t="e">
        <f aca="false">SUM(F67:G67)</f>
        <v>#REF!</v>
      </c>
    </row>
    <row r="68" customFormat="false" ht="13" hidden="true" customHeight="false" outlineLevel="0" collapsed="false">
      <c r="B68" s="113" t="e">
        <f aca="false">#REF!</f>
        <v>#REF!</v>
      </c>
      <c r="C68" s="114" t="e">
        <f aca="false">#REF!</f>
        <v>#REF!</v>
      </c>
      <c r="D68" s="115" t="e">
        <f aca="false">#REF!</f>
        <v>#REF!</v>
      </c>
      <c r="E68" s="113" t="e">
        <f aca="false">#REF!</f>
        <v>#REF!</v>
      </c>
      <c r="F68" s="117" t="e">
        <f aca="false">#REF!</f>
        <v>#REF!</v>
      </c>
      <c r="G68" s="117" t="e">
        <f aca="false">#REF!</f>
        <v>#REF!</v>
      </c>
      <c r="H68" s="114" t="e">
        <f aca="false">#REF!</f>
        <v>#REF!</v>
      </c>
      <c r="I68" s="237" t="e">
        <f aca="false">#REF!</f>
        <v>#REF!</v>
      </c>
      <c r="U68" s="0" t="e">
        <f aca="false">SUM(F68:G68)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19" t="e">
        <f aca="false">#REF!</f>
        <v>#REF!</v>
      </c>
      <c r="F69" s="227" t="e">
        <f aca="false">#REF!</f>
        <v>#REF!</v>
      </c>
      <c r="G69" s="227" t="e">
        <f aca="false">#REF!</f>
        <v>#REF!</v>
      </c>
      <c r="H69" s="214" t="e">
        <f aca="false">#REF!</f>
        <v>#REF!</v>
      </c>
      <c r="I69" s="228" t="e">
        <f aca="false">#REF!</f>
        <v>#REF!</v>
      </c>
      <c r="U69" s="0" t="e">
        <f aca="false">SUM(F69:G69)</f>
        <v>#REF!</v>
      </c>
    </row>
    <row r="70" customFormat="false" ht="14" hidden="false" customHeight="false" outlineLevel="0" collapsed="false">
      <c r="B70" s="238" t="e">
        <f aca="false">#REF!</f>
        <v>#REF!</v>
      </c>
      <c r="C70" s="239" t="e">
        <f aca="false">#REF!</f>
        <v>#REF!</v>
      </c>
      <c r="D70" s="138" t="e">
        <f aca="false">#REF!</f>
        <v>#REF!</v>
      </c>
      <c r="E70" s="238" t="e">
        <f aca="false">#REF!</f>
        <v>#REF!</v>
      </c>
      <c r="F70" s="240" t="e">
        <f aca="false">#REF!</f>
        <v>#REF!</v>
      </c>
      <c r="G70" s="240" t="e">
        <f aca="false">#REF!</f>
        <v>#REF!</v>
      </c>
      <c r="H70" s="241" t="e">
        <f aca="false">#REF!</f>
        <v>#REF!</v>
      </c>
      <c r="I70" s="242" t="e">
        <f aca="false">#REF!</f>
        <v>#REF!</v>
      </c>
      <c r="U70" s="0" t="e">
        <f aca="false">SUM(F70:G70)</f>
        <v>#REF!</v>
      </c>
    </row>
    <row r="71" customFormat="false" ht="14" hidden="true" customHeight="false" outlineLevel="0" collapsed="false">
      <c r="B71" s="213" t="e">
        <f aca="false">#REF!</f>
        <v>#REF!</v>
      </c>
      <c r="C71" s="214" t="e">
        <f aca="false">#REF!</f>
        <v>#REF!</v>
      </c>
      <c r="D71" s="226" t="e">
        <f aca="false">#REF!</f>
        <v>#REF!</v>
      </c>
      <c r="E71" s="213" t="e">
        <f aca="false">#REF!</f>
        <v>#REF!</v>
      </c>
      <c r="F71" s="227" t="e">
        <f aca="false">#REF!</f>
        <v>#REF!</v>
      </c>
      <c r="G71" s="227" t="e">
        <f aca="false">#REF!</f>
        <v>#REF!</v>
      </c>
      <c r="H71" s="214" t="e">
        <f aca="false">#REF!</f>
        <v>#REF!</v>
      </c>
      <c r="I71" s="228" t="e">
        <f aca="false">#REF!</f>
        <v>#REF!</v>
      </c>
      <c r="U71" s="0" t="e">
        <f aca="false">SUM(F71:G71)</f>
        <v>#REF!</v>
      </c>
    </row>
    <row r="72" customFormat="false" ht="14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19" t="e">
        <f aca="false">#REF!</f>
        <v>#REF!</v>
      </c>
      <c r="F72" s="227" t="e">
        <f aca="false">#REF!</f>
        <v>#REF!</v>
      </c>
      <c r="G72" s="227" t="e">
        <f aca="false">#REF!</f>
        <v>#REF!</v>
      </c>
      <c r="H72" s="214" t="e">
        <f aca="false">#REF!</f>
        <v>#REF!</v>
      </c>
      <c r="I72" s="228" t="e">
        <f aca="false">#REF!</f>
        <v>#REF!</v>
      </c>
      <c r="U72" s="0" t="e">
        <f aca="false">SUM(F72:G72)</f>
        <v>#REF!</v>
      </c>
    </row>
    <row r="73" customFormat="false" ht="14" hidden="tru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19" t="e">
        <f aca="false">#REF!</f>
        <v>#REF!</v>
      </c>
      <c r="F73" s="227" t="e">
        <f aca="false">#REF!</f>
        <v>#REF!</v>
      </c>
      <c r="G73" s="227" t="e">
        <f aca="false">#REF!</f>
        <v>#REF!</v>
      </c>
      <c r="H73" s="214" t="e">
        <f aca="false">#REF!</f>
        <v>#REF!</v>
      </c>
      <c r="I73" s="228" t="e">
        <f aca="false">#REF!</f>
        <v>#REF!</v>
      </c>
      <c r="U73" s="0" t="e">
        <f aca="false">SUM(F73:G73)</f>
        <v>#REF!</v>
      </c>
    </row>
    <row r="74" customFormat="false" ht="14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19" t="e">
        <f aca="false">#REF!</f>
        <v>#REF!</v>
      </c>
      <c r="F74" s="227" t="e">
        <f aca="false">#REF!</f>
        <v>#REF!</v>
      </c>
      <c r="G74" s="227" t="e">
        <f aca="false">#REF!</f>
        <v>#REF!</v>
      </c>
      <c r="H74" s="214" t="e">
        <f aca="false">#REF!</f>
        <v>#REF!</v>
      </c>
      <c r="I74" s="228" t="e">
        <f aca="false">#REF!</f>
        <v>#REF!</v>
      </c>
      <c r="U74" s="0" t="e">
        <f aca="false">SUM(F74:G74)</f>
        <v>#REF!</v>
      </c>
    </row>
    <row r="75" customFormat="false" ht="14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19" t="e">
        <f aca="false">#REF!</f>
        <v>#REF!</v>
      </c>
      <c r="F75" s="227" t="e">
        <f aca="false">#REF!</f>
        <v>#REF!</v>
      </c>
      <c r="G75" s="227" t="e">
        <f aca="false">#REF!</f>
        <v>#REF!</v>
      </c>
      <c r="H75" s="214" t="e">
        <f aca="false">#REF!</f>
        <v>#REF!</v>
      </c>
      <c r="I75" s="228" t="e">
        <f aca="false">#REF!</f>
        <v>#REF!</v>
      </c>
      <c r="U75" s="0" t="e">
        <f aca="false">SUM(F75:G75)</f>
        <v>#REF!</v>
      </c>
    </row>
    <row r="76" customFormat="false" ht="14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19" t="e">
        <f aca="false">#REF!</f>
        <v>#REF!</v>
      </c>
      <c r="F76" s="227" t="e">
        <f aca="false">#REF!</f>
        <v>#REF!</v>
      </c>
      <c r="G76" s="227" t="e">
        <f aca="false">#REF!</f>
        <v>#REF!</v>
      </c>
      <c r="H76" s="214" t="e">
        <f aca="false">#REF!</f>
        <v>#REF!</v>
      </c>
      <c r="I76" s="228" t="e">
        <f aca="false">#REF!</f>
        <v>#REF!</v>
      </c>
      <c r="U76" s="0" t="e">
        <f aca="false">SUM(F76:G76)</f>
        <v>#REF!</v>
      </c>
    </row>
    <row r="77" customFormat="false" ht="14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19" t="e">
        <f aca="false">#REF!</f>
        <v>#REF!</v>
      </c>
      <c r="F77" s="227" t="e">
        <f aca="false">#REF!</f>
        <v>#REF!</v>
      </c>
      <c r="G77" s="227" t="e">
        <f aca="false">#REF!</f>
        <v>#REF!</v>
      </c>
      <c r="H77" s="214" t="e">
        <f aca="false">#REF!</f>
        <v>#REF!</v>
      </c>
      <c r="I77" s="228" t="e">
        <f aca="false">#REF!</f>
        <v>#REF!</v>
      </c>
      <c r="U77" s="0" t="e">
        <f aca="false">SUM(F77:G77)</f>
        <v>#REF!</v>
      </c>
    </row>
    <row r="78" customFormat="false" ht="14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19" t="e">
        <f aca="false">#REF!</f>
        <v>#REF!</v>
      </c>
      <c r="F78" s="227" t="e">
        <f aca="false">#REF!</f>
        <v>#REF!</v>
      </c>
      <c r="G78" s="227" t="e">
        <f aca="false">#REF!</f>
        <v>#REF!</v>
      </c>
      <c r="H78" s="214" t="e">
        <f aca="false">#REF!</f>
        <v>#REF!</v>
      </c>
      <c r="I78" s="228" t="e">
        <f aca="false">#REF!</f>
        <v>#REF!</v>
      </c>
      <c r="U78" s="0" t="e">
        <f aca="false">SUM(F78:G78)</f>
        <v>#REF!</v>
      </c>
    </row>
    <row r="79" customFormat="false" ht="14" hidden="tru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19" t="e">
        <f aca="false">#REF!</f>
        <v>#REF!</v>
      </c>
      <c r="F79" s="227" t="e">
        <f aca="false">#REF!</f>
        <v>#REF!</v>
      </c>
      <c r="G79" s="227" t="e">
        <f aca="false">#REF!</f>
        <v>#REF!</v>
      </c>
      <c r="H79" s="214" t="e">
        <f aca="false">#REF!</f>
        <v>#REF!</v>
      </c>
      <c r="I79" s="228" t="e">
        <f aca="false">#REF!</f>
        <v>#REF!</v>
      </c>
      <c r="U79" s="0" t="e">
        <f aca="false">SUM(F79:G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19" t="e">
        <f aca="false">#REF!</f>
        <v>#REF!</v>
      </c>
      <c r="F80" s="227" t="e">
        <f aca="false">#REF!</f>
        <v>#REF!</v>
      </c>
      <c r="G80" s="227" t="e">
        <f aca="false">#REF!</f>
        <v>#REF!</v>
      </c>
      <c r="H80" s="214" t="e">
        <f aca="false">#REF!</f>
        <v>#REF!</v>
      </c>
      <c r="I80" s="228" t="e">
        <f aca="false">#REF!</f>
        <v>#REF!</v>
      </c>
      <c r="U80" s="0" t="e">
        <f aca="false">SUM(F80:G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19" t="e">
        <f aca="false">#REF!</f>
        <v>#REF!</v>
      </c>
      <c r="F81" s="227" t="e">
        <f aca="false">#REF!</f>
        <v>#REF!</v>
      </c>
      <c r="G81" s="227" t="e">
        <f aca="false">#REF!</f>
        <v>#REF!</v>
      </c>
      <c r="H81" s="214" t="e">
        <f aca="false">#REF!</f>
        <v>#REF!</v>
      </c>
      <c r="I81" s="228" t="e">
        <f aca="false">#REF!</f>
        <v>#REF!</v>
      </c>
      <c r="U81" s="0" t="e">
        <f aca="false">SUM(F81:G81)</f>
        <v>#REF!</v>
      </c>
    </row>
    <row r="82" customFormat="false" ht="14" hidden="true" customHeight="false" outlineLevel="0" collapsed="false">
      <c r="B82" s="196" t="e">
        <f aca="false">#REF!</f>
        <v>#REF!</v>
      </c>
      <c r="C82" s="197" t="e">
        <f aca="false">#REF!</f>
        <v>#REF!</v>
      </c>
      <c r="D82" s="198" t="e">
        <f aca="false">#REF!</f>
        <v>#REF!</v>
      </c>
      <c r="E82" s="196" t="e">
        <f aca="false">#REF!</f>
        <v>#REF!</v>
      </c>
      <c r="F82" s="229" t="e">
        <f aca="false">#REF!</f>
        <v>#REF!</v>
      </c>
      <c r="G82" s="229" t="e">
        <f aca="false">#REF!</f>
        <v>#REF!</v>
      </c>
      <c r="H82" s="230" t="e">
        <f aca="false">#REF!</f>
        <v>#REF!</v>
      </c>
      <c r="I82" s="231" t="e">
        <f aca="false">#REF!</f>
        <v>#REF!</v>
      </c>
      <c r="U82" s="0" t="e">
        <f aca="false">SUM(F82:G82)</f>
        <v>#REF!</v>
      </c>
    </row>
    <row r="83" customFormat="false" ht="14" hidden="true" customHeight="false" outlineLevel="0" collapsed="false">
      <c r="B83" s="196" t="e">
        <f aca="false">#REF!</f>
        <v>#REF!</v>
      </c>
      <c r="C83" s="197" t="e">
        <f aca="false">#REF!</f>
        <v>#REF!</v>
      </c>
      <c r="D83" s="198" t="e">
        <f aca="false">#REF!</f>
        <v>#REF!</v>
      </c>
      <c r="E83" s="196" t="e">
        <f aca="false">#REF!</f>
        <v>#REF!</v>
      </c>
      <c r="F83" s="229" t="e">
        <f aca="false">#REF!</f>
        <v>#REF!</v>
      </c>
      <c r="G83" s="229" t="e">
        <f aca="false">#REF!</f>
        <v>#REF!</v>
      </c>
      <c r="H83" s="230" t="e">
        <f aca="false">#REF!</f>
        <v>#REF!</v>
      </c>
      <c r="I83" s="231" t="e">
        <f aca="false">#REF!</f>
        <v>#REF!</v>
      </c>
      <c r="U83" s="0" t="e">
        <f aca="false">SUM(F83:G83)</f>
        <v>#REF!</v>
      </c>
    </row>
    <row r="84" customFormat="false" ht="14" hidden="true" customHeight="false" outlineLevel="0" collapsed="false">
      <c r="B84" s="196" t="e">
        <f aca="false">#REF!</f>
        <v>#REF!</v>
      </c>
      <c r="C84" s="197" t="e">
        <f aca="false">#REF!</f>
        <v>#REF!</v>
      </c>
      <c r="D84" s="198" t="e">
        <f aca="false">#REF!</f>
        <v>#REF!</v>
      </c>
      <c r="E84" s="196" t="e">
        <f aca="false">#REF!</f>
        <v>#REF!</v>
      </c>
      <c r="F84" s="229" t="e">
        <f aca="false">#REF!</f>
        <v>#REF!</v>
      </c>
      <c r="G84" s="229" t="e">
        <f aca="false">#REF!</f>
        <v>#REF!</v>
      </c>
      <c r="H84" s="230" t="e">
        <f aca="false">#REF!</f>
        <v>#REF!</v>
      </c>
      <c r="I84" s="231" t="e">
        <f aca="false">#REF!</f>
        <v>#REF!</v>
      </c>
      <c r="U84" s="0" t="e">
        <f aca="false">SUM(F84:G84)</f>
        <v>#REF!</v>
      </c>
    </row>
    <row r="85" customFormat="false" ht="14" hidden="true" customHeight="false" outlineLevel="0" collapsed="false">
      <c r="B85" s="196" t="e">
        <f aca="false">#REF!</f>
        <v>#REF!</v>
      </c>
      <c r="C85" s="197" t="e">
        <f aca="false">#REF!</f>
        <v>#REF!</v>
      </c>
      <c r="D85" s="198" t="e">
        <f aca="false">#REF!</f>
        <v>#REF!</v>
      </c>
      <c r="E85" s="196" t="e">
        <f aca="false">#REF!</f>
        <v>#REF!</v>
      </c>
      <c r="F85" s="229" t="e">
        <f aca="false">#REF!</f>
        <v>#REF!</v>
      </c>
      <c r="G85" s="229" t="e">
        <f aca="false">#REF!</f>
        <v>#REF!</v>
      </c>
      <c r="H85" s="230" t="e">
        <f aca="false">#REF!</f>
        <v>#REF!</v>
      </c>
      <c r="I85" s="231" t="e">
        <f aca="false">#REF!</f>
        <v>#REF!</v>
      </c>
      <c r="U85" s="0" t="e">
        <f aca="false">SUM(F85:G85)</f>
        <v>#REF!</v>
      </c>
    </row>
    <row r="86" customFormat="false" ht="14" hidden="true" customHeight="false" outlineLevel="0" collapsed="false">
      <c r="B86" s="196" t="e">
        <f aca="false">#REF!</f>
        <v>#REF!</v>
      </c>
      <c r="C86" s="197" t="e">
        <f aca="false">#REF!</f>
        <v>#REF!</v>
      </c>
      <c r="D86" s="198" t="e">
        <f aca="false">#REF!</f>
        <v>#REF!</v>
      </c>
      <c r="E86" s="196" t="e">
        <f aca="false">#REF!</f>
        <v>#REF!</v>
      </c>
      <c r="F86" s="229" t="e">
        <f aca="false">#REF!</f>
        <v>#REF!</v>
      </c>
      <c r="G86" s="229" t="e">
        <f aca="false">#REF!</f>
        <v>#REF!</v>
      </c>
      <c r="H86" s="230" t="e">
        <f aca="false">#REF!</f>
        <v>#REF!</v>
      </c>
      <c r="I86" s="231" t="e">
        <f aca="false">#REF!</f>
        <v>#REF!</v>
      </c>
      <c r="U86" s="0" t="e">
        <f aca="false">SUM(F86:G86)</f>
        <v>#REF!</v>
      </c>
    </row>
    <row r="87" customFormat="false" ht="14" hidden="true" customHeight="false" outlineLevel="0" collapsed="false">
      <c r="B87" s="196" t="e">
        <f aca="false">#REF!</f>
        <v>#REF!</v>
      </c>
      <c r="C87" s="197" t="e">
        <f aca="false">#REF!</f>
        <v>#REF!</v>
      </c>
      <c r="D87" s="198" t="e">
        <f aca="false">#REF!</f>
        <v>#REF!</v>
      </c>
      <c r="E87" s="196" t="e">
        <f aca="false">#REF!</f>
        <v>#REF!</v>
      </c>
      <c r="F87" s="229" t="e">
        <f aca="false">#REF!</f>
        <v>#REF!</v>
      </c>
      <c r="G87" s="229" t="e">
        <f aca="false">#REF!</f>
        <v>#REF!</v>
      </c>
      <c r="H87" s="230" t="e">
        <f aca="false">#REF!</f>
        <v>#REF!</v>
      </c>
      <c r="I87" s="231" t="e">
        <f aca="false">#REF!</f>
        <v>#REF!</v>
      </c>
      <c r="U87" s="0" t="e">
        <f aca="false">SUM(F87:G87)</f>
        <v>#REF!</v>
      </c>
    </row>
    <row r="88" customFormat="false" ht="14" hidden="true" customHeight="false" outlineLevel="0" collapsed="false">
      <c r="B88" s="196" t="e">
        <f aca="false">#REF!</f>
        <v>#REF!</v>
      </c>
      <c r="C88" s="197" t="e">
        <f aca="false">#REF!</f>
        <v>#REF!</v>
      </c>
      <c r="D88" s="198" t="e">
        <f aca="false">#REF!</f>
        <v>#REF!</v>
      </c>
      <c r="E88" s="196" t="e">
        <f aca="false">#REF!</f>
        <v>#REF!</v>
      </c>
      <c r="F88" s="229" t="e">
        <f aca="false">#REF!</f>
        <v>#REF!</v>
      </c>
      <c r="G88" s="229" t="e">
        <f aca="false">#REF!</f>
        <v>#REF!</v>
      </c>
      <c r="H88" s="230" t="e">
        <f aca="false">#REF!</f>
        <v>#REF!</v>
      </c>
      <c r="I88" s="231" t="e">
        <f aca="false">#REF!</f>
        <v>#REF!</v>
      </c>
      <c r="U88" s="0" t="e">
        <f aca="false">SUM(F88:G88)</f>
        <v>#REF!</v>
      </c>
    </row>
    <row r="89" customFormat="false" ht="15" hidden="true" customHeight="false" outlineLevel="0" collapsed="false">
      <c r="B89" s="196" t="str">
        <f aca="false">parametry!C3</f>
        <v>T.3.001</v>
      </c>
      <c r="C89" s="197" t="n">
        <f aca="false">parametry!D3</f>
        <v>325</v>
      </c>
      <c r="D89" s="198" t="str">
        <f aca="false">parametry!F3</f>
        <v>Průtokový cytometr </v>
      </c>
      <c r="E89" s="196" t="e">
        <f aca="false">#REF!</f>
        <v>#REF!</v>
      </c>
      <c r="F89" s="229" t="e">
        <f aca="false">#REF!</f>
        <v>#REF!</v>
      </c>
      <c r="G89" s="229" t="e">
        <f aca="false">#REF!</f>
        <v>#REF!</v>
      </c>
      <c r="H89" s="230" t="e">
        <f aca="false">#REF!</f>
        <v>#REF!</v>
      </c>
      <c r="I89" s="231" t="e">
        <f aca="false">#REF!</f>
        <v>#REF!</v>
      </c>
      <c r="U89" s="0" t="e">
        <f aca="false">SUM(F89:G89)</f>
        <v>#REF!</v>
      </c>
    </row>
    <row r="90" customFormat="false" ht="15" hidden="true" customHeight="false" outlineLevel="0" collapsed="false">
      <c r="B90" s="196" t="str">
        <f aca="false">parametry!C4</f>
        <v>T.3.002</v>
      </c>
      <c r="C90" s="197" t="n">
        <f aca="false">parametry!D4</f>
        <v>325</v>
      </c>
      <c r="D90" s="198" t="str">
        <f aca="false">parametry!F4</f>
        <v>Průtokový cytometr </v>
      </c>
      <c r="E90" s="196" t="e">
        <f aca="false">#REF!</f>
        <v>#REF!</v>
      </c>
      <c r="F90" s="229" t="e">
        <f aca="false">#REF!</f>
        <v>#REF!</v>
      </c>
      <c r="G90" s="229" t="e">
        <f aca="false">#REF!</f>
        <v>#REF!</v>
      </c>
      <c r="H90" s="230" t="e">
        <f aca="false">#REF!</f>
        <v>#REF!</v>
      </c>
      <c r="I90" s="231" t="e">
        <f aca="false">#REF!</f>
        <v>#REF!</v>
      </c>
      <c r="U90" s="0" t="e">
        <f aca="false">SUM(F90:G90)</f>
        <v>#REF!</v>
      </c>
    </row>
    <row r="91" customFormat="false" ht="15" hidden="true" customHeight="false" outlineLevel="0" collapsed="false">
      <c r="B91" s="196" t="str">
        <f aca="false">parametry!C5</f>
        <v>T.3.003</v>
      </c>
      <c r="C91" s="197" t="n">
        <f aca="false">parametry!D5</f>
        <v>324</v>
      </c>
      <c r="D91" s="198" t="str">
        <f aca="false">parametry!F5</f>
        <v>Fluorescenční mikroskop vč. software </v>
      </c>
      <c r="E91" s="196" t="e">
        <f aca="false">#REF!</f>
        <v>#REF!</v>
      </c>
      <c r="F91" s="229" t="e">
        <f aca="false">#REF!</f>
        <v>#REF!</v>
      </c>
      <c r="G91" s="229" t="e">
        <f aca="false">#REF!</f>
        <v>#REF!</v>
      </c>
      <c r="H91" s="230" t="e">
        <f aca="false">#REF!</f>
        <v>#REF!</v>
      </c>
      <c r="I91" s="231" t="e">
        <f aca="false">#REF!</f>
        <v>#REF!</v>
      </c>
      <c r="U91" s="0" t="e">
        <f aca="false">SUM(F91:G91)</f>
        <v>#REF!</v>
      </c>
    </row>
    <row r="92" customFormat="false" ht="15" hidden="true" customHeight="false" outlineLevel="0" collapsed="false">
      <c r="B92" s="196" t="str">
        <f aca="false">parametry!C6</f>
        <v>T.3.004</v>
      </c>
      <c r="C92" s="197" t="n">
        <f aca="false">parametry!D6</f>
        <v>324</v>
      </c>
      <c r="D92" s="198" t="str">
        <f aca="false">parametry!F6</f>
        <v>HPLC systém </v>
      </c>
      <c r="E92" s="196" t="e">
        <f aca="false">#REF!</f>
        <v>#REF!</v>
      </c>
      <c r="F92" s="229" t="e">
        <f aca="false">#REF!</f>
        <v>#REF!</v>
      </c>
      <c r="G92" s="229" t="e">
        <f aca="false">#REF!</f>
        <v>#REF!</v>
      </c>
      <c r="H92" s="230" t="e">
        <f aca="false">#REF!</f>
        <v>#REF!</v>
      </c>
      <c r="I92" s="231" t="e">
        <f aca="false">#REF!</f>
        <v>#REF!</v>
      </c>
      <c r="U92" s="0" t="e">
        <f aca="false">SUM(F92:G92)</f>
        <v>#REF!</v>
      </c>
    </row>
    <row r="93" customFormat="false" ht="15" hidden="true" customHeight="false" outlineLevel="0" collapsed="false">
      <c r="B93" s="196" t="str">
        <f aca="false">parametry!C7</f>
        <v>T.3.005</v>
      </c>
      <c r="C93" s="197" t="n">
        <f aca="false">parametry!D7</f>
        <v>326</v>
      </c>
      <c r="D93" s="198" t="str">
        <f aca="false">parametry!F7</f>
        <v>Reaktor pro mikrovlnnou syntézu (Ultra Clave)</v>
      </c>
      <c r="E93" s="196" t="e">
        <f aca="false">#REF!</f>
        <v>#REF!</v>
      </c>
      <c r="F93" s="229" t="e">
        <f aca="false">#REF!</f>
        <v>#REF!</v>
      </c>
      <c r="G93" s="229" t="e">
        <f aca="false">#REF!</f>
        <v>#REF!</v>
      </c>
      <c r="H93" s="230" t="e">
        <f aca="false">#REF!</f>
        <v>#REF!</v>
      </c>
      <c r="I93" s="231" t="e">
        <f aca="false">#REF!</f>
        <v>#REF!</v>
      </c>
      <c r="U93" s="0" t="e">
        <f aca="false">SUM(F93:G93)</f>
        <v>#REF!</v>
      </c>
    </row>
    <row r="94" customFormat="false" ht="14" hidden="true" customHeight="false" outlineLevel="0" collapsed="false">
      <c r="B94" s="196" t="str">
        <f aca="false">parametry!C8</f>
        <v>T.3.006</v>
      </c>
      <c r="C94" s="197" t="n">
        <f aca="false">parametry!D8</f>
        <v>326</v>
      </c>
      <c r="D94" s="198" t="e">
        <f aca="false">#REF!</f>
        <v>#REF!</v>
      </c>
      <c r="E94" s="196" t="e">
        <f aca="false">#REF!</f>
        <v>#REF!</v>
      </c>
      <c r="F94" s="229" t="e">
        <f aca="false">#REF!</f>
        <v>#REF!</v>
      </c>
      <c r="G94" s="229" t="e">
        <f aca="false">#REF!</f>
        <v>#REF!</v>
      </c>
      <c r="H94" s="230" t="e">
        <f aca="false">#REF!</f>
        <v>#REF!</v>
      </c>
      <c r="I94" s="231" t="e">
        <f aca="false">#REF!</f>
        <v>#REF!</v>
      </c>
      <c r="U94" s="0" t="e">
        <f aca="false">SUM(F94:G94)</f>
        <v>#REF!</v>
      </c>
    </row>
    <row r="95" customFormat="false" ht="15" hidden="true" customHeight="false" outlineLevel="0" collapsed="false">
      <c r="B95" s="196" t="str">
        <f aca="false">parametry!C9</f>
        <v>T.3.007</v>
      </c>
      <c r="C95" s="197" t="n">
        <f aca="false">parametry!D9</f>
        <v>348</v>
      </c>
      <c r="D95" s="198" t="str">
        <f aca="false">parametry!F8</f>
        <v>Hematologický analyzátor </v>
      </c>
      <c r="E95" s="196" t="e">
        <f aca="false">#REF!</f>
        <v>#REF!</v>
      </c>
      <c r="F95" s="229" t="e">
        <f aca="false">#REF!</f>
        <v>#REF!</v>
      </c>
      <c r="G95" s="229" t="e">
        <f aca="false">#REF!</f>
        <v>#REF!</v>
      </c>
      <c r="H95" s="230" t="e">
        <f aca="false">#REF!</f>
        <v>#REF!</v>
      </c>
      <c r="I95" s="231" t="e">
        <f aca="false">#REF!</f>
        <v>#REF!</v>
      </c>
      <c r="U95" s="0" t="e">
        <f aca="false">SUM(F95:G95)</f>
        <v>#REF!</v>
      </c>
    </row>
    <row r="96" customFormat="false" ht="15" hidden="true" customHeight="false" outlineLevel="0" collapsed="false">
      <c r="B96" s="196" t="str">
        <f aca="false">parametry!C12</f>
        <v>T.3.010</v>
      </c>
      <c r="C96" s="197" t="n">
        <f aca="false">parametry!D12</f>
        <v>353</v>
      </c>
      <c r="D96" s="198" t="str">
        <f aca="false">parametry!F12</f>
        <v>Laminární box - ČP</v>
      </c>
      <c r="E96" s="196" t="e">
        <f aca="false">#REF!</f>
        <v>#REF!</v>
      </c>
      <c r="F96" s="229" t="e">
        <f aca="false">#REF!</f>
        <v>#REF!</v>
      </c>
      <c r="G96" s="229" t="e">
        <f aca="false">#REF!</f>
        <v>#REF!</v>
      </c>
      <c r="H96" s="230" t="e">
        <f aca="false">#REF!</f>
        <v>#REF!</v>
      </c>
      <c r="I96" s="231" t="e">
        <f aca="false">#REF!</f>
        <v>#REF!</v>
      </c>
      <c r="U96" s="0" t="e">
        <f aca="false">SUM(F96:G96)</f>
        <v>#REF!</v>
      </c>
    </row>
    <row r="97" customFormat="false" ht="14" hidden="true" customHeight="false" outlineLevel="0" collapsed="false">
      <c r="B97" s="196" t="e">
        <f aca="false">#REF!</f>
        <v>#REF!</v>
      </c>
      <c r="C97" s="197" t="e">
        <f aca="false">#REF!</f>
        <v>#REF!</v>
      </c>
      <c r="D97" s="198" t="e">
        <f aca="false">#REF!</f>
        <v>#REF!</v>
      </c>
      <c r="E97" s="196" t="e">
        <f aca="false">#REF!</f>
        <v>#REF!</v>
      </c>
      <c r="F97" s="229" t="e">
        <f aca="false">#REF!</f>
        <v>#REF!</v>
      </c>
      <c r="G97" s="229" t="e">
        <f aca="false">#REF!</f>
        <v>#REF!</v>
      </c>
      <c r="H97" s="230" t="e">
        <f aca="false">#REF!</f>
        <v>#REF!</v>
      </c>
      <c r="I97" s="231" t="e">
        <f aca="false">#REF!</f>
        <v>#REF!</v>
      </c>
      <c r="U97" s="0" t="e">
        <f aca="false">SUM(F97:G97)</f>
        <v>#REF!</v>
      </c>
    </row>
    <row r="98" customFormat="false" ht="14" hidden="true" customHeight="false" outlineLevel="0" collapsed="false">
      <c r="B98" s="196" t="e">
        <f aca="false">#REF!</f>
        <v>#REF!</v>
      </c>
      <c r="C98" s="197" t="e">
        <f aca="false">#REF!</f>
        <v>#REF!</v>
      </c>
      <c r="D98" s="198" t="e">
        <f aca="false">#REF!</f>
        <v>#REF!</v>
      </c>
      <c r="E98" s="196" t="e">
        <f aca="false">#REF!</f>
        <v>#REF!</v>
      </c>
      <c r="F98" s="229" t="e">
        <f aca="false">#REF!</f>
        <v>#REF!</v>
      </c>
      <c r="G98" s="229" t="e">
        <f aca="false">#REF!</f>
        <v>#REF!</v>
      </c>
      <c r="H98" s="230" t="e">
        <f aca="false">#REF!</f>
        <v>#REF!</v>
      </c>
      <c r="I98" s="231" t="e">
        <f aca="false">#REF!</f>
        <v>#REF!</v>
      </c>
      <c r="U98" s="0" t="e">
        <f aca="false">SUM(F98:G98)</f>
        <v>#REF!</v>
      </c>
    </row>
    <row r="99" customFormat="false" ht="15" hidden="true" customHeight="false" outlineLevel="0" collapsed="false">
      <c r="B99" s="196" t="str">
        <f aca="false">parametry!C22</f>
        <v>T.3.018</v>
      </c>
      <c r="C99" s="197" t="n">
        <f aca="false">parametry!D22</f>
        <v>326</v>
      </c>
      <c r="D99" s="198" t="str">
        <f aca="false">parametry!F22</f>
        <v>Invertovaný mikroskop s kamerou </v>
      </c>
      <c r="E99" s="196" t="e">
        <f aca="false">#REF!</f>
        <v>#REF!</v>
      </c>
      <c r="F99" s="229" t="e">
        <f aca="false">#REF!</f>
        <v>#REF!</v>
      </c>
      <c r="G99" s="229" t="e">
        <f aca="false">#REF!</f>
        <v>#REF!</v>
      </c>
      <c r="H99" s="230" t="e">
        <f aca="false">#REF!</f>
        <v>#REF!</v>
      </c>
      <c r="I99" s="231" t="e">
        <f aca="false">#REF!</f>
        <v>#REF!</v>
      </c>
      <c r="U99" s="0" t="e">
        <f aca="false">SUM(F99:G99)</f>
        <v>#REF!</v>
      </c>
    </row>
    <row r="100" customFormat="false" ht="15" hidden="true" customHeight="false" outlineLevel="0" collapsed="false">
      <c r="B100" s="196" t="str">
        <f aca="false">parametry!C27</f>
        <v>T.3.023</v>
      </c>
      <c r="C100" s="197" t="n">
        <f aca="false">parametry!D27</f>
        <v>323</v>
      </c>
      <c r="D100" s="198" t="str">
        <f aca="false">parametry!F27</f>
        <v>Termocycler </v>
      </c>
      <c r="E100" s="196" t="e">
        <f aca="false">#REF!</f>
        <v>#REF!</v>
      </c>
      <c r="F100" s="229" t="e">
        <f aca="false">#REF!</f>
        <v>#REF!</v>
      </c>
      <c r="G100" s="229" t="e">
        <f aca="false">#REF!</f>
        <v>#REF!</v>
      </c>
      <c r="H100" s="230" t="e">
        <f aca="false">#REF!</f>
        <v>#REF!</v>
      </c>
      <c r="I100" s="231" t="e">
        <f aca="false">#REF!</f>
        <v>#REF!</v>
      </c>
      <c r="U100" s="0" t="e">
        <f aca="false">SUM(F100:G100)</f>
        <v>#REF!</v>
      </c>
    </row>
    <row r="101" customFormat="false" ht="15" hidden="true" customHeight="false" outlineLevel="0" collapsed="false">
      <c r="B101" s="196" t="str">
        <f aca="false">parametry!C28</f>
        <v>T.3.024</v>
      </c>
      <c r="C101" s="197" t="n">
        <f aca="false">parametry!D28</f>
        <v>345</v>
      </c>
      <c r="D101" s="198" t="str">
        <f aca="false">parametry!F28</f>
        <v>Centrifuga </v>
      </c>
      <c r="E101" s="196" t="e">
        <f aca="false">#REF!</f>
        <v>#REF!</v>
      </c>
      <c r="F101" s="229" t="e">
        <f aca="false">#REF!</f>
        <v>#REF!</v>
      </c>
      <c r="G101" s="229" t="e">
        <f aca="false">#REF!</f>
        <v>#REF!</v>
      </c>
      <c r="H101" s="230" t="e">
        <f aca="false">#REF!</f>
        <v>#REF!</v>
      </c>
      <c r="I101" s="231" t="e">
        <f aca="false">#REF!</f>
        <v>#REF!</v>
      </c>
      <c r="U101" s="0" t="e">
        <f aca="false">SUM(F101:G101)</f>
        <v>#REF!</v>
      </c>
    </row>
    <row r="102" customFormat="false" ht="15" hidden="true" customHeight="false" outlineLevel="0" collapsed="false">
      <c r="B102" s="196" t="str">
        <f aca="false">parametry!C29</f>
        <v>T.3.025</v>
      </c>
      <c r="C102" s="197" t="n">
        <f aca="false">parametry!D29</f>
        <v>326</v>
      </c>
      <c r="D102" s="198" t="str">
        <f aca="false">parametry!F29</f>
        <v>Centrifuga </v>
      </c>
      <c r="E102" s="196" t="e">
        <f aca="false">#REF!</f>
        <v>#REF!</v>
      </c>
      <c r="F102" s="229" t="e">
        <f aca="false">#REF!</f>
        <v>#REF!</v>
      </c>
      <c r="G102" s="229" t="e">
        <f aca="false">#REF!</f>
        <v>#REF!</v>
      </c>
      <c r="H102" s="230" t="e">
        <f aca="false">#REF!</f>
        <v>#REF!</v>
      </c>
      <c r="I102" s="231" t="e">
        <f aca="false">#REF!</f>
        <v>#REF!</v>
      </c>
      <c r="U102" s="0" t="e">
        <f aca="false">SUM(F102:G102)</f>
        <v>#REF!</v>
      </c>
    </row>
    <row r="103" customFormat="false" ht="15" hidden="true" customHeight="false" outlineLevel="0" collapsed="false">
      <c r="B103" s="196" t="str">
        <f aca="false">parametry!C30</f>
        <v>T.3.026</v>
      </c>
      <c r="C103" s="197" t="n">
        <f aca="false">parametry!D30</f>
        <v>324</v>
      </c>
      <c r="D103" s="198" t="str">
        <f aca="false">parametry!F30</f>
        <v>Centrifuga </v>
      </c>
      <c r="E103" s="196" t="e">
        <f aca="false">#REF!</f>
        <v>#REF!</v>
      </c>
      <c r="F103" s="229" t="e">
        <f aca="false">#REF!</f>
        <v>#REF!</v>
      </c>
      <c r="G103" s="229" t="e">
        <f aca="false">#REF!</f>
        <v>#REF!</v>
      </c>
      <c r="H103" s="230" t="e">
        <f aca="false">#REF!</f>
        <v>#REF!</v>
      </c>
      <c r="I103" s="231" t="e">
        <f aca="false">#REF!</f>
        <v>#REF!</v>
      </c>
      <c r="U103" s="0" t="e">
        <f aca="false">SUM(F103:G103)</f>
        <v>#REF!</v>
      </c>
    </row>
    <row r="104" customFormat="false" ht="15" hidden="true" customHeight="false" outlineLevel="0" collapsed="false">
      <c r="B104" s="196" t="str">
        <f aca="false">parametry!C31</f>
        <v>T.2.002</v>
      </c>
      <c r="C104" s="197" t="n">
        <f aca="false">parametry!D31</f>
        <v>264</v>
      </c>
      <c r="D104" s="198" t="str">
        <f aca="false">parametry!F31</f>
        <v>Inkubátor biologický (termostat pro MB)</v>
      </c>
      <c r="E104" s="196" t="e">
        <f aca="false">#REF!</f>
        <v>#REF!</v>
      </c>
      <c r="F104" s="229" t="e">
        <f aca="false">#REF!</f>
        <v>#REF!</v>
      </c>
      <c r="G104" s="229" t="e">
        <f aca="false">#REF!</f>
        <v>#REF!</v>
      </c>
      <c r="H104" s="230" t="e">
        <f aca="false">#REF!</f>
        <v>#REF!</v>
      </c>
      <c r="I104" s="231" t="e">
        <f aca="false">#REF!</f>
        <v>#REF!</v>
      </c>
      <c r="U104" s="0" t="e">
        <f aca="false">SUM(F104:G104)</f>
        <v>#REF!</v>
      </c>
    </row>
    <row r="105" customFormat="false" ht="15" hidden="true" customHeight="false" outlineLevel="0" collapsed="false">
      <c r="B105" s="196" t="str">
        <f aca="false">parametry!C33</f>
        <v>T.3.028</v>
      </c>
      <c r="C105" s="197" t="n">
        <f aca="false">parametry!D33</f>
        <v>333</v>
      </c>
      <c r="D105" s="198" t="str">
        <f aca="false">parametry!F33</f>
        <v>Laminární box - QC </v>
      </c>
      <c r="E105" s="196" t="e">
        <f aca="false">#REF!</f>
        <v>#REF!</v>
      </c>
      <c r="F105" s="229" t="e">
        <f aca="false">#REF!</f>
        <v>#REF!</v>
      </c>
      <c r="G105" s="229" t="e">
        <f aca="false">#REF!</f>
        <v>#REF!</v>
      </c>
      <c r="H105" s="230" t="e">
        <f aca="false">#REF!</f>
        <v>#REF!</v>
      </c>
      <c r="I105" s="231" t="e">
        <f aca="false">#REF!</f>
        <v>#REF!</v>
      </c>
      <c r="U105" s="0" t="e">
        <f aca="false">SUM(F105:G105)</f>
        <v>#REF!</v>
      </c>
    </row>
    <row r="106" customFormat="false" ht="15" hidden="true" customHeight="false" outlineLevel="0" collapsed="false">
      <c r="B106" s="196" t="str">
        <f aca="false">parametry!C34</f>
        <v>T.3.029</v>
      </c>
      <c r="C106" s="197" t="n">
        <f aca="false">parametry!D34</f>
        <v>311</v>
      </c>
      <c r="D106" s="198" t="str">
        <f aca="false">parametry!F34</f>
        <v>Laminární box - QC </v>
      </c>
      <c r="E106" s="196" t="e">
        <f aca="false">#REF!</f>
        <v>#REF!</v>
      </c>
      <c r="F106" s="229" t="e">
        <f aca="false">#REF!</f>
        <v>#REF!</v>
      </c>
      <c r="G106" s="229" t="e">
        <f aca="false">#REF!</f>
        <v>#REF!</v>
      </c>
      <c r="H106" s="230" t="e">
        <f aca="false">#REF!</f>
        <v>#REF!</v>
      </c>
      <c r="I106" s="231" t="e">
        <f aca="false">#REF!</f>
        <v>#REF!</v>
      </c>
      <c r="U106" s="0" t="e">
        <f aca="false">SUM(F106:G106)</f>
        <v>#REF!</v>
      </c>
    </row>
    <row r="107" customFormat="false" ht="15" hidden="true" customHeight="false" outlineLevel="0" collapsed="false">
      <c r="B107" s="196" t="str">
        <f aca="false">parametry!C35</f>
        <v>T.3.030</v>
      </c>
      <c r="C107" s="197" t="n">
        <f aca="false">parametry!D35</f>
        <v>323</v>
      </c>
      <c r="D107" s="198" t="str">
        <f aca="false">parametry!F35</f>
        <v>Laminární box - QC </v>
      </c>
      <c r="E107" s="196" t="e">
        <f aca="false">#REF!</f>
        <v>#REF!</v>
      </c>
      <c r="F107" s="229" t="e">
        <f aca="false">#REF!</f>
        <v>#REF!</v>
      </c>
      <c r="G107" s="229" t="e">
        <f aca="false">#REF!</f>
        <v>#REF!</v>
      </c>
      <c r="H107" s="230" t="e">
        <f aca="false">#REF!</f>
        <v>#REF!</v>
      </c>
      <c r="I107" s="231" t="e">
        <f aca="false">#REF!</f>
        <v>#REF!</v>
      </c>
      <c r="U107" s="0" t="e">
        <f aca="false">SUM(F107:G107)</f>
        <v>#REF!</v>
      </c>
    </row>
    <row r="108" customFormat="false" ht="15" hidden="true" customHeight="false" outlineLevel="0" collapsed="false">
      <c r="B108" s="196" t="str">
        <f aca="false">parametry!C36</f>
        <v>T.3.031</v>
      </c>
      <c r="C108" s="197" t="n">
        <f aca="false">parametry!D36</f>
        <v>326</v>
      </c>
      <c r="D108" s="198" t="str">
        <f aca="false">parametry!F36</f>
        <v>Inkubátor CO2 - QC </v>
      </c>
      <c r="E108" s="196" t="e">
        <f aca="false">#REF!</f>
        <v>#REF!</v>
      </c>
      <c r="F108" s="229" t="e">
        <f aca="false">#REF!</f>
        <v>#REF!</v>
      </c>
      <c r="G108" s="229" t="e">
        <f aca="false">#REF!</f>
        <v>#REF!</v>
      </c>
      <c r="H108" s="230" t="e">
        <f aca="false">#REF!</f>
        <v>#REF!</v>
      </c>
      <c r="I108" s="231" t="e">
        <f aca="false">#REF!</f>
        <v>#REF!</v>
      </c>
      <c r="U108" s="0" t="e">
        <f aca="false">SUM(F108:G108)</f>
        <v>#REF!</v>
      </c>
    </row>
    <row r="109" customFormat="false" ht="15" hidden="true" customHeight="false" outlineLevel="0" collapsed="false">
      <c r="B109" s="196" t="str">
        <f aca="false">parametry!C37</f>
        <v>T.3.032</v>
      </c>
      <c r="C109" s="197" t="n">
        <f aca="false">parametry!D37</f>
        <v>326</v>
      </c>
      <c r="D109" s="198" t="str">
        <f aca="false">parametry!F37</f>
        <v>Inkubátor CO2 - QC </v>
      </c>
      <c r="E109" s="196" t="e">
        <f aca="false">#REF!</f>
        <v>#REF!</v>
      </c>
      <c r="F109" s="229" t="e">
        <f aca="false">#REF!</f>
        <v>#REF!</v>
      </c>
      <c r="G109" s="229" t="e">
        <f aca="false">#REF!</f>
        <v>#REF!</v>
      </c>
      <c r="H109" s="230" t="e">
        <f aca="false">#REF!</f>
        <v>#REF!</v>
      </c>
      <c r="I109" s="231" t="e">
        <f aca="false">#REF!</f>
        <v>#REF!</v>
      </c>
      <c r="U109" s="0" t="e">
        <f aca="false">SUM(F109:G109)</f>
        <v>#REF!</v>
      </c>
    </row>
    <row r="110" customFormat="false" ht="14" hidden="true" customHeight="false" outlineLevel="0" collapsed="false">
      <c r="B110" s="196" t="e">
        <f aca="false">#REF!</f>
        <v>#REF!</v>
      </c>
      <c r="C110" s="197" t="e">
        <f aca="false">#REF!</f>
        <v>#REF!</v>
      </c>
      <c r="D110" s="198" t="e">
        <f aca="false">#REF!</f>
        <v>#REF!</v>
      </c>
      <c r="E110" s="196" t="e">
        <f aca="false">#REF!</f>
        <v>#REF!</v>
      </c>
      <c r="F110" s="229" t="e">
        <f aca="false">#REF!</f>
        <v>#REF!</v>
      </c>
      <c r="G110" s="229" t="e">
        <f aca="false">#REF!</f>
        <v>#REF!</v>
      </c>
      <c r="H110" s="230" t="e">
        <f aca="false">#REF!</f>
        <v>#REF!</v>
      </c>
      <c r="I110" s="231" t="e">
        <f aca="false">#REF!</f>
        <v>#REF!</v>
      </c>
      <c r="U110" s="0" t="e">
        <f aca="false">SUM(F110:G110)</f>
        <v>#REF!</v>
      </c>
    </row>
    <row r="111" customFormat="false" ht="14" hidden="true" customHeight="false" outlineLevel="0" collapsed="false">
      <c r="B111" s="196" t="e">
        <f aca="false">#REF!</f>
        <v>#REF!</v>
      </c>
      <c r="C111" s="197" t="e">
        <f aca="false">#REF!</f>
        <v>#REF!</v>
      </c>
      <c r="D111" s="198" t="e">
        <f aca="false">#REF!</f>
        <v>#REF!</v>
      </c>
      <c r="E111" s="196" t="e">
        <f aca="false">#REF!</f>
        <v>#REF!</v>
      </c>
      <c r="F111" s="229" t="e">
        <f aca="false">#REF!</f>
        <v>#REF!</v>
      </c>
      <c r="G111" s="229" t="e">
        <f aca="false">#REF!</f>
        <v>#REF!</v>
      </c>
      <c r="H111" s="230" t="e">
        <f aca="false">#REF!</f>
        <v>#REF!</v>
      </c>
      <c r="I111" s="231" t="e">
        <f aca="false">#REF!</f>
        <v>#REF!</v>
      </c>
      <c r="U111" s="0" t="e">
        <f aca="false">SUM(F111:G111)</f>
        <v>#REF!</v>
      </c>
    </row>
    <row r="112" customFormat="false" ht="15" hidden="true" customHeight="false" outlineLevel="0" collapsed="false">
      <c r="B112" s="196" t="str">
        <f aca="false">parametry!C39</f>
        <v>T.3.034</v>
      </c>
      <c r="C112" s="197" t="n">
        <f aca="false">parametry!D39</f>
        <v>353</v>
      </c>
      <c r="D112" s="198" t="str">
        <f aca="false">parametry!F39</f>
        <v>Inkubátor CO2 - QC </v>
      </c>
      <c r="E112" s="196" t="e">
        <f aca="false">#REF!</f>
        <v>#REF!</v>
      </c>
      <c r="F112" s="229" t="e">
        <f aca="false">#REF!</f>
        <v>#REF!</v>
      </c>
      <c r="G112" s="229" t="e">
        <f aca="false">#REF!</f>
        <v>#REF!</v>
      </c>
      <c r="H112" s="230" t="e">
        <f aca="false">#REF!</f>
        <v>#REF!</v>
      </c>
      <c r="I112" s="231" t="e">
        <f aca="false">#REF!</f>
        <v>#REF!</v>
      </c>
      <c r="U112" s="0" t="e">
        <f aca="false">SUM(F112:G112)</f>
        <v>#REF!</v>
      </c>
    </row>
    <row r="113" customFormat="false" ht="15" hidden="true" customHeight="false" outlineLevel="0" collapsed="false">
      <c r="B113" s="196" t="str">
        <f aca="false">parametry!C40</f>
        <v>T.3.035</v>
      </c>
      <c r="C113" s="197" t="n">
        <f aca="false">parametry!D40</f>
        <v>321</v>
      </c>
      <c r="D113" s="198" t="str">
        <f aca="false">parametry!F40</f>
        <v>Lednice kombinovaná farmaceutická </v>
      </c>
      <c r="E113" s="196" t="e">
        <f aca="false">#REF!</f>
        <v>#REF!</v>
      </c>
      <c r="F113" s="229" t="e">
        <f aca="false">#REF!</f>
        <v>#REF!</v>
      </c>
      <c r="G113" s="229" t="e">
        <f aca="false">#REF!</f>
        <v>#REF!</v>
      </c>
      <c r="H113" s="230" t="e">
        <f aca="false">#REF!</f>
        <v>#REF!</v>
      </c>
      <c r="I113" s="231" t="e">
        <f aca="false">#REF!</f>
        <v>#REF!</v>
      </c>
      <c r="U113" s="0" t="e">
        <f aca="false">SUM(F113:G113)</f>
        <v>#REF!</v>
      </c>
    </row>
    <row r="114" customFormat="false" ht="15" hidden="true" customHeight="false" outlineLevel="0" collapsed="false">
      <c r="B114" s="196" t="str">
        <f aca="false">parametry!C41</f>
        <v>T.3.036</v>
      </c>
      <c r="C114" s="197" t="n">
        <f aca="false">parametry!D41</f>
        <v>345</v>
      </c>
      <c r="D114" s="198" t="str">
        <f aca="false">parametry!F41</f>
        <v>Lednice kombinovaná farmaceutická </v>
      </c>
      <c r="E114" s="196" t="e">
        <f aca="false">#REF!</f>
        <v>#REF!</v>
      </c>
      <c r="F114" s="229" t="e">
        <f aca="false">#REF!</f>
        <v>#REF!</v>
      </c>
      <c r="G114" s="229" t="e">
        <f aca="false">#REF!</f>
        <v>#REF!</v>
      </c>
      <c r="H114" s="230" t="e">
        <f aca="false">#REF!</f>
        <v>#REF!</v>
      </c>
      <c r="I114" s="231" t="e">
        <f aca="false">#REF!</f>
        <v>#REF!</v>
      </c>
      <c r="U114" s="0" t="e">
        <f aca="false">SUM(F114:G114)</f>
        <v>#REF!</v>
      </c>
    </row>
    <row r="115" customFormat="false" ht="15" hidden="true" customHeight="false" outlineLevel="0" collapsed="false">
      <c r="B115" s="196" t="str">
        <f aca="false">parametry!C42</f>
        <v>T.3.037</v>
      </c>
      <c r="C115" s="197" t="n">
        <f aca="false">parametry!D42</f>
        <v>321</v>
      </c>
      <c r="D115" s="198" t="str">
        <f aca="false">parametry!F42</f>
        <v>Inkubátor obyčejný </v>
      </c>
      <c r="E115" s="196" t="e">
        <f aca="false">#REF!</f>
        <v>#REF!</v>
      </c>
      <c r="F115" s="229" t="e">
        <f aca="false">#REF!</f>
        <v>#REF!</v>
      </c>
      <c r="G115" s="229" t="e">
        <f aca="false">#REF!</f>
        <v>#REF!</v>
      </c>
      <c r="H115" s="230" t="e">
        <f aca="false">#REF!</f>
        <v>#REF!</v>
      </c>
      <c r="I115" s="231" t="e">
        <f aca="false">#REF!</f>
        <v>#REF!</v>
      </c>
      <c r="U115" s="0" t="e">
        <f aca="false">SUM(F115:G115)</f>
        <v>#REF!</v>
      </c>
    </row>
    <row r="116" customFormat="false" ht="14" hidden="true" customHeight="false" outlineLevel="0" collapsed="false">
      <c r="B116" s="196" t="e">
        <f aca="false">#REF!</f>
        <v>#REF!</v>
      </c>
      <c r="C116" s="197" t="e">
        <f aca="false">#REF!</f>
        <v>#REF!</v>
      </c>
      <c r="D116" s="198" t="e">
        <f aca="false">#REF!</f>
        <v>#REF!</v>
      </c>
      <c r="E116" s="196" t="e">
        <f aca="false">#REF!</f>
        <v>#REF!</v>
      </c>
      <c r="F116" s="229" t="e">
        <f aca="false">#REF!</f>
        <v>#REF!</v>
      </c>
      <c r="G116" s="229" t="e">
        <f aca="false">#REF!</f>
        <v>#REF!</v>
      </c>
      <c r="H116" s="230" t="e">
        <f aca="false">#REF!</f>
        <v>#REF!</v>
      </c>
      <c r="I116" s="231" t="e">
        <f aca="false">#REF!</f>
        <v>#REF!</v>
      </c>
      <c r="U116" s="0" t="e">
        <f aca="false">SUM(F116:G116)</f>
        <v>#REF!</v>
      </c>
    </row>
    <row r="117" customFormat="false" ht="15" hidden="true" customHeight="false" outlineLevel="0" collapsed="false">
      <c r="B117" s="196" t="str">
        <f aca="false">parametry!C44</f>
        <v>T.3.039</v>
      </c>
      <c r="C117" s="197" t="n">
        <f aca="false">parametry!D44</f>
        <v>321</v>
      </c>
      <c r="D117" s="198" t="str">
        <f aca="false">parametry!F44</f>
        <v>Zamrazovač </v>
      </c>
      <c r="E117" s="196" t="e">
        <f aca="false">#REF!</f>
        <v>#REF!</v>
      </c>
      <c r="F117" s="229" t="e">
        <f aca="false">#REF!</f>
        <v>#REF!</v>
      </c>
      <c r="G117" s="229" t="e">
        <f aca="false">#REF!</f>
        <v>#REF!</v>
      </c>
      <c r="H117" s="230" t="e">
        <f aca="false">#REF!</f>
        <v>#REF!</v>
      </c>
      <c r="I117" s="231" t="e">
        <f aca="false">#REF!</f>
        <v>#REF!</v>
      </c>
      <c r="U117" s="0" t="e">
        <f aca="false">SUM(F117:G117)</f>
        <v>#REF!</v>
      </c>
    </row>
    <row r="118" customFormat="false" ht="15" hidden="true" customHeight="false" outlineLevel="0" collapsed="false">
      <c r="B118" s="196" t="str">
        <f aca="false">parametry!C45</f>
        <v>T.3.040</v>
      </c>
      <c r="C118" s="197" t="n">
        <f aca="false">parametry!D45</f>
        <v>326</v>
      </c>
      <c r="D118" s="198" t="str">
        <f aca="false">parametry!F45</f>
        <v>Termomixer </v>
      </c>
      <c r="E118" s="196" t="e">
        <f aca="false">#REF!</f>
        <v>#REF!</v>
      </c>
      <c r="F118" s="229" t="e">
        <f aca="false">#REF!</f>
        <v>#REF!</v>
      </c>
      <c r="G118" s="229" t="e">
        <f aca="false">#REF!</f>
        <v>#REF!</v>
      </c>
      <c r="H118" s="230" t="e">
        <f aca="false">#REF!</f>
        <v>#REF!</v>
      </c>
      <c r="I118" s="231" t="e">
        <f aca="false">#REF!</f>
        <v>#REF!</v>
      </c>
      <c r="U118" s="0" t="e">
        <f aca="false">SUM(F118:G118)</f>
        <v>#REF!</v>
      </c>
    </row>
    <row r="119" customFormat="false" ht="15" hidden="true" customHeight="false" outlineLevel="0" collapsed="false">
      <c r="B119" s="196" t="str">
        <f aca="false">parametry!C46</f>
        <v>T.3.041</v>
      </c>
      <c r="C119" s="197" t="n">
        <f aca="false">parametry!D46</f>
        <v>324</v>
      </c>
      <c r="D119" s="198" t="str">
        <f aca="false">parametry!F46</f>
        <v>Fotometr </v>
      </c>
      <c r="E119" s="196" t="e">
        <f aca="false">#REF!</f>
        <v>#REF!</v>
      </c>
      <c r="F119" s="229" t="e">
        <f aca="false">#REF!</f>
        <v>#REF!</v>
      </c>
      <c r="G119" s="229" t="e">
        <f aca="false">#REF!</f>
        <v>#REF!</v>
      </c>
      <c r="H119" s="230" t="e">
        <f aca="false">#REF!</f>
        <v>#REF!</v>
      </c>
      <c r="I119" s="231" t="e">
        <f aca="false">#REF!</f>
        <v>#REF!</v>
      </c>
      <c r="U119" s="0" t="e">
        <f aca="false">SUM(F119:G119)</f>
        <v>#REF!</v>
      </c>
    </row>
    <row r="120" customFormat="false" ht="14" hidden="true" customHeight="false" outlineLevel="0" collapsed="false">
      <c r="B120" s="196" t="e">
        <f aca="false">#REF!</f>
        <v>#REF!</v>
      </c>
      <c r="C120" s="197" t="e">
        <f aca="false">#REF!</f>
        <v>#REF!</v>
      </c>
      <c r="D120" s="198" t="e">
        <f aca="false">#REF!</f>
        <v>#REF!</v>
      </c>
      <c r="E120" s="196" t="e">
        <f aca="false">#REF!</f>
        <v>#REF!</v>
      </c>
      <c r="F120" s="229" t="e">
        <f aca="false">#REF!</f>
        <v>#REF!</v>
      </c>
      <c r="G120" s="229" t="e">
        <f aca="false">#REF!</f>
        <v>#REF!</v>
      </c>
      <c r="H120" s="230" t="e">
        <f aca="false">#REF!</f>
        <v>#REF!</v>
      </c>
      <c r="I120" s="231" t="e">
        <f aca="false">#REF!</f>
        <v>#REF!</v>
      </c>
      <c r="U120" s="0" t="e">
        <f aca="false">SUM(F120:G120)</f>
        <v>#REF!</v>
      </c>
    </row>
    <row r="121" customFormat="false" ht="15" hidden="true" customHeight="false" outlineLevel="0" collapsed="false">
      <c r="B121" s="196" t="str">
        <f aca="false">parametry!C47</f>
        <v>T.2.003</v>
      </c>
      <c r="C121" s="197" t="n">
        <f aca="false">parametry!D47</f>
        <v>264</v>
      </c>
      <c r="D121" s="198" t="str">
        <f aca="false">parametry!F47</f>
        <v>Hemokultivační systém (Bactec)</v>
      </c>
      <c r="E121" s="196" t="e">
        <f aca="false">#REF!</f>
        <v>#REF!</v>
      </c>
      <c r="F121" s="229" t="e">
        <f aca="false">#REF!</f>
        <v>#REF!</v>
      </c>
      <c r="G121" s="229" t="e">
        <f aca="false">#REF!</f>
        <v>#REF!</v>
      </c>
      <c r="H121" s="230" t="e">
        <f aca="false">#REF!</f>
        <v>#REF!</v>
      </c>
      <c r="I121" s="231" t="e">
        <f aca="false">#REF!</f>
        <v>#REF!</v>
      </c>
      <c r="U121" s="0" t="e">
        <f aca="false">SUM(F121:G121)</f>
        <v>#REF!</v>
      </c>
    </row>
    <row r="122" customFormat="false" ht="15" hidden="true" customHeight="false" outlineLevel="0" collapsed="false">
      <c r="B122" s="196" t="str">
        <f aca="false">parametry!C48</f>
        <v>T.3.042</v>
      </c>
      <c r="C122" s="197" t="n">
        <f aca="false">parametry!D48</f>
        <v>348</v>
      </c>
      <c r="D122" s="198" t="str">
        <f aca="false">parametry!F48</f>
        <v>Binokulár </v>
      </c>
      <c r="E122" s="196" t="e">
        <f aca="false">#REF!</f>
        <v>#REF!</v>
      </c>
      <c r="F122" s="229" t="e">
        <f aca="false">#REF!</f>
        <v>#REF!</v>
      </c>
      <c r="G122" s="229" t="e">
        <f aca="false">#REF!</f>
        <v>#REF!</v>
      </c>
      <c r="H122" s="230" t="e">
        <f aca="false">#REF!</f>
        <v>#REF!</v>
      </c>
      <c r="I122" s="231" t="e">
        <f aca="false">#REF!</f>
        <v>#REF!</v>
      </c>
      <c r="U122" s="0" t="e">
        <f aca="false">SUM(F122:G122)</f>
        <v>#REF!</v>
      </c>
    </row>
    <row r="123" customFormat="false" ht="15" hidden="true" customHeight="false" outlineLevel="0" collapsed="false">
      <c r="B123" s="196" t="str">
        <f aca="false">parametry!C49</f>
        <v>T.3.043</v>
      </c>
      <c r="C123" s="197" t="n">
        <f aca="false">parametry!D49</f>
        <v>332</v>
      </c>
      <c r="D123" s="198" t="str">
        <f aca="false">parametry!F49</f>
        <v>Chlazená centrifuga </v>
      </c>
      <c r="E123" s="196" t="e">
        <f aca="false">#REF!</f>
        <v>#REF!</v>
      </c>
      <c r="F123" s="229" t="e">
        <f aca="false">#REF!</f>
        <v>#REF!</v>
      </c>
      <c r="G123" s="229" t="e">
        <f aca="false">#REF!</f>
        <v>#REF!</v>
      </c>
      <c r="H123" s="230" t="e">
        <f aca="false">#REF!</f>
        <v>#REF!</v>
      </c>
      <c r="I123" s="231" t="e">
        <f aca="false">#REF!</f>
        <v>#REF!</v>
      </c>
      <c r="U123" s="0" t="e">
        <f aca="false">SUM(F123:G123)</f>
        <v>#REF!</v>
      </c>
    </row>
    <row r="124" customFormat="false" ht="15" hidden="true" customHeight="false" outlineLevel="0" collapsed="false">
      <c r="B124" s="196" t="str">
        <f aca="false">parametry!C50</f>
        <v>T.3.044</v>
      </c>
      <c r="C124" s="197" t="n">
        <f aca="false">parametry!D50</f>
        <v>312</v>
      </c>
      <c r="D124" s="198" t="str">
        <f aca="false">parametry!F50</f>
        <v>Chlazená centrifuga </v>
      </c>
      <c r="E124" s="196" t="e">
        <f aca="false">#REF!</f>
        <v>#REF!</v>
      </c>
      <c r="F124" s="229" t="e">
        <f aca="false">#REF!</f>
        <v>#REF!</v>
      </c>
      <c r="G124" s="229" t="e">
        <f aca="false">#REF!</f>
        <v>#REF!</v>
      </c>
      <c r="H124" s="230" t="e">
        <f aca="false">#REF!</f>
        <v>#REF!</v>
      </c>
      <c r="I124" s="231" t="e">
        <f aca="false">#REF!</f>
        <v>#REF!</v>
      </c>
      <c r="U124" s="0" t="e">
        <f aca="false">SUM(F124:G124)</f>
        <v>#REF!</v>
      </c>
    </row>
    <row r="125" customFormat="false" ht="15" hidden="true" customHeight="false" outlineLevel="0" collapsed="false">
      <c r="B125" s="196" t="str">
        <f aca="false">parametry!C52</f>
        <v>T.3.045</v>
      </c>
      <c r="C125" s="197" t="n">
        <f aca="false">parametry!D52</f>
        <v>348</v>
      </c>
      <c r="D125" s="198" t="str">
        <f aca="false">parametry!F52</f>
        <v>Fluorescenční počítadlo buněk </v>
      </c>
      <c r="E125" s="196" t="e">
        <f aca="false">#REF!</f>
        <v>#REF!</v>
      </c>
      <c r="F125" s="229" t="e">
        <f aca="false">#REF!</f>
        <v>#REF!</v>
      </c>
      <c r="G125" s="229" t="e">
        <f aca="false">#REF!</f>
        <v>#REF!</v>
      </c>
      <c r="H125" s="230" t="e">
        <f aca="false">#REF!</f>
        <v>#REF!</v>
      </c>
      <c r="I125" s="231" t="e">
        <f aca="false">#REF!</f>
        <v>#REF!</v>
      </c>
      <c r="U125" s="0" t="e">
        <f aca="false">SUM(F125:G125)</f>
        <v>#REF!</v>
      </c>
    </row>
    <row r="126" customFormat="false" ht="15" hidden="true" customHeight="false" outlineLevel="0" collapsed="false">
      <c r="B126" s="196" t="str">
        <f aca="false">parametry!C53</f>
        <v>T.3.046</v>
      </c>
      <c r="C126" s="197" t="n">
        <f aca="false">parametry!D53</f>
        <v>326</v>
      </c>
      <c r="D126" s="198" t="str">
        <f aca="false">parametry!F53</f>
        <v>Fluorescenční počítadlo buněk </v>
      </c>
      <c r="E126" s="196" t="e">
        <f aca="false">#REF!</f>
        <v>#REF!</v>
      </c>
      <c r="F126" s="229" t="e">
        <f aca="false">#REF!</f>
        <v>#REF!</v>
      </c>
      <c r="G126" s="229" t="e">
        <f aca="false">#REF!</f>
        <v>#REF!</v>
      </c>
      <c r="H126" s="230" t="e">
        <f aca="false">#REF!</f>
        <v>#REF!</v>
      </c>
      <c r="I126" s="231" t="e">
        <f aca="false">#REF!</f>
        <v>#REF!</v>
      </c>
      <c r="U126" s="0" t="e">
        <f aca="false">SUM(F126:G126)</f>
        <v>#REF!</v>
      </c>
    </row>
    <row r="127" customFormat="false" ht="15" hidden="true" customHeight="false" outlineLevel="0" collapsed="false">
      <c r="B127" s="196" t="str">
        <f aca="false">parametry!C56</f>
        <v>T.3.049</v>
      </c>
      <c r="C127" s="197" t="n">
        <f aca="false">parametry!D56</f>
        <v>351</v>
      </c>
      <c r="D127" s="198" t="str">
        <f aca="false">parametry!F56</f>
        <v>Počítač částic </v>
      </c>
      <c r="E127" s="196" t="e">
        <f aca="false">#REF!</f>
        <v>#REF!</v>
      </c>
      <c r="F127" s="229" t="e">
        <f aca="false">#REF!</f>
        <v>#REF!</v>
      </c>
      <c r="G127" s="229" t="e">
        <f aca="false">#REF!</f>
        <v>#REF!</v>
      </c>
      <c r="H127" s="230" t="e">
        <f aca="false">#REF!</f>
        <v>#REF!</v>
      </c>
      <c r="I127" s="231" t="e">
        <f aca="false">#REF!</f>
        <v>#REF!</v>
      </c>
      <c r="U127" s="0" t="e">
        <f aca="false">SUM(F127:G127)</f>
        <v>#REF!</v>
      </c>
    </row>
    <row r="128" customFormat="false" ht="15" hidden="true" customHeight="false" outlineLevel="0" collapsed="false">
      <c r="B128" s="196" t="str">
        <f aca="false">parametry!C57</f>
        <v>T.3.050</v>
      </c>
      <c r="C128" s="197" t="n">
        <f aca="false">parametry!D57</f>
        <v>353</v>
      </c>
      <c r="D128" s="198" t="str">
        <f aca="false">parametry!F57</f>
        <v>Počítač částic </v>
      </c>
      <c r="E128" s="196" t="e">
        <f aca="false">#REF!</f>
        <v>#REF!</v>
      </c>
      <c r="F128" s="229" t="e">
        <f aca="false">#REF!</f>
        <v>#REF!</v>
      </c>
      <c r="G128" s="229" t="e">
        <f aca="false">#REF!</f>
        <v>#REF!</v>
      </c>
      <c r="H128" s="230" t="e">
        <f aca="false">#REF!</f>
        <v>#REF!</v>
      </c>
      <c r="I128" s="231" t="e">
        <f aca="false">#REF!</f>
        <v>#REF!</v>
      </c>
      <c r="U128" s="0" t="e">
        <f aca="false">SUM(F128:G128)</f>
        <v>#REF!</v>
      </c>
    </row>
    <row r="129" customFormat="false" ht="15" hidden="true" customHeight="false" outlineLevel="0" collapsed="false">
      <c r="B129" s="196" t="str">
        <f aca="false">parametry!C58</f>
        <v>T.3.051</v>
      </c>
      <c r="C129" s="197" t="n">
        <f aca="false">parametry!D58</f>
        <v>347</v>
      </c>
      <c r="D129" s="198" t="str">
        <f aca="false">parametry!F58</f>
        <v>Počítač částic </v>
      </c>
      <c r="E129" s="196" t="e">
        <f aca="false">#REF!</f>
        <v>#REF!</v>
      </c>
      <c r="F129" s="229" t="e">
        <f aca="false">#REF!</f>
        <v>#REF!</v>
      </c>
      <c r="G129" s="229" t="e">
        <f aca="false">#REF!</f>
        <v>#REF!</v>
      </c>
      <c r="H129" s="230" t="e">
        <f aca="false">#REF!</f>
        <v>#REF!</v>
      </c>
      <c r="I129" s="231" t="e">
        <f aca="false">#REF!</f>
        <v>#REF!</v>
      </c>
      <c r="U129" s="0" t="e">
        <f aca="false">SUM(F129:G129)</f>
        <v>#REF!</v>
      </c>
    </row>
    <row r="130" customFormat="false" ht="15" hidden="true" customHeight="false" outlineLevel="0" collapsed="false">
      <c r="B130" s="196" t="str">
        <f aca="false">parametry!C59</f>
        <v>T.3.052</v>
      </c>
      <c r="C130" s="197" t="n">
        <f aca="false">parametry!D59</f>
        <v>344</v>
      </c>
      <c r="D130" s="198" t="str">
        <f aca="false">parametry!F59</f>
        <v>Počítač částic </v>
      </c>
      <c r="E130" s="196" t="e">
        <f aca="false">#REF!</f>
        <v>#REF!</v>
      </c>
      <c r="F130" s="229" t="e">
        <f aca="false">#REF!</f>
        <v>#REF!</v>
      </c>
      <c r="G130" s="229" t="e">
        <f aca="false">#REF!</f>
        <v>#REF!</v>
      </c>
      <c r="H130" s="230" t="e">
        <f aca="false">#REF!</f>
        <v>#REF!</v>
      </c>
      <c r="I130" s="231" t="e">
        <f aca="false">#REF!</f>
        <v>#REF!</v>
      </c>
      <c r="U130" s="0" t="e">
        <f aca="false">SUM(F130:G130)</f>
        <v>#REF!</v>
      </c>
    </row>
    <row r="131" customFormat="false" ht="15" hidden="true" customHeight="false" outlineLevel="0" collapsed="false">
      <c r="B131" s="196" t="str">
        <f aca="false">parametry!C60</f>
        <v>T.2.005</v>
      </c>
      <c r="C131" s="197" t="n">
        <f aca="false">parametry!D60</f>
        <v>260</v>
      </c>
      <c r="D131" s="198" t="str">
        <f aca="false">parametry!F60</f>
        <v>Sequencing Systém </v>
      </c>
      <c r="E131" s="196" t="e">
        <f aca="false">#REF!</f>
        <v>#REF!</v>
      </c>
      <c r="F131" s="229" t="e">
        <f aca="false">#REF!</f>
        <v>#REF!</v>
      </c>
      <c r="G131" s="229" t="e">
        <f aca="false">#REF!</f>
        <v>#REF!</v>
      </c>
      <c r="H131" s="230" t="e">
        <f aca="false">#REF!</f>
        <v>#REF!</v>
      </c>
      <c r="I131" s="231" t="e">
        <f aca="false">#REF!</f>
        <v>#REF!</v>
      </c>
      <c r="U131" s="0" t="e">
        <f aca="false">SUM(F131:G131)</f>
        <v>#REF!</v>
      </c>
    </row>
    <row r="132" customFormat="false" ht="14" hidden="true" customHeight="false" outlineLevel="0" collapsed="false">
      <c r="B132" s="196" t="e">
        <f aca="false">#REF!</f>
        <v>#REF!</v>
      </c>
      <c r="C132" s="197" t="e">
        <f aca="false">#REF!</f>
        <v>#REF!</v>
      </c>
      <c r="D132" s="198" t="e">
        <f aca="false">#REF!</f>
        <v>#REF!</v>
      </c>
      <c r="E132" s="196" t="e">
        <f aca="false">#REF!</f>
        <v>#REF!</v>
      </c>
      <c r="F132" s="229" t="e">
        <f aca="false">#REF!</f>
        <v>#REF!</v>
      </c>
      <c r="G132" s="229" t="e">
        <f aca="false">#REF!</f>
        <v>#REF!</v>
      </c>
      <c r="H132" s="230" t="e">
        <f aca="false">#REF!</f>
        <v>#REF!</v>
      </c>
      <c r="I132" s="231" t="e">
        <f aca="false">#REF!</f>
        <v>#REF!</v>
      </c>
      <c r="U132" s="0" t="e">
        <f aca="false">SUM(F132:G132)</f>
        <v>#REF!</v>
      </c>
    </row>
    <row r="133" customFormat="false" ht="14" hidden="true" customHeight="false" outlineLevel="0" collapsed="false">
      <c r="B133" s="196" t="e">
        <f aca="false">#REF!</f>
        <v>#REF!</v>
      </c>
      <c r="C133" s="197" t="e">
        <f aca="false">#REF!</f>
        <v>#REF!</v>
      </c>
      <c r="D133" s="198" t="e">
        <f aca="false">#REF!</f>
        <v>#REF!</v>
      </c>
      <c r="E133" s="196" t="e">
        <f aca="false">#REF!</f>
        <v>#REF!</v>
      </c>
      <c r="F133" s="229" t="e">
        <f aca="false">#REF!</f>
        <v>#REF!</v>
      </c>
      <c r="G133" s="229" t="e">
        <f aca="false">#REF!</f>
        <v>#REF!</v>
      </c>
      <c r="H133" s="230" t="e">
        <f aca="false">#REF!</f>
        <v>#REF!</v>
      </c>
      <c r="I133" s="231" t="e">
        <f aca="false">#REF!</f>
        <v>#REF!</v>
      </c>
      <c r="U133" s="0" t="e">
        <f aca="false">SUM(F133:G133)</f>
        <v>#REF!</v>
      </c>
    </row>
    <row r="134" customFormat="false" ht="14" hidden="true" customHeight="false" outlineLevel="0" collapsed="false">
      <c r="B134" s="196" t="e">
        <f aca="false">#REF!</f>
        <v>#REF!</v>
      </c>
      <c r="C134" s="197" t="e">
        <f aca="false">#REF!</f>
        <v>#REF!</v>
      </c>
      <c r="D134" s="198" t="e">
        <f aca="false">#REF!</f>
        <v>#REF!</v>
      </c>
      <c r="E134" s="196" t="e">
        <f aca="false">#REF!</f>
        <v>#REF!</v>
      </c>
      <c r="F134" s="229" t="e">
        <f aca="false">#REF!</f>
        <v>#REF!</v>
      </c>
      <c r="G134" s="229" t="e">
        <f aca="false">#REF!</f>
        <v>#REF!</v>
      </c>
      <c r="H134" s="230" t="e">
        <f aca="false">#REF!</f>
        <v>#REF!</v>
      </c>
      <c r="I134" s="231" t="e">
        <f aca="false">#REF!</f>
        <v>#REF!</v>
      </c>
      <c r="U134" s="0" t="e">
        <f aca="false">SUM(F134:G134)</f>
        <v>#REF!</v>
      </c>
    </row>
    <row r="135" customFormat="false" ht="14" hidden="true" customHeight="false" outlineLevel="0" collapsed="false">
      <c r="B135" s="196" t="e">
        <f aca="false">#REF!</f>
        <v>#REF!</v>
      </c>
      <c r="C135" s="197" t="e">
        <f aca="false">#REF!</f>
        <v>#REF!</v>
      </c>
      <c r="D135" s="198" t="e">
        <f aca="false">#REF!</f>
        <v>#REF!</v>
      </c>
      <c r="E135" s="196" t="e">
        <f aca="false">#REF!</f>
        <v>#REF!</v>
      </c>
      <c r="F135" s="229" t="e">
        <f aca="false">#REF!</f>
        <v>#REF!</v>
      </c>
      <c r="G135" s="229" t="e">
        <f aca="false">#REF!</f>
        <v>#REF!</v>
      </c>
      <c r="H135" s="230" t="e">
        <f aca="false">#REF!</f>
        <v>#REF!</v>
      </c>
      <c r="I135" s="231" t="e">
        <f aca="false">#REF!</f>
        <v>#REF!</v>
      </c>
      <c r="U135" s="0" t="e">
        <f aca="false">SUM(F135:G135)</f>
        <v>#REF!</v>
      </c>
    </row>
    <row r="136" customFormat="false" ht="14" hidden="true" customHeight="false" outlineLevel="0" collapsed="false">
      <c r="B136" s="196" t="e">
        <f aca="false">#REF!</f>
        <v>#REF!</v>
      </c>
      <c r="C136" s="197" t="e">
        <f aca="false">#REF!</f>
        <v>#REF!</v>
      </c>
      <c r="D136" s="198" t="e">
        <f aca="false">#REF!</f>
        <v>#REF!</v>
      </c>
      <c r="E136" s="196" t="e">
        <f aca="false">#REF!</f>
        <v>#REF!</v>
      </c>
      <c r="F136" s="229" t="e">
        <f aca="false">#REF!</f>
        <v>#REF!</v>
      </c>
      <c r="G136" s="229" t="e">
        <f aca="false">#REF!</f>
        <v>#REF!</v>
      </c>
      <c r="H136" s="230" t="e">
        <f aca="false">#REF!</f>
        <v>#REF!</v>
      </c>
      <c r="I136" s="231" t="e">
        <f aca="false">#REF!</f>
        <v>#REF!</v>
      </c>
      <c r="U136" s="0" t="e">
        <f aca="false">SUM(F136:G136)</f>
        <v>#REF!</v>
      </c>
    </row>
    <row r="137" customFormat="false" ht="14" hidden="true" customHeight="false" outlineLevel="0" collapsed="false">
      <c r="B137" s="196" t="e">
        <f aca="false">#REF!</f>
        <v>#REF!</v>
      </c>
      <c r="C137" s="197" t="e">
        <f aca="false">#REF!</f>
        <v>#REF!</v>
      </c>
      <c r="D137" s="198" t="e">
        <f aca="false">#REF!</f>
        <v>#REF!</v>
      </c>
      <c r="E137" s="196" t="e">
        <f aca="false">#REF!</f>
        <v>#REF!</v>
      </c>
      <c r="F137" s="229" t="e">
        <f aca="false">#REF!</f>
        <v>#REF!</v>
      </c>
      <c r="G137" s="229" t="e">
        <f aca="false">#REF!</f>
        <v>#REF!</v>
      </c>
      <c r="H137" s="230" t="e">
        <f aca="false">#REF!</f>
        <v>#REF!</v>
      </c>
      <c r="I137" s="231" t="e">
        <f aca="false">#REF!</f>
        <v>#REF!</v>
      </c>
      <c r="U137" s="0" t="e">
        <f aca="false">SUM(F137:G137)</f>
        <v>#REF!</v>
      </c>
    </row>
    <row r="138" customFormat="false" ht="14" hidden="true" customHeight="false" outlineLevel="0" collapsed="false">
      <c r="B138" s="196" t="e">
        <f aca="false">#REF!</f>
        <v>#REF!</v>
      </c>
      <c r="C138" s="197" t="e">
        <f aca="false">#REF!</f>
        <v>#REF!</v>
      </c>
      <c r="D138" s="198" t="e">
        <f aca="false">#REF!</f>
        <v>#REF!</v>
      </c>
      <c r="E138" s="196" t="e">
        <f aca="false">#REF!</f>
        <v>#REF!</v>
      </c>
      <c r="F138" s="229" t="e">
        <f aca="false">#REF!</f>
        <v>#REF!</v>
      </c>
      <c r="G138" s="229" t="e">
        <f aca="false">#REF!</f>
        <v>#REF!</v>
      </c>
      <c r="H138" s="230" t="e">
        <f aca="false">#REF!</f>
        <v>#REF!</v>
      </c>
      <c r="I138" s="231" t="e">
        <f aca="false">#REF!</f>
        <v>#REF!</v>
      </c>
      <c r="U138" s="0" t="e">
        <f aca="false">SUM(F138:G138)</f>
        <v>#REF!</v>
      </c>
    </row>
    <row r="139" customFormat="false" ht="14" hidden="true" customHeight="false" outlineLevel="0" collapsed="false">
      <c r="B139" s="196" t="e">
        <f aca="false">#REF!</f>
        <v>#REF!</v>
      </c>
      <c r="C139" s="197" t="e">
        <f aca="false">#REF!</f>
        <v>#REF!</v>
      </c>
      <c r="D139" s="198" t="e">
        <f aca="false">#REF!</f>
        <v>#REF!</v>
      </c>
      <c r="E139" s="196" t="e">
        <f aca="false">#REF!</f>
        <v>#REF!</v>
      </c>
      <c r="F139" s="229" t="e">
        <f aca="false">#REF!</f>
        <v>#REF!</v>
      </c>
      <c r="G139" s="229" t="e">
        <f aca="false">#REF!</f>
        <v>#REF!</v>
      </c>
      <c r="H139" s="230" t="e">
        <f aca="false">#REF!</f>
        <v>#REF!</v>
      </c>
      <c r="I139" s="231" t="e">
        <f aca="false">#REF!</f>
        <v>#REF!</v>
      </c>
      <c r="U139" s="0" t="e">
        <f aca="false">SUM(F139:G139)</f>
        <v>#REF!</v>
      </c>
    </row>
    <row r="140" customFormat="false" ht="14" hidden="true" customHeight="false" outlineLevel="0" collapsed="false">
      <c r="B140" s="196" t="e">
        <f aca="false">#REF!</f>
        <v>#REF!</v>
      </c>
      <c r="C140" s="197" t="e">
        <f aca="false">#REF!</f>
        <v>#REF!</v>
      </c>
      <c r="D140" s="198" t="e">
        <f aca="false">#REF!</f>
        <v>#REF!</v>
      </c>
      <c r="E140" s="196" t="e">
        <f aca="false">#REF!</f>
        <v>#REF!</v>
      </c>
      <c r="F140" s="229" t="e">
        <f aca="false">#REF!</f>
        <v>#REF!</v>
      </c>
      <c r="G140" s="229" t="e">
        <f aca="false">#REF!</f>
        <v>#REF!</v>
      </c>
      <c r="H140" s="230" t="e">
        <f aca="false">#REF!</f>
        <v>#REF!</v>
      </c>
      <c r="I140" s="231" t="e">
        <f aca="false">#REF!</f>
        <v>#REF!</v>
      </c>
      <c r="U140" s="0" t="e">
        <f aca="false">SUM(F140:G140)</f>
        <v>#REF!</v>
      </c>
    </row>
    <row r="141" customFormat="false" ht="14" hidden="true" customHeight="false" outlineLevel="0" collapsed="false">
      <c r="B141" s="196" t="e">
        <f aca="false">#REF!</f>
        <v>#REF!</v>
      </c>
      <c r="C141" s="197" t="e">
        <f aca="false">#REF!</f>
        <v>#REF!</v>
      </c>
      <c r="D141" s="198" t="e">
        <f aca="false">#REF!</f>
        <v>#REF!</v>
      </c>
      <c r="E141" s="196" t="e">
        <f aca="false">#REF!</f>
        <v>#REF!</v>
      </c>
      <c r="F141" s="229" t="e">
        <f aca="false">#REF!</f>
        <v>#REF!</v>
      </c>
      <c r="G141" s="229" t="e">
        <f aca="false">#REF!</f>
        <v>#REF!</v>
      </c>
      <c r="H141" s="230" t="e">
        <f aca="false">#REF!</f>
        <v>#REF!</v>
      </c>
      <c r="I141" s="231" t="e">
        <f aca="false">#REF!</f>
        <v>#REF!</v>
      </c>
      <c r="U141" s="0" t="e">
        <f aca="false">SUM(F141:G141)</f>
        <v>#REF!</v>
      </c>
    </row>
    <row r="142" customFormat="false" ht="14" hidden="false" customHeight="false" outlineLevel="0" collapsed="false">
      <c r="B142" s="209" t="e">
        <f aca="false">#REF!</f>
        <v>#REF!</v>
      </c>
      <c r="C142" s="128"/>
      <c r="D142" s="129"/>
      <c r="E142" s="128"/>
      <c r="F142" s="132" t="e">
        <f aca="false">#REF!</f>
        <v>#REF!</v>
      </c>
      <c r="G142" s="131" t="e">
        <f aca="false">#REF!</f>
        <v>#REF!</v>
      </c>
      <c r="H142" s="150"/>
      <c r="I142" s="243"/>
      <c r="U142" s="0" t="e">
        <f aca="false">SUM(F142:G142)</f>
        <v>#REF!</v>
      </c>
    </row>
    <row r="143" customFormat="false" ht="14" hidden="false" customHeight="false" outlineLevel="0" collapsed="false">
      <c r="B143" s="209" t="e">
        <f aca="false">#REF!</f>
        <v>#REF!</v>
      </c>
      <c r="C143" s="127"/>
      <c r="D143" s="129"/>
      <c r="E143" s="128"/>
      <c r="F143" s="132" t="e">
        <f aca="false">#REF!</f>
        <v>#REF!</v>
      </c>
      <c r="G143" s="131" t="e">
        <f aca="false">#REF!</f>
        <v>#REF!</v>
      </c>
      <c r="H143" s="221"/>
      <c r="I143" s="223"/>
      <c r="U143" s="0" t="e">
        <f aca="false">SUM(F143:G143)</f>
        <v>#REF!</v>
      </c>
    </row>
    <row r="144" customFormat="false" ht="14" hidden="false" customHeight="false" outlineLevel="0" collapsed="false">
      <c r="B144" s="209" t="e">
        <f aca="false">#REF!</f>
        <v>#REF!</v>
      </c>
      <c r="C144" s="128"/>
      <c r="D144" s="129"/>
      <c r="E144" s="128"/>
      <c r="F144" s="132" t="e">
        <f aca="false">#REF!</f>
        <v>#REF!</v>
      </c>
      <c r="G144" s="131" t="e">
        <f aca="false">#REF!</f>
        <v>#REF!</v>
      </c>
      <c r="H144" s="156"/>
      <c r="I144" s="244"/>
      <c r="U144" s="0" t="e">
        <f aca="false">SUM(F144:G144)</f>
        <v>#REF!</v>
      </c>
    </row>
    <row r="145" customFormat="false" ht="14" hidden="false" customHeight="false" outlineLevel="0" collapsed="false">
      <c r="B145" s="206" t="e">
        <f aca="false">#REF!</f>
        <v>#REF!</v>
      </c>
      <c r="C145" s="206"/>
      <c r="D145" s="206"/>
      <c r="E145" s="206"/>
      <c r="F145" s="206"/>
      <c r="G145" s="206"/>
      <c r="H145" s="206"/>
      <c r="I145" s="206"/>
    </row>
    <row r="146" customFormat="false" ht="13" hidden="true" customHeight="false" outlineLevel="0" collapsed="false">
      <c r="B146" s="213" t="e">
        <f aca="false">#REF!</f>
        <v>#REF!</v>
      </c>
      <c r="C146" s="214" t="e">
        <f aca="false">#REF!</f>
        <v>#REF!</v>
      </c>
      <c r="D146" s="226" t="e">
        <f aca="false">#REF!</f>
        <v>#REF!</v>
      </c>
      <c r="E146" s="213" t="e">
        <f aca="false">#REF!</f>
        <v>#REF!</v>
      </c>
      <c r="F146" s="227" t="e">
        <f aca="false">#REF!</f>
        <v>#REF!</v>
      </c>
      <c r="G146" s="227" t="e">
        <f aca="false">#REF!</f>
        <v>#REF!</v>
      </c>
      <c r="H146" s="214" t="e">
        <f aca="false">#REF!</f>
        <v>#REF!</v>
      </c>
      <c r="I146" s="228" t="e">
        <f aca="false">#REF!</f>
        <v>#REF!</v>
      </c>
      <c r="U146" s="0" t="e">
        <f aca="false">SUM(F146:G146)</f>
        <v>#REF!</v>
      </c>
    </row>
    <row r="147" customFormat="false" ht="13" hidden="true" customHeight="false" outlineLevel="0" collapsed="false">
      <c r="B147" s="119" t="e">
        <f aca="false">#REF!</f>
        <v>#REF!</v>
      </c>
      <c r="C147" s="120" t="e">
        <f aca="false">#REF!</f>
        <v>#REF!</v>
      </c>
      <c r="D147" s="121" t="e">
        <f aca="false">#REF!</f>
        <v>#REF!</v>
      </c>
      <c r="E147" s="119" t="e">
        <f aca="false">#REF!</f>
        <v>#REF!</v>
      </c>
      <c r="F147" s="123" t="e">
        <f aca="false">#REF!</f>
        <v>#REF!</v>
      </c>
      <c r="G147" s="123" t="e">
        <f aca="false">#REF!</f>
        <v>#REF!</v>
      </c>
      <c r="H147" s="120" t="e">
        <f aca="false">#REF!</f>
        <v>#REF!</v>
      </c>
      <c r="I147" s="245" t="e">
        <f aca="false">#REF!</f>
        <v>#REF!</v>
      </c>
      <c r="U147" s="0" t="e">
        <f aca="false">SUM(F147:G147)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0" t="e">
        <f aca="false">#REF!</f>
        <v>#REF!</v>
      </c>
      <c r="I148" s="245" t="e">
        <f aca="false">#REF!</f>
        <v>#REF!</v>
      </c>
      <c r="U148" s="0" t="e">
        <f aca="false">SUM(F148:G148)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0" t="e">
        <f aca="false">#REF!</f>
        <v>#REF!</v>
      </c>
      <c r="I149" s="245" t="e">
        <f aca="false">#REF!</f>
        <v>#REF!</v>
      </c>
      <c r="U149" s="0" t="e">
        <f aca="false">SUM(F149:G149)</f>
        <v>#REF!</v>
      </c>
    </row>
    <row r="150" customFormat="false" ht="13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0" t="e">
        <f aca="false">#REF!</f>
        <v>#REF!</v>
      </c>
      <c r="I150" s="245" t="e">
        <f aca="false">#REF!</f>
        <v>#REF!</v>
      </c>
      <c r="U150" s="0" t="e">
        <f aca="false">SUM(F150:G150)</f>
        <v>#REF!</v>
      </c>
    </row>
    <row r="151" customFormat="false" ht="13" hidden="tru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0" t="e">
        <f aca="false">#REF!</f>
        <v>#REF!</v>
      </c>
      <c r="I151" s="245" t="e">
        <f aca="false">#REF!</f>
        <v>#REF!</v>
      </c>
      <c r="U151" s="0" t="e">
        <f aca="false">SUM(F151:G151)</f>
        <v>#REF!</v>
      </c>
    </row>
    <row r="152" customFormat="false" ht="13" hidden="true" customHeight="false" outlineLevel="0" collapsed="false">
      <c r="B152" s="196" t="e">
        <f aca="false">#REF!</f>
        <v>#REF!</v>
      </c>
      <c r="C152" s="197" t="e">
        <f aca="false">#REF!</f>
        <v>#REF!</v>
      </c>
      <c r="D152" s="198" t="e">
        <f aca="false">#REF!</f>
        <v>#REF!</v>
      </c>
      <c r="E152" s="196" t="e">
        <f aca="false">#REF!</f>
        <v>#REF!</v>
      </c>
      <c r="F152" s="199" t="e">
        <f aca="false">#REF!</f>
        <v>#REF!</v>
      </c>
      <c r="G152" s="199" t="e">
        <f aca="false">#REF!</f>
        <v>#REF!</v>
      </c>
      <c r="H152" s="197" t="e">
        <f aca="false">#REF!</f>
        <v>#REF!</v>
      </c>
      <c r="I152" s="246" t="e">
        <f aca="false">#REF!</f>
        <v>#REF!</v>
      </c>
      <c r="U152" s="0" t="e">
        <f aca="false">SUM(F152:G152)</f>
        <v>#REF!</v>
      </c>
    </row>
    <row r="153" customFormat="false" ht="12" hidden="true" customHeight="true" outlineLevel="0" collapsed="false">
      <c r="B153" s="113" t="e">
        <f aca="false">#REF!</f>
        <v>#REF!</v>
      </c>
      <c r="C153" s="114" t="e">
        <f aca="false">#REF!</f>
        <v>#REF!</v>
      </c>
      <c r="D153" s="115" t="e">
        <f aca="false">#REF!</f>
        <v>#REF!</v>
      </c>
      <c r="E153" s="113" t="e">
        <f aca="false">#REF!</f>
        <v>#REF!</v>
      </c>
      <c r="F153" s="117" t="e">
        <f aca="false">#REF!</f>
        <v>#REF!</v>
      </c>
      <c r="G153" s="117" t="e">
        <f aca="false">#REF!</f>
        <v>#REF!</v>
      </c>
      <c r="H153" s="114" t="e">
        <f aca="false">#REF!</f>
        <v>#REF!</v>
      </c>
      <c r="I153" s="237" t="e">
        <f aca="false">#REF!</f>
        <v>#REF!</v>
      </c>
      <c r="U153" s="0" t="e">
        <f aca="false">SUM(F153:G153)</f>
        <v>#REF!</v>
      </c>
    </row>
    <row r="154" customFormat="false" ht="12" hidden="false" customHeight="true" outlineLevel="0" collapsed="false">
      <c r="B154" s="238" t="e">
        <f aca="false">#REF!</f>
        <v>#REF!</v>
      </c>
      <c r="C154" s="239" t="e">
        <f aca="false">#REF!</f>
        <v>#REF!</v>
      </c>
      <c r="D154" s="138" t="e">
        <f aca="false">#REF!</f>
        <v>#REF!</v>
      </c>
      <c r="E154" s="238" t="e">
        <f aca="false">#REF!</f>
        <v>#REF!</v>
      </c>
      <c r="F154" s="137" t="e">
        <f aca="false">#REF!</f>
        <v>#REF!</v>
      </c>
      <c r="G154" s="137" t="e">
        <f aca="false">#REF!</f>
        <v>#REF!</v>
      </c>
      <c r="H154" s="239" t="e">
        <f aca="false">#REF!</f>
        <v>#REF!</v>
      </c>
      <c r="I154" s="247" t="e">
        <f aca="false">#REF!</f>
        <v>#REF!</v>
      </c>
      <c r="U154" s="0" t="e">
        <f aca="false">SUM(F154:G154)</f>
        <v>#REF!</v>
      </c>
    </row>
    <row r="155" customFormat="false" ht="14" hidden="false" customHeight="false" outlineLevel="0" collapsed="false">
      <c r="B155" s="213" t="e">
        <f aca="false">#REF!</f>
        <v>#REF!</v>
      </c>
      <c r="C155" s="214" t="e">
        <f aca="false">#REF!</f>
        <v>#REF!</v>
      </c>
      <c r="D155" s="226" t="e">
        <f aca="false">#REF!</f>
        <v>#REF!</v>
      </c>
      <c r="E155" s="213" t="e">
        <f aca="false">#REF!</f>
        <v>#REF!</v>
      </c>
      <c r="F155" s="227" t="e">
        <f aca="false">#REF!</f>
        <v>#REF!</v>
      </c>
      <c r="G155" s="227" t="e">
        <f aca="false">#REF!</f>
        <v>#REF!</v>
      </c>
      <c r="H155" s="214" t="e">
        <f aca="false">#REF!</f>
        <v>#REF!</v>
      </c>
      <c r="I155" s="228" t="e">
        <f aca="false">#REF!</f>
        <v>#REF!</v>
      </c>
      <c r="U155" s="0" t="e">
        <f aca="false">SUM(F155:G155)</f>
        <v>#REF!</v>
      </c>
    </row>
    <row r="156" customFormat="false" ht="14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0" t="e">
        <f aca="false">#REF!</f>
        <v>#REF!</v>
      </c>
      <c r="I156" s="245" t="e">
        <f aca="false">#REF!</f>
        <v>#REF!</v>
      </c>
      <c r="U156" s="0" t="e">
        <f aca="false">SUM(F156:G156)</f>
        <v>#REF!</v>
      </c>
    </row>
    <row r="157" customFormat="false" ht="14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0" t="e">
        <f aca="false">#REF!</f>
        <v>#REF!</v>
      </c>
      <c r="I157" s="245" t="e">
        <f aca="false">#REF!</f>
        <v>#REF!</v>
      </c>
      <c r="U157" s="0" t="e">
        <f aca="false">SUM(F157:G157)</f>
        <v>#REF!</v>
      </c>
    </row>
    <row r="158" customFormat="false" ht="14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0" t="e">
        <f aca="false">#REF!</f>
        <v>#REF!</v>
      </c>
      <c r="I158" s="245" t="e">
        <f aca="false">#REF!</f>
        <v>#REF!</v>
      </c>
      <c r="U158" s="0" t="e">
        <f aca="false">SUM(F158:G158)</f>
        <v>#REF!</v>
      </c>
    </row>
    <row r="159" customFormat="false" ht="14" hidden="tru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0" t="e">
        <f aca="false">#REF!</f>
        <v>#REF!</v>
      </c>
      <c r="I159" s="245" t="e">
        <f aca="false">#REF!</f>
        <v>#REF!</v>
      </c>
      <c r="U159" s="0" t="e">
        <f aca="false">SUM(F159:G159)</f>
        <v>#REF!</v>
      </c>
    </row>
    <row r="160" customFormat="false" ht="14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0" t="e">
        <f aca="false">#REF!</f>
        <v>#REF!</v>
      </c>
      <c r="I160" s="245" t="e">
        <f aca="false">#REF!</f>
        <v>#REF!</v>
      </c>
      <c r="U160" s="0" t="e">
        <f aca="false">SUM(F160:G160)</f>
        <v>#REF!</v>
      </c>
    </row>
    <row r="161" customFormat="false" ht="14" hidden="tru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0" t="e">
        <f aca="false">#REF!</f>
        <v>#REF!</v>
      </c>
      <c r="I161" s="245" t="e">
        <f aca="false">#REF!</f>
        <v>#REF!</v>
      </c>
      <c r="U161" s="0" t="e">
        <f aca="false">SUM(F161:G161)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0" t="e">
        <f aca="false">#REF!</f>
        <v>#REF!</v>
      </c>
      <c r="I162" s="245" t="e">
        <f aca="false">#REF!</f>
        <v>#REF!</v>
      </c>
      <c r="U162" s="0" t="e">
        <f aca="false">SUM(F162:G162)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0" t="e">
        <f aca="false">#REF!</f>
        <v>#REF!</v>
      </c>
      <c r="I163" s="245" t="e">
        <f aca="false">#REF!</f>
        <v>#REF!</v>
      </c>
      <c r="U163" s="0" t="e">
        <f aca="false">SUM(F163:G163)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0" t="e">
        <f aca="false">#REF!</f>
        <v>#REF!</v>
      </c>
      <c r="I164" s="245" t="e">
        <f aca="false">#REF!</f>
        <v>#REF!</v>
      </c>
      <c r="U164" s="0" t="e">
        <f aca="false">SUM(F164:G164)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0" t="e">
        <f aca="false">#REF!</f>
        <v>#REF!</v>
      </c>
      <c r="I165" s="245" t="e">
        <f aca="false">#REF!</f>
        <v>#REF!</v>
      </c>
      <c r="U165" s="0" t="e">
        <f aca="false">SUM(F165:G165)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0" t="e">
        <f aca="false">#REF!</f>
        <v>#REF!</v>
      </c>
      <c r="I166" s="245" t="e">
        <f aca="false">#REF!</f>
        <v>#REF!</v>
      </c>
      <c r="U166" s="0" t="e">
        <f aca="false">SUM(F166:G166)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0" t="e">
        <f aca="false">#REF!</f>
        <v>#REF!</v>
      </c>
      <c r="I167" s="245" t="e">
        <f aca="false">#REF!</f>
        <v>#REF!</v>
      </c>
      <c r="U167" s="0" t="e">
        <f aca="false">SUM(F167:G167)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0" t="e">
        <f aca="false">#REF!</f>
        <v>#REF!</v>
      </c>
      <c r="I168" s="245" t="e">
        <f aca="false">#REF!</f>
        <v>#REF!</v>
      </c>
      <c r="U168" s="0" t="e">
        <f aca="false">SUM(F168:G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0" t="e">
        <f aca="false">#REF!</f>
        <v>#REF!</v>
      </c>
      <c r="I169" s="245" t="e">
        <f aca="false">#REF!</f>
        <v>#REF!</v>
      </c>
      <c r="U169" s="0" t="e">
        <f aca="false">SUM(F169:G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0" t="e">
        <f aca="false">#REF!</f>
        <v>#REF!</v>
      </c>
      <c r="I170" s="245" t="e">
        <f aca="false">#REF!</f>
        <v>#REF!</v>
      </c>
      <c r="U170" s="0" t="e">
        <f aca="false">SUM(F170:G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0" t="e">
        <f aca="false">#REF!</f>
        <v>#REF!</v>
      </c>
      <c r="I171" s="245" t="e">
        <f aca="false">#REF!</f>
        <v>#REF!</v>
      </c>
      <c r="U171" s="0" t="e">
        <f aca="false">SUM(F171:G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0" t="e">
        <f aca="false">#REF!</f>
        <v>#REF!</v>
      </c>
      <c r="I172" s="245" t="e">
        <f aca="false">#REF!</f>
        <v>#REF!</v>
      </c>
      <c r="U172" s="0" t="e">
        <f aca="false">SUM(F172:G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0" t="e">
        <f aca="false">#REF!</f>
        <v>#REF!</v>
      </c>
      <c r="I173" s="245" t="e">
        <f aca="false">#REF!</f>
        <v>#REF!</v>
      </c>
      <c r="U173" s="0" t="e">
        <f aca="false">SUM(F173:G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0" t="e">
        <f aca="false">#REF!</f>
        <v>#REF!</v>
      </c>
      <c r="I174" s="245" t="e">
        <f aca="false">#REF!</f>
        <v>#REF!</v>
      </c>
      <c r="U174" s="0" t="e">
        <f aca="false">SUM(F174:G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0" t="e">
        <f aca="false">#REF!</f>
        <v>#REF!</v>
      </c>
      <c r="I175" s="245" t="e">
        <f aca="false">#REF!</f>
        <v>#REF!</v>
      </c>
      <c r="U175" s="0" t="e">
        <f aca="false">SUM(F175:G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0" t="e">
        <f aca="false">#REF!</f>
        <v>#REF!</v>
      </c>
      <c r="I176" s="245" t="e">
        <f aca="false">#REF!</f>
        <v>#REF!</v>
      </c>
      <c r="U176" s="0" t="e">
        <f aca="false">SUM(F176:G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0" t="e">
        <f aca="false">#REF!</f>
        <v>#REF!</v>
      </c>
      <c r="I177" s="245" t="e">
        <f aca="false">#REF!</f>
        <v>#REF!</v>
      </c>
      <c r="U177" s="0" t="e">
        <f aca="false">SUM(F177:G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0" t="e">
        <f aca="false">#REF!</f>
        <v>#REF!</v>
      </c>
      <c r="I178" s="245" t="e">
        <f aca="false">#REF!</f>
        <v>#REF!</v>
      </c>
      <c r="U178" s="0" t="e">
        <f aca="false">SUM(F178:G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0" t="e">
        <f aca="false">#REF!</f>
        <v>#REF!</v>
      </c>
      <c r="I179" s="245" t="e">
        <f aca="false">#REF!</f>
        <v>#REF!</v>
      </c>
      <c r="U179" s="0" t="e">
        <f aca="false">SUM(F179:G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0" t="e">
        <f aca="false">#REF!</f>
        <v>#REF!</v>
      </c>
      <c r="I180" s="245" t="e">
        <f aca="false">#REF!</f>
        <v>#REF!</v>
      </c>
      <c r="U180" s="0" t="e">
        <f aca="false">SUM(F180:G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0" t="e">
        <f aca="false">#REF!</f>
        <v>#REF!</v>
      </c>
      <c r="I181" s="245" t="e">
        <f aca="false">#REF!</f>
        <v>#REF!</v>
      </c>
      <c r="U181" s="0" t="e">
        <f aca="false">SUM(F181:G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0" t="e">
        <f aca="false">#REF!</f>
        <v>#REF!</v>
      </c>
      <c r="I182" s="245" t="e">
        <f aca="false">#REF!</f>
        <v>#REF!</v>
      </c>
      <c r="U182" s="0" t="e">
        <f aca="false">SUM(F182:G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121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0" t="e">
        <f aca="false">#REF!</f>
        <v>#REF!</v>
      </c>
      <c r="I183" s="245" t="e">
        <f aca="false">#REF!</f>
        <v>#REF!</v>
      </c>
      <c r="U183" s="0" t="e">
        <f aca="false">SUM(F183:G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121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0" t="e">
        <f aca="false">#REF!</f>
        <v>#REF!</v>
      </c>
      <c r="I184" s="245" t="e">
        <f aca="false">#REF!</f>
        <v>#REF!</v>
      </c>
      <c r="U184" s="0" t="e">
        <f aca="false">SUM(F184:G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121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0" t="e">
        <f aca="false">#REF!</f>
        <v>#REF!</v>
      </c>
      <c r="I185" s="245" t="e">
        <f aca="false">#REF!</f>
        <v>#REF!</v>
      </c>
      <c r="U185" s="0" t="e">
        <f aca="false">SUM(F185:G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121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0" t="e">
        <f aca="false">#REF!</f>
        <v>#REF!</v>
      </c>
      <c r="I186" s="245" t="e">
        <f aca="false">#REF!</f>
        <v>#REF!</v>
      </c>
      <c r="U186" s="0" t="e">
        <f aca="false">SUM(F186:G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121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0" t="e">
        <f aca="false">#REF!</f>
        <v>#REF!</v>
      </c>
      <c r="I187" s="245" t="e">
        <f aca="false">#REF!</f>
        <v>#REF!</v>
      </c>
      <c r="U187" s="0" t="e">
        <f aca="false">SUM(F187:G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121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0" t="e">
        <f aca="false">#REF!</f>
        <v>#REF!</v>
      </c>
      <c r="I188" s="245" t="e">
        <f aca="false">#REF!</f>
        <v>#REF!</v>
      </c>
      <c r="U188" s="0" t="e">
        <f aca="false">SUM(F188:G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121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0" t="e">
        <f aca="false">#REF!</f>
        <v>#REF!</v>
      </c>
      <c r="I189" s="245" t="e">
        <f aca="false">#REF!</f>
        <v>#REF!</v>
      </c>
      <c r="U189" s="0" t="e">
        <f aca="false">SUM(F189:G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121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0" t="e">
        <f aca="false">#REF!</f>
        <v>#REF!</v>
      </c>
      <c r="I190" s="245" t="e">
        <f aca="false">#REF!</f>
        <v>#REF!</v>
      </c>
      <c r="U190" s="0" t="e">
        <f aca="false">SUM(F190:G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121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0" t="e">
        <f aca="false">#REF!</f>
        <v>#REF!</v>
      </c>
      <c r="I191" s="245" t="e">
        <f aca="false">#REF!</f>
        <v>#REF!</v>
      </c>
      <c r="U191" s="0" t="e">
        <f aca="false">SUM(F191:G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121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0" t="e">
        <f aca="false">#REF!</f>
        <v>#REF!</v>
      </c>
      <c r="I192" s="245" t="e">
        <f aca="false">#REF!</f>
        <v>#REF!</v>
      </c>
      <c r="U192" s="0" t="e">
        <f aca="false">SUM(F192:G192)</f>
        <v>#REF!</v>
      </c>
    </row>
    <row r="193" customFormat="false" ht="14" hidden="true" customHeight="false" outlineLevel="0" collapsed="false">
      <c r="B193" s="119" t="e">
        <f aca="false">#REF!</f>
        <v>#REF!</v>
      </c>
      <c r="C193" s="120" t="e">
        <f aca="false">#REF!</f>
        <v>#REF!</v>
      </c>
      <c r="D193" s="121" t="e">
        <f aca="false">#REF!</f>
        <v>#REF!</v>
      </c>
      <c r="E193" s="119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0" t="e">
        <f aca="false">#REF!</f>
        <v>#REF!</v>
      </c>
      <c r="I193" s="245" t="e">
        <f aca="false">#REF!</f>
        <v>#REF!</v>
      </c>
      <c r="U193" s="0" t="e">
        <f aca="false">SUM(F193:G193)</f>
        <v>#REF!</v>
      </c>
    </row>
    <row r="194" customFormat="false" ht="14" hidden="true" customHeight="false" outlineLevel="0" collapsed="false">
      <c r="B194" s="196"/>
      <c r="C194" s="197"/>
      <c r="D194" s="198"/>
      <c r="E194" s="196"/>
      <c r="F194" s="199"/>
      <c r="G194" s="199"/>
      <c r="H194" s="197"/>
      <c r="I194" s="246"/>
      <c r="U194" s="0" t="n">
        <f aca="false">SUM(F194:G194)</f>
        <v>0</v>
      </c>
    </row>
    <row r="195" customFormat="false" ht="14" hidden="false" customHeight="false" outlineLevel="0" collapsed="false">
      <c r="B195" s="209" t="e">
        <f aca="false">#REF!</f>
        <v>#REF!</v>
      </c>
      <c r="C195" s="128"/>
      <c r="D195" s="131"/>
      <c r="E195" s="128"/>
      <c r="F195" s="132" t="e">
        <f aca="false">#REF!</f>
        <v>#REF!</v>
      </c>
      <c r="G195" s="142" t="e">
        <f aca="false">#REF!</f>
        <v>#REF!</v>
      </c>
      <c r="H195" s="150"/>
      <c r="I195" s="243"/>
      <c r="U195" s="0" t="e">
        <f aca="false">SUM(F195:G195)</f>
        <v>#REF!</v>
      </c>
    </row>
    <row r="196" customFormat="false" ht="14" hidden="false" customHeight="false" outlineLevel="0" collapsed="false">
      <c r="B196" s="209" t="e">
        <f aca="false">#REF!</f>
        <v>#REF!</v>
      </c>
      <c r="C196" s="128"/>
      <c r="D196" s="131"/>
      <c r="E196" s="128"/>
      <c r="F196" s="132" t="e">
        <f aca="false">#REF!</f>
        <v>#REF!</v>
      </c>
      <c r="G196" s="142" t="e">
        <f aca="false">#REF!</f>
        <v>#REF!</v>
      </c>
      <c r="H196" s="221"/>
      <c r="I196" s="223"/>
      <c r="U196" s="0" t="e">
        <f aca="false">SUM(F196:G196)</f>
        <v>#REF!</v>
      </c>
    </row>
    <row r="197" s="141" customFormat="true" ht="14" hidden="false" customHeight="false" outlineLevel="0" collapsed="false">
      <c r="B197" s="209" t="e">
        <f aca="false">#REF!</f>
        <v>#REF!</v>
      </c>
      <c r="C197" s="128"/>
      <c r="D197" s="131"/>
      <c r="E197" s="128"/>
      <c r="F197" s="132" t="e">
        <f aca="false">#REF!</f>
        <v>#REF!</v>
      </c>
      <c r="G197" s="142" t="e">
        <f aca="false">#REF!</f>
        <v>#REF!</v>
      </c>
      <c r="H197" s="156"/>
      <c r="I197" s="244"/>
      <c r="U197" s="0" t="e">
        <f aca="false">SUM(F197:G197)</f>
        <v>#REF!</v>
      </c>
    </row>
    <row r="198" s="141" customFormat="true" ht="14" hidden="true" customHeight="false" outlineLevel="0" collapsed="false">
      <c r="B198" s="140"/>
      <c r="C198" s="140"/>
      <c r="E198" s="140"/>
      <c r="H198" s="140"/>
      <c r="I198" s="140"/>
      <c r="U198" s="0" t="n">
        <f aca="false">SUM(F198:G198)</f>
        <v>0</v>
      </c>
    </row>
    <row r="199" customFormat="false" ht="14" hidden="false" customHeight="false" outlineLevel="0" collapsed="false">
      <c r="B199" s="127" t="e">
        <f aca="false">#REF!</f>
        <v>#REF!</v>
      </c>
      <c r="C199" s="128"/>
      <c r="D199" s="131"/>
      <c r="E199" s="128"/>
      <c r="F199" s="218" t="e">
        <f aca="false">#REF!</f>
        <v>#REF!</v>
      </c>
      <c r="G199" s="162" t="e">
        <f aca="false">#REF!</f>
        <v>#REF!</v>
      </c>
      <c r="H199" s="128"/>
      <c r="I199" s="248"/>
      <c r="U199" s="0" t="e">
        <f aca="false">SUM(F199:G199)</f>
        <v>#REF!</v>
      </c>
    </row>
    <row r="204" customFormat="false" ht="13" hidden="true" customHeight="false" outlineLevel="0" collapsed="false">
      <c r="U204" s="0" t="n">
        <f aca="false">SUM(F204:G204)</f>
        <v>0</v>
      </c>
    </row>
    <row r="205" customFormat="false" ht="13" hidden="true" customHeight="false" outlineLevel="0" collapsed="false">
      <c r="U205" s="0" t="n">
        <f aca="false">SUM(F205:G205)</f>
        <v>0</v>
      </c>
    </row>
    <row r="206" customFormat="false" ht="13" hidden="true" customHeight="false" outlineLevel="0" collapsed="false">
      <c r="U206" s="0" t="n">
        <f aca="false">SUM(F206:G206)</f>
        <v>0</v>
      </c>
    </row>
    <row r="207" customFormat="false" ht="13" hidden="true" customHeight="false" outlineLevel="0" collapsed="false">
      <c r="U207" s="0" t="n">
        <f aca="false">SUM(F207:G207)</f>
        <v>0</v>
      </c>
    </row>
    <row r="208" customFormat="false" ht="13" hidden="true" customHeight="false" outlineLevel="0" collapsed="false">
      <c r="U208" s="0" t="n">
        <f aca="false">SUM(F208:G208)</f>
        <v>0</v>
      </c>
    </row>
    <row r="209" customFormat="false" ht="13" hidden="true" customHeight="false" outlineLevel="0" collapsed="false">
      <c r="U209" s="0" t="n">
        <f aca="false">SUM(F209:G209)</f>
        <v>0</v>
      </c>
    </row>
    <row r="210" customFormat="false" ht="13" hidden="true" customHeight="false" outlineLevel="0" collapsed="false">
      <c r="U210" s="0" t="n">
        <f aca="false">SUM(F210:G210)</f>
        <v>0</v>
      </c>
    </row>
    <row r="211" customFormat="false" ht="13" hidden="true" customHeight="false" outlineLevel="0" collapsed="false">
      <c r="U211" s="0" t="n">
        <f aca="false">SUM(F211:G211)</f>
        <v>0</v>
      </c>
    </row>
    <row r="212" customFormat="false" ht="13" hidden="true" customHeight="false" outlineLevel="0" collapsed="false">
      <c r="U212" s="0" t="n">
        <f aca="false">SUM(F212:G212)</f>
        <v>0</v>
      </c>
    </row>
    <row r="213" customFormat="false" ht="13" hidden="true" customHeight="false" outlineLevel="0" collapsed="false">
      <c r="U213" s="0" t="n">
        <f aca="false">SUM(F213:G213)</f>
        <v>0</v>
      </c>
    </row>
    <row r="214" customFormat="false" ht="13" hidden="true" customHeight="false" outlineLevel="0" collapsed="false">
      <c r="U214" s="0" t="n">
        <f aca="false">SUM(F214:G214)</f>
        <v>0</v>
      </c>
    </row>
    <row r="215" customFormat="false" ht="13" hidden="true" customHeight="false" outlineLevel="0" collapsed="false">
      <c r="U215" s="0" t="n">
        <f aca="false">SUM(F215:G215)</f>
        <v>0</v>
      </c>
    </row>
    <row r="216" customFormat="false" ht="13" hidden="true" customHeight="false" outlineLevel="0" collapsed="false">
      <c r="U216" s="0" t="n">
        <f aca="false">SUM(F216:G216)</f>
        <v>0</v>
      </c>
    </row>
    <row r="217" customFormat="false" ht="13" hidden="true" customHeight="false" outlineLevel="0" collapsed="false">
      <c r="U217" s="0" t="n">
        <f aca="false">SUM(F217:G217)</f>
        <v>0</v>
      </c>
    </row>
    <row r="218" customFormat="false" ht="13" hidden="true" customHeight="false" outlineLevel="0" collapsed="false">
      <c r="U218" s="0" t="n">
        <f aca="false">SUM(F218:G218)</f>
        <v>0</v>
      </c>
    </row>
    <row r="219" customFormat="false" ht="13" hidden="true" customHeight="false" outlineLevel="0" collapsed="false">
      <c r="U219" s="0" t="n">
        <f aca="false">SUM(F219:G219)</f>
        <v>0</v>
      </c>
    </row>
    <row r="220" customFormat="false" ht="13" hidden="true" customHeight="false" outlineLevel="0" collapsed="false">
      <c r="U220" s="0" t="n">
        <f aca="false">SUM(F220:G220)</f>
        <v>0</v>
      </c>
    </row>
    <row r="221" customFormat="false" ht="13" hidden="true" customHeight="false" outlineLevel="0" collapsed="false">
      <c r="U221" s="0" t="n">
        <f aca="false">SUM(F221:G221)</f>
        <v>0</v>
      </c>
    </row>
    <row r="222" customFormat="false" ht="13" hidden="true" customHeight="false" outlineLevel="0" collapsed="false">
      <c r="U222" s="0" t="n">
        <f aca="false">SUM(F222:G222)</f>
        <v>0</v>
      </c>
    </row>
    <row r="223" customFormat="false" ht="13" hidden="true" customHeight="false" outlineLevel="0" collapsed="false">
      <c r="U223" s="0" t="n">
        <f aca="false">SUM(F223:G223)</f>
        <v>0</v>
      </c>
    </row>
    <row r="224" customFormat="false" ht="13" hidden="true" customHeight="false" outlineLevel="0" collapsed="false">
      <c r="U224" s="0" t="n">
        <f aca="false">SUM(F224:G224)</f>
        <v>0</v>
      </c>
    </row>
    <row r="225" customFormat="false" ht="13" hidden="true" customHeight="false" outlineLevel="0" collapsed="false">
      <c r="U225" s="0" t="n">
        <f aca="false">SUM(F225:G225)</f>
        <v>0</v>
      </c>
    </row>
    <row r="226" customFormat="false" ht="13" hidden="true" customHeight="false" outlineLevel="0" collapsed="false">
      <c r="U226" s="0" t="n">
        <f aca="false">SUM(F226:G226)</f>
        <v>0</v>
      </c>
    </row>
    <row r="227" customFormat="false" ht="13" hidden="true" customHeight="false" outlineLevel="0" collapsed="false">
      <c r="U227" s="0" t="n">
        <f aca="false">SUM(F227:G227)</f>
        <v>0</v>
      </c>
    </row>
    <row r="228" customFormat="false" ht="13" hidden="true" customHeight="false" outlineLevel="0" collapsed="false">
      <c r="U228" s="0" t="n">
        <f aca="false">SUM(F228:G228)</f>
        <v>0</v>
      </c>
    </row>
    <row r="229" customFormat="false" ht="13" hidden="true" customHeight="false" outlineLevel="0" collapsed="false">
      <c r="U229" s="0" t="n">
        <f aca="false">SUM(F229:G229)</f>
        <v>0</v>
      </c>
    </row>
    <row r="230" customFormat="false" ht="13" hidden="true" customHeight="false" outlineLevel="0" collapsed="false">
      <c r="U230" s="0" t="n">
        <f aca="false">SUM(F230:G230)</f>
        <v>0</v>
      </c>
    </row>
    <row r="231" customFormat="false" ht="13" hidden="true" customHeight="false" outlineLevel="0" collapsed="false">
      <c r="U231" s="0" t="n">
        <f aca="false">SUM(F231:G231)</f>
        <v>0</v>
      </c>
    </row>
    <row r="232" customFormat="false" ht="13" hidden="true" customHeight="false" outlineLevel="0" collapsed="false">
      <c r="U232" s="0" t="n">
        <f aca="false">SUM(F232:G232)</f>
        <v>0</v>
      </c>
    </row>
    <row r="233" customFormat="false" ht="13" hidden="true" customHeight="false" outlineLevel="0" collapsed="false">
      <c r="U233" s="0" t="n">
        <f aca="false">SUM(F233:G233)</f>
        <v>0</v>
      </c>
    </row>
    <row r="234" customFormat="false" ht="13" hidden="true" customHeight="false" outlineLevel="0" collapsed="false">
      <c r="U234" s="0" t="n">
        <f aca="false">SUM(F234:G234)</f>
        <v>0</v>
      </c>
    </row>
    <row r="235" customFormat="false" ht="13" hidden="true" customHeight="false" outlineLevel="0" collapsed="false">
      <c r="U235" s="0" t="n">
        <f aca="false">SUM(F235:G235)</f>
        <v>0</v>
      </c>
    </row>
    <row r="236" customFormat="false" ht="13" hidden="true" customHeight="false" outlineLevel="0" collapsed="false">
      <c r="U236" s="0" t="n">
        <f aca="false">SUM(F236:G236)</f>
        <v>0</v>
      </c>
    </row>
    <row r="237" customFormat="false" ht="13" hidden="true" customHeight="false" outlineLevel="0" collapsed="false">
      <c r="U237" s="0" t="n">
        <f aca="false">SUM(F237:G237)</f>
        <v>0</v>
      </c>
    </row>
    <row r="238" customFormat="false" ht="13" hidden="true" customHeight="false" outlineLevel="0" collapsed="false">
      <c r="U238" s="0" t="n">
        <f aca="false">SUM(F238:G238)</f>
        <v>0</v>
      </c>
    </row>
    <row r="239" customFormat="false" ht="13" hidden="true" customHeight="false" outlineLevel="0" collapsed="false">
      <c r="U239" s="0" t="n">
        <f aca="false">SUM(F239:G239)</f>
        <v>0</v>
      </c>
    </row>
    <row r="240" customFormat="false" ht="13" hidden="true" customHeight="false" outlineLevel="0" collapsed="false">
      <c r="U240" s="0" t="n">
        <f aca="false">SUM(F240:G240)</f>
        <v>0</v>
      </c>
    </row>
    <row r="241" customFormat="false" ht="13" hidden="true" customHeight="false" outlineLevel="0" collapsed="false">
      <c r="U241" s="0" t="n">
        <f aca="false">SUM(F241:G241)</f>
        <v>0</v>
      </c>
    </row>
    <row r="242" customFormat="false" ht="13" hidden="true" customHeight="false" outlineLevel="0" collapsed="false">
      <c r="U242" s="0" t="n">
        <f aca="false">SUM(F242:G242)</f>
        <v>0</v>
      </c>
    </row>
    <row r="243" customFormat="false" ht="13" hidden="true" customHeight="false" outlineLevel="0" collapsed="false">
      <c r="U243" s="0" t="n">
        <f aca="false">SUM(F243:G243)</f>
        <v>0</v>
      </c>
    </row>
    <row r="244" customFormat="false" ht="13" hidden="true" customHeight="false" outlineLevel="0" collapsed="false">
      <c r="U244" s="0" t="n">
        <f aca="false">SUM(F244:G244)</f>
        <v>0</v>
      </c>
    </row>
    <row r="245" customFormat="false" ht="13" hidden="true" customHeight="false" outlineLevel="0" collapsed="false">
      <c r="U245" s="0" t="n">
        <f aca="false">SUM(F245:G245)</f>
        <v>0</v>
      </c>
    </row>
    <row r="246" customFormat="false" ht="13" hidden="true" customHeight="false" outlineLevel="0" collapsed="false">
      <c r="U246" s="0" t="n">
        <f aca="false">SUM(F246:G246)</f>
        <v>0</v>
      </c>
    </row>
    <row r="247" customFormat="false" ht="13" hidden="true" customHeight="false" outlineLevel="0" collapsed="false">
      <c r="U247" s="0" t="n">
        <f aca="false">SUM(F247:G247)</f>
        <v>0</v>
      </c>
    </row>
    <row r="248" customFormat="false" ht="13" hidden="true" customHeight="false" outlineLevel="0" collapsed="false">
      <c r="U248" s="0" t="n">
        <f aca="false">SUM(F248:G248)</f>
        <v>0</v>
      </c>
    </row>
    <row r="249" customFormat="false" ht="13" hidden="true" customHeight="false" outlineLevel="0" collapsed="false">
      <c r="U249" s="0" t="n">
        <f aca="false">SUM(F249:G249)</f>
        <v>0</v>
      </c>
    </row>
    <row r="250" customFormat="false" ht="13" hidden="true" customHeight="false" outlineLevel="0" collapsed="false">
      <c r="U250" s="0" t="n">
        <f aca="false">SUM(F250:G250)</f>
        <v>0</v>
      </c>
    </row>
    <row r="251" customFormat="false" ht="13" hidden="true" customHeight="false" outlineLevel="0" collapsed="false">
      <c r="U251" s="0" t="n">
        <f aca="false">SUM(F251:G251)</f>
        <v>0</v>
      </c>
    </row>
    <row r="252" customFormat="false" ht="13" hidden="true" customHeight="false" outlineLevel="0" collapsed="false">
      <c r="U252" s="0" t="n">
        <f aca="false">SUM(F252:G252)</f>
        <v>0</v>
      </c>
    </row>
    <row r="253" customFormat="false" ht="13" hidden="true" customHeight="false" outlineLevel="0" collapsed="false">
      <c r="U253" s="0" t="n">
        <f aca="false">SUM(F253:G253)</f>
        <v>0</v>
      </c>
    </row>
    <row r="254" customFormat="false" ht="13" hidden="true" customHeight="false" outlineLevel="0" collapsed="false">
      <c r="U254" s="0" t="n">
        <f aca="false">SUM(F254:G254)</f>
        <v>0</v>
      </c>
    </row>
    <row r="255" customFormat="false" ht="13" hidden="true" customHeight="false" outlineLevel="0" collapsed="false">
      <c r="U255" s="0" t="n">
        <f aca="false">SUM(F255:G255)</f>
        <v>0</v>
      </c>
    </row>
    <row r="256" customFormat="false" ht="13" hidden="true" customHeight="false" outlineLevel="0" collapsed="false">
      <c r="U256" s="0" t="n">
        <f aca="false">SUM(F256:G256)</f>
        <v>0</v>
      </c>
    </row>
    <row r="257" customFormat="false" ht="13" hidden="true" customHeight="false" outlineLevel="0" collapsed="false">
      <c r="U257" s="0" t="n">
        <f aca="false">SUM(F257:G257)</f>
        <v>0</v>
      </c>
    </row>
    <row r="258" customFormat="false" ht="13" hidden="true" customHeight="false" outlineLevel="0" collapsed="false">
      <c r="U258" s="0" t="n">
        <f aca="false">SUM(F258:G258)</f>
        <v>0</v>
      </c>
    </row>
    <row r="259" customFormat="false" ht="13" hidden="true" customHeight="false" outlineLevel="0" collapsed="false">
      <c r="U259" s="0" t="n">
        <f aca="false">SUM(F259:G259)</f>
        <v>0</v>
      </c>
    </row>
    <row r="260" customFormat="false" ht="13" hidden="true" customHeight="false" outlineLevel="0" collapsed="false">
      <c r="U260" s="0" t="n">
        <f aca="false">SUM(F260:G260)</f>
        <v>0</v>
      </c>
    </row>
    <row r="261" customFormat="false" ht="13" hidden="true" customHeight="false" outlineLevel="0" collapsed="false">
      <c r="U261" s="0" t="n">
        <f aca="false">SUM(F261:G261)</f>
        <v>0</v>
      </c>
    </row>
    <row r="262" customFormat="false" ht="13" hidden="true" customHeight="false" outlineLevel="0" collapsed="false">
      <c r="U262" s="0" t="n">
        <f aca="false">SUM(F262:G262)</f>
        <v>0</v>
      </c>
    </row>
    <row r="263" customFormat="false" ht="13" hidden="true" customHeight="false" outlineLevel="0" collapsed="false">
      <c r="U263" s="0" t="n">
        <f aca="false">SUM(F263:G263)</f>
        <v>0</v>
      </c>
    </row>
    <row r="264" customFormat="false" ht="13" hidden="true" customHeight="false" outlineLevel="0" collapsed="false">
      <c r="U264" s="0" t="n">
        <f aca="false">SUM(F264:G264)</f>
        <v>0</v>
      </c>
    </row>
    <row r="265" customFormat="false" ht="13" hidden="true" customHeight="false" outlineLevel="0" collapsed="false">
      <c r="U265" s="0" t="n">
        <f aca="false">SUM(F265:G265)</f>
        <v>0</v>
      </c>
    </row>
    <row r="266" customFormat="false" ht="13" hidden="true" customHeight="false" outlineLevel="0" collapsed="false">
      <c r="U266" s="0" t="n">
        <f aca="false">SUM(F266:G266)</f>
        <v>0</v>
      </c>
    </row>
    <row r="267" customFormat="false" ht="13" hidden="true" customHeight="false" outlineLevel="0" collapsed="false">
      <c r="U267" s="0" t="n">
        <f aca="false">SUM(F267:G267)</f>
        <v>0</v>
      </c>
    </row>
    <row r="268" customFormat="false" ht="13" hidden="true" customHeight="false" outlineLevel="0" collapsed="false">
      <c r="U268" s="0" t="n">
        <f aca="false">SUM(F268:G268)</f>
        <v>0</v>
      </c>
    </row>
    <row r="269" customFormat="false" ht="13" hidden="true" customHeight="false" outlineLevel="0" collapsed="false">
      <c r="U269" s="0" t="n">
        <f aca="false">SUM(F269:G269)</f>
        <v>0</v>
      </c>
    </row>
    <row r="270" customFormat="false" ht="13" hidden="true" customHeight="false" outlineLevel="0" collapsed="false">
      <c r="U270" s="0" t="n">
        <f aca="false">SUM(F270:G270)</f>
        <v>0</v>
      </c>
    </row>
    <row r="271" customFormat="false" ht="13" hidden="true" customHeight="false" outlineLevel="0" collapsed="false">
      <c r="U271" s="0" t="n">
        <f aca="false">SUM(F271:G271)</f>
        <v>0</v>
      </c>
    </row>
    <row r="272" customFormat="false" ht="13" hidden="true" customHeight="false" outlineLevel="0" collapsed="false">
      <c r="U272" s="0" t="n">
        <f aca="false">SUM(F272:G272)</f>
        <v>0</v>
      </c>
    </row>
    <row r="273" customFormat="false" ht="13" hidden="true" customHeight="false" outlineLevel="0" collapsed="false">
      <c r="U273" s="0" t="n">
        <f aca="false">SUM(F273:G273)</f>
        <v>0</v>
      </c>
    </row>
    <row r="274" customFormat="false" ht="13" hidden="true" customHeight="false" outlineLevel="0" collapsed="false">
      <c r="U274" s="0" t="n">
        <f aca="false">SUM(F274:G274)</f>
        <v>0</v>
      </c>
    </row>
    <row r="275" customFormat="false" ht="13" hidden="true" customHeight="false" outlineLevel="0" collapsed="false">
      <c r="U275" s="0" t="n">
        <f aca="false">SUM(F275:G275)</f>
        <v>0</v>
      </c>
    </row>
    <row r="276" customFormat="false" ht="13" hidden="true" customHeight="false" outlineLevel="0" collapsed="false">
      <c r="U276" s="0" t="n">
        <f aca="false">SUM(F276:G276)</f>
        <v>0</v>
      </c>
    </row>
    <row r="277" customFormat="false" ht="13" hidden="true" customHeight="false" outlineLevel="0" collapsed="false">
      <c r="U277" s="0" t="n">
        <f aca="false">SUM(F277:G277)</f>
        <v>0</v>
      </c>
    </row>
    <row r="278" customFormat="false" ht="13" hidden="true" customHeight="false" outlineLevel="0" collapsed="false">
      <c r="U278" s="0" t="n">
        <f aca="false">SUM(F278:G278)</f>
        <v>0</v>
      </c>
    </row>
    <row r="279" customFormat="false" ht="13" hidden="true" customHeight="false" outlineLevel="0" collapsed="false">
      <c r="U279" s="0" t="n">
        <f aca="false">SUM(F279:G279)</f>
        <v>0</v>
      </c>
    </row>
    <row r="280" customFormat="false" ht="13" hidden="true" customHeight="false" outlineLevel="0" collapsed="false">
      <c r="U280" s="0" t="n">
        <f aca="false">SUM(F280:G280)</f>
        <v>0</v>
      </c>
    </row>
    <row r="281" customFormat="false" ht="13" hidden="true" customHeight="false" outlineLevel="0" collapsed="false">
      <c r="U281" s="0" t="n">
        <f aca="false">SUM(F281:G281)</f>
        <v>0</v>
      </c>
    </row>
    <row r="282" customFormat="false" ht="13" hidden="true" customHeight="false" outlineLevel="0" collapsed="false">
      <c r="U282" s="0" t="n">
        <f aca="false">SUM(F282:G282)</f>
        <v>0</v>
      </c>
    </row>
    <row r="283" customFormat="false" ht="13" hidden="true" customHeight="false" outlineLevel="0" collapsed="false">
      <c r="U283" s="0" t="n">
        <f aca="false">SUM(F283:G283)</f>
        <v>0</v>
      </c>
    </row>
    <row r="284" customFormat="false" ht="13" hidden="true" customHeight="false" outlineLevel="0" collapsed="false">
      <c r="U284" s="0" t="n">
        <f aca="false">SUM(F284:G284)</f>
        <v>0</v>
      </c>
    </row>
    <row r="285" customFormat="false" ht="13" hidden="true" customHeight="false" outlineLevel="0" collapsed="false">
      <c r="U285" s="0" t="n">
        <f aca="false">SUM(F285:G285)</f>
        <v>0</v>
      </c>
    </row>
    <row r="286" customFormat="false" ht="13" hidden="true" customHeight="false" outlineLevel="0" collapsed="false">
      <c r="U286" s="0" t="n">
        <f aca="false">SUM(F286:G286)</f>
        <v>0</v>
      </c>
    </row>
    <row r="287" customFormat="false" ht="13" hidden="true" customHeight="false" outlineLevel="0" collapsed="false">
      <c r="U287" s="0" t="n">
        <f aca="false">SUM(F287:G287)</f>
        <v>0</v>
      </c>
    </row>
    <row r="288" customFormat="false" ht="13" hidden="true" customHeight="false" outlineLevel="0" collapsed="false">
      <c r="U288" s="0" t="n">
        <f aca="false">SUM(F288:G288)</f>
        <v>0</v>
      </c>
    </row>
    <row r="289" customFormat="false" ht="13" hidden="true" customHeight="false" outlineLevel="0" collapsed="false">
      <c r="U289" s="0" t="n">
        <f aca="false">SUM(F289:G289)</f>
        <v>0</v>
      </c>
    </row>
    <row r="290" customFormat="false" ht="13" hidden="true" customHeight="false" outlineLevel="0" collapsed="false">
      <c r="U290" s="0" t="n">
        <f aca="false">SUM(F290:G290)</f>
        <v>0</v>
      </c>
    </row>
    <row r="291" customFormat="false" ht="13" hidden="true" customHeight="false" outlineLevel="0" collapsed="false">
      <c r="U291" s="0" t="n">
        <f aca="false">SUM(F291:G291)</f>
        <v>0</v>
      </c>
    </row>
    <row r="292" customFormat="false" ht="13" hidden="true" customHeight="false" outlineLevel="0" collapsed="false">
      <c r="U292" s="0" t="n">
        <f aca="false">SUM(F292:G292)</f>
        <v>0</v>
      </c>
    </row>
    <row r="293" customFormat="false" ht="13" hidden="true" customHeight="false" outlineLevel="0" collapsed="false">
      <c r="U293" s="0" t="n">
        <f aca="false">SUM(F293:G293)</f>
        <v>0</v>
      </c>
    </row>
    <row r="294" customFormat="false" ht="13" hidden="true" customHeight="false" outlineLevel="0" collapsed="false">
      <c r="U294" s="0" t="n">
        <f aca="false">SUM(F294:G294)</f>
        <v>0</v>
      </c>
    </row>
    <row r="295" customFormat="false" ht="13" hidden="true" customHeight="false" outlineLevel="0" collapsed="false">
      <c r="U295" s="0" t="n">
        <f aca="false">SUM(F295:G295)</f>
        <v>0</v>
      </c>
    </row>
    <row r="296" customFormat="false" ht="13" hidden="true" customHeight="false" outlineLevel="0" collapsed="false">
      <c r="U296" s="0" t="n">
        <f aca="false">SUM(F296:G296)</f>
        <v>0</v>
      </c>
    </row>
    <row r="297" customFormat="false" ht="13" hidden="true" customHeight="false" outlineLevel="0" collapsed="false">
      <c r="U297" s="0" t="n">
        <f aca="false">SUM(F297:G297)</f>
        <v>0</v>
      </c>
    </row>
    <row r="298" customFormat="false" ht="13" hidden="true" customHeight="false" outlineLevel="0" collapsed="false">
      <c r="U298" s="0" t="n">
        <f aca="false">SUM(F298:G298)</f>
        <v>0</v>
      </c>
    </row>
    <row r="299" customFormat="false" ht="13" hidden="true" customHeight="false" outlineLevel="0" collapsed="false">
      <c r="U299" s="0" t="n">
        <f aca="false">SUM(F299:G299)</f>
        <v>0</v>
      </c>
    </row>
    <row r="300" customFormat="false" ht="13" hidden="true" customHeight="false" outlineLevel="0" collapsed="false">
      <c r="U300" s="0" t="n">
        <f aca="false">SUM(F300:G300)</f>
        <v>0</v>
      </c>
    </row>
    <row r="301" customFormat="false" ht="13" hidden="true" customHeight="false" outlineLevel="0" collapsed="false">
      <c r="U301" s="0" t="n">
        <f aca="false">SUM(F301:G301)</f>
        <v>0</v>
      </c>
    </row>
    <row r="302" customFormat="false" ht="13" hidden="true" customHeight="false" outlineLevel="0" collapsed="false">
      <c r="U302" s="0" t="n">
        <f aca="false">SUM(F302:G302)</f>
        <v>0</v>
      </c>
    </row>
  </sheetData>
  <autoFilter ref="U7:U302"/>
  <mergeCells count="9">
    <mergeCell ref="B1:I1"/>
    <mergeCell ref="B3:B6"/>
    <mergeCell ref="C3:C6"/>
    <mergeCell ref="D3:D6"/>
    <mergeCell ref="E3:E6"/>
    <mergeCell ref="F3:I3"/>
    <mergeCell ref="F4:I4"/>
    <mergeCell ref="B7:I7"/>
    <mergeCell ref="B145:I1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2" activeCellId="0" sqref="M142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8.49"/>
    <col collapsed="false" customWidth="true" hidden="false" outlineLevel="0" max="6" min="6" style="0" width="10.32"/>
    <col collapsed="false" customWidth="true" hidden="false" outlineLevel="0" max="7" min="7" style="0" width="10.5"/>
    <col collapsed="false" customWidth="true" hidden="false" outlineLevel="0" max="8" min="8" style="72" width="9.15"/>
    <col collapsed="false" customWidth="true" hidden="false" outlineLevel="0" max="9" min="9" style="72" width="12.82"/>
  </cols>
  <sheetData>
    <row r="1" customFormat="false" ht="16" hidden="false" customHeight="true" outlineLevel="0" collapsed="false">
      <c r="B1" s="146" t="s">
        <v>429</v>
      </c>
      <c r="C1" s="146"/>
      <c r="D1" s="146"/>
      <c r="E1" s="146"/>
      <c r="F1" s="146"/>
      <c r="G1" s="146"/>
      <c r="H1" s="146"/>
      <c r="I1" s="146"/>
    </row>
    <row r="2" customFormat="false" ht="14" hidden="false" customHeight="false" outlineLevel="0" collapsed="false"/>
    <row r="3" customFormat="false" ht="14" hidden="false" customHeight="true" outlineLevel="0" collapsed="false">
      <c r="B3" s="102" t="str">
        <f aca="false">parametry!C1</f>
        <v>Pozice č.</v>
      </c>
      <c r="C3" s="166" t="str">
        <f aca="false">parametry!D1</f>
        <v>Číslo místnosti</v>
      </c>
      <c r="D3" s="102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  <c r="H3" s="103"/>
      <c r="I3" s="103"/>
    </row>
    <row r="4" customFormat="false" ht="14" hidden="false" customHeight="true" outlineLevel="0" collapsed="false">
      <c r="B4" s="102"/>
      <c r="C4" s="166"/>
      <c r="D4" s="102"/>
      <c r="E4" s="102"/>
      <c r="F4" s="103" t="e">
        <f aca="false">#REF!</f>
        <v>#REF!</v>
      </c>
      <c r="G4" s="103"/>
      <c r="H4" s="103"/>
      <c r="I4" s="103"/>
    </row>
    <row r="5" customFormat="false" ht="57" hidden="false" customHeight="false" outlineLevel="0" collapsed="false">
      <c r="B5" s="102"/>
      <c r="C5" s="166"/>
      <c r="D5" s="102"/>
      <c r="E5" s="102"/>
      <c r="F5" s="203" t="e">
        <f aca="false">#REF!</f>
        <v>#REF!</v>
      </c>
      <c r="G5" s="203" t="e">
        <f aca="false">#REF!</f>
        <v>#REF!</v>
      </c>
      <c r="H5" s="203" t="e">
        <f aca="false">#REF!</f>
        <v>#REF!</v>
      </c>
      <c r="I5" s="203" t="e">
        <f aca="false">#REF!</f>
        <v>#REF!</v>
      </c>
    </row>
    <row r="6" customFormat="false" ht="15" hidden="false" customHeight="false" outlineLevel="0" collapsed="false">
      <c r="B6" s="102"/>
      <c r="C6" s="166"/>
      <c r="D6" s="102"/>
      <c r="E6" s="102"/>
      <c r="F6" s="203" t="e">
        <f aca="false">#REF!</f>
        <v>#REF!</v>
      </c>
      <c r="G6" s="203" t="e">
        <f aca="false">#REF!</f>
        <v>#REF!</v>
      </c>
      <c r="H6" s="203" t="e">
        <f aca="false">#REF!</f>
        <v>#REF!</v>
      </c>
      <c r="I6" s="203" t="e">
        <f aca="false">#REF!</f>
        <v>#REF!</v>
      </c>
    </row>
    <row r="7" customFormat="false" ht="14" hidden="false" customHeight="false" outlineLevel="0" collapsed="false">
      <c r="B7" s="206" t="n">
        <f aca="false">parametry!C2</f>
        <v>0</v>
      </c>
      <c r="C7" s="206"/>
      <c r="D7" s="206"/>
      <c r="E7" s="206"/>
      <c r="F7" s="206"/>
      <c r="G7" s="206"/>
      <c r="H7" s="206"/>
      <c r="I7" s="206"/>
      <c r="U7" s="0" t="s">
        <v>427</v>
      </c>
    </row>
    <row r="8" customFormat="false" ht="13" hidden="true" customHeight="false" outlineLevel="0" collapsed="false">
      <c r="B8" s="213" t="e">
        <f aca="false">#REF!</f>
        <v>#REF!</v>
      </c>
      <c r="C8" s="214" t="e">
        <f aca="false">#REF!</f>
        <v>#REF!</v>
      </c>
      <c r="D8" s="226" t="e">
        <f aca="false">#REF!</f>
        <v>#REF!</v>
      </c>
      <c r="E8" s="113" t="e">
        <f aca="false">#REF!</f>
        <v>#REF!</v>
      </c>
      <c r="F8" s="117" t="e">
        <f aca="false">#REF!</f>
        <v>#REF!</v>
      </c>
      <c r="G8" s="117" t="e">
        <f aca="false">#REF!</f>
        <v>#REF!</v>
      </c>
      <c r="H8" s="114" t="e">
        <f aca="false">#REF!</f>
        <v>#REF!</v>
      </c>
      <c r="I8" s="237" t="e">
        <f aca="false">#REF!</f>
        <v>#REF!</v>
      </c>
      <c r="U8" s="0" t="e">
        <f aca="false">SUM(F8:G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19" t="e">
        <f aca="false">#REF!</f>
        <v>#REF!</v>
      </c>
      <c r="F9" s="227" t="e">
        <f aca="false">#REF!</f>
        <v>#REF!</v>
      </c>
      <c r="G9" s="227" t="e">
        <f aca="false">#REF!</f>
        <v>#REF!</v>
      </c>
      <c r="H9" s="214" t="e">
        <f aca="false">#REF!</f>
        <v>#REF!</v>
      </c>
      <c r="I9" s="228" t="e">
        <f aca="false">#REF!</f>
        <v>#REF!</v>
      </c>
      <c r="U9" s="0" t="e">
        <f aca="false">SUM(F9:G9)</f>
        <v>#REF!</v>
      </c>
    </row>
    <row r="10" customFormat="false" ht="13" hidden="tru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19" t="e">
        <f aca="false">#REF!</f>
        <v>#REF!</v>
      </c>
      <c r="F10" s="227" t="e">
        <f aca="false">#REF!</f>
        <v>#REF!</v>
      </c>
      <c r="G10" s="227" t="e">
        <f aca="false">#REF!</f>
        <v>#REF!</v>
      </c>
      <c r="H10" s="214" t="e">
        <f aca="false">#REF!</f>
        <v>#REF!</v>
      </c>
      <c r="I10" s="228" t="e">
        <f aca="false">#REF!</f>
        <v>#REF!</v>
      </c>
      <c r="U10" s="0" t="e">
        <f aca="false">SUM(F10:G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19" t="e">
        <f aca="false">#REF!</f>
        <v>#REF!</v>
      </c>
      <c r="F11" s="227" t="e">
        <f aca="false">#REF!</f>
        <v>#REF!</v>
      </c>
      <c r="G11" s="227" t="e">
        <f aca="false">#REF!</f>
        <v>#REF!</v>
      </c>
      <c r="H11" s="214" t="e">
        <f aca="false">#REF!</f>
        <v>#REF!</v>
      </c>
      <c r="I11" s="228" t="e">
        <f aca="false">#REF!</f>
        <v>#REF!</v>
      </c>
      <c r="U11" s="0" t="e">
        <f aca="false">SUM(F11:G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19" t="e">
        <f aca="false">#REF!</f>
        <v>#REF!</v>
      </c>
      <c r="F12" s="227" t="e">
        <f aca="false">#REF!</f>
        <v>#REF!</v>
      </c>
      <c r="G12" s="227" t="e">
        <f aca="false">#REF!</f>
        <v>#REF!</v>
      </c>
      <c r="H12" s="214" t="e">
        <f aca="false">#REF!</f>
        <v>#REF!</v>
      </c>
      <c r="I12" s="228" t="e">
        <f aca="false">#REF!</f>
        <v>#REF!</v>
      </c>
      <c r="U12" s="0" t="e">
        <f aca="false">SUM(F12:G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19" t="e">
        <f aca="false">#REF!</f>
        <v>#REF!</v>
      </c>
      <c r="F13" s="227" t="e">
        <f aca="false">#REF!</f>
        <v>#REF!</v>
      </c>
      <c r="G13" s="227" t="e">
        <f aca="false">#REF!</f>
        <v>#REF!</v>
      </c>
      <c r="H13" s="214" t="e">
        <f aca="false">#REF!</f>
        <v>#REF!</v>
      </c>
      <c r="I13" s="228" t="e">
        <f aca="false">#REF!</f>
        <v>#REF!</v>
      </c>
      <c r="U13" s="0" t="e">
        <f aca="false">SUM(F13:G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19" t="e">
        <f aca="false">#REF!</f>
        <v>#REF!</v>
      </c>
      <c r="F14" s="227" t="e">
        <f aca="false">#REF!</f>
        <v>#REF!</v>
      </c>
      <c r="G14" s="227" t="e">
        <f aca="false">#REF!</f>
        <v>#REF!</v>
      </c>
      <c r="H14" s="214" t="e">
        <f aca="false">#REF!</f>
        <v>#REF!</v>
      </c>
      <c r="I14" s="228" t="e">
        <f aca="false">#REF!</f>
        <v>#REF!</v>
      </c>
      <c r="U14" s="0" t="e">
        <f aca="false">SUM(F14:G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19" t="e">
        <f aca="false">#REF!</f>
        <v>#REF!</v>
      </c>
      <c r="F15" s="227" t="e">
        <f aca="false">#REF!</f>
        <v>#REF!</v>
      </c>
      <c r="G15" s="227" t="e">
        <f aca="false">#REF!</f>
        <v>#REF!</v>
      </c>
      <c r="H15" s="214" t="e">
        <f aca="false">#REF!</f>
        <v>#REF!</v>
      </c>
      <c r="I15" s="228" t="e">
        <f aca="false">#REF!</f>
        <v>#REF!</v>
      </c>
      <c r="U15" s="0" t="e">
        <f aca="false">SUM(F15:G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19" t="e">
        <f aca="false">#REF!</f>
        <v>#REF!</v>
      </c>
      <c r="F16" s="227" t="e">
        <f aca="false">#REF!</f>
        <v>#REF!</v>
      </c>
      <c r="G16" s="227" t="e">
        <f aca="false">#REF!</f>
        <v>#REF!</v>
      </c>
      <c r="H16" s="214" t="e">
        <f aca="false">#REF!</f>
        <v>#REF!</v>
      </c>
      <c r="I16" s="228" t="e">
        <f aca="false">#REF!</f>
        <v>#REF!</v>
      </c>
      <c r="U16" s="0" t="e">
        <f aca="false">SUM(F16:G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19" t="e">
        <f aca="false">#REF!</f>
        <v>#REF!</v>
      </c>
      <c r="F17" s="227" t="e">
        <f aca="false">#REF!</f>
        <v>#REF!</v>
      </c>
      <c r="G17" s="227" t="e">
        <f aca="false">#REF!</f>
        <v>#REF!</v>
      </c>
      <c r="H17" s="214" t="e">
        <f aca="false">#REF!</f>
        <v>#REF!</v>
      </c>
      <c r="I17" s="228" t="e">
        <f aca="false">#REF!</f>
        <v>#REF!</v>
      </c>
      <c r="U17" s="0" t="e">
        <f aca="false">SUM(F17:G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19" t="e">
        <f aca="false">#REF!</f>
        <v>#REF!</v>
      </c>
      <c r="F18" s="227" t="e">
        <f aca="false">#REF!</f>
        <v>#REF!</v>
      </c>
      <c r="G18" s="227" t="e">
        <f aca="false">#REF!</f>
        <v>#REF!</v>
      </c>
      <c r="H18" s="214" t="e">
        <f aca="false">#REF!</f>
        <v>#REF!</v>
      </c>
      <c r="I18" s="228" t="e">
        <f aca="false">#REF!</f>
        <v>#REF!</v>
      </c>
      <c r="U18" s="0" t="e">
        <f aca="false">SUM(F18:G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19" t="e">
        <f aca="false">#REF!</f>
        <v>#REF!</v>
      </c>
      <c r="F19" s="227" t="e">
        <f aca="false">#REF!</f>
        <v>#REF!</v>
      </c>
      <c r="G19" s="227" t="e">
        <f aca="false">#REF!</f>
        <v>#REF!</v>
      </c>
      <c r="H19" s="214" t="e">
        <f aca="false">#REF!</f>
        <v>#REF!</v>
      </c>
      <c r="I19" s="228" t="e">
        <f aca="false">#REF!</f>
        <v>#REF!</v>
      </c>
      <c r="U19" s="0" t="e">
        <f aca="false">SUM(F19:G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19" t="e">
        <f aca="false">#REF!</f>
        <v>#REF!</v>
      </c>
      <c r="F20" s="227" t="e">
        <f aca="false">#REF!</f>
        <v>#REF!</v>
      </c>
      <c r="G20" s="227" t="e">
        <f aca="false">#REF!</f>
        <v>#REF!</v>
      </c>
      <c r="H20" s="214" t="e">
        <f aca="false">#REF!</f>
        <v>#REF!</v>
      </c>
      <c r="I20" s="228" t="e">
        <f aca="false">#REF!</f>
        <v>#REF!</v>
      </c>
      <c r="U20" s="0" t="e">
        <f aca="false">SUM(F20:G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19" t="e">
        <f aca="false">#REF!</f>
        <v>#REF!</v>
      </c>
      <c r="F21" s="227" t="e">
        <f aca="false">#REF!</f>
        <v>#REF!</v>
      </c>
      <c r="G21" s="227" t="e">
        <f aca="false">#REF!</f>
        <v>#REF!</v>
      </c>
      <c r="H21" s="214" t="e">
        <f aca="false">#REF!</f>
        <v>#REF!</v>
      </c>
      <c r="I21" s="228" t="e">
        <f aca="false">#REF!</f>
        <v>#REF!</v>
      </c>
      <c r="U21" s="0" t="e">
        <f aca="false">SUM(F21:G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19" t="e">
        <f aca="false">#REF!</f>
        <v>#REF!</v>
      </c>
      <c r="F22" s="227" t="e">
        <f aca="false">#REF!</f>
        <v>#REF!</v>
      </c>
      <c r="G22" s="227" t="e">
        <f aca="false">#REF!</f>
        <v>#REF!</v>
      </c>
      <c r="H22" s="214" t="e">
        <f aca="false">#REF!</f>
        <v>#REF!</v>
      </c>
      <c r="I22" s="228" t="e">
        <f aca="false">#REF!</f>
        <v>#REF!</v>
      </c>
      <c r="U22" s="0" t="e">
        <f aca="false">SUM(F22:G22)</f>
        <v>#REF!</v>
      </c>
    </row>
    <row r="23" customFormat="false" ht="13" hidden="tru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19" t="e">
        <f aca="false">#REF!</f>
        <v>#REF!</v>
      </c>
      <c r="F23" s="227" t="e">
        <f aca="false">#REF!</f>
        <v>#REF!</v>
      </c>
      <c r="G23" s="227" t="e">
        <f aca="false">#REF!</f>
        <v>#REF!</v>
      </c>
      <c r="H23" s="214" t="e">
        <f aca="false">#REF!</f>
        <v>#REF!</v>
      </c>
      <c r="I23" s="228" t="e">
        <f aca="false">#REF!</f>
        <v>#REF!</v>
      </c>
      <c r="U23" s="0" t="e">
        <f aca="false">SUM(F23:G23)</f>
        <v>#REF!</v>
      </c>
    </row>
    <row r="24" customFormat="false" ht="13" hidden="tru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19" t="e">
        <f aca="false">#REF!</f>
        <v>#REF!</v>
      </c>
      <c r="F24" s="227" t="e">
        <f aca="false">#REF!</f>
        <v>#REF!</v>
      </c>
      <c r="G24" s="227" t="e">
        <f aca="false">#REF!</f>
        <v>#REF!</v>
      </c>
      <c r="H24" s="214" t="e">
        <f aca="false">#REF!</f>
        <v>#REF!</v>
      </c>
      <c r="I24" s="228" t="e">
        <f aca="false">#REF!</f>
        <v>#REF!</v>
      </c>
      <c r="U24" s="0" t="e">
        <f aca="false">SUM(F24:G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19" t="e">
        <f aca="false">#REF!</f>
        <v>#REF!</v>
      </c>
      <c r="F25" s="227" t="e">
        <f aca="false">#REF!</f>
        <v>#REF!</v>
      </c>
      <c r="G25" s="227" t="e">
        <f aca="false">#REF!</f>
        <v>#REF!</v>
      </c>
      <c r="H25" s="214" t="e">
        <f aca="false">#REF!</f>
        <v>#REF!</v>
      </c>
      <c r="I25" s="228" t="e">
        <f aca="false">#REF!</f>
        <v>#REF!</v>
      </c>
      <c r="U25" s="0" t="e">
        <f aca="false">SUM(F25:G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19" t="e">
        <f aca="false">#REF!</f>
        <v>#REF!</v>
      </c>
      <c r="F26" s="227" t="e">
        <f aca="false">#REF!</f>
        <v>#REF!</v>
      </c>
      <c r="G26" s="227" t="e">
        <f aca="false">#REF!</f>
        <v>#REF!</v>
      </c>
      <c r="H26" s="214" t="e">
        <f aca="false">#REF!</f>
        <v>#REF!</v>
      </c>
      <c r="I26" s="228" t="e">
        <f aca="false">#REF!</f>
        <v>#REF!</v>
      </c>
      <c r="U26" s="0" t="e">
        <f aca="false">SUM(F26:G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19" t="e">
        <f aca="false">#REF!</f>
        <v>#REF!</v>
      </c>
      <c r="F27" s="227" t="e">
        <f aca="false">#REF!</f>
        <v>#REF!</v>
      </c>
      <c r="G27" s="227" t="e">
        <f aca="false">#REF!</f>
        <v>#REF!</v>
      </c>
      <c r="H27" s="214" t="e">
        <f aca="false">#REF!</f>
        <v>#REF!</v>
      </c>
      <c r="I27" s="228" t="e">
        <f aca="false">#REF!</f>
        <v>#REF!</v>
      </c>
      <c r="U27" s="0" t="e">
        <f aca="false">SUM(F27:G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19" t="e">
        <f aca="false">#REF!</f>
        <v>#REF!</v>
      </c>
      <c r="F28" s="227" t="e">
        <f aca="false">#REF!</f>
        <v>#REF!</v>
      </c>
      <c r="G28" s="227" t="e">
        <f aca="false">#REF!</f>
        <v>#REF!</v>
      </c>
      <c r="H28" s="214" t="e">
        <f aca="false">#REF!</f>
        <v>#REF!</v>
      </c>
      <c r="I28" s="228" t="e">
        <f aca="false">#REF!</f>
        <v>#REF!</v>
      </c>
      <c r="U28" s="0" t="e">
        <f aca="false">SUM(F28:G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19" t="e">
        <f aca="false">#REF!</f>
        <v>#REF!</v>
      </c>
      <c r="F29" s="227" t="e">
        <f aca="false">#REF!</f>
        <v>#REF!</v>
      </c>
      <c r="G29" s="227" t="e">
        <f aca="false">#REF!</f>
        <v>#REF!</v>
      </c>
      <c r="H29" s="214" t="e">
        <f aca="false">#REF!</f>
        <v>#REF!</v>
      </c>
      <c r="I29" s="228" t="e">
        <f aca="false">#REF!</f>
        <v>#REF!</v>
      </c>
      <c r="U29" s="0" t="e">
        <f aca="false">SUM(F29:G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19" t="e">
        <f aca="false">#REF!</f>
        <v>#REF!</v>
      </c>
      <c r="F30" s="227" t="e">
        <f aca="false">#REF!</f>
        <v>#REF!</v>
      </c>
      <c r="G30" s="227" t="e">
        <f aca="false">#REF!</f>
        <v>#REF!</v>
      </c>
      <c r="H30" s="214" t="e">
        <f aca="false">#REF!</f>
        <v>#REF!</v>
      </c>
      <c r="I30" s="228" t="e">
        <f aca="false">#REF!</f>
        <v>#REF!</v>
      </c>
      <c r="U30" s="0" t="e">
        <f aca="false">SUM(F30:G30)</f>
        <v>#REF!</v>
      </c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19" t="e">
        <f aca="false">#REF!</f>
        <v>#REF!</v>
      </c>
      <c r="F31" s="227" t="e">
        <f aca="false">#REF!</f>
        <v>#REF!</v>
      </c>
      <c r="G31" s="227" t="e">
        <f aca="false">#REF!</f>
        <v>#REF!</v>
      </c>
      <c r="H31" s="214" t="e">
        <f aca="false">#REF!</f>
        <v>#REF!</v>
      </c>
      <c r="I31" s="228" t="e">
        <f aca="false">#REF!</f>
        <v>#REF!</v>
      </c>
      <c r="U31" s="0" t="e">
        <f aca="false">SUM(F31:G31)</f>
        <v>#REF!</v>
      </c>
    </row>
    <row r="32" customFormat="false" ht="13" hidden="tru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19" t="e">
        <f aca="false">#REF!</f>
        <v>#REF!</v>
      </c>
      <c r="F32" s="227" t="e">
        <f aca="false">#REF!</f>
        <v>#REF!</v>
      </c>
      <c r="G32" s="227" t="e">
        <f aca="false">#REF!</f>
        <v>#REF!</v>
      </c>
      <c r="H32" s="214" t="e">
        <f aca="false">#REF!</f>
        <v>#REF!</v>
      </c>
      <c r="I32" s="228" t="e">
        <f aca="false">#REF!</f>
        <v>#REF!</v>
      </c>
      <c r="U32" s="0" t="e">
        <f aca="false">SUM(F32:G32)</f>
        <v>#REF!</v>
      </c>
    </row>
    <row r="33" customFormat="false" ht="13" hidden="fals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19" t="e">
        <f aca="false">#REF!</f>
        <v>#REF!</v>
      </c>
      <c r="F33" s="227" t="e">
        <f aca="false">#REF!</f>
        <v>#REF!</v>
      </c>
      <c r="G33" s="227" t="e">
        <f aca="false">#REF!</f>
        <v>#REF!</v>
      </c>
      <c r="H33" s="214" t="e">
        <f aca="false">#REF!</f>
        <v>#REF!</v>
      </c>
      <c r="I33" s="228" t="e">
        <f aca="false">#REF!</f>
        <v>#REF!</v>
      </c>
      <c r="U33" s="0" t="e">
        <f aca="false">SUM(F33:G33)</f>
        <v>#REF!</v>
      </c>
    </row>
    <row r="34" customFormat="false" ht="13" hidden="tru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19" t="e">
        <f aca="false">#REF!</f>
        <v>#REF!</v>
      </c>
      <c r="F34" s="227" t="e">
        <f aca="false">#REF!</f>
        <v>#REF!</v>
      </c>
      <c r="G34" s="227" t="e">
        <f aca="false">#REF!</f>
        <v>#REF!</v>
      </c>
      <c r="H34" s="214" t="e">
        <f aca="false">#REF!</f>
        <v>#REF!</v>
      </c>
      <c r="I34" s="228" t="e">
        <f aca="false">#REF!</f>
        <v>#REF!</v>
      </c>
      <c r="U34" s="0" t="e">
        <f aca="false">SUM(F34:G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19" t="e">
        <f aca="false">#REF!</f>
        <v>#REF!</v>
      </c>
      <c r="F35" s="227" t="e">
        <f aca="false">#REF!</f>
        <v>#REF!</v>
      </c>
      <c r="G35" s="227" t="e">
        <f aca="false">#REF!</f>
        <v>#REF!</v>
      </c>
      <c r="H35" s="214" t="e">
        <f aca="false">#REF!</f>
        <v>#REF!</v>
      </c>
      <c r="I35" s="228" t="e">
        <f aca="false">#REF!</f>
        <v>#REF!</v>
      </c>
      <c r="U35" s="0" t="e">
        <f aca="false">SUM(F35:G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19" t="e">
        <f aca="false">#REF!</f>
        <v>#REF!</v>
      </c>
      <c r="F36" s="227" t="e">
        <f aca="false">#REF!</f>
        <v>#REF!</v>
      </c>
      <c r="G36" s="227" t="e">
        <f aca="false">#REF!</f>
        <v>#REF!</v>
      </c>
      <c r="H36" s="214" t="e">
        <f aca="false">#REF!</f>
        <v>#REF!</v>
      </c>
      <c r="I36" s="228" t="e">
        <f aca="false">#REF!</f>
        <v>#REF!</v>
      </c>
      <c r="U36" s="0" t="e">
        <f aca="false">SUM(F36:G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19" t="e">
        <f aca="false">#REF!</f>
        <v>#REF!</v>
      </c>
      <c r="F37" s="227" t="e">
        <f aca="false">#REF!</f>
        <v>#REF!</v>
      </c>
      <c r="G37" s="227" t="e">
        <f aca="false">#REF!</f>
        <v>#REF!</v>
      </c>
      <c r="H37" s="214" t="e">
        <f aca="false">#REF!</f>
        <v>#REF!</v>
      </c>
      <c r="I37" s="228" t="e">
        <f aca="false">#REF!</f>
        <v>#REF!</v>
      </c>
      <c r="U37" s="0" t="e">
        <f aca="false">SUM(F37:G37)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19" t="e">
        <f aca="false">#REF!</f>
        <v>#REF!</v>
      </c>
      <c r="F38" s="227" t="e">
        <f aca="false">#REF!</f>
        <v>#REF!</v>
      </c>
      <c r="G38" s="227" t="e">
        <f aca="false">#REF!</f>
        <v>#REF!</v>
      </c>
      <c r="H38" s="214" t="e">
        <f aca="false">#REF!</f>
        <v>#REF!</v>
      </c>
      <c r="I38" s="228" t="e">
        <f aca="false">#REF!</f>
        <v>#REF!</v>
      </c>
      <c r="U38" s="0" t="e">
        <f aca="false">SUM(F38:G38)</f>
        <v>#REF!</v>
      </c>
    </row>
    <row r="39" customFormat="false" ht="13" hidden="fals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19" t="e">
        <f aca="false">#REF!</f>
        <v>#REF!</v>
      </c>
      <c r="F39" s="227" t="e">
        <f aca="false">#REF!</f>
        <v>#REF!</v>
      </c>
      <c r="G39" s="227" t="e">
        <f aca="false">#REF!</f>
        <v>#REF!</v>
      </c>
      <c r="H39" s="214" t="e">
        <f aca="false">#REF!</f>
        <v>#REF!</v>
      </c>
      <c r="I39" s="228" t="e">
        <f aca="false">#REF!</f>
        <v>#REF!</v>
      </c>
      <c r="U39" s="0" t="e">
        <f aca="false">SUM(F39:G39)</f>
        <v>#REF!</v>
      </c>
    </row>
    <row r="40" customFormat="false" ht="13" hidden="fals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19" t="e">
        <f aca="false">#REF!</f>
        <v>#REF!</v>
      </c>
      <c r="F40" s="227" t="e">
        <f aca="false">#REF!</f>
        <v>#REF!</v>
      </c>
      <c r="G40" s="227" t="e">
        <f aca="false">#REF!</f>
        <v>#REF!</v>
      </c>
      <c r="H40" s="214" t="e">
        <f aca="false">#REF!</f>
        <v>#REF!</v>
      </c>
      <c r="I40" s="228" t="e">
        <f aca="false">#REF!</f>
        <v>#REF!</v>
      </c>
      <c r="U40" s="0" t="e">
        <f aca="false">SUM(F40:G40)</f>
        <v>#REF!</v>
      </c>
    </row>
    <row r="41" customFormat="false" ht="13" hidden="tru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19" t="e">
        <f aca="false">#REF!</f>
        <v>#REF!</v>
      </c>
      <c r="F41" s="227" t="e">
        <f aca="false">#REF!</f>
        <v>#REF!</v>
      </c>
      <c r="G41" s="227" t="e">
        <f aca="false">#REF!</f>
        <v>#REF!</v>
      </c>
      <c r="H41" s="214" t="e">
        <f aca="false">#REF!</f>
        <v>#REF!</v>
      </c>
      <c r="I41" s="228" t="e">
        <f aca="false">#REF!</f>
        <v>#REF!</v>
      </c>
      <c r="U41" s="0" t="e">
        <f aca="false">SUM(F41:G41)</f>
        <v>#REF!</v>
      </c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19" t="e">
        <f aca="false">#REF!</f>
        <v>#REF!</v>
      </c>
      <c r="F42" s="227" t="e">
        <f aca="false">#REF!</f>
        <v>#REF!</v>
      </c>
      <c r="G42" s="227" t="e">
        <f aca="false">#REF!</f>
        <v>#REF!</v>
      </c>
      <c r="H42" s="214" t="e">
        <f aca="false">#REF!</f>
        <v>#REF!</v>
      </c>
      <c r="I42" s="228" t="e">
        <f aca="false">#REF!</f>
        <v>#REF!</v>
      </c>
      <c r="U42" s="0" t="e">
        <f aca="false">SUM(F42:G42)</f>
        <v>#REF!</v>
      </c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19" t="e">
        <f aca="false">#REF!</f>
        <v>#REF!</v>
      </c>
      <c r="F43" s="227" t="e">
        <f aca="false">#REF!</f>
        <v>#REF!</v>
      </c>
      <c r="G43" s="227" t="e">
        <f aca="false">#REF!</f>
        <v>#REF!</v>
      </c>
      <c r="H43" s="214" t="e">
        <f aca="false">#REF!</f>
        <v>#REF!</v>
      </c>
      <c r="I43" s="228" t="e">
        <f aca="false">#REF!</f>
        <v>#REF!</v>
      </c>
      <c r="U43" s="0" t="e">
        <f aca="false">SUM(F43:G43)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19" t="e">
        <f aca="false">#REF!</f>
        <v>#REF!</v>
      </c>
      <c r="F44" s="227" t="e">
        <f aca="false">#REF!</f>
        <v>#REF!</v>
      </c>
      <c r="G44" s="227" t="e">
        <f aca="false">#REF!</f>
        <v>#REF!</v>
      </c>
      <c r="H44" s="214" t="e">
        <f aca="false">#REF!</f>
        <v>#REF!</v>
      </c>
      <c r="I44" s="228" t="e">
        <f aca="false">#REF!</f>
        <v>#REF!</v>
      </c>
      <c r="U44" s="0" t="e">
        <f aca="false">SUM(F44:G44)</f>
        <v>#REF!</v>
      </c>
    </row>
    <row r="45" customFormat="false" ht="13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19" t="e">
        <f aca="false">#REF!</f>
        <v>#REF!</v>
      </c>
      <c r="F45" s="227" t="e">
        <f aca="false">#REF!</f>
        <v>#REF!</v>
      </c>
      <c r="G45" s="227" t="e">
        <f aca="false">#REF!</f>
        <v>#REF!</v>
      </c>
      <c r="H45" s="214" t="e">
        <f aca="false">#REF!</f>
        <v>#REF!</v>
      </c>
      <c r="I45" s="228" t="e">
        <f aca="false">#REF!</f>
        <v>#REF!</v>
      </c>
      <c r="U45" s="0" t="e">
        <f aca="false">SUM(F45:G45)</f>
        <v>#REF!</v>
      </c>
    </row>
    <row r="46" customFormat="false" ht="13" hidden="tru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19" t="e">
        <f aca="false">#REF!</f>
        <v>#REF!</v>
      </c>
      <c r="F46" s="227" t="e">
        <f aca="false">#REF!</f>
        <v>#REF!</v>
      </c>
      <c r="G46" s="227" t="e">
        <f aca="false">#REF!</f>
        <v>#REF!</v>
      </c>
      <c r="H46" s="214" t="e">
        <f aca="false">#REF!</f>
        <v>#REF!</v>
      </c>
      <c r="I46" s="228" t="e">
        <f aca="false">#REF!</f>
        <v>#REF!</v>
      </c>
      <c r="U46" s="0" t="e">
        <f aca="false">SUM(F46:G46)</f>
        <v>#REF!</v>
      </c>
    </row>
    <row r="47" customFormat="false" ht="13" hidden="fals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19" t="e">
        <f aca="false">#REF!</f>
        <v>#REF!</v>
      </c>
      <c r="F47" s="227" t="e">
        <f aca="false">#REF!</f>
        <v>#REF!</v>
      </c>
      <c r="G47" s="227" t="e">
        <f aca="false">#REF!</f>
        <v>#REF!</v>
      </c>
      <c r="H47" s="214" t="e">
        <f aca="false">#REF!</f>
        <v>#REF!</v>
      </c>
      <c r="I47" s="228" t="e">
        <f aca="false">#REF!</f>
        <v>#REF!</v>
      </c>
      <c r="U47" s="0" t="e">
        <f aca="false">SUM(F47:G47)</f>
        <v>#REF!</v>
      </c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19" t="e">
        <f aca="false">#REF!</f>
        <v>#REF!</v>
      </c>
      <c r="F48" s="227" t="e">
        <f aca="false">#REF!</f>
        <v>#REF!</v>
      </c>
      <c r="G48" s="227" t="e">
        <f aca="false">#REF!</f>
        <v>#REF!</v>
      </c>
      <c r="H48" s="214" t="e">
        <f aca="false">#REF!</f>
        <v>#REF!</v>
      </c>
      <c r="I48" s="228" t="e">
        <f aca="false">#REF!</f>
        <v>#REF!</v>
      </c>
      <c r="U48" s="0" t="e">
        <f aca="false">SUM(F48:G48)</f>
        <v>#REF!</v>
      </c>
    </row>
    <row r="49" customFormat="false" ht="13" hidden="tru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19" t="e">
        <f aca="false">#REF!</f>
        <v>#REF!</v>
      </c>
      <c r="F49" s="227" t="e">
        <f aca="false">#REF!</f>
        <v>#REF!</v>
      </c>
      <c r="G49" s="227" t="e">
        <f aca="false">#REF!</f>
        <v>#REF!</v>
      </c>
      <c r="H49" s="214" t="e">
        <f aca="false">#REF!</f>
        <v>#REF!</v>
      </c>
      <c r="I49" s="228" t="e">
        <f aca="false">#REF!</f>
        <v>#REF!</v>
      </c>
      <c r="U49" s="0" t="e">
        <f aca="false">SUM(F49:G49)</f>
        <v>#REF!</v>
      </c>
    </row>
    <row r="50" customFormat="false" ht="13" hidden="tru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19" t="e">
        <f aca="false">#REF!</f>
        <v>#REF!</v>
      </c>
      <c r="F50" s="227" t="e">
        <f aca="false">#REF!</f>
        <v>#REF!</v>
      </c>
      <c r="G50" s="227" t="e">
        <f aca="false">#REF!</f>
        <v>#REF!</v>
      </c>
      <c r="H50" s="214" t="e">
        <f aca="false">#REF!</f>
        <v>#REF!</v>
      </c>
      <c r="I50" s="228" t="e">
        <f aca="false">#REF!</f>
        <v>#REF!</v>
      </c>
      <c r="U50" s="0" t="e">
        <f aca="false">SUM(F50:G50)</f>
        <v>#REF!</v>
      </c>
    </row>
    <row r="51" customFormat="false" ht="13" hidden="fals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19" t="e">
        <f aca="false">#REF!</f>
        <v>#REF!</v>
      </c>
      <c r="F51" s="227" t="e">
        <f aca="false">#REF!</f>
        <v>#REF!</v>
      </c>
      <c r="G51" s="227" t="e">
        <f aca="false">#REF!</f>
        <v>#REF!</v>
      </c>
      <c r="H51" s="214" t="e">
        <f aca="false">#REF!</f>
        <v>#REF!</v>
      </c>
      <c r="I51" s="228" t="e">
        <f aca="false">#REF!</f>
        <v>#REF!</v>
      </c>
      <c r="U51" s="0" t="e">
        <f aca="false">SUM(F51:G51)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19" t="e">
        <f aca="false">#REF!</f>
        <v>#REF!</v>
      </c>
      <c r="F52" s="227" t="e">
        <f aca="false">#REF!</f>
        <v>#REF!</v>
      </c>
      <c r="G52" s="227" t="e">
        <f aca="false">#REF!</f>
        <v>#REF!</v>
      </c>
      <c r="H52" s="214" t="e">
        <f aca="false">#REF!</f>
        <v>#REF!</v>
      </c>
      <c r="I52" s="228" t="e">
        <f aca="false">#REF!</f>
        <v>#REF!</v>
      </c>
      <c r="U52" s="0" t="e">
        <f aca="false">SUM(F52:G52)</f>
        <v>#REF!</v>
      </c>
    </row>
    <row r="53" customFormat="false" ht="13" hidden="tru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19" t="e">
        <f aca="false">#REF!</f>
        <v>#REF!</v>
      </c>
      <c r="F53" s="227" t="e">
        <f aca="false">#REF!</f>
        <v>#REF!</v>
      </c>
      <c r="G53" s="227" t="e">
        <f aca="false">#REF!</f>
        <v>#REF!</v>
      </c>
      <c r="H53" s="214" t="e">
        <f aca="false">#REF!</f>
        <v>#REF!</v>
      </c>
      <c r="I53" s="228" t="e">
        <f aca="false">#REF!</f>
        <v>#REF!</v>
      </c>
      <c r="U53" s="0" t="e">
        <f aca="false">SUM(F53:G53)</f>
        <v>#REF!</v>
      </c>
    </row>
    <row r="54" customFormat="false" ht="13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19" t="e">
        <f aca="false">#REF!</f>
        <v>#REF!</v>
      </c>
      <c r="F54" s="227" t="e">
        <f aca="false">#REF!</f>
        <v>#REF!</v>
      </c>
      <c r="G54" s="227" t="e">
        <f aca="false">#REF!</f>
        <v>#REF!</v>
      </c>
      <c r="H54" s="214" t="e">
        <f aca="false">#REF!</f>
        <v>#REF!</v>
      </c>
      <c r="I54" s="228" t="e">
        <f aca="false">#REF!</f>
        <v>#REF!</v>
      </c>
      <c r="U54" s="0" t="e">
        <f aca="false">SUM(F54:G54)</f>
        <v>#REF!</v>
      </c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19" t="e">
        <f aca="false">#REF!</f>
        <v>#REF!</v>
      </c>
      <c r="F55" s="227" t="e">
        <f aca="false">#REF!</f>
        <v>#REF!</v>
      </c>
      <c r="G55" s="227" t="e">
        <f aca="false">#REF!</f>
        <v>#REF!</v>
      </c>
      <c r="H55" s="214" t="e">
        <f aca="false">#REF!</f>
        <v>#REF!</v>
      </c>
      <c r="I55" s="228" t="e">
        <f aca="false">#REF!</f>
        <v>#REF!</v>
      </c>
      <c r="U55" s="0" t="e">
        <f aca="false">SUM(F55:G55)</f>
        <v>#REF!</v>
      </c>
    </row>
    <row r="56" customFormat="false" ht="13" hidden="fals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19" t="e">
        <f aca="false">#REF!</f>
        <v>#REF!</v>
      </c>
      <c r="F56" s="227" t="e">
        <f aca="false">#REF!</f>
        <v>#REF!</v>
      </c>
      <c r="G56" s="227" t="e">
        <f aca="false">#REF!</f>
        <v>#REF!</v>
      </c>
      <c r="H56" s="214" t="e">
        <f aca="false">#REF!</f>
        <v>#REF!</v>
      </c>
      <c r="I56" s="228" t="e">
        <f aca="false">#REF!</f>
        <v>#REF!</v>
      </c>
      <c r="U56" s="0" t="e">
        <f aca="false">SUM(F56:G56)</f>
        <v>#REF!</v>
      </c>
    </row>
    <row r="57" customFormat="false" ht="13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19" t="e">
        <f aca="false">#REF!</f>
        <v>#REF!</v>
      </c>
      <c r="F57" s="227" t="e">
        <f aca="false">#REF!</f>
        <v>#REF!</v>
      </c>
      <c r="G57" s="227" t="e">
        <f aca="false">#REF!</f>
        <v>#REF!</v>
      </c>
      <c r="H57" s="214" t="e">
        <f aca="false">#REF!</f>
        <v>#REF!</v>
      </c>
      <c r="I57" s="228" t="e">
        <f aca="false">#REF!</f>
        <v>#REF!</v>
      </c>
      <c r="U57" s="0" t="e">
        <f aca="false">SUM(F57:G57)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19" t="e">
        <f aca="false">#REF!</f>
        <v>#REF!</v>
      </c>
      <c r="F58" s="227" t="e">
        <f aca="false">#REF!</f>
        <v>#REF!</v>
      </c>
      <c r="G58" s="227" t="e">
        <f aca="false">#REF!</f>
        <v>#REF!</v>
      </c>
      <c r="H58" s="214" t="e">
        <f aca="false">#REF!</f>
        <v>#REF!</v>
      </c>
      <c r="I58" s="228" t="e">
        <f aca="false">#REF!</f>
        <v>#REF!</v>
      </c>
      <c r="U58" s="0" t="e">
        <f aca="false">SUM(F58:G58)</f>
        <v>#REF!</v>
      </c>
    </row>
    <row r="59" customFormat="false" ht="13" hidden="tru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19" t="e">
        <f aca="false">#REF!</f>
        <v>#REF!</v>
      </c>
      <c r="F59" s="227" t="e">
        <f aca="false">#REF!</f>
        <v>#REF!</v>
      </c>
      <c r="G59" s="227" t="e">
        <f aca="false">#REF!</f>
        <v>#REF!</v>
      </c>
      <c r="H59" s="214" t="e">
        <f aca="false">#REF!</f>
        <v>#REF!</v>
      </c>
      <c r="I59" s="228" t="e">
        <f aca="false">#REF!</f>
        <v>#REF!</v>
      </c>
      <c r="U59" s="0" t="e">
        <f aca="false">SUM(F59:G59)</f>
        <v>#REF!</v>
      </c>
    </row>
    <row r="60" customFormat="false" ht="13" hidden="tru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19" t="e">
        <f aca="false">#REF!</f>
        <v>#REF!</v>
      </c>
      <c r="F60" s="227" t="e">
        <f aca="false">#REF!</f>
        <v>#REF!</v>
      </c>
      <c r="G60" s="227" t="e">
        <f aca="false">#REF!</f>
        <v>#REF!</v>
      </c>
      <c r="H60" s="214" t="e">
        <f aca="false">#REF!</f>
        <v>#REF!</v>
      </c>
      <c r="I60" s="228" t="e">
        <f aca="false">#REF!</f>
        <v>#REF!</v>
      </c>
      <c r="U60" s="0" t="e">
        <f aca="false">SUM(F60:G60)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19" t="e">
        <f aca="false">#REF!</f>
        <v>#REF!</v>
      </c>
      <c r="F61" s="227" t="e">
        <f aca="false">#REF!</f>
        <v>#REF!</v>
      </c>
      <c r="G61" s="227" t="e">
        <f aca="false">#REF!</f>
        <v>#REF!</v>
      </c>
      <c r="H61" s="214" t="e">
        <f aca="false">#REF!</f>
        <v>#REF!</v>
      </c>
      <c r="I61" s="228" t="e">
        <f aca="false">#REF!</f>
        <v>#REF!</v>
      </c>
      <c r="U61" s="0" t="e">
        <f aca="false">SUM(F61:G61)</f>
        <v>#REF!</v>
      </c>
    </row>
    <row r="62" customFormat="false" ht="13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19" t="e">
        <f aca="false">#REF!</f>
        <v>#REF!</v>
      </c>
      <c r="F62" s="227" t="e">
        <f aca="false">#REF!</f>
        <v>#REF!</v>
      </c>
      <c r="G62" s="227" t="e">
        <f aca="false">#REF!</f>
        <v>#REF!</v>
      </c>
      <c r="H62" s="214" t="e">
        <f aca="false">#REF!</f>
        <v>#REF!</v>
      </c>
      <c r="I62" s="228" t="e">
        <f aca="false">#REF!</f>
        <v>#REF!</v>
      </c>
      <c r="U62" s="0" t="e">
        <f aca="false">SUM(F62:G62)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19" t="e">
        <f aca="false">#REF!</f>
        <v>#REF!</v>
      </c>
      <c r="F63" s="227" t="e">
        <f aca="false">#REF!</f>
        <v>#REF!</v>
      </c>
      <c r="G63" s="227" t="e">
        <f aca="false">#REF!</f>
        <v>#REF!</v>
      </c>
      <c r="H63" s="214" t="e">
        <f aca="false">#REF!</f>
        <v>#REF!</v>
      </c>
      <c r="I63" s="228" t="e">
        <f aca="false">#REF!</f>
        <v>#REF!</v>
      </c>
      <c r="U63" s="0" t="e">
        <f aca="false">SUM(F63:G63)</f>
        <v>#REF!</v>
      </c>
    </row>
    <row r="64" customFormat="false" ht="13" hidden="tru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19" t="e">
        <f aca="false">#REF!</f>
        <v>#REF!</v>
      </c>
      <c r="F64" s="227" t="e">
        <f aca="false">#REF!</f>
        <v>#REF!</v>
      </c>
      <c r="G64" s="227" t="e">
        <f aca="false">#REF!</f>
        <v>#REF!</v>
      </c>
      <c r="H64" s="214" t="e">
        <f aca="false">#REF!</f>
        <v>#REF!</v>
      </c>
      <c r="I64" s="228" t="e">
        <f aca="false">#REF!</f>
        <v>#REF!</v>
      </c>
      <c r="U64" s="0" t="e">
        <f aca="false">SUM(F64:G64)</f>
        <v>#REF!</v>
      </c>
    </row>
    <row r="65" customFormat="false" ht="13" hidden="tru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19" t="e">
        <f aca="false">#REF!</f>
        <v>#REF!</v>
      </c>
      <c r="F65" s="227" t="e">
        <f aca="false">#REF!</f>
        <v>#REF!</v>
      </c>
      <c r="G65" s="227" t="e">
        <f aca="false">#REF!</f>
        <v>#REF!</v>
      </c>
      <c r="H65" s="214" t="e">
        <f aca="false">#REF!</f>
        <v>#REF!</v>
      </c>
      <c r="I65" s="228" t="e">
        <f aca="false">#REF!</f>
        <v>#REF!</v>
      </c>
      <c r="U65" s="0" t="e">
        <f aca="false">SUM(F65:G65)</f>
        <v>#REF!</v>
      </c>
    </row>
    <row r="66" customFormat="false" ht="13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19" t="e">
        <f aca="false">#REF!</f>
        <v>#REF!</v>
      </c>
      <c r="F66" s="227" t="e">
        <f aca="false">#REF!</f>
        <v>#REF!</v>
      </c>
      <c r="G66" s="227" t="e">
        <f aca="false">#REF!</f>
        <v>#REF!</v>
      </c>
      <c r="H66" s="214" t="e">
        <f aca="false">#REF!</f>
        <v>#REF!</v>
      </c>
      <c r="I66" s="228" t="e">
        <f aca="false">#REF!</f>
        <v>#REF!</v>
      </c>
      <c r="U66" s="0" t="e">
        <f aca="false">SUM(F66:G66)</f>
        <v>#REF!</v>
      </c>
    </row>
    <row r="67" customFormat="false" ht="13" hidden="tru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19" t="e">
        <f aca="false">#REF!</f>
        <v>#REF!</v>
      </c>
      <c r="F67" s="227" t="e">
        <f aca="false">#REF!</f>
        <v>#REF!</v>
      </c>
      <c r="G67" s="227" t="e">
        <f aca="false">#REF!</f>
        <v>#REF!</v>
      </c>
      <c r="H67" s="214" t="e">
        <f aca="false">#REF!</f>
        <v>#REF!</v>
      </c>
      <c r="I67" s="228" t="e">
        <f aca="false">#REF!</f>
        <v>#REF!</v>
      </c>
      <c r="U67" s="0" t="e">
        <f aca="false">SUM(F67:G67)</f>
        <v>#REF!</v>
      </c>
    </row>
    <row r="68" customFormat="false" ht="13" hidden="tru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19" t="e">
        <f aca="false">#REF!</f>
        <v>#REF!</v>
      </c>
      <c r="F68" s="227" t="e">
        <f aca="false">#REF!</f>
        <v>#REF!</v>
      </c>
      <c r="G68" s="227" t="e">
        <f aca="false">#REF!</f>
        <v>#REF!</v>
      </c>
      <c r="H68" s="214" t="e">
        <f aca="false">#REF!</f>
        <v>#REF!</v>
      </c>
      <c r="I68" s="228" t="e">
        <f aca="false">#REF!</f>
        <v>#REF!</v>
      </c>
      <c r="U68" s="0" t="e">
        <f aca="false">SUM(F68:G68)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19" t="e">
        <f aca="false">#REF!</f>
        <v>#REF!</v>
      </c>
      <c r="F69" s="227" t="e">
        <f aca="false">#REF!</f>
        <v>#REF!</v>
      </c>
      <c r="G69" s="227" t="e">
        <f aca="false">#REF!</f>
        <v>#REF!</v>
      </c>
      <c r="H69" s="214" t="e">
        <f aca="false">#REF!</f>
        <v>#REF!</v>
      </c>
      <c r="I69" s="228" t="e">
        <f aca="false">#REF!</f>
        <v>#REF!</v>
      </c>
      <c r="U69" s="0" t="e">
        <f aca="false">SUM(F69:G69)</f>
        <v>#REF!</v>
      </c>
    </row>
    <row r="70" customFormat="false" ht="14" hidden="fals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19" t="e">
        <f aca="false">#REF!</f>
        <v>#REF!</v>
      </c>
      <c r="F70" s="227" t="e">
        <f aca="false">#REF!</f>
        <v>#REF!</v>
      </c>
      <c r="G70" s="227" t="e">
        <f aca="false">#REF!</f>
        <v>#REF!</v>
      </c>
      <c r="H70" s="214" t="e">
        <f aca="false">#REF!</f>
        <v>#REF!</v>
      </c>
      <c r="I70" s="228" t="e">
        <f aca="false">#REF!</f>
        <v>#REF!</v>
      </c>
      <c r="U70" s="0" t="e">
        <f aca="false">SUM(F70:G70)</f>
        <v>#REF!</v>
      </c>
    </row>
    <row r="71" customFormat="false" ht="14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19" t="e">
        <f aca="false">#REF!</f>
        <v>#REF!</v>
      </c>
      <c r="F71" s="227" t="e">
        <f aca="false">#REF!</f>
        <v>#REF!</v>
      </c>
      <c r="G71" s="227" t="e">
        <f aca="false">#REF!</f>
        <v>#REF!</v>
      </c>
      <c r="H71" s="214" t="e">
        <f aca="false">#REF!</f>
        <v>#REF!</v>
      </c>
      <c r="I71" s="228" t="e">
        <f aca="false">#REF!</f>
        <v>#REF!</v>
      </c>
      <c r="U71" s="0" t="e">
        <f aca="false">SUM(F71:G71)</f>
        <v>#REF!</v>
      </c>
    </row>
    <row r="72" customFormat="false" ht="14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19" t="e">
        <f aca="false">#REF!</f>
        <v>#REF!</v>
      </c>
      <c r="F72" s="227" t="e">
        <f aca="false">#REF!</f>
        <v>#REF!</v>
      </c>
      <c r="G72" s="227" t="e">
        <f aca="false">#REF!</f>
        <v>#REF!</v>
      </c>
      <c r="H72" s="214" t="e">
        <f aca="false">#REF!</f>
        <v>#REF!</v>
      </c>
      <c r="I72" s="228" t="e">
        <f aca="false">#REF!</f>
        <v>#REF!</v>
      </c>
      <c r="U72" s="0" t="e">
        <f aca="false">SUM(F72:G72)</f>
        <v>#REF!</v>
      </c>
    </row>
    <row r="73" customFormat="false" ht="14" hidden="tru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19" t="e">
        <f aca="false">#REF!</f>
        <v>#REF!</v>
      </c>
      <c r="F73" s="227" t="e">
        <f aca="false">#REF!</f>
        <v>#REF!</v>
      </c>
      <c r="G73" s="227" t="e">
        <f aca="false">#REF!</f>
        <v>#REF!</v>
      </c>
      <c r="H73" s="214" t="e">
        <f aca="false">#REF!</f>
        <v>#REF!</v>
      </c>
      <c r="I73" s="228" t="e">
        <f aca="false">#REF!</f>
        <v>#REF!</v>
      </c>
      <c r="U73" s="0" t="e">
        <f aca="false">SUM(F73:G73)</f>
        <v>#REF!</v>
      </c>
    </row>
    <row r="74" customFormat="false" ht="14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19" t="e">
        <f aca="false">#REF!</f>
        <v>#REF!</v>
      </c>
      <c r="F74" s="227" t="e">
        <f aca="false">#REF!</f>
        <v>#REF!</v>
      </c>
      <c r="G74" s="227" t="e">
        <f aca="false">#REF!</f>
        <v>#REF!</v>
      </c>
      <c r="H74" s="214" t="e">
        <f aca="false">#REF!</f>
        <v>#REF!</v>
      </c>
      <c r="I74" s="228" t="e">
        <f aca="false">#REF!</f>
        <v>#REF!</v>
      </c>
      <c r="U74" s="0" t="e">
        <f aca="false">SUM(F74:G74)</f>
        <v>#REF!</v>
      </c>
    </row>
    <row r="75" customFormat="false" ht="14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19" t="e">
        <f aca="false">#REF!</f>
        <v>#REF!</v>
      </c>
      <c r="F75" s="227" t="e">
        <f aca="false">#REF!</f>
        <v>#REF!</v>
      </c>
      <c r="G75" s="227" t="e">
        <f aca="false">#REF!</f>
        <v>#REF!</v>
      </c>
      <c r="H75" s="214" t="e">
        <f aca="false">#REF!</f>
        <v>#REF!</v>
      </c>
      <c r="I75" s="228" t="e">
        <f aca="false">#REF!</f>
        <v>#REF!</v>
      </c>
      <c r="U75" s="0" t="e">
        <f aca="false">SUM(F75:G75)</f>
        <v>#REF!</v>
      </c>
    </row>
    <row r="76" customFormat="false" ht="14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19" t="e">
        <f aca="false">#REF!</f>
        <v>#REF!</v>
      </c>
      <c r="F76" s="227" t="e">
        <f aca="false">#REF!</f>
        <v>#REF!</v>
      </c>
      <c r="G76" s="227" t="e">
        <f aca="false">#REF!</f>
        <v>#REF!</v>
      </c>
      <c r="H76" s="214" t="e">
        <f aca="false">#REF!</f>
        <v>#REF!</v>
      </c>
      <c r="I76" s="228" t="e">
        <f aca="false">#REF!</f>
        <v>#REF!</v>
      </c>
      <c r="U76" s="0" t="e">
        <f aca="false">SUM(F76:G76)</f>
        <v>#REF!</v>
      </c>
    </row>
    <row r="77" customFormat="false" ht="14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19" t="e">
        <f aca="false">#REF!</f>
        <v>#REF!</v>
      </c>
      <c r="F77" s="227" t="e">
        <f aca="false">#REF!</f>
        <v>#REF!</v>
      </c>
      <c r="G77" s="227" t="e">
        <f aca="false">#REF!</f>
        <v>#REF!</v>
      </c>
      <c r="H77" s="214" t="e">
        <f aca="false">#REF!</f>
        <v>#REF!</v>
      </c>
      <c r="I77" s="228" t="e">
        <f aca="false">#REF!</f>
        <v>#REF!</v>
      </c>
      <c r="U77" s="0" t="e">
        <f aca="false">SUM(F77:G77)</f>
        <v>#REF!</v>
      </c>
    </row>
    <row r="78" customFormat="false" ht="14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19" t="e">
        <f aca="false">#REF!</f>
        <v>#REF!</v>
      </c>
      <c r="F78" s="227" t="e">
        <f aca="false">#REF!</f>
        <v>#REF!</v>
      </c>
      <c r="G78" s="227" t="e">
        <f aca="false">#REF!</f>
        <v>#REF!</v>
      </c>
      <c r="H78" s="214" t="e">
        <f aca="false">#REF!</f>
        <v>#REF!</v>
      </c>
      <c r="I78" s="228" t="e">
        <f aca="false">#REF!</f>
        <v>#REF!</v>
      </c>
      <c r="U78" s="0" t="e">
        <f aca="false">SUM(F78:G78)</f>
        <v>#REF!</v>
      </c>
    </row>
    <row r="79" customFormat="false" ht="14" hidden="tru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19" t="e">
        <f aca="false">#REF!</f>
        <v>#REF!</v>
      </c>
      <c r="F79" s="227" t="e">
        <f aca="false">#REF!</f>
        <v>#REF!</v>
      </c>
      <c r="G79" s="227" t="e">
        <f aca="false">#REF!</f>
        <v>#REF!</v>
      </c>
      <c r="H79" s="214" t="e">
        <f aca="false">#REF!</f>
        <v>#REF!</v>
      </c>
      <c r="I79" s="228" t="e">
        <f aca="false">#REF!</f>
        <v>#REF!</v>
      </c>
      <c r="U79" s="0" t="e">
        <f aca="false">SUM(F79:G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19" t="e">
        <f aca="false">#REF!</f>
        <v>#REF!</v>
      </c>
      <c r="F80" s="227" t="e">
        <f aca="false">#REF!</f>
        <v>#REF!</v>
      </c>
      <c r="G80" s="227" t="e">
        <f aca="false">#REF!</f>
        <v>#REF!</v>
      </c>
      <c r="H80" s="214" t="e">
        <f aca="false">#REF!</f>
        <v>#REF!</v>
      </c>
      <c r="I80" s="228" t="e">
        <f aca="false">#REF!</f>
        <v>#REF!</v>
      </c>
      <c r="U80" s="0" t="e">
        <f aca="false">SUM(F80:G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19" t="e">
        <f aca="false">#REF!</f>
        <v>#REF!</v>
      </c>
      <c r="F81" s="227" t="e">
        <f aca="false">#REF!</f>
        <v>#REF!</v>
      </c>
      <c r="G81" s="227" t="e">
        <f aca="false">#REF!</f>
        <v>#REF!</v>
      </c>
      <c r="H81" s="214" t="e">
        <f aca="false">#REF!</f>
        <v>#REF!</v>
      </c>
      <c r="I81" s="228" t="e">
        <f aca="false">#REF!</f>
        <v>#REF!</v>
      </c>
      <c r="U81" s="0" t="e">
        <f aca="false">SUM(F81:G81)</f>
        <v>#REF!</v>
      </c>
    </row>
    <row r="82" customFormat="false" ht="14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19" t="e">
        <f aca="false">#REF!</f>
        <v>#REF!</v>
      </c>
      <c r="F82" s="227" t="e">
        <f aca="false">#REF!</f>
        <v>#REF!</v>
      </c>
      <c r="G82" s="227" t="e">
        <f aca="false">#REF!</f>
        <v>#REF!</v>
      </c>
      <c r="H82" s="214" t="e">
        <f aca="false">#REF!</f>
        <v>#REF!</v>
      </c>
      <c r="I82" s="228" t="e">
        <f aca="false">#REF!</f>
        <v>#REF!</v>
      </c>
      <c r="U82" s="0" t="e">
        <f aca="false">SUM(F82:G82)</f>
        <v>#REF!</v>
      </c>
    </row>
    <row r="83" customFormat="false" ht="14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19" t="e">
        <f aca="false">#REF!</f>
        <v>#REF!</v>
      </c>
      <c r="F83" s="227" t="e">
        <f aca="false">#REF!</f>
        <v>#REF!</v>
      </c>
      <c r="G83" s="227" t="e">
        <f aca="false">#REF!</f>
        <v>#REF!</v>
      </c>
      <c r="H83" s="214" t="e">
        <f aca="false">#REF!</f>
        <v>#REF!</v>
      </c>
      <c r="I83" s="228" t="e">
        <f aca="false">#REF!</f>
        <v>#REF!</v>
      </c>
      <c r="U83" s="0" t="e">
        <f aca="false">SUM(F83:G83)</f>
        <v>#REF!</v>
      </c>
    </row>
    <row r="84" customFormat="false" ht="14" hidden="tru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19" t="e">
        <f aca="false">#REF!</f>
        <v>#REF!</v>
      </c>
      <c r="F84" s="227" t="e">
        <f aca="false">#REF!</f>
        <v>#REF!</v>
      </c>
      <c r="G84" s="227" t="e">
        <f aca="false">#REF!</f>
        <v>#REF!</v>
      </c>
      <c r="H84" s="214" t="e">
        <f aca="false">#REF!</f>
        <v>#REF!</v>
      </c>
      <c r="I84" s="228" t="e">
        <f aca="false">#REF!</f>
        <v>#REF!</v>
      </c>
      <c r="U84" s="0" t="e">
        <f aca="false">SUM(F84:G84)</f>
        <v>#REF!</v>
      </c>
    </row>
    <row r="85" customFormat="false" ht="14" hidden="tru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19" t="e">
        <f aca="false">#REF!</f>
        <v>#REF!</v>
      </c>
      <c r="F85" s="227" t="e">
        <f aca="false">#REF!</f>
        <v>#REF!</v>
      </c>
      <c r="G85" s="227" t="e">
        <f aca="false">#REF!</f>
        <v>#REF!</v>
      </c>
      <c r="H85" s="214" t="e">
        <f aca="false">#REF!</f>
        <v>#REF!</v>
      </c>
      <c r="I85" s="228" t="e">
        <f aca="false">#REF!</f>
        <v>#REF!</v>
      </c>
      <c r="U85" s="0" t="e">
        <f aca="false">SUM(F85:G85)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19" t="e">
        <f aca="false">#REF!</f>
        <v>#REF!</v>
      </c>
      <c r="F86" s="227" t="e">
        <f aca="false">#REF!</f>
        <v>#REF!</v>
      </c>
      <c r="G86" s="227" t="e">
        <f aca="false">#REF!</f>
        <v>#REF!</v>
      </c>
      <c r="H86" s="214" t="e">
        <f aca="false">#REF!</f>
        <v>#REF!</v>
      </c>
      <c r="I86" s="228" t="e">
        <f aca="false">#REF!</f>
        <v>#REF!</v>
      </c>
      <c r="U86" s="0" t="e">
        <f aca="false">SUM(F86:G86)</f>
        <v>#REF!</v>
      </c>
    </row>
    <row r="87" customFormat="false" ht="14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19" t="e">
        <f aca="false">#REF!</f>
        <v>#REF!</v>
      </c>
      <c r="F87" s="227" t="e">
        <f aca="false">#REF!</f>
        <v>#REF!</v>
      </c>
      <c r="G87" s="227" t="e">
        <f aca="false">#REF!</f>
        <v>#REF!</v>
      </c>
      <c r="H87" s="214" t="e">
        <f aca="false">#REF!</f>
        <v>#REF!</v>
      </c>
      <c r="I87" s="228" t="e">
        <f aca="false">#REF!</f>
        <v>#REF!</v>
      </c>
      <c r="U87" s="0" t="e">
        <f aca="false">SUM(F87:G87)</f>
        <v>#REF!</v>
      </c>
    </row>
    <row r="88" customFormat="false" ht="14" hidden="true" customHeight="false" outlineLevel="0" collapsed="false">
      <c r="B88" s="119" t="e">
        <f aca="false">#REF!</f>
        <v>#REF!</v>
      </c>
      <c r="C88" s="120" t="e">
        <f aca="false">#REF!</f>
        <v>#REF!</v>
      </c>
      <c r="D88" s="121" t="e">
        <f aca="false">#REF!</f>
        <v>#REF!</v>
      </c>
      <c r="E88" s="119" t="e">
        <f aca="false">#REF!</f>
        <v>#REF!</v>
      </c>
      <c r="F88" s="227" t="e">
        <f aca="false">#REF!</f>
        <v>#REF!</v>
      </c>
      <c r="G88" s="227" t="e">
        <f aca="false">#REF!</f>
        <v>#REF!</v>
      </c>
      <c r="H88" s="214" t="e">
        <f aca="false">#REF!</f>
        <v>#REF!</v>
      </c>
      <c r="I88" s="228" t="e">
        <f aca="false">#REF!</f>
        <v>#REF!</v>
      </c>
      <c r="U88" s="0" t="e">
        <f aca="false">SUM(F88:G88)</f>
        <v>#REF!</v>
      </c>
    </row>
    <row r="89" customFormat="false" ht="15" hidden="true" customHeight="false" outlineLevel="0" collapsed="false">
      <c r="B89" s="119" t="str">
        <f aca="false">parametry!C3</f>
        <v>T.3.001</v>
      </c>
      <c r="C89" s="120" t="n">
        <f aca="false">parametry!D3</f>
        <v>325</v>
      </c>
      <c r="D89" s="121" t="str">
        <f aca="false">parametry!F3</f>
        <v>Průtokový cytometr </v>
      </c>
      <c r="E89" s="119" t="e">
        <f aca="false">#REF!</f>
        <v>#REF!</v>
      </c>
      <c r="F89" s="227" t="e">
        <f aca="false">#REF!</f>
        <v>#REF!</v>
      </c>
      <c r="G89" s="227" t="e">
        <f aca="false">#REF!</f>
        <v>#REF!</v>
      </c>
      <c r="H89" s="214" t="e">
        <f aca="false">#REF!</f>
        <v>#REF!</v>
      </c>
      <c r="I89" s="228" t="e">
        <f aca="false">#REF!</f>
        <v>#REF!</v>
      </c>
      <c r="U89" s="0" t="e">
        <f aca="false">SUM(F89:G89)</f>
        <v>#REF!</v>
      </c>
    </row>
    <row r="90" customFormat="false" ht="15" hidden="true" customHeight="false" outlineLevel="0" collapsed="false">
      <c r="B90" s="119" t="str">
        <f aca="false">parametry!C4</f>
        <v>T.3.002</v>
      </c>
      <c r="C90" s="120" t="n">
        <f aca="false">parametry!D4</f>
        <v>325</v>
      </c>
      <c r="D90" s="121" t="str">
        <f aca="false">parametry!F4</f>
        <v>Průtokový cytometr </v>
      </c>
      <c r="E90" s="119" t="e">
        <f aca="false">#REF!</f>
        <v>#REF!</v>
      </c>
      <c r="F90" s="227" t="e">
        <f aca="false">#REF!</f>
        <v>#REF!</v>
      </c>
      <c r="G90" s="227" t="e">
        <f aca="false">#REF!</f>
        <v>#REF!</v>
      </c>
      <c r="H90" s="214" t="e">
        <f aca="false">#REF!</f>
        <v>#REF!</v>
      </c>
      <c r="I90" s="228" t="e">
        <f aca="false">#REF!</f>
        <v>#REF!</v>
      </c>
      <c r="U90" s="0" t="e">
        <f aca="false">SUM(F90:G90)</f>
        <v>#REF!</v>
      </c>
    </row>
    <row r="91" customFormat="false" ht="15" hidden="true" customHeight="false" outlineLevel="0" collapsed="false">
      <c r="B91" s="119" t="str">
        <f aca="false">parametry!C5</f>
        <v>T.3.003</v>
      </c>
      <c r="C91" s="120" t="n">
        <f aca="false">parametry!D5</f>
        <v>324</v>
      </c>
      <c r="D91" s="121" t="str">
        <f aca="false">parametry!F5</f>
        <v>Fluorescenční mikroskop vč. software </v>
      </c>
      <c r="E91" s="119" t="e">
        <f aca="false">#REF!</f>
        <v>#REF!</v>
      </c>
      <c r="F91" s="227" t="e">
        <f aca="false">#REF!</f>
        <v>#REF!</v>
      </c>
      <c r="G91" s="227" t="e">
        <f aca="false">#REF!</f>
        <v>#REF!</v>
      </c>
      <c r="H91" s="214" t="e">
        <f aca="false">#REF!</f>
        <v>#REF!</v>
      </c>
      <c r="I91" s="228" t="e">
        <f aca="false">#REF!</f>
        <v>#REF!</v>
      </c>
      <c r="U91" s="0" t="e">
        <f aca="false">SUM(F91:G91)</f>
        <v>#REF!</v>
      </c>
    </row>
    <row r="92" customFormat="false" ht="15" hidden="true" customHeight="false" outlineLevel="0" collapsed="false">
      <c r="B92" s="119" t="str">
        <f aca="false">parametry!C6</f>
        <v>T.3.004</v>
      </c>
      <c r="C92" s="120" t="n">
        <f aca="false">parametry!D6</f>
        <v>324</v>
      </c>
      <c r="D92" s="121" t="str">
        <f aca="false">parametry!F6</f>
        <v>HPLC systém </v>
      </c>
      <c r="E92" s="119" t="e">
        <f aca="false">#REF!</f>
        <v>#REF!</v>
      </c>
      <c r="F92" s="227" t="e">
        <f aca="false">#REF!</f>
        <v>#REF!</v>
      </c>
      <c r="G92" s="227" t="e">
        <f aca="false">#REF!</f>
        <v>#REF!</v>
      </c>
      <c r="H92" s="214" t="e">
        <f aca="false">#REF!</f>
        <v>#REF!</v>
      </c>
      <c r="I92" s="228" t="e">
        <f aca="false">#REF!</f>
        <v>#REF!</v>
      </c>
      <c r="U92" s="0" t="e">
        <f aca="false">SUM(F92:G92)</f>
        <v>#REF!</v>
      </c>
    </row>
    <row r="93" customFormat="false" ht="15" hidden="true" customHeight="false" outlineLevel="0" collapsed="false">
      <c r="B93" s="119" t="str">
        <f aca="false">parametry!C7</f>
        <v>T.3.005</v>
      </c>
      <c r="C93" s="120" t="n">
        <f aca="false">parametry!D7</f>
        <v>326</v>
      </c>
      <c r="D93" s="121" t="str">
        <f aca="false">parametry!F7</f>
        <v>Reaktor pro mikrovlnnou syntézu (Ultra Clave)</v>
      </c>
      <c r="E93" s="119" t="e">
        <f aca="false">#REF!</f>
        <v>#REF!</v>
      </c>
      <c r="F93" s="227" t="e">
        <f aca="false">#REF!</f>
        <v>#REF!</v>
      </c>
      <c r="G93" s="227" t="e">
        <f aca="false">#REF!</f>
        <v>#REF!</v>
      </c>
      <c r="H93" s="214" t="e">
        <f aca="false">#REF!</f>
        <v>#REF!</v>
      </c>
      <c r="I93" s="228" t="e">
        <f aca="false">#REF!</f>
        <v>#REF!</v>
      </c>
      <c r="U93" s="0" t="e">
        <f aca="false">SUM(F93:G93)</f>
        <v>#REF!</v>
      </c>
    </row>
    <row r="94" customFormat="false" ht="14" hidden="true" customHeight="false" outlineLevel="0" collapsed="false">
      <c r="B94" s="119" t="str">
        <f aca="false">parametry!C8</f>
        <v>T.3.006</v>
      </c>
      <c r="C94" s="120" t="n">
        <f aca="false">parametry!D8</f>
        <v>326</v>
      </c>
      <c r="D94" s="121" t="e">
        <f aca="false">#REF!</f>
        <v>#REF!</v>
      </c>
      <c r="E94" s="119" t="e">
        <f aca="false">#REF!</f>
        <v>#REF!</v>
      </c>
      <c r="F94" s="227" t="e">
        <f aca="false">#REF!</f>
        <v>#REF!</v>
      </c>
      <c r="G94" s="227" t="e">
        <f aca="false">#REF!</f>
        <v>#REF!</v>
      </c>
      <c r="H94" s="214" t="e">
        <f aca="false">#REF!</f>
        <v>#REF!</v>
      </c>
      <c r="I94" s="228" t="e">
        <f aca="false">#REF!</f>
        <v>#REF!</v>
      </c>
      <c r="U94" s="0" t="e">
        <f aca="false">SUM(F94:G94)</f>
        <v>#REF!</v>
      </c>
    </row>
    <row r="95" customFormat="false" ht="15" hidden="true" customHeight="false" outlineLevel="0" collapsed="false">
      <c r="B95" s="119" t="str">
        <f aca="false">parametry!C9</f>
        <v>T.3.007</v>
      </c>
      <c r="C95" s="120" t="n">
        <f aca="false">parametry!D9</f>
        <v>348</v>
      </c>
      <c r="D95" s="121" t="str">
        <f aca="false">parametry!F8</f>
        <v>Hematologický analyzátor </v>
      </c>
      <c r="E95" s="119" t="e">
        <f aca="false">#REF!</f>
        <v>#REF!</v>
      </c>
      <c r="F95" s="227" t="e">
        <f aca="false">#REF!</f>
        <v>#REF!</v>
      </c>
      <c r="G95" s="227" t="e">
        <f aca="false">#REF!</f>
        <v>#REF!</v>
      </c>
      <c r="H95" s="214" t="e">
        <f aca="false">#REF!</f>
        <v>#REF!</v>
      </c>
      <c r="I95" s="228" t="e">
        <f aca="false">#REF!</f>
        <v>#REF!</v>
      </c>
      <c r="U95" s="0" t="e">
        <f aca="false">SUM(F95:G95)</f>
        <v>#REF!</v>
      </c>
    </row>
    <row r="96" customFormat="false" ht="15" hidden="true" customHeight="false" outlineLevel="0" collapsed="false">
      <c r="B96" s="119" t="str">
        <f aca="false">parametry!C12</f>
        <v>T.3.010</v>
      </c>
      <c r="C96" s="120" t="n">
        <f aca="false">parametry!D12</f>
        <v>353</v>
      </c>
      <c r="D96" s="121" t="str">
        <f aca="false">parametry!F12</f>
        <v>Laminární box - ČP</v>
      </c>
      <c r="E96" s="119" t="e">
        <f aca="false">#REF!</f>
        <v>#REF!</v>
      </c>
      <c r="F96" s="227" t="e">
        <f aca="false">#REF!</f>
        <v>#REF!</v>
      </c>
      <c r="G96" s="227" t="e">
        <f aca="false">#REF!</f>
        <v>#REF!</v>
      </c>
      <c r="H96" s="214" t="e">
        <f aca="false">#REF!</f>
        <v>#REF!</v>
      </c>
      <c r="I96" s="228" t="e">
        <f aca="false">#REF!</f>
        <v>#REF!</v>
      </c>
      <c r="U96" s="0" t="e">
        <f aca="false">SUM(F96:G96)</f>
        <v>#REF!</v>
      </c>
    </row>
    <row r="97" customFormat="false" ht="14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19" t="e">
        <f aca="false">#REF!</f>
        <v>#REF!</v>
      </c>
      <c r="F97" s="227" t="e">
        <f aca="false">#REF!</f>
        <v>#REF!</v>
      </c>
      <c r="G97" s="227" t="e">
        <f aca="false">#REF!</f>
        <v>#REF!</v>
      </c>
      <c r="H97" s="214" t="e">
        <f aca="false">#REF!</f>
        <v>#REF!</v>
      </c>
      <c r="I97" s="228" t="e">
        <f aca="false">#REF!</f>
        <v>#REF!</v>
      </c>
      <c r="U97" s="0" t="e">
        <f aca="false">SUM(F97:G97)</f>
        <v>#REF!</v>
      </c>
    </row>
    <row r="98" customFormat="false" ht="14" hidden="true" customHeight="false" outlineLevel="0" collapsed="false">
      <c r="B98" s="119" t="e">
        <f aca="false">#REF!</f>
        <v>#REF!</v>
      </c>
      <c r="C98" s="120" t="e">
        <f aca="false">#REF!</f>
        <v>#REF!</v>
      </c>
      <c r="D98" s="121" t="e">
        <f aca="false">#REF!</f>
        <v>#REF!</v>
      </c>
      <c r="E98" s="119" t="e">
        <f aca="false">#REF!</f>
        <v>#REF!</v>
      </c>
      <c r="F98" s="227" t="e">
        <f aca="false">#REF!</f>
        <v>#REF!</v>
      </c>
      <c r="G98" s="227" t="e">
        <f aca="false">#REF!</f>
        <v>#REF!</v>
      </c>
      <c r="H98" s="214" t="e">
        <f aca="false">#REF!</f>
        <v>#REF!</v>
      </c>
      <c r="I98" s="228" t="e">
        <f aca="false">#REF!</f>
        <v>#REF!</v>
      </c>
      <c r="U98" s="0" t="e">
        <f aca="false">SUM(F98:G98)</f>
        <v>#REF!</v>
      </c>
    </row>
    <row r="99" customFormat="false" ht="15" hidden="true" customHeight="false" outlineLevel="0" collapsed="false">
      <c r="B99" s="119" t="str">
        <f aca="false">parametry!C22</f>
        <v>T.3.018</v>
      </c>
      <c r="C99" s="120" t="n">
        <f aca="false">parametry!D22</f>
        <v>326</v>
      </c>
      <c r="D99" s="121" t="str">
        <f aca="false">parametry!F22</f>
        <v>Invertovaný mikroskop s kamerou </v>
      </c>
      <c r="E99" s="119" t="e">
        <f aca="false">#REF!</f>
        <v>#REF!</v>
      </c>
      <c r="F99" s="227" t="e">
        <f aca="false">#REF!</f>
        <v>#REF!</v>
      </c>
      <c r="G99" s="227" t="e">
        <f aca="false">#REF!</f>
        <v>#REF!</v>
      </c>
      <c r="H99" s="214" t="e">
        <f aca="false">#REF!</f>
        <v>#REF!</v>
      </c>
      <c r="I99" s="228" t="e">
        <f aca="false">#REF!</f>
        <v>#REF!</v>
      </c>
      <c r="U99" s="0" t="e">
        <f aca="false">SUM(F99:G99)</f>
        <v>#REF!</v>
      </c>
    </row>
    <row r="100" customFormat="false" ht="15" hidden="true" customHeight="false" outlineLevel="0" collapsed="false">
      <c r="B100" s="119" t="str">
        <f aca="false">parametry!C27</f>
        <v>T.3.023</v>
      </c>
      <c r="C100" s="120" t="n">
        <f aca="false">parametry!D27</f>
        <v>323</v>
      </c>
      <c r="D100" s="121" t="str">
        <f aca="false">parametry!F27</f>
        <v>Termocycler </v>
      </c>
      <c r="E100" s="119" t="e">
        <f aca="false">#REF!</f>
        <v>#REF!</v>
      </c>
      <c r="F100" s="227" t="e">
        <f aca="false">#REF!</f>
        <v>#REF!</v>
      </c>
      <c r="G100" s="227" t="e">
        <f aca="false">#REF!</f>
        <v>#REF!</v>
      </c>
      <c r="H100" s="214" t="e">
        <f aca="false">#REF!</f>
        <v>#REF!</v>
      </c>
      <c r="I100" s="228" t="e">
        <f aca="false">#REF!</f>
        <v>#REF!</v>
      </c>
      <c r="U100" s="0" t="e">
        <f aca="false">SUM(F100:G100)</f>
        <v>#REF!</v>
      </c>
    </row>
    <row r="101" customFormat="false" ht="15" hidden="true" customHeight="false" outlineLevel="0" collapsed="false">
      <c r="B101" s="119" t="str">
        <f aca="false">parametry!C28</f>
        <v>T.3.024</v>
      </c>
      <c r="C101" s="120" t="n">
        <f aca="false">parametry!D28</f>
        <v>345</v>
      </c>
      <c r="D101" s="121" t="str">
        <f aca="false">parametry!F28</f>
        <v>Centrifuga </v>
      </c>
      <c r="E101" s="119" t="e">
        <f aca="false">#REF!</f>
        <v>#REF!</v>
      </c>
      <c r="F101" s="227" t="e">
        <f aca="false">#REF!</f>
        <v>#REF!</v>
      </c>
      <c r="G101" s="227" t="e">
        <f aca="false">#REF!</f>
        <v>#REF!</v>
      </c>
      <c r="H101" s="214" t="e">
        <f aca="false">#REF!</f>
        <v>#REF!</v>
      </c>
      <c r="I101" s="228" t="e">
        <f aca="false">#REF!</f>
        <v>#REF!</v>
      </c>
      <c r="U101" s="0" t="e">
        <f aca="false">SUM(F101:G101)</f>
        <v>#REF!</v>
      </c>
    </row>
    <row r="102" customFormat="false" ht="15" hidden="true" customHeight="false" outlineLevel="0" collapsed="false">
      <c r="B102" s="119" t="str">
        <f aca="false">parametry!C29</f>
        <v>T.3.025</v>
      </c>
      <c r="C102" s="120" t="n">
        <f aca="false">parametry!D29</f>
        <v>326</v>
      </c>
      <c r="D102" s="121" t="str">
        <f aca="false">parametry!F29</f>
        <v>Centrifuga </v>
      </c>
      <c r="E102" s="119" t="e">
        <f aca="false">#REF!</f>
        <v>#REF!</v>
      </c>
      <c r="F102" s="227" t="e">
        <f aca="false">#REF!</f>
        <v>#REF!</v>
      </c>
      <c r="G102" s="227" t="e">
        <f aca="false">#REF!</f>
        <v>#REF!</v>
      </c>
      <c r="H102" s="214" t="e">
        <f aca="false">#REF!</f>
        <v>#REF!</v>
      </c>
      <c r="I102" s="228" t="e">
        <f aca="false">#REF!</f>
        <v>#REF!</v>
      </c>
      <c r="U102" s="0" t="e">
        <f aca="false">SUM(F102:G102)</f>
        <v>#REF!</v>
      </c>
    </row>
    <row r="103" customFormat="false" ht="15" hidden="true" customHeight="false" outlineLevel="0" collapsed="false">
      <c r="B103" s="119" t="str">
        <f aca="false">parametry!C30</f>
        <v>T.3.026</v>
      </c>
      <c r="C103" s="120" t="n">
        <f aca="false">parametry!D30</f>
        <v>324</v>
      </c>
      <c r="D103" s="121" t="str">
        <f aca="false">parametry!F30</f>
        <v>Centrifuga </v>
      </c>
      <c r="E103" s="119" t="e">
        <f aca="false">#REF!</f>
        <v>#REF!</v>
      </c>
      <c r="F103" s="227" t="e">
        <f aca="false">#REF!</f>
        <v>#REF!</v>
      </c>
      <c r="G103" s="227" t="e">
        <f aca="false">#REF!</f>
        <v>#REF!</v>
      </c>
      <c r="H103" s="214" t="e">
        <f aca="false">#REF!</f>
        <v>#REF!</v>
      </c>
      <c r="I103" s="228" t="e">
        <f aca="false">#REF!</f>
        <v>#REF!</v>
      </c>
      <c r="U103" s="0" t="e">
        <f aca="false">SUM(F103:G103)</f>
        <v>#REF!</v>
      </c>
    </row>
    <row r="104" customFormat="false" ht="15" hidden="true" customHeight="false" outlineLevel="0" collapsed="false">
      <c r="B104" s="119" t="str">
        <f aca="false">parametry!C31</f>
        <v>T.2.002</v>
      </c>
      <c r="C104" s="120" t="n">
        <f aca="false">parametry!D31</f>
        <v>264</v>
      </c>
      <c r="D104" s="121" t="str">
        <f aca="false">parametry!F31</f>
        <v>Inkubátor biologický (termostat pro MB)</v>
      </c>
      <c r="E104" s="119" t="e">
        <f aca="false">#REF!</f>
        <v>#REF!</v>
      </c>
      <c r="F104" s="227" t="e">
        <f aca="false">#REF!</f>
        <v>#REF!</v>
      </c>
      <c r="G104" s="227" t="e">
        <f aca="false">#REF!</f>
        <v>#REF!</v>
      </c>
      <c r="H104" s="214" t="e">
        <f aca="false">#REF!</f>
        <v>#REF!</v>
      </c>
      <c r="I104" s="228" t="e">
        <f aca="false">#REF!</f>
        <v>#REF!</v>
      </c>
      <c r="U104" s="0" t="e">
        <f aca="false">SUM(F104:G104)</f>
        <v>#REF!</v>
      </c>
    </row>
    <row r="105" customFormat="false" ht="15" hidden="true" customHeight="false" outlineLevel="0" collapsed="false">
      <c r="B105" s="119" t="str">
        <f aca="false">parametry!C33</f>
        <v>T.3.028</v>
      </c>
      <c r="C105" s="120" t="n">
        <f aca="false">parametry!D33</f>
        <v>333</v>
      </c>
      <c r="D105" s="121" t="str">
        <f aca="false">parametry!F33</f>
        <v>Laminární box - QC </v>
      </c>
      <c r="E105" s="119" t="e">
        <f aca="false">#REF!</f>
        <v>#REF!</v>
      </c>
      <c r="F105" s="227" t="e">
        <f aca="false">#REF!</f>
        <v>#REF!</v>
      </c>
      <c r="G105" s="227" t="e">
        <f aca="false">#REF!</f>
        <v>#REF!</v>
      </c>
      <c r="H105" s="214" t="e">
        <f aca="false">#REF!</f>
        <v>#REF!</v>
      </c>
      <c r="I105" s="228" t="e">
        <f aca="false">#REF!</f>
        <v>#REF!</v>
      </c>
      <c r="U105" s="0" t="e">
        <f aca="false">SUM(F105:G105)</f>
        <v>#REF!</v>
      </c>
    </row>
    <row r="106" customFormat="false" ht="15" hidden="true" customHeight="false" outlineLevel="0" collapsed="false">
      <c r="B106" s="119" t="str">
        <f aca="false">parametry!C34</f>
        <v>T.3.029</v>
      </c>
      <c r="C106" s="120" t="n">
        <f aca="false">parametry!D34</f>
        <v>311</v>
      </c>
      <c r="D106" s="121" t="str">
        <f aca="false">parametry!F34</f>
        <v>Laminární box - QC </v>
      </c>
      <c r="E106" s="119" t="e">
        <f aca="false">#REF!</f>
        <v>#REF!</v>
      </c>
      <c r="F106" s="227" t="e">
        <f aca="false">#REF!</f>
        <v>#REF!</v>
      </c>
      <c r="G106" s="227" t="e">
        <f aca="false">#REF!</f>
        <v>#REF!</v>
      </c>
      <c r="H106" s="214" t="e">
        <f aca="false">#REF!</f>
        <v>#REF!</v>
      </c>
      <c r="I106" s="228" t="e">
        <f aca="false">#REF!</f>
        <v>#REF!</v>
      </c>
      <c r="U106" s="0" t="e">
        <f aca="false">SUM(F106:G106)</f>
        <v>#REF!</v>
      </c>
    </row>
    <row r="107" customFormat="false" ht="15" hidden="true" customHeight="false" outlineLevel="0" collapsed="false">
      <c r="B107" s="119" t="str">
        <f aca="false">parametry!C35</f>
        <v>T.3.030</v>
      </c>
      <c r="C107" s="120" t="n">
        <f aca="false">parametry!D35</f>
        <v>323</v>
      </c>
      <c r="D107" s="121" t="str">
        <f aca="false">parametry!F35</f>
        <v>Laminární box - QC </v>
      </c>
      <c r="E107" s="119" t="e">
        <f aca="false">#REF!</f>
        <v>#REF!</v>
      </c>
      <c r="F107" s="227" t="e">
        <f aca="false">#REF!</f>
        <v>#REF!</v>
      </c>
      <c r="G107" s="227" t="e">
        <f aca="false">#REF!</f>
        <v>#REF!</v>
      </c>
      <c r="H107" s="214" t="e">
        <f aca="false">#REF!</f>
        <v>#REF!</v>
      </c>
      <c r="I107" s="228" t="e">
        <f aca="false">#REF!</f>
        <v>#REF!</v>
      </c>
      <c r="U107" s="0" t="e">
        <f aca="false">SUM(F107:G107)</f>
        <v>#REF!</v>
      </c>
    </row>
    <row r="108" customFormat="false" ht="15" hidden="true" customHeight="false" outlineLevel="0" collapsed="false">
      <c r="B108" s="119" t="str">
        <f aca="false">parametry!C36</f>
        <v>T.3.031</v>
      </c>
      <c r="C108" s="120" t="n">
        <f aca="false">parametry!D36</f>
        <v>326</v>
      </c>
      <c r="D108" s="121" t="str">
        <f aca="false">parametry!F36</f>
        <v>Inkubátor CO2 - QC </v>
      </c>
      <c r="E108" s="119" t="e">
        <f aca="false">#REF!</f>
        <v>#REF!</v>
      </c>
      <c r="F108" s="227" t="e">
        <f aca="false">#REF!</f>
        <v>#REF!</v>
      </c>
      <c r="G108" s="227" t="e">
        <f aca="false">#REF!</f>
        <v>#REF!</v>
      </c>
      <c r="H108" s="214" t="e">
        <f aca="false">#REF!</f>
        <v>#REF!</v>
      </c>
      <c r="I108" s="228" t="e">
        <f aca="false">#REF!</f>
        <v>#REF!</v>
      </c>
      <c r="U108" s="0" t="e">
        <f aca="false">SUM(F108:G108)</f>
        <v>#REF!</v>
      </c>
    </row>
    <row r="109" customFormat="false" ht="15" hidden="true" customHeight="false" outlineLevel="0" collapsed="false">
      <c r="B109" s="119" t="str">
        <f aca="false">parametry!C37</f>
        <v>T.3.032</v>
      </c>
      <c r="C109" s="120" t="n">
        <f aca="false">parametry!D37</f>
        <v>326</v>
      </c>
      <c r="D109" s="121" t="str">
        <f aca="false">parametry!F37</f>
        <v>Inkubátor CO2 - QC </v>
      </c>
      <c r="E109" s="119" t="e">
        <f aca="false">#REF!</f>
        <v>#REF!</v>
      </c>
      <c r="F109" s="227" t="e">
        <f aca="false">#REF!</f>
        <v>#REF!</v>
      </c>
      <c r="G109" s="227" t="e">
        <f aca="false">#REF!</f>
        <v>#REF!</v>
      </c>
      <c r="H109" s="214" t="e">
        <f aca="false">#REF!</f>
        <v>#REF!</v>
      </c>
      <c r="I109" s="228" t="e">
        <f aca="false">#REF!</f>
        <v>#REF!</v>
      </c>
      <c r="U109" s="0" t="e">
        <f aca="false">SUM(F109:G109)</f>
        <v>#REF!</v>
      </c>
    </row>
    <row r="110" customFormat="false" ht="14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19" t="e">
        <f aca="false">#REF!</f>
        <v>#REF!</v>
      </c>
      <c r="F110" s="227" t="e">
        <f aca="false">#REF!</f>
        <v>#REF!</v>
      </c>
      <c r="G110" s="227" t="e">
        <f aca="false">#REF!</f>
        <v>#REF!</v>
      </c>
      <c r="H110" s="214" t="e">
        <f aca="false">#REF!</f>
        <v>#REF!</v>
      </c>
      <c r="I110" s="228" t="e">
        <f aca="false">#REF!</f>
        <v>#REF!</v>
      </c>
      <c r="U110" s="0" t="e">
        <f aca="false">SUM(F110:G110)</f>
        <v>#REF!</v>
      </c>
    </row>
    <row r="111" customFormat="false" ht="14" hidden="true" customHeight="false" outlineLevel="0" collapsed="false">
      <c r="B111" s="119" t="e">
        <f aca="false">#REF!</f>
        <v>#REF!</v>
      </c>
      <c r="C111" s="120" t="e">
        <f aca="false">#REF!</f>
        <v>#REF!</v>
      </c>
      <c r="D111" s="121" t="e">
        <f aca="false">#REF!</f>
        <v>#REF!</v>
      </c>
      <c r="E111" s="119" t="e">
        <f aca="false">#REF!</f>
        <v>#REF!</v>
      </c>
      <c r="F111" s="227" t="e">
        <f aca="false">#REF!</f>
        <v>#REF!</v>
      </c>
      <c r="G111" s="227" t="e">
        <f aca="false">#REF!</f>
        <v>#REF!</v>
      </c>
      <c r="H111" s="214" t="e">
        <f aca="false">#REF!</f>
        <v>#REF!</v>
      </c>
      <c r="I111" s="228" t="e">
        <f aca="false">#REF!</f>
        <v>#REF!</v>
      </c>
      <c r="U111" s="0" t="e">
        <f aca="false">SUM(F111:G111)</f>
        <v>#REF!</v>
      </c>
    </row>
    <row r="112" customFormat="false" ht="15" hidden="true" customHeight="false" outlineLevel="0" collapsed="false">
      <c r="B112" s="119" t="str">
        <f aca="false">parametry!C39</f>
        <v>T.3.034</v>
      </c>
      <c r="C112" s="120" t="n">
        <f aca="false">parametry!D39</f>
        <v>353</v>
      </c>
      <c r="D112" s="121" t="str">
        <f aca="false">parametry!F39</f>
        <v>Inkubátor CO2 - QC </v>
      </c>
      <c r="E112" s="119" t="e">
        <f aca="false">#REF!</f>
        <v>#REF!</v>
      </c>
      <c r="F112" s="227" t="e">
        <f aca="false">#REF!</f>
        <v>#REF!</v>
      </c>
      <c r="G112" s="227" t="e">
        <f aca="false">#REF!</f>
        <v>#REF!</v>
      </c>
      <c r="H112" s="214" t="e">
        <f aca="false">#REF!</f>
        <v>#REF!</v>
      </c>
      <c r="I112" s="228" t="e">
        <f aca="false">#REF!</f>
        <v>#REF!</v>
      </c>
      <c r="U112" s="0" t="e">
        <f aca="false">SUM(F112:G112)</f>
        <v>#REF!</v>
      </c>
    </row>
    <row r="113" customFormat="false" ht="15" hidden="true" customHeight="false" outlineLevel="0" collapsed="false">
      <c r="B113" s="119" t="str">
        <f aca="false">parametry!C40</f>
        <v>T.3.035</v>
      </c>
      <c r="C113" s="120" t="n">
        <f aca="false">parametry!D40</f>
        <v>321</v>
      </c>
      <c r="D113" s="121" t="str">
        <f aca="false">parametry!F40</f>
        <v>Lednice kombinovaná farmaceutická </v>
      </c>
      <c r="E113" s="119" t="e">
        <f aca="false">#REF!</f>
        <v>#REF!</v>
      </c>
      <c r="F113" s="227" t="e">
        <f aca="false">#REF!</f>
        <v>#REF!</v>
      </c>
      <c r="G113" s="227" t="e">
        <f aca="false">#REF!</f>
        <v>#REF!</v>
      </c>
      <c r="H113" s="214" t="e">
        <f aca="false">#REF!</f>
        <v>#REF!</v>
      </c>
      <c r="I113" s="228" t="e">
        <f aca="false">#REF!</f>
        <v>#REF!</v>
      </c>
      <c r="U113" s="0" t="e">
        <f aca="false">SUM(F113:G113)</f>
        <v>#REF!</v>
      </c>
    </row>
    <row r="114" customFormat="false" ht="15" hidden="true" customHeight="false" outlineLevel="0" collapsed="false">
      <c r="B114" s="119" t="str">
        <f aca="false">parametry!C41</f>
        <v>T.3.036</v>
      </c>
      <c r="C114" s="120" t="n">
        <f aca="false">parametry!D41</f>
        <v>345</v>
      </c>
      <c r="D114" s="121" t="str">
        <f aca="false">parametry!F41</f>
        <v>Lednice kombinovaná farmaceutická </v>
      </c>
      <c r="E114" s="119" t="e">
        <f aca="false">#REF!</f>
        <v>#REF!</v>
      </c>
      <c r="F114" s="227" t="e">
        <f aca="false">#REF!</f>
        <v>#REF!</v>
      </c>
      <c r="G114" s="227" t="e">
        <f aca="false">#REF!</f>
        <v>#REF!</v>
      </c>
      <c r="H114" s="214" t="e">
        <f aca="false">#REF!</f>
        <v>#REF!</v>
      </c>
      <c r="I114" s="228" t="e">
        <f aca="false">#REF!</f>
        <v>#REF!</v>
      </c>
      <c r="U114" s="0" t="e">
        <f aca="false">SUM(F114:G114)</f>
        <v>#REF!</v>
      </c>
    </row>
    <row r="115" customFormat="false" ht="15" hidden="true" customHeight="false" outlineLevel="0" collapsed="false">
      <c r="B115" s="119" t="str">
        <f aca="false">parametry!C42</f>
        <v>T.3.037</v>
      </c>
      <c r="C115" s="120" t="n">
        <f aca="false">parametry!D42</f>
        <v>321</v>
      </c>
      <c r="D115" s="121" t="str">
        <f aca="false">parametry!F42</f>
        <v>Inkubátor obyčejný </v>
      </c>
      <c r="E115" s="119" t="e">
        <f aca="false">#REF!</f>
        <v>#REF!</v>
      </c>
      <c r="F115" s="227" t="e">
        <f aca="false">#REF!</f>
        <v>#REF!</v>
      </c>
      <c r="G115" s="227" t="e">
        <f aca="false">#REF!</f>
        <v>#REF!</v>
      </c>
      <c r="H115" s="214" t="e">
        <f aca="false">#REF!</f>
        <v>#REF!</v>
      </c>
      <c r="I115" s="228" t="e">
        <f aca="false">#REF!</f>
        <v>#REF!</v>
      </c>
      <c r="U115" s="0" t="e">
        <f aca="false">SUM(F115:G115)</f>
        <v>#REF!</v>
      </c>
    </row>
    <row r="116" customFormat="false" ht="14" hidden="true" customHeight="false" outlineLevel="0" collapsed="false">
      <c r="B116" s="119" t="e">
        <f aca="false">#REF!</f>
        <v>#REF!</v>
      </c>
      <c r="C116" s="120" t="e">
        <f aca="false">#REF!</f>
        <v>#REF!</v>
      </c>
      <c r="D116" s="121" t="e">
        <f aca="false">#REF!</f>
        <v>#REF!</v>
      </c>
      <c r="E116" s="119" t="e">
        <f aca="false">#REF!</f>
        <v>#REF!</v>
      </c>
      <c r="F116" s="227" t="e">
        <f aca="false">#REF!</f>
        <v>#REF!</v>
      </c>
      <c r="G116" s="227" t="e">
        <f aca="false">#REF!</f>
        <v>#REF!</v>
      </c>
      <c r="H116" s="214" t="e">
        <f aca="false">#REF!</f>
        <v>#REF!</v>
      </c>
      <c r="I116" s="228" t="e">
        <f aca="false">#REF!</f>
        <v>#REF!</v>
      </c>
      <c r="U116" s="0" t="e">
        <f aca="false">SUM(F116:G116)</f>
        <v>#REF!</v>
      </c>
    </row>
    <row r="117" customFormat="false" ht="15" hidden="true" customHeight="false" outlineLevel="0" collapsed="false">
      <c r="B117" s="119" t="str">
        <f aca="false">parametry!C44</f>
        <v>T.3.039</v>
      </c>
      <c r="C117" s="120" t="n">
        <f aca="false">parametry!D44</f>
        <v>321</v>
      </c>
      <c r="D117" s="121" t="str">
        <f aca="false">parametry!F44</f>
        <v>Zamrazovač </v>
      </c>
      <c r="E117" s="119" t="e">
        <f aca="false">#REF!</f>
        <v>#REF!</v>
      </c>
      <c r="F117" s="227" t="e">
        <f aca="false">#REF!</f>
        <v>#REF!</v>
      </c>
      <c r="G117" s="227" t="e">
        <f aca="false">#REF!</f>
        <v>#REF!</v>
      </c>
      <c r="H117" s="214" t="e">
        <f aca="false">#REF!</f>
        <v>#REF!</v>
      </c>
      <c r="I117" s="228" t="e">
        <f aca="false">#REF!</f>
        <v>#REF!</v>
      </c>
      <c r="U117" s="0" t="e">
        <f aca="false">SUM(F117:G117)</f>
        <v>#REF!</v>
      </c>
    </row>
    <row r="118" customFormat="false" ht="15" hidden="true" customHeight="false" outlineLevel="0" collapsed="false">
      <c r="B118" s="119" t="str">
        <f aca="false">parametry!C45</f>
        <v>T.3.040</v>
      </c>
      <c r="C118" s="120" t="n">
        <f aca="false">parametry!D45</f>
        <v>326</v>
      </c>
      <c r="D118" s="121" t="str">
        <f aca="false">parametry!F45</f>
        <v>Termomixer </v>
      </c>
      <c r="E118" s="119" t="e">
        <f aca="false">#REF!</f>
        <v>#REF!</v>
      </c>
      <c r="F118" s="227" t="e">
        <f aca="false">#REF!</f>
        <v>#REF!</v>
      </c>
      <c r="G118" s="227" t="e">
        <f aca="false">#REF!</f>
        <v>#REF!</v>
      </c>
      <c r="H118" s="214" t="e">
        <f aca="false">#REF!</f>
        <v>#REF!</v>
      </c>
      <c r="I118" s="228" t="e">
        <f aca="false">#REF!</f>
        <v>#REF!</v>
      </c>
      <c r="U118" s="0" t="e">
        <f aca="false">SUM(F118:G118)</f>
        <v>#REF!</v>
      </c>
    </row>
    <row r="119" customFormat="false" ht="15" hidden="true" customHeight="false" outlineLevel="0" collapsed="false">
      <c r="B119" s="119" t="str">
        <f aca="false">parametry!C46</f>
        <v>T.3.041</v>
      </c>
      <c r="C119" s="120" t="n">
        <f aca="false">parametry!D46</f>
        <v>324</v>
      </c>
      <c r="D119" s="121" t="str">
        <f aca="false">parametry!F46</f>
        <v>Fotometr </v>
      </c>
      <c r="E119" s="119" t="e">
        <f aca="false">#REF!</f>
        <v>#REF!</v>
      </c>
      <c r="F119" s="227" t="e">
        <f aca="false">#REF!</f>
        <v>#REF!</v>
      </c>
      <c r="G119" s="227" t="e">
        <f aca="false">#REF!</f>
        <v>#REF!</v>
      </c>
      <c r="H119" s="214" t="e">
        <f aca="false">#REF!</f>
        <v>#REF!</v>
      </c>
      <c r="I119" s="228" t="e">
        <f aca="false">#REF!</f>
        <v>#REF!</v>
      </c>
      <c r="U119" s="0" t="e">
        <f aca="false">SUM(F119:G119)</f>
        <v>#REF!</v>
      </c>
    </row>
    <row r="120" customFormat="false" ht="14" hidden="true" customHeight="false" outlineLevel="0" collapsed="false">
      <c r="B120" s="119" t="e">
        <f aca="false">#REF!</f>
        <v>#REF!</v>
      </c>
      <c r="C120" s="120" t="e">
        <f aca="false">#REF!</f>
        <v>#REF!</v>
      </c>
      <c r="D120" s="121" t="e">
        <f aca="false">#REF!</f>
        <v>#REF!</v>
      </c>
      <c r="E120" s="119" t="e">
        <f aca="false">#REF!</f>
        <v>#REF!</v>
      </c>
      <c r="F120" s="227" t="e">
        <f aca="false">#REF!</f>
        <v>#REF!</v>
      </c>
      <c r="G120" s="227" t="e">
        <f aca="false">#REF!</f>
        <v>#REF!</v>
      </c>
      <c r="H120" s="214" t="e">
        <f aca="false">#REF!</f>
        <v>#REF!</v>
      </c>
      <c r="I120" s="228" t="e">
        <f aca="false">#REF!</f>
        <v>#REF!</v>
      </c>
      <c r="U120" s="0" t="e">
        <f aca="false">SUM(F120:G120)</f>
        <v>#REF!</v>
      </c>
    </row>
    <row r="121" customFormat="false" ht="15" hidden="true" customHeight="false" outlineLevel="0" collapsed="false">
      <c r="B121" s="119" t="str">
        <f aca="false">parametry!C47</f>
        <v>T.2.003</v>
      </c>
      <c r="C121" s="120" t="n">
        <f aca="false">parametry!D47</f>
        <v>264</v>
      </c>
      <c r="D121" s="121" t="str">
        <f aca="false">parametry!F47</f>
        <v>Hemokultivační systém (Bactec)</v>
      </c>
      <c r="E121" s="119" t="e">
        <f aca="false">#REF!</f>
        <v>#REF!</v>
      </c>
      <c r="F121" s="227" t="e">
        <f aca="false">#REF!</f>
        <v>#REF!</v>
      </c>
      <c r="G121" s="227" t="e">
        <f aca="false">#REF!</f>
        <v>#REF!</v>
      </c>
      <c r="H121" s="214" t="e">
        <f aca="false">#REF!</f>
        <v>#REF!</v>
      </c>
      <c r="I121" s="228" t="e">
        <f aca="false">#REF!</f>
        <v>#REF!</v>
      </c>
      <c r="U121" s="0" t="e">
        <f aca="false">SUM(F121:G121)</f>
        <v>#REF!</v>
      </c>
    </row>
    <row r="122" customFormat="false" ht="15" hidden="true" customHeight="false" outlineLevel="0" collapsed="false">
      <c r="B122" s="119" t="str">
        <f aca="false">parametry!C48</f>
        <v>T.3.042</v>
      </c>
      <c r="C122" s="120" t="n">
        <f aca="false">parametry!D48</f>
        <v>348</v>
      </c>
      <c r="D122" s="121" t="str">
        <f aca="false">parametry!F48</f>
        <v>Binokulár </v>
      </c>
      <c r="E122" s="119" t="e">
        <f aca="false">#REF!</f>
        <v>#REF!</v>
      </c>
      <c r="F122" s="227" t="e">
        <f aca="false">#REF!</f>
        <v>#REF!</v>
      </c>
      <c r="G122" s="227" t="e">
        <f aca="false">#REF!</f>
        <v>#REF!</v>
      </c>
      <c r="H122" s="214" t="e">
        <f aca="false">#REF!</f>
        <v>#REF!</v>
      </c>
      <c r="I122" s="228" t="e">
        <f aca="false">#REF!</f>
        <v>#REF!</v>
      </c>
      <c r="U122" s="0" t="e">
        <f aca="false">SUM(F122:G122)</f>
        <v>#REF!</v>
      </c>
    </row>
    <row r="123" customFormat="false" ht="15" hidden="true" customHeight="false" outlineLevel="0" collapsed="false">
      <c r="B123" s="119" t="str">
        <f aca="false">parametry!C49</f>
        <v>T.3.043</v>
      </c>
      <c r="C123" s="120" t="n">
        <f aca="false">parametry!D49</f>
        <v>332</v>
      </c>
      <c r="D123" s="121" t="str">
        <f aca="false">parametry!F49</f>
        <v>Chlazená centrifuga </v>
      </c>
      <c r="E123" s="119" t="e">
        <f aca="false">#REF!</f>
        <v>#REF!</v>
      </c>
      <c r="F123" s="227" t="e">
        <f aca="false">#REF!</f>
        <v>#REF!</v>
      </c>
      <c r="G123" s="227" t="e">
        <f aca="false">#REF!</f>
        <v>#REF!</v>
      </c>
      <c r="H123" s="214" t="e">
        <f aca="false">#REF!</f>
        <v>#REF!</v>
      </c>
      <c r="I123" s="228" t="e">
        <f aca="false">#REF!</f>
        <v>#REF!</v>
      </c>
      <c r="U123" s="0" t="e">
        <f aca="false">SUM(F123:G123)</f>
        <v>#REF!</v>
      </c>
    </row>
    <row r="124" customFormat="false" ht="15" hidden="true" customHeight="false" outlineLevel="0" collapsed="false">
      <c r="B124" s="119" t="str">
        <f aca="false">parametry!C50</f>
        <v>T.3.044</v>
      </c>
      <c r="C124" s="120" t="n">
        <f aca="false">parametry!D50</f>
        <v>312</v>
      </c>
      <c r="D124" s="121" t="str">
        <f aca="false">parametry!F50</f>
        <v>Chlazená centrifuga </v>
      </c>
      <c r="E124" s="119" t="e">
        <f aca="false">#REF!</f>
        <v>#REF!</v>
      </c>
      <c r="F124" s="227" t="e">
        <f aca="false">#REF!</f>
        <v>#REF!</v>
      </c>
      <c r="G124" s="227" t="e">
        <f aca="false">#REF!</f>
        <v>#REF!</v>
      </c>
      <c r="H124" s="214" t="e">
        <f aca="false">#REF!</f>
        <v>#REF!</v>
      </c>
      <c r="I124" s="228" t="e">
        <f aca="false">#REF!</f>
        <v>#REF!</v>
      </c>
      <c r="U124" s="0" t="e">
        <f aca="false">SUM(F124:G124)</f>
        <v>#REF!</v>
      </c>
    </row>
    <row r="125" customFormat="false" ht="15" hidden="true" customHeight="false" outlineLevel="0" collapsed="false">
      <c r="B125" s="119" t="str">
        <f aca="false">parametry!C52</f>
        <v>T.3.045</v>
      </c>
      <c r="C125" s="120" t="n">
        <f aca="false">parametry!D52</f>
        <v>348</v>
      </c>
      <c r="D125" s="121" t="str">
        <f aca="false">parametry!F52</f>
        <v>Fluorescenční počítadlo buněk </v>
      </c>
      <c r="E125" s="119" t="e">
        <f aca="false">#REF!</f>
        <v>#REF!</v>
      </c>
      <c r="F125" s="227" t="e">
        <f aca="false">#REF!</f>
        <v>#REF!</v>
      </c>
      <c r="G125" s="227" t="e">
        <f aca="false">#REF!</f>
        <v>#REF!</v>
      </c>
      <c r="H125" s="214" t="e">
        <f aca="false">#REF!</f>
        <v>#REF!</v>
      </c>
      <c r="I125" s="228" t="e">
        <f aca="false">#REF!</f>
        <v>#REF!</v>
      </c>
      <c r="U125" s="0" t="e">
        <f aca="false">SUM(F125:G125)</f>
        <v>#REF!</v>
      </c>
    </row>
    <row r="126" customFormat="false" ht="15" hidden="true" customHeight="false" outlineLevel="0" collapsed="false">
      <c r="B126" s="119" t="str">
        <f aca="false">parametry!C53</f>
        <v>T.3.046</v>
      </c>
      <c r="C126" s="120" t="n">
        <f aca="false">parametry!D53</f>
        <v>326</v>
      </c>
      <c r="D126" s="121" t="str">
        <f aca="false">parametry!F53</f>
        <v>Fluorescenční počítadlo buněk </v>
      </c>
      <c r="E126" s="119" t="e">
        <f aca="false">#REF!</f>
        <v>#REF!</v>
      </c>
      <c r="F126" s="227" t="e">
        <f aca="false">#REF!</f>
        <v>#REF!</v>
      </c>
      <c r="G126" s="227" t="e">
        <f aca="false">#REF!</f>
        <v>#REF!</v>
      </c>
      <c r="H126" s="214" t="e">
        <f aca="false">#REF!</f>
        <v>#REF!</v>
      </c>
      <c r="I126" s="228" t="e">
        <f aca="false">#REF!</f>
        <v>#REF!</v>
      </c>
      <c r="U126" s="0" t="e">
        <f aca="false">SUM(F126:G126)</f>
        <v>#REF!</v>
      </c>
    </row>
    <row r="127" customFormat="false" ht="15" hidden="true" customHeight="false" outlineLevel="0" collapsed="false">
      <c r="B127" s="119" t="str">
        <f aca="false">parametry!C56</f>
        <v>T.3.049</v>
      </c>
      <c r="C127" s="120" t="n">
        <f aca="false">parametry!D56</f>
        <v>351</v>
      </c>
      <c r="D127" s="121" t="str">
        <f aca="false">parametry!F56</f>
        <v>Počítač částic </v>
      </c>
      <c r="E127" s="119" t="e">
        <f aca="false">#REF!</f>
        <v>#REF!</v>
      </c>
      <c r="F127" s="227" t="e">
        <f aca="false">#REF!</f>
        <v>#REF!</v>
      </c>
      <c r="G127" s="227" t="e">
        <f aca="false">#REF!</f>
        <v>#REF!</v>
      </c>
      <c r="H127" s="214" t="e">
        <f aca="false">#REF!</f>
        <v>#REF!</v>
      </c>
      <c r="I127" s="228" t="e">
        <f aca="false">#REF!</f>
        <v>#REF!</v>
      </c>
      <c r="U127" s="0" t="e">
        <f aca="false">SUM(F127:G127)</f>
        <v>#REF!</v>
      </c>
    </row>
    <row r="128" customFormat="false" ht="15" hidden="true" customHeight="false" outlineLevel="0" collapsed="false">
      <c r="B128" s="119" t="str">
        <f aca="false">parametry!C57</f>
        <v>T.3.050</v>
      </c>
      <c r="C128" s="120" t="n">
        <f aca="false">parametry!D57</f>
        <v>353</v>
      </c>
      <c r="D128" s="121" t="str">
        <f aca="false">parametry!F57</f>
        <v>Počítač částic </v>
      </c>
      <c r="E128" s="119" t="e">
        <f aca="false">#REF!</f>
        <v>#REF!</v>
      </c>
      <c r="F128" s="227" t="e">
        <f aca="false">#REF!</f>
        <v>#REF!</v>
      </c>
      <c r="G128" s="227" t="e">
        <f aca="false">#REF!</f>
        <v>#REF!</v>
      </c>
      <c r="H128" s="214" t="e">
        <f aca="false">#REF!</f>
        <v>#REF!</v>
      </c>
      <c r="I128" s="228" t="e">
        <f aca="false">#REF!</f>
        <v>#REF!</v>
      </c>
      <c r="U128" s="0" t="e">
        <f aca="false">SUM(F128:G128)</f>
        <v>#REF!</v>
      </c>
    </row>
    <row r="129" customFormat="false" ht="15" hidden="true" customHeight="false" outlineLevel="0" collapsed="false">
      <c r="B129" s="119" t="str">
        <f aca="false">parametry!C58</f>
        <v>T.3.051</v>
      </c>
      <c r="C129" s="120" t="n">
        <f aca="false">parametry!D58</f>
        <v>347</v>
      </c>
      <c r="D129" s="121" t="str">
        <f aca="false">parametry!F58</f>
        <v>Počítač částic </v>
      </c>
      <c r="E129" s="119" t="e">
        <f aca="false">#REF!</f>
        <v>#REF!</v>
      </c>
      <c r="F129" s="227" t="e">
        <f aca="false">#REF!</f>
        <v>#REF!</v>
      </c>
      <c r="G129" s="227" t="e">
        <f aca="false">#REF!</f>
        <v>#REF!</v>
      </c>
      <c r="H129" s="214" t="e">
        <f aca="false">#REF!</f>
        <v>#REF!</v>
      </c>
      <c r="I129" s="228" t="e">
        <f aca="false">#REF!</f>
        <v>#REF!</v>
      </c>
      <c r="U129" s="0" t="e">
        <f aca="false">SUM(F129:G129)</f>
        <v>#REF!</v>
      </c>
    </row>
    <row r="130" customFormat="false" ht="15" hidden="true" customHeight="false" outlineLevel="0" collapsed="false">
      <c r="B130" s="119" t="str">
        <f aca="false">parametry!C59</f>
        <v>T.3.052</v>
      </c>
      <c r="C130" s="120" t="n">
        <f aca="false">parametry!D59</f>
        <v>344</v>
      </c>
      <c r="D130" s="121" t="str">
        <f aca="false">parametry!F59</f>
        <v>Počítač částic </v>
      </c>
      <c r="E130" s="119" t="e">
        <f aca="false">#REF!</f>
        <v>#REF!</v>
      </c>
      <c r="F130" s="227" t="e">
        <f aca="false">#REF!</f>
        <v>#REF!</v>
      </c>
      <c r="G130" s="227" t="e">
        <f aca="false">#REF!</f>
        <v>#REF!</v>
      </c>
      <c r="H130" s="214" t="e">
        <f aca="false">#REF!</f>
        <v>#REF!</v>
      </c>
      <c r="I130" s="228" t="e">
        <f aca="false">#REF!</f>
        <v>#REF!</v>
      </c>
      <c r="U130" s="0" t="e">
        <f aca="false">SUM(F130:G130)</f>
        <v>#REF!</v>
      </c>
    </row>
    <row r="131" customFormat="false" ht="15" hidden="true" customHeight="false" outlineLevel="0" collapsed="false">
      <c r="B131" s="119" t="str">
        <f aca="false">parametry!C60</f>
        <v>T.2.005</v>
      </c>
      <c r="C131" s="120" t="n">
        <f aca="false">parametry!D60</f>
        <v>260</v>
      </c>
      <c r="D131" s="121" t="str">
        <f aca="false">parametry!F60</f>
        <v>Sequencing Systém </v>
      </c>
      <c r="E131" s="119" t="e">
        <f aca="false">#REF!</f>
        <v>#REF!</v>
      </c>
      <c r="F131" s="227" t="e">
        <f aca="false">#REF!</f>
        <v>#REF!</v>
      </c>
      <c r="G131" s="227" t="e">
        <f aca="false">#REF!</f>
        <v>#REF!</v>
      </c>
      <c r="H131" s="214" t="e">
        <f aca="false">#REF!</f>
        <v>#REF!</v>
      </c>
      <c r="I131" s="228" t="e">
        <f aca="false">#REF!</f>
        <v>#REF!</v>
      </c>
      <c r="U131" s="0" t="e">
        <f aca="false">SUM(F131:G131)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19" t="e">
        <f aca="false">#REF!</f>
        <v>#REF!</v>
      </c>
      <c r="F132" s="227" t="e">
        <f aca="false">#REF!</f>
        <v>#REF!</v>
      </c>
      <c r="G132" s="227" t="e">
        <f aca="false">#REF!</f>
        <v>#REF!</v>
      </c>
      <c r="H132" s="214" t="e">
        <f aca="false">#REF!</f>
        <v>#REF!</v>
      </c>
      <c r="I132" s="228" t="e">
        <f aca="false">#REF!</f>
        <v>#REF!</v>
      </c>
      <c r="U132" s="0" t="e">
        <f aca="false">SUM(F132:G132)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19" t="e">
        <f aca="false">#REF!</f>
        <v>#REF!</v>
      </c>
      <c r="F133" s="227" t="e">
        <f aca="false">#REF!</f>
        <v>#REF!</v>
      </c>
      <c r="G133" s="227" t="e">
        <f aca="false">#REF!</f>
        <v>#REF!</v>
      </c>
      <c r="H133" s="214" t="e">
        <f aca="false">#REF!</f>
        <v>#REF!</v>
      </c>
      <c r="I133" s="228" t="e">
        <f aca="false">#REF!</f>
        <v>#REF!</v>
      </c>
      <c r="U133" s="0" t="e">
        <f aca="false">SUM(F133:G133)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19" t="e">
        <f aca="false">#REF!</f>
        <v>#REF!</v>
      </c>
      <c r="F134" s="227" t="e">
        <f aca="false">#REF!</f>
        <v>#REF!</v>
      </c>
      <c r="G134" s="227" t="e">
        <f aca="false">#REF!</f>
        <v>#REF!</v>
      </c>
      <c r="H134" s="214" t="e">
        <f aca="false">#REF!</f>
        <v>#REF!</v>
      </c>
      <c r="I134" s="228" t="e">
        <f aca="false">#REF!</f>
        <v>#REF!</v>
      </c>
      <c r="U134" s="0" t="e">
        <f aca="false">SUM(F134:G134)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19" t="e">
        <f aca="false">#REF!</f>
        <v>#REF!</v>
      </c>
      <c r="F135" s="227" t="e">
        <f aca="false">#REF!</f>
        <v>#REF!</v>
      </c>
      <c r="G135" s="227" t="e">
        <f aca="false">#REF!</f>
        <v>#REF!</v>
      </c>
      <c r="H135" s="214" t="e">
        <f aca="false">#REF!</f>
        <v>#REF!</v>
      </c>
      <c r="I135" s="228" t="e">
        <f aca="false">#REF!</f>
        <v>#REF!</v>
      </c>
      <c r="U135" s="0" t="e">
        <f aca="false">SUM(F135:G135)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19" t="e">
        <f aca="false">#REF!</f>
        <v>#REF!</v>
      </c>
      <c r="F136" s="227" t="e">
        <f aca="false">#REF!</f>
        <v>#REF!</v>
      </c>
      <c r="G136" s="227" t="e">
        <f aca="false">#REF!</f>
        <v>#REF!</v>
      </c>
      <c r="H136" s="214" t="e">
        <f aca="false">#REF!</f>
        <v>#REF!</v>
      </c>
      <c r="I136" s="228" t="e">
        <f aca="false">#REF!</f>
        <v>#REF!</v>
      </c>
      <c r="U136" s="0" t="e">
        <f aca="false">SUM(F136:G136)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19" t="e">
        <f aca="false">#REF!</f>
        <v>#REF!</v>
      </c>
      <c r="F137" s="227" t="e">
        <f aca="false">#REF!</f>
        <v>#REF!</v>
      </c>
      <c r="G137" s="227" t="e">
        <f aca="false">#REF!</f>
        <v>#REF!</v>
      </c>
      <c r="H137" s="214" t="e">
        <f aca="false">#REF!</f>
        <v>#REF!</v>
      </c>
      <c r="I137" s="228" t="e">
        <f aca="false">#REF!</f>
        <v>#REF!</v>
      </c>
      <c r="U137" s="0" t="e">
        <f aca="false">SUM(F137:G137)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19" t="e">
        <f aca="false">#REF!</f>
        <v>#REF!</v>
      </c>
      <c r="F138" s="227" t="e">
        <f aca="false">#REF!</f>
        <v>#REF!</v>
      </c>
      <c r="G138" s="227" t="e">
        <f aca="false">#REF!</f>
        <v>#REF!</v>
      </c>
      <c r="H138" s="214" t="e">
        <f aca="false">#REF!</f>
        <v>#REF!</v>
      </c>
      <c r="I138" s="228" t="e">
        <f aca="false">#REF!</f>
        <v>#REF!</v>
      </c>
      <c r="U138" s="0" t="e">
        <f aca="false">SUM(F138:G138)</f>
        <v>#REF!</v>
      </c>
    </row>
    <row r="139" customFormat="false" ht="14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19" t="e">
        <f aca="false">#REF!</f>
        <v>#REF!</v>
      </c>
      <c r="F139" s="227" t="e">
        <f aca="false">#REF!</f>
        <v>#REF!</v>
      </c>
      <c r="G139" s="227" t="e">
        <f aca="false">#REF!</f>
        <v>#REF!</v>
      </c>
      <c r="H139" s="214" t="e">
        <f aca="false">#REF!</f>
        <v>#REF!</v>
      </c>
      <c r="I139" s="228" t="e">
        <f aca="false">#REF!</f>
        <v>#REF!</v>
      </c>
      <c r="U139" s="0" t="e">
        <f aca="false">SUM(F139:G139)</f>
        <v>#REF!</v>
      </c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19" t="e">
        <f aca="false">#REF!</f>
        <v>#REF!</v>
      </c>
      <c r="F140" s="227" t="e">
        <f aca="false">#REF!</f>
        <v>#REF!</v>
      </c>
      <c r="G140" s="227" t="e">
        <f aca="false">#REF!</f>
        <v>#REF!</v>
      </c>
      <c r="H140" s="214" t="e">
        <f aca="false">#REF!</f>
        <v>#REF!</v>
      </c>
      <c r="I140" s="228" t="e">
        <f aca="false">#REF!</f>
        <v>#REF!</v>
      </c>
      <c r="U140" s="0" t="e">
        <f aca="false">SUM(F140:G140)</f>
        <v>#REF!</v>
      </c>
    </row>
    <row r="141" customFormat="false" ht="14" hidden="true" customHeight="false" outlineLevel="0" collapsed="false">
      <c r="B141" s="119" t="e">
        <f aca="false">#REF!</f>
        <v>#REF!</v>
      </c>
      <c r="C141" s="120" t="e">
        <f aca="false">#REF!</f>
        <v>#REF!</v>
      </c>
      <c r="D141" s="121" t="e">
        <f aca="false">#REF!</f>
        <v>#REF!</v>
      </c>
      <c r="E141" s="119" t="e">
        <f aca="false">#REF!</f>
        <v>#REF!</v>
      </c>
      <c r="F141" s="227" t="e">
        <f aca="false">#REF!</f>
        <v>#REF!</v>
      </c>
      <c r="G141" s="227" t="e">
        <f aca="false">#REF!</f>
        <v>#REF!</v>
      </c>
      <c r="H141" s="214" t="e">
        <f aca="false">#REF!</f>
        <v>#REF!</v>
      </c>
      <c r="I141" s="228" t="e">
        <f aca="false">#REF!</f>
        <v>#REF!</v>
      </c>
      <c r="U141" s="0" t="e">
        <f aca="false">SUM(F141:G141)</f>
        <v>#REF!</v>
      </c>
    </row>
    <row r="142" customFormat="false" ht="14" hidden="false" customHeight="false" outlineLevel="0" collapsed="false">
      <c r="B142" s="209" t="e">
        <f aca="false">#REF!</f>
        <v>#REF!</v>
      </c>
      <c r="C142" s="128"/>
      <c r="D142" s="129"/>
      <c r="E142" s="128"/>
      <c r="F142" s="132" t="e">
        <f aca="false">#REF!</f>
        <v>#REF!</v>
      </c>
      <c r="G142" s="132" t="e">
        <f aca="false">#REF!</f>
        <v>#REF!</v>
      </c>
      <c r="H142" s="150"/>
      <c r="I142" s="243"/>
      <c r="U142" s="0" t="e">
        <f aca="false">SUM(F142:G142)</f>
        <v>#REF!</v>
      </c>
    </row>
    <row r="143" customFormat="false" ht="14" hidden="false" customHeight="false" outlineLevel="0" collapsed="false">
      <c r="B143" s="209" t="e">
        <f aca="false">#REF!</f>
        <v>#REF!</v>
      </c>
      <c r="C143" s="127"/>
      <c r="D143" s="129"/>
      <c r="E143" s="128"/>
      <c r="F143" s="132" t="e">
        <f aca="false">#REF!</f>
        <v>#REF!</v>
      </c>
      <c r="G143" s="132" t="e">
        <f aca="false">#REF!</f>
        <v>#REF!</v>
      </c>
      <c r="H143" s="221"/>
      <c r="I143" s="223"/>
      <c r="U143" s="0" t="e">
        <f aca="false">SUM(F143:G143)</f>
        <v>#REF!</v>
      </c>
    </row>
    <row r="144" customFormat="false" ht="14" hidden="false" customHeight="false" outlineLevel="0" collapsed="false">
      <c r="B144" s="209" t="e">
        <f aca="false">#REF!</f>
        <v>#REF!</v>
      </c>
      <c r="C144" s="128"/>
      <c r="D144" s="129"/>
      <c r="E144" s="128"/>
      <c r="F144" s="249" t="e">
        <f aca="false">#REF!</f>
        <v>#REF!</v>
      </c>
      <c r="G144" s="249" t="e">
        <f aca="false">#REF!</f>
        <v>#REF!</v>
      </c>
      <c r="H144" s="156"/>
      <c r="I144" s="244"/>
      <c r="U144" s="0" t="e">
        <f aca="false">SUM(F144:G144)</f>
        <v>#REF!</v>
      </c>
    </row>
    <row r="145" customFormat="false" ht="13" hidden="true" customHeight="false" outlineLevel="0" collapsed="false">
      <c r="U145" s="0" t="n">
        <f aca="false">SUM(F145:G145)</f>
        <v>0</v>
      </c>
    </row>
    <row r="146" customFormat="false" ht="14" hidden="true" customHeight="false" outlineLevel="0" collapsed="false">
      <c r="B146" s="206" t="e">
        <f aca="false">#REF!</f>
        <v>#REF!</v>
      </c>
      <c r="C146" s="206"/>
      <c r="D146" s="206"/>
      <c r="E146" s="206"/>
      <c r="F146" s="206"/>
      <c r="G146" s="206"/>
      <c r="H146" s="206"/>
      <c r="I146" s="206"/>
      <c r="U146" s="0" t="n">
        <f aca="false">SUM(F146:G146)</f>
        <v>0</v>
      </c>
    </row>
    <row r="147" customFormat="false" ht="13" hidden="true" customHeight="false" outlineLevel="0" collapsed="false">
      <c r="B147" s="213" t="e">
        <f aca="false">#REF!</f>
        <v>#REF!</v>
      </c>
      <c r="C147" s="214" t="e">
        <f aca="false">#REF!</f>
        <v>#REF!</v>
      </c>
      <c r="D147" s="226" t="e">
        <f aca="false">#REF!</f>
        <v>#REF!</v>
      </c>
      <c r="E147" s="113" t="e">
        <f aca="false">#REF!</f>
        <v>#REF!</v>
      </c>
      <c r="F147" s="117" t="e">
        <f aca="false">#REF!</f>
        <v>#REF!</v>
      </c>
      <c r="G147" s="117" t="e">
        <f aca="false">#REF!</f>
        <v>#REF!</v>
      </c>
      <c r="H147" s="114" t="e">
        <f aca="false">#REF!</f>
        <v>#REF!</v>
      </c>
      <c r="I147" s="237" t="e">
        <f aca="false">#REF!</f>
        <v>#REF!</v>
      </c>
      <c r="U147" s="0" t="e">
        <f aca="false">SUM(F147:G147)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0" t="e">
        <f aca="false">#REF!</f>
        <v>#REF!</v>
      </c>
      <c r="I148" s="245" t="e">
        <f aca="false">#REF!</f>
        <v>#REF!</v>
      </c>
      <c r="U148" s="0" t="e">
        <f aca="false">SUM(F148:G148)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0" t="e">
        <f aca="false">#REF!</f>
        <v>#REF!</v>
      </c>
      <c r="I149" s="245" t="e">
        <f aca="false">#REF!</f>
        <v>#REF!</v>
      </c>
      <c r="U149" s="0" t="e">
        <f aca="false">SUM(F149:G149)</f>
        <v>#REF!</v>
      </c>
    </row>
    <row r="150" customFormat="false" ht="13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0" t="e">
        <f aca="false">#REF!</f>
        <v>#REF!</v>
      </c>
      <c r="I150" s="245" t="e">
        <f aca="false">#REF!</f>
        <v>#REF!</v>
      </c>
      <c r="U150" s="0" t="e">
        <f aca="false">SUM(F150:G150)</f>
        <v>#REF!</v>
      </c>
    </row>
    <row r="151" customFormat="false" ht="13" hidden="tru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0" t="e">
        <f aca="false">#REF!</f>
        <v>#REF!</v>
      </c>
      <c r="I151" s="245" t="e">
        <f aca="false">#REF!</f>
        <v>#REF!</v>
      </c>
      <c r="U151" s="0" t="e">
        <f aca="false">SUM(F151:G151)</f>
        <v>#REF!</v>
      </c>
    </row>
    <row r="152" customFormat="false" ht="13" hidden="tru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0" t="e">
        <f aca="false">#REF!</f>
        <v>#REF!</v>
      </c>
      <c r="I152" s="245" t="e">
        <f aca="false">#REF!</f>
        <v>#REF!</v>
      </c>
      <c r="U152" s="0" t="e">
        <f aca="false">SUM(F152:G152)</f>
        <v>#REF!</v>
      </c>
    </row>
    <row r="153" customFormat="false" ht="13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0" t="e">
        <f aca="false">#REF!</f>
        <v>#REF!</v>
      </c>
      <c r="I153" s="245" t="e">
        <f aca="false">#REF!</f>
        <v>#REF!</v>
      </c>
      <c r="U153" s="0" t="e">
        <f aca="false">SUM(F153:G153)</f>
        <v>#REF!</v>
      </c>
    </row>
    <row r="154" customFormat="false" ht="13" hidden="tru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0" t="e">
        <f aca="false">#REF!</f>
        <v>#REF!</v>
      </c>
      <c r="I154" s="245" t="e">
        <f aca="false">#REF!</f>
        <v>#REF!</v>
      </c>
      <c r="U154" s="0" t="e">
        <f aca="false">SUM(F154:G154)</f>
        <v>#REF!</v>
      </c>
    </row>
    <row r="155" customFormat="false" ht="13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0" t="e">
        <f aca="false">#REF!</f>
        <v>#REF!</v>
      </c>
      <c r="I155" s="245" t="e">
        <f aca="false">#REF!</f>
        <v>#REF!</v>
      </c>
      <c r="U155" s="0" t="e">
        <f aca="false">SUM(F155:G155)</f>
        <v>#REF!</v>
      </c>
    </row>
    <row r="156" customFormat="false" ht="13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0" t="e">
        <f aca="false">#REF!</f>
        <v>#REF!</v>
      </c>
      <c r="I156" s="245" t="e">
        <f aca="false">#REF!</f>
        <v>#REF!</v>
      </c>
      <c r="U156" s="0" t="e">
        <f aca="false">SUM(F156:G156)</f>
        <v>#REF!</v>
      </c>
    </row>
    <row r="157" customFormat="false" ht="13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0" t="e">
        <f aca="false">#REF!</f>
        <v>#REF!</v>
      </c>
      <c r="I157" s="245" t="e">
        <f aca="false">#REF!</f>
        <v>#REF!</v>
      </c>
      <c r="U157" s="0" t="e">
        <f aca="false">SUM(F157:G157)</f>
        <v>#REF!</v>
      </c>
    </row>
    <row r="158" customFormat="false" ht="13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0" t="e">
        <f aca="false">#REF!</f>
        <v>#REF!</v>
      </c>
      <c r="I158" s="245" t="e">
        <f aca="false">#REF!</f>
        <v>#REF!</v>
      </c>
      <c r="U158" s="0" t="e">
        <f aca="false">SUM(F158:G158)</f>
        <v>#REF!</v>
      </c>
    </row>
    <row r="159" customFormat="false" ht="13" hidden="tru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0" t="e">
        <f aca="false">#REF!</f>
        <v>#REF!</v>
      </c>
      <c r="I159" s="245" t="e">
        <f aca="false">#REF!</f>
        <v>#REF!</v>
      </c>
      <c r="U159" s="0" t="e">
        <f aca="false">SUM(F159:G159)</f>
        <v>#REF!</v>
      </c>
    </row>
    <row r="160" customFormat="false" ht="14" hidden="fals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0" t="e">
        <f aca="false">#REF!</f>
        <v>#REF!</v>
      </c>
      <c r="I160" s="245" t="e">
        <f aca="false">#REF!</f>
        <v>#REF!</v>
      </c>
      <c r="U160" s="0" t="e">
        <f aca="false">SUM(F160:G160)</f>
        <v>#REF!</v>
      </c>
    </row>
    <row r="161" customFormat="false" ht="14" hidden="tru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0" t="e">
        <f aca="false">#REF!</f>
        <v>#REF!</v>
      </c>
      <c r="I161" s="245" t="e">
        <f aca="false">#REF!</f>
        <v>#REF!</v>
      </c>
      <c r="U161" s="0" t="e">
        <f aca="false">SUM(F161:G161)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0" t="e">
        <f aca="false">#REF!</f>
        <v>#REF!</v>
      </c>
      <c r="I162" s="245" t="e">
        <f aca="false">#REF!</f>
        <v>#REF!</v>
      </c>
      <c r="U162" s="0" t="e">
        <f aca="false">SUM(F162:G162)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0" t="e">
        <f aca="false">#REF!</f>
        <v>#REF!</v>
      </c>
      <c r="I163" s="245" t="e">
        <f aca="false">#REF!</f>
        <v>#REF!</v>
      </c>
      <c r="U163" s="0" t="e">
        <f aca="false">SUM(F163:G163)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0" t="e">
        <f aca="false">#REF!</f>
        <v>#REF!</v>
      </c>
      <c r="I164" s="245" t="e">
        <f aca="false">#REF!</f>
        <v>#REF!</v>
      </c>
      <c r="U164" s="0" t="e">
        <f aca="false">SUM(F164:G164)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0" t="e">
        <f aca="false">#REF!</f>
        <v>#REF!</v>
      </c>
      <c r="I165" s="245" t="e">
        <f aca="false">#REF!</f>
        <v>#REF!</v>
      </c>
      <c r="U165" s="0" t="e">
        <f aca="false">SUM(F165:G165)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0" t="e">
        <f aca="false">#REF!</f>
        <v>#REF!</v>
      </c>
      <c r="I166" s="245" t="e">
        <f aca="false">#REF!</f>
        <v>#REF!</v>
      </c>
      <c r="U166" s="0" t="e">
        <f aca="false">SUM(F166:G166)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0" t="e">
        <f aca="false">#REF!</f>
        <v>#REF!</v>
      </c>
      <c r="I167" s="245" t="e">
        <f aca="false">#REF!</f>
        <v>#REF!</v>
      </c>
      <c r="U167" s="0" t="e">
        <f aca="false">SUM(F167:G167)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0" t="e">
        <f aca="false">#REF!</f>
        <v>#REF!</v>
      </c>
      <c r="I168" s="245" t="e">
        <f aca="false">#REF!</f>
        <v>#REF!</v>
      </c>
      <c r="U168" s="0" t="e">
        <f aca="false">SUM(F168:G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0" t="e">
        <f aca="false">#REF!</f>
        <v>#REF!</v>
      </c>
      <c r="I169" s="245" t="e">
        <f aca="false">#REF!</f>
        <v>#REF!</v>
      </c>
      <c r="U169" s="0" t="e">
        <f aca="false">SUM(F169:G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0" t="e">
        <f aca="false">#REF!</f>
        <v>#REF!</v>
      </c>
      <c r="I170" s="245" t="e">
        <f aca="false">#REF!</f>
        <v>#REF!</v>
      </c>
      <c r="U170" s="0" t="e">
        <f aca="false">SUM(F170:G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0" t="e">
        <f aca="false">#REF!</f>
        <v>#REF!</v>
      </c>
      <c r="I171" s="245" t="e">
        <f aca="false">#REF!</f>
        <v>#REF!</v>
      </c>
      <c r="U171" s="0" t="e">
        <f aca="false">SUM(F171:G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0" t="e">
        <f aca="false">#REF!</f>
        <v>#REF!</v>
      </c>
      <c r="I172" s="245" t="e">
        <f aca="false">#REF!</f>
        <v>#REF!</v>
      </c>
      <c r="U172" s="0" t="e">
        <f aca="false">SUM(F172:G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0" t="e">
        <f aca="false">#REF!</f>
        <v>#REF!</v>
      </c>
      <c r="I173" s="245" t="e">
        <f aca="false">#REF!</f>
        <v>#REF!</v>
      </c>
      <c r="U173" s="0" t="e">
        <f aca="false">SUM(F173:G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0" t="e">
        <f aca="false">#REF!</f>
        <v>#REF!</v>
      </c>
      <c r="I174" s="245" t="e">
        <f aca="false">#REF!</f>
        <v>#REF!</v>
      </c>
      <c r="U174" s="0" t="e">
        <f aca="false">SUM(F174:G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0" t="e">
        <f aca="false">#REF!</f>
        <v>#REF!</v>
      </c>
      <c r="I175" s="245" t="e">
        <f aca="false">#REF!</f>
        <v>#REF!</v>
      </c>
      <c r="U175" s="0" t="e">
        <f aca="false">SUM(F175:G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0" t="e">
        <f aca="false">#REF!</f>
        <v>#REF!</v>
      </c>
      <c r="I176" s="245" t="e">
        <f aca="false">#REF!</f>
        <v>#REF!</v>
      </c>
      <c r="U176" s="0" t="e">
        <f aca="false">SUM(F176:G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0" t="e">
        <f aca="false">#REF!</f>
        <v>#REF!</v>
      </c>
      <c r="I177" s="245" t="e">
        <f aca="false">#REF!</f>
        <v>#REF!</v>
      </c>
      <c r="U177" s="0" t="e">
        <f aca="false">SUM(F177:G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0" t="e">
        <f aca="false">#REF!</f>
        <v>#REF!</v>
      </c>
      <c r="I178" s="245" t="e">
        <f aca="false">#REF!</f>
        <v>#REF!</v>
      </c>
      <c r="U178" s="0" t="e">
        <f aca="false">SUM(F178:G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0" t="e">
        <f aca="false">#REF!</f>
        <v>#REF!</v>
      </c>
      <c r="I179" s="245" t="e">
        <f aca="false">#REF!</f>
        <v>#REF!</v>
      </c>
      <c r="U179" s="0" t="e">
        <f aca="false">SUM(F179:G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0" t="e">
        <f aca="false">#REF!</f>
        <v>#REF!</v>
      </c>
      <c r="I180" s="245" t="e">
        <f aca="false">#REF!</f>
        <v>#REF!</v>
      </c>
      <c r="U180" s="0" t="e">
        <f aca="false">SUM(F180:G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0" t="e">
        <f aca="false">#REF!</f>
        <v>#REF!</v>
      </c>
      <c r="I181" s="245" t="e">
        <f aca="false">#REF!</f>
        <v>#REF!</v>
      </c>
      <c r="U181" s="0" t="e">
        <f aca="false">SUM(F181:G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0" t="e">
        <f aca="false">#REF!</f>
        <v>#REF!</v>
      </c>
      <c r="I182" s="245" t="e">
        <f aca="false">#REF!</f>
        <v>#REF!</v>
      </c>
      <c r="U182" s="0" t="e">
        <f aca="false">SUM(F182:G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121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0" t="e">
        <f aca="false">#REF!</f>
        <v>#REF!</v>
      </c>
      <c r="I183" s="245" t="e">
        <f aca="false">#REF!</f>
        <v>#REF!</v>
      </c>
      <c r="U183" s="0" t="e">
        <f aca="false">SUM(F183:G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121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0" t="e">
        <f aca="false">#REF!</f>
        <v>#REF!</v>
      </c>
      <c r="I184" s="245" t="e">
        <f aca="false">#REF!</f>
        <v>#REF!</v>
      </c>
      <c r="U184" s="0" t="e">
        <f aca="false">SUM(F184:G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121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0" t="e">
        <f aca="false">#REF!</f>
        <v>#REF!</v>
      </c>
      <c r="I185" s="245" t="e">
        <f aca="false">#REF!</f>
        <v>#REF!</v>
      </c>
      <c r="U185" s="0" t="e">
        <f aca="false">SUM(F185:G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121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0" t="e">
        <f aca="false">#REF!</f>
        <v>#REF!</v>
      </c>
      <c r="I186" s="245" t="e">
        <f aca="false">#REF!</f>
        <v>#REF!</v>
      </c>
      <c r="U186" s="0" t="e">
        <f aca="false">SUM(F186:G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121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0" t="e">
        <f aca="false">#REF!</f>
        <v>#REF!</v>
      </c>
      <c r="I187" s="245" t="e">
        <f aca="false">#REF!</f>
        <v>#REF!</v>
      </c>
      <c r="U187" s="0" t="e">
        <f aca="false">SUM(F187:G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121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0" t="e">
        <f aca="false">#REF!</f>
        <v>#REF!</v>
      </c>
      <c r="I188" s="245" t="e">
        <f aca="false">#REF!</f>
        <v>#REF!</v>
      </c>
      <c r="U188" s="0" t="e">
        <f aca="false">SUM(F188:G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121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0" t="e">
        <f aca="false">#REF!</f>
        <v>#REF!</v>
      </c>
      <c r="I189" s="245" t="e">
        <f aca="false">#REF!</f>
        <v>#REF!</v>
      </c>
      <c r="U189" s="0" t="e">
        <f aca="false">SUM(F189:G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121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0" t="e">
        <f aca="false">#REF!</f>
        <v>#REF!</v>
      </c>
      <c r="I190" s="245" t="e">
        <f aca="false">#REF!</f>
        <v>#REF!</v>
      </c>
      <c r="U190" s="0" t="e">
        <f aca="false">SUM(F190:G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121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0" t="e">
        <f aca="false">#REF!</f>
        <v>#REF!</v>
      </c>
      <c r="I191" s="245" t="e">
        <f aca="false">#REF!</f>
        <v>#REF!</v>
      </c>
      <c r="U191" s="0" t="e">
        <f aca="false">SUM(F191:G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121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0" t="e">
        <f aca="false">#REF!</f>
        <v>#REF!</v>
      </c>
      <c r="I192" s="245" t="e">
        <f aca="false">#REF!</f>
        <v>#REF!</v>
      </c>
      <c r="U192" s="0" t="e">
        <f aca="false">SUM(F192:G192)</f>
        <v>#REF!</v>
      </c>
    </row>
    <row r="193" customFormat="false" ht="14" hidden="true" customHeight="false" outlineLevel="0" collapsed="false">
      <c r="B193" s="119" t="e">
        <f aca="false">#REF!</f>
        <v>#REF!</v>
      </c>
      <c r="C193" s="120" t="e">
        <f aca="false">#REF!</f>
        <v>#REF!</v>
      </c>
      <c r="D193" s="121" t="e">
        <f aca="false">#REF!</f>
        <v>#REF!</v>
      </c>
      <c r="E193" s="119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0" t="e">
        <f aca="false">#REF!</f>
        <v>#REF!</v>
      </c>
      <c r="I193" s="245" t="e">
        <f aca="false">#REF!</f>
        <v>#REF!</v>
      </c>
      <c r="U193" s="0" t="e">
        <f aca="false">SUM(F193:G193)</f>
        <v>#REF!</v>
      </c>
    </row>
    <row r="194" customFormat="false" ht="14" hidden="true" customHeight="false" outlineLevel="0" collapsed="false">
      <c r="B194" s="119" t="e">
        <f aca="false">#REF!</f>
        <v>#REF!</v>
      </c>
      <c r="C194" s="120" t="e">
        <f aca="false">#REF!</f>
        <v>#REF!</v>
      </c>
      <c r="D194" s="121" t="e">
        <f aca="false">#REF!</f>
        <v>#REF!</v>
      </c>
      <c r="E194" s="119" t="e">
        <f aca="false">#REF!</f>
        <v>#REF!</v>
      </c>
      <c r="F194" s="123" t="e">
        <f aca="false">#REF!</f>
        <v>#REF!</v>
      </c>
      <c r="G194" s="123" t="e">
        <f aca="false">#REF!</f>
        <v>#REF!</v>
      </c>
      <c r="H194" s="120" t="e">
        <f aca="false">#REF!</f>
        <v>#REF!</v>
      </c>
      <c r="I194" s="245" t="e">
        <f aca="false">#REF!</f>
        <v>#REF!</v>
      </c>
      <c r="U194" s="0" t="e">
        <f aca="false">SUM(F194:G194)</f>
        <v>#REF!</v>
      </c>
    </row>
    <row r="195" customFormat="false" ht="14" hidden="false" customHeight="false" outlineLevel="0" collapsed="false">
      <c r="B195" s="209" t="e">
        <f aca="false">#REF!</f>
        <v>#REF!</v>
      </c>
      <c r="C195" s="128"/>
      <c r="D195" s="131"/>
      <c r="E195" s="128"/>
      <c r="F195" s="132" t="e">
        <f aca="false">#REF!</f>
        <v>#REF!</v>
      </c>
      <c r="G195" s="142" t="e">
        <f aca="false">#REF!</f>
        <v>#REF!</v>
      </c>
      <c r="H195" s="150"/>
      <c r="I195" s="243"/>
      <c r="U195" s="0" t="e">
        <f aca="false">SUM(F195:G195)</f>
        <v>#REF!</v>
      </c>
    </row>
    <row r="196" customFormat="false" ht="14" hidden="false" customHeight="false" outlineLevel="0" collapsed="false">
      <c r="B196" s="209" t="e">
        <f aca="false">#REF!</f>
        <v>#REF!</v>
      </c>
      <c r="C196" s="128"/>
      <c r="D196" s="131"/>
      <c r="E196" s="128"/>
      <c r="F196" s="132" t="e">
        <f aca="false">#REF!</f>
        <v>#REF!</v>
      </c>
      <c r="G196" s="142" t="e">
        <f aca="false">#REF!</f>
        <v>#REF!</v>
      </c>
      <c r="H196" s="221"/>
      <c r="I196" s="223"/>
      <c r="U196" s="0" t="e">
        <f aca="false">SUM(F196:G196)</f>
        <v>#REF!</v>
      </c>
    </row>
    <row r="197" s="141" customFormat="true" ht="14" hidden="false" customHeight="false" outlineLevel="0" collapsed="false">
      <c r="B197" s="209" t="e">
        <f aca="false">#REF!</f>
        <v>#REF!</v>
      </c>
      <c r="C197" s="128"/>
      <c r="D197" s="131"/>
      <c r="E197" s="128"/>
      <c r="F197" s="132" t="e">
        <f aca="false">#REF!</f>
        <v>#REF!</v>
      </c>
      <c r="G197" s="142" t="e">
        <f aca="false">#REF!</f>
        <v>#REF!</v>
      </c>
      <c r="H197" s="156"/>
      <c r="I197" s="244"/>
      <c r="U197" s="0" t="e">
        <f aca="false">SUM(F197:G197)</f>
        <v>#REF!</v>
      </c>
    </row>
    <row r="198" s="141" customFormat="true" ht="14" hidden="true" customHeight="false" outlineLevel="0" collapsed="false">
      <c r="B198" s="140"/>
      <c r="C198" s="140"/>
      <c r="E198" s="140"/>
      <c r="H198" s="140"/>
      <c r="I198" s="140"/>
      <c r="U198" s="0" t="n">
        <f aca="false">SUM(F198:G198)</f>
        <v>0</v>
      </c>
    </row>
    <row r="199" customFormat="false" ht="14" hidden="false" customHeight="false" outlineLevel="0" collapsed="false">
      <c r="B199" s="127" t="e">
        <f aca="false">#REF!</f>
        <v>#REF!</v>
      </c>
      <c r="C199" s="128"/>
      <c r="D199" s="131"/>
      <c r="E199" s="128"/>
      <c r="F199" s="249" t="e">
        <f aca="false">#REF!</f>
        <v>#REF!</v>
      </c>
      <c r="G199" s="249" t="e">
        <f aca="false">#REF!</f>
        <v>#REF!</v>
      </c>
      <c r="U199" s="0" t="e">
        <f aca="false">SUM(F199:G199)</f>
        <v>#REF!</v>
      </c>
    </row>
  </sheetData>
  <autoFilter ref="U7:U199"/>
  <mergeCells count="9">
    <mergeCell ref="B1:I1"/>
    <mergeCell ref="B3:B6"/>
    <mergeCell ref="C3:C6"/>
    <mergeCell ref="D3:D6"/>
    <mergeCell ref="E3:E6"/>
    <mergeCell ref="F3:I3"/>
    <mergeCell ref="F4:I4"/>
    <mergeCell ref="B7:I7"/>
    <mergeCell ref="B146:I1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2" activeCellId="0" sqref="N142"/>
    </sheetView>
  </sheetViews>
  <sheetFormatPr defaultColWidth="8.82421875" defaultRowHeight="13" zeroHeight="false" outlineLevelRow="0" outlineLevelCol="0"/>
  <cols>
    <col collapsed="false" customWidth="true" hidden="false" outlineLevel="0" max="2" min="2" style="72" width="11.5"/>
    <col collapsed="false" customWidth="true" hidden="false" outlineLevel="0" max="3" min="3" style="72" width="9.15"/>
    <col collapsed="false" customWidth="true" hidden="false" outlineLevel="0" max="4" min="4" style="99" width="44.66"/>
    <col collapsed="false" customWidth="true" hidden="false" outlineLevel="0" max="5" min="5" style="72" width="8.49"/>
    <col collapsed="false" customWidth="true" hidden="false" outlineLevel="0" max="6" min="6" style="0" width="10.32"/>
    <col collapsed="false" customWidth="true" hidden="false" outlineLevel="0" max="7" min="7" style="0" width="11.66"/>
    <col collapsed="false" customWidth="true" hidden="false" outlineLevel="0" max="8" min="8" style="72" width="9.15"/>
    <col collapsed="false" customWidth="true" hidden="false" outlineLevel="0" max="9" min="9" style="72" width="11.66"/>
  </cols>
  <sheetData>
    <row r="1" customFormat="false" ht="16" hidden="false" customHeight="true" outlineLevel="0" collapsed="false">
      <c r="B1" s="146" t="s">
        <v>430</v>
      </c>
      <c r="C1" s="146"/>
      <c r="D1" s="146"/>
      <c r="E1" s="146"/>
      <c r="F1" s="146"/>
      <c r="G1" s="146"/>
      <c r="H1" s="146"/>
      <c r="I1" s="146"/>
    </row>
    <row r="2" customFormat="false" ht="14" hidden="false" customHeight="false" outlineLevel="0" collapsed="false"/>
    <row r="3" customFormat="false" ht="14" hidden="false" customHeight="true" outlineLevel="0" collapsed="false">
      <c r="B3" s="102" t="str">
        <f aca="false">parametry!C1</f>
        <v>Pozice č.</v>
      </c>
      <c r="C3" s="166" t="str">
        <f aca="false">parametry!D1</f>
        <v>Číslo místnosti</v>
      </c>
      <c r="D3" s="102" t="str">
        <f aca="false">parametry!F1</f>
        <v>Název zařízení</v>
      </c>
      <c r="E3" s="102" t="e">
        <f aca="false">#REF!</f>
        <v>#REF!</v>
      </c>
      <c r="F3" s="103" t="e">
        <f aca="false">#REF!</f>
        <v>#REF!</v>
      </c>
      <c r="G3" s="103"/>
      <c r="H3" s="103"/>
      <c r="I3" s="103"/>
    </row>
    <row r="4" customFormat="false" ht="14" hidden="false" customHeight="true" outlineLevel="0" collapsed="false">
      <c r="B4" s="102"/>
      <c r="C4" s="166"/>
      <c r="D4" s="102"/>
      <c r="E4" s="102"/>
      <c r="F4" s="103" t="e">
        <f aca="false">#REF!</f>
        <v>#REF!</v>
      </c>
      <c r="G4" s="103"/>
      <c r="H4" s="103"/>
      <c r="I4" s="103"/>
    </row>
    <row r="5" customFormat="false" ht="57" hidden="false" customHeight="false" outlineLevel="0" collapsed="false">
      <c r="B5" s="102"/>
      <c r="C5" s="166"/>
      <c r="D5" s="102"/>
      <c r="E5" s="102"/>
      <c r="F5" s="203" t="e">
        <f aca="false">#REF!</f>
        <v>#REF!</v>
      </c>
      <c r="G5" s="203" t="e">
        <f aca="false">#REF!</f>
        <v>#REF!</v>
      </c>
      <c r="H5" s="203" t="e">
        <f aca="false">#REF!</f>
        <v>#REF!</v>
      </c>
      <c r="I5" s="203" t="e">
        <f aca="false">#REF!</f>
        <v>#REF!</v>
      </c>
    </row>
    <row r="6" customFormat="false" ht="15" hidden="false" customHeight="false" outlineLevel="0" collapsed="false">
      <c r="B6" s="102"/>
      <c r="C6" s="166"/>
      <c r="D6" s="102"/>
      <c r="E6" s="102"/>
      <c r="F6" s="203" t="e">
        <f aca="false">#REF!</f>
        <v>#REF!</v>
      </c>
      <c r="G6" s="203" t="e">
        <f aca="false">#REF!</f>
        <v>#REF!</v>
      </c>
      <c r="H6" s="203" t="e">
        <f aca="false">#REF!</f>
        <v>#REF!</v>
      </c>
      <c r="I6" s="203" t="e">
        <f aca="false">#REF!</f>
        <v>#REF!</v>
      </c>
    </row>
    <row r="7" customFormat="false" ht="14" hidden="false" customHeight="false" outlineLevel="0" collapsed="false">
      <c r="B7" s="206" t="n">
        <f aca="false">parametry!C2</f>
        <v>0</v>
      </c>
      <c r="C7" s="206"/>
      <c r="D7" s="206"/>
      <c r="E7" s="206"/>
      <c r="F7" s="206"/>
      <c r="G7" s="206"/>
      <c r="H7" s="206"/>
      <c r="I7" s="206"/>
      <c r="U7" s="0" t="s">
        <v>427</v>
      </c>
    </row>
    <row r="8" customFormat="false" ht="13" hidden="true" customHeight="false" outlineLevel="0" collapsed="false">
      <c r="B8" s="213" t="e">
        <f aca="false">#REF!</f>
        <v>#REF!</v>
      </c>
      <c r="C8" s="214" t="e">
        <f aca="false">#REF!</f>
        <v>#REF!</v>
      </c>
      <c r="D8" s="226" t="e">
        <f aca="false">#REF!</f>
        <v>#REF!</v>
      </c>
      <c r="E8" s="113" t="e">
        <f aca="false">#REF!</f>
        <v>#REF!</v>
      </c>
      <c r="F8" s="117" t="e">
        <f aca="false">#REF!</f>
        <v>#REF!</v>
      </c>
      <c r="G8" s="117" t="e">
        <f aca="false">#REF!</f>
        <v>#REF!</v>
      </c>
      <c r="H8" s="114" t="e">
        <f aca="false">#REF!</f>
        <v>#REF!</v>
      </c>
      <c r="I8" s="237" t="e">
        <f aca="false">#REF!</f>
        <v>#REF!</v>
      </c>
      <c r="U8" s="0" t="e">
        <f aca="false">SUM(F8:G8)</f>
        <v>#REF!</v>
      </c>
    </row>
    <row r="9" customFormat="false" ht="13" hidden="true" customHeight="false" outlineLevel="0" collapsed="false">
      <c r="B9" s="119" t="e">
        <f aca="false">#REF!</f>
        <v>#REF!</v>
      </c>
      <c r="C9" s="120" t="e">
        <f aca="false">#REF!</f>
        <v>#REF!</v>
      </c>
      <c r="D9" s="121" t="e">
        <f aca="false">#REF!</f>
        <v>#REF!</v>
      </c>
      <c r="E9" s="119" t="e">
        <f aca="false">#REF!</f>
        <v>#REF!</v>
      </c>
      <c r="F9" s="227" t="e">
        <f aca="false">#REF!</f>
        <v>#REF!</v>
      </c>
      <c r="G9" s="227" t="e">
        <f aca="false">#REF!</f>
        <v>#REF!</v>
      </c>
      <c r="H9" s="214" t="e">
        <f aca="false">#REF!</f>
        <v>#REF!</v>
      </c>
      <c r="I9" s="228" t="e">
        <f aca="false">#REF!</f>
        <v>#REF!</v>
      </c>
      <c r="U9" s="0" t="e">
        <f aca="false">SUM(F9:G9)</f>
        <v>#REF!</v>
      </c>
    </row>
    <row r="10" customFormat="false" ht="13" hidden="false" customHeight="false" outlineLevel="0" collapsed="false">
      <c r="B10" s="119" t="e">
        <f aca="false">#REF!</f>
        <v>#REF!</v>
      </c>
      <c r="C10" s="120" t="e">
        <f aca="false">#REF!</f>
        <v>#REF!</v>
      </c>
      <c r="D10" s="121" t="e">
        <f aca="false">#REF!</f>
        <v>#REF!</v>
      </c>
      <c r="E10" s="119" t="e">
        <f aca="false">#REF!</f>
        <v>#REF!</v>
      </c>
      <c r="F10" s="227" t="e">
        <f aca="false">#REF!</f>
        <v>#REF!</v>
      </c>
      <c r="G10" s="227" t="e">
        <f aca="false">#REF!</f>
        <v>#REF!</v>
      </c>
      <c r="H10" s="214" t="e">
        <f aca="false">#REF!</f>
        <v>#REF!</v>
      </c>
      <c r="I10" s="228" t="e">
        <f aca="false">#REF!</f>
        <v>#REF!</v>
      </c>
      <c r="U10" s="0" t="e">
        <f aca="false">SUM(F10:G10)</f>
        <v>#REF!</v>
      </c>
    </row>
    <row r="11" customFormat="false" ht="13" hidden="true" customHeight="false" outlineLevel="0" collapsed="false">
      <c r="B11" s="119" t="e">
        <f aca="false">#REF!</f>
        <v>#REF!</v>
      </c>
      <c r="C11" s="120" t="e">
        <f aca="false">#REF!</f>
        <v>#REF!</v>
      </c>
      <c r="D11" s="121" t="e">
        <f aca="false">#REF!</f>
        <v>#REF!</v>
      </c>
      <c r="E11" s="119" t="e">
        <f aca="false">#REF!</f>
        <v>#REF!</v>
      </c>
      <c r="F11" s="227" t="e">
        <f aca="false">#REF!</f>
        <v>#REF!</v>
      </c>
      <c r="G11" s="227" t="e">
        <f aca="false">#REF!</f>
        <v>#REF!</v>
      </c>
      <c r="H11" s="214" t="e">
        <f aca="false">#REF!</f>
        <v>#REF!</v>
      </c>
      <c r="I11" s="228" t="e">
        <f aca="false">#REF!</f>
        <v>#REF!</v>
      </c>
      <c r="U11" s="0" t="e">
        <f aca="false">SUM(F11:G11)</f>
        <v>#REF!</v>
      </c>
    </row>
    <row r="12" customFormat="false" ht="13" hidden="true" customHeight="false" outlineLevel="0" collapsed="false">
      <c r="B12" s="119" t="e">
        <f aca="false">#REF!</f>
        <v>#REF!</v>
      </c>
      <c r="C12" s="120" t="e">
        <f aca="false">#REF!</f>
        <v>#REF!</v>
      </c>
      <c r="D12" s="121" t="e">
        <f aca="false">#REF!</f>
        <v>#REF!</v>
      </c>
      <c r="E12" s="119" t="e">
        <f aca="false">#REF!</f>
        <v>#REF!</v>
      </c>
      <c r="F12" s="227" t="e">
        <f aca="false">#REF!</f>
        <v>#REF!</v>
      </c>
      <c r="G12" s="227" t="e">
        <f aca="false">#REF!</f>
        <v>#REF!</v>
      </c>
      <c r="H12" s="214" t="e">
        <f aca="false">#REF!</f>
        <v>#REF!</v>
      </c>
      <c r="I12" s="228" t="e">
        <f aca="false">#REF!</f>
        <v>#REF!</v>
      </c>
      <c r="U12" s="0" t="e">
        <f aca="false">SUM(F12:G12)</f>
        <v>#REF!</v>
      </c>
    </row>
    <row r="13" customFormat="false" ht="13" hidden="true" customHeight="false" outlineLevel="0" collapsed="false">
      <c r="B13" s="119" t="e">
        <f aca="false">#REF!</f>
        <v>#REF!</v>
      </c>
      <c r="C13" s="120" t="e">
        <f aca="false">#REF!</f>
        <v>#REF!</v>
      </c>
      <c r="D13" s="121" t="e">
        <f aca="false">#REF!</f>
        <v>#REF!</v>
      </c>
      <c r="E13" s="119" t="e">
        <f aca="false">#REF!</f>
        <v>#REF!</v>
      </c>
      <c r="F13" s="227" t="e">
        <f aca="false">#REF!</f>
        <v>#REF!</v>
      </c>
      <c r="G13" s="227" t="e">
        <f aca="false">#REF!</f>
        <v>#REF!</v>
      </c>
      <c r="H13" s="214" t="e">
        <f aca="false">#REF!</f>
        <v>#REF!</v>
      </c>
      <c r="I13" s="228" t="e">
        <f aca="false">#REF!</f>
        <v>#REF!</v>
      </c>
      <c r="U13" s="0" t="e">
        <f aca="false">SUM(F13:G13)</f>
        <v>#REF!</v>
      </c>
    </row>
    <row r="14" customFormat="false" ht="13" hidden="true" customHeight="false" outlineLevel="0" collapsed="false">
      <c r="B14" s="119" t="e">
        <f aca="false">#REF!</f>
        <v>#REF!</v>
      </c>
      <c r="C14" s="120" t="e">
        <f aca="false">#REF!</f>
        <v>#REF!</v>
      </c>
      <c r="D14" s="121" t="e">
        <f aca="false">#REF!</f>
        <v>#REF!</v>
      </c>
      <c r="E14" s="119" t="e">
        <f aca="false">#REF!</f>
        <v>#REF!</v>
      </c>
      <c r="F14" s="227" t="e">
        <f aca="false">#REF!</f>
        <v>#REF!</v>
      </c>
      <c r="G14" s="227" t="e">
        <f aca="false">#REF!</f>
        <v>#REF!</v>
      </c>
      <c r="H14" s="214" t="e">
        <f aca="false">#REF!</f>
        <v>#REF!</v>
      </c>
      <c r="I14" s="228" t="e">
        <f aca="false">#REF!</f>
        <v>#REF!</v>
      </c>
      <c r="U14" s="0" t="e">
        <f aca="false">SUM(F14:G14)</f>
        <v>#REF!</v>
      </c>
    </row>
    <row r="15" customFormat="false" ht="13" hidden="true" customHeight="false" outlineLevel="0" collapsed="false">
      <c r="B15" s="119" t="e">
        <f aca="false">#REF!</f>
        <v>#REF!</v>
      </c>
      <c r="C15" s="120" t="e">
        <f aca="false">#REF!</f>
        <v>#REF!</v>
      </c>
      <c r="D15" s="121" t="e">
        <f aca="false">#REF!</f>
        <v>#REF!</v>
      </c>
      <c r="E15" s="119" t="e">
        <f aca="false">#REF!</f>
        <v>#REF!</v>
      </c>
      <c r="F15" s="227" t="e">
        <f aca="false">#REF!</f>
        <v>#REF!</v>
      </c>
      <c r="G15" s="227" t="e">
        <f aca="false">#REF!</f>
        <v>#REF!</v>
      </c>
      <c r="H15" s="214" t="e">
        <f aca="false">#REF!</f>
        <v>#REF!</v>
      </c>
      <c r="I15" s="228" t="e">
        <f aca="false">#REF!</f>
        <v>#REF!</v>
      </c>
      <c r="U15" s="0" t="e">
        <f aca="false">SUM(F15:G15)</f>
        <v>#REF!</v>
      </c>
    </row>
    <row r="16" customFormat="false" ht="13" hidden="true" customHeight="false" outlineLevel="0" collapsed="false">
      <c r="B16" s="119" t="e">
        <f aca="false">#REF!</f>
        <v>#REF!</v>
      </c>
      <c r="C16" s="120" t="e">
        <f aca="false">#REF!</f>
        <v>#REF!</v>
      </c>
      <c r="D16" s="121" t="e">
        <f aca="false">#REF!</f>
        <v>#REF!</v>
      </c>
      <c r="E16" s="119" t="e">
        <f aca="false">#REF!</f>
        <v>#REF!</v>
      </c>
      <c r="F16" s="227" t="e">
        <f aca="false">#REF!</f>
        <v>#REF!</v>
      </c>
      <c r="G16" s="227" t="e">
        <f aca="false">#REF!</f>
        <v>#REF!</v>
      </c>
      <c r="H16" s="214" t="e">
        <f aca="false">#REF!</f>
        <v>#REF!</v>
      </c>
      <c r="I16" s="228" t="e">
        <f aca="false">#REF!</f>
        <v>#REF!</v>
      </c>
      <c r="U16" s="0" t="e">
        <f aca="false">SUM(F16:G16)</f>
        <v>#REF!</v>
      </c>
    </row>
    <row r="17" customFormat="false" ht="13" hidden="true" customHeight="false" outlineLevel="0" collapsed="false">
      <c r="B17" s="119" t="e">
        <f aca="false">#REF!</f>
        <v>#REF!</v>
      </c>
      <c r="C17" s="120" t="e">
        <f aca="false">#REF!</f>
        <v>#REF!</v>
      </c>
      <c r="D17" s="121" t="e">
        <f aca="false">#REF!</f>
        <v>#REF!</v>
      </c>
      <c r="E17" s="119" t="e">
        <f aca="false">#REF!</f>
        <v>#REF!</v>
      </c>
      <c r="F17" s="227" t="e">
        <f aca="false">#REF!</f>
        <v>#REF!</v>
      </c>
      <c r="G17" s="227" t="e">
        <f aca="false">#REF!</f>
        <v>#REF!</v>
      </c>
      <c r="H17" s="214" t="e">
        <f aca="false">#REF!</f>
        <v>#REF!</v>
      </c>
      <c r="I17" s="228" t="e">
        <f aca="false">#REF!</f>
        <v>#REF!</v>
      </c>
      <c r="U17" s="0" t="e">
        <f aca="false">SUM(F17:G17)</f>
        <v>#REF!</v>
      </c>
    </row>
    <row r="18" customFormat="false" ht="13" hidden="true" customHeight="false" outlineLevel="0" collapsed="false">
      <c r="B18" s="119" t="e">
        <f aca="false">#REF!</f>
        <v>#REF!</v>
      </c>
      <c r="C18" s="120" t="e">
        <f aca="false">#REF!</f>
        <v>#REF!</v>
      </c>
      <c r="D18" s="121" t="e">
        <f aca="false">#REF!</f>
        <v>#REF!</v>
      </c>
      <c r="E18" s="119" t="e">
        <f aca="false">#REF!</f>
        <v>#REF!</v>
      </c>
      <c r="F18" s="227" t="e">
        <f aca="false">#REF!</f>
        <v>#REF!</v>
      </c>
      <c r="G18" s="227" t="e">
        <f aca="false">#REF!</f>
        <v>#REF!</v>
      </c>
      <c r="H18" s="214" t="e">
        <f aca="false">#REF!</f>
        <v>#REF!</v>
      </c>
      <c r="I18" s="228" t="e">
        <f aca="false">#REF!</f>
        <v>#REF!</v>
      </c>
      <c r="U18" s="0" t="e">
        <f aca="false">SUM(F18:G18)</f>
        <v>#REF!</v>
      </c>
    </row>
    <row r="19" customFormat="false" ht="13" hidden="true" customHeight="false" outlineLevel="0" collapsed="false">
      <c r="B19" s="119" t="e">
        <f aca="false">#REF!</f>
        <v>#REF!</v>
      </c>
      <c r="C19" s="120" t="e">
        <f aca="false">#REF!</f>
        <v>#REF!</v>
      </c>
      <c r="D19" s="121" t="e">
        <f aca="false">#REF!</f>
        <v>#REF!</v>
      </c>
      <c r="E19" s="119" t="e">
        <f aca="false">#REF!</f>
        <v>#REF!</v>
      </c>
      <c r="F19" s="227" t="e">
        <f aca="false">#REF!</f>
        <v>#REF!</v>
      </c>
      <c r="G19" s="227" t="e">
        <f aca="false">#REF!</f>
        <v>#REF!</v>
      </c>
      <c r="H19" s="214" t="e">
        <f aca="false">#REF!</f>
        <v>#REF!</v>
      </c>
      <c r="I19" s="228" t="e">
        <f aca="false">#REF!</f>
        <v>#REF!</v>
      </c>
      <c r="U19" s="0" t="e">
        <f aca="false">SUM(F19:G19)</f>
        <v>#REF!</v>
      </c>
    </row>
    <row r="20" customFormat="false" ht="13" hidden="true" customHeight="false" outlineLevel="0" collapsed="false">
      <c r="B20" s="119" t="e">
        <f aca="false">#REF!</f>
        <v>#REF!</v>
      </c>
      <c r="C20" s="120" t="e">
        <f aca="false">#REF!</f>
        <v>#REF!</v>
      </c>
      <c r="D20" s="121" t="e">
        <f aca="false">#REF!</f>
        <v>#REF!</v>
      </c>
      <c r="E20" s="119" t="e">
        <f aca="false">#REF!</f>
        <v>#REF!</v>
      </c>
      <c r="F20" s="227" t="e">
        <f aca="false">#REF!</f>
        <v>#REF!</v>
      </c>
      <c r="G20" s="227" t="e">
        <f aca="false">#REF!</f>
        <v>#REF!</v>
      </c>
      <c r="H20" s="214" t="e">
        <f aca="false">#REF!</f>
        <v>#REF!</v>
      </c>
      <c r="I20" s="228" t="e">
        <f aca="false">#REF!</f>
        <v>#REF!</v>
      </c>
      <c r="U20" s="0" t="e">
        <f aca="false">SUM(F20:G20)</f>
        <v>#REF!</v>
      </c>
    </row>
    <row r="21" customFormat="false" ht="13" hidden="true" customHeight="false" outlineLevel="0" collapsed="false">
      <c r="B21" s="119" t="e">
        <f aca="false">#REF!</f>
        <v>#REF!</v>
      </c>
      <c r="C21" s="120" t="e">
        <f aca="false">#REF!</f>
        <v>#REF!</v>
      </c>
      <c r="D21" s="121" t="e">
        <f aca="false">#REF!</f>
        <v>#REF!</v>
      </c>
      <c r="E21" s="119" t="e">
        <f aca="false">#REF!</f>
        <v>#REF!</v>
      </c>
      <c r="F21" s="227" t="e">
        <f aca="false">#REF!</f>
        <v>#REF!</v>
      </c>
      <c r="G21" s="227" t="e">
        <f aca="false">#REF!</f>
        <v>#REF!</v>
      </c>
      <c r="H21" s="214" t="e">
        <f aca="false">#REF!</f>
        <v>#REF!</v>
      </c>
      <c r="I21" s="228" t="e">
        <f aca="false">#REF!</f>
        <v>#REF!</v>
      </c>
      <c r="U21" s="0" t="e">
        <f aca="false">SUM(F21:G21)</f>
        <v>#REF!</v>
      </c>
    </row>
    <row r="22" customFormat="false" ht="13" hidden="true" customHeight="false" outlineLevel="0" collapsed="false">
      <c r="B22" s="119" t="e">
        <f aca="false">#REF!</f>
        <v>#REF!</v>
      </c>
      <c r="C22" s="120" t="e">
        <f aca="false">#REF!</f>
        <v>#REF!</v>
      </c>
      <c r="D22" s="121" t="e">
        <f aca="false">#REF!</f>
        <v>#REF!</v>
      </c>
      <c r="E22" s="119" t="e">
        <f aca="false">#REF!</f>
        <v>#REF!</v>
      </c>
      <c r="F22" s="227" t="e">
        <f aca="false">#REF!</f>
        <v>#REF!</v>
      </c>
      <c r="G22" s="227" t="e">
        <f aca="false">#REF!</f>
        <v>#REF!</v>
      </c>
      <c r="H22" s="214" t="e">
        <f aca="false">#REF!</f>
        <v>#REF!</v>
      </c>
      <c r="I22" s="228" t="e">
        <f aca="false">#REF!</f>
        <v>#REF!</v>
      </c>
      <c r="U22" s="0" t="e">
        <f aca="false">SUM(F22:G22)</f>
        <v>#REF!</v>
      </c>
    </row>
    <row r="23" customFormat="false" ht="13" hidden="false" customHeight="false" outlineLevel="0" collapsed="false">
      <c r="B23" s="119" t="e">
        <f aca="false">#REF!</f>
        <v>#REF!</v>
      </c>
      <c r="C23" s="120" t="e">
        <f aca="false">#REF!</f>
        <v>#REF!</v>
      </c>
      <c r="D23" s="121" t="e">
        <f aca="false">#REF!</f>
        <v>#REF!</v>
      </c>
      <c r="E23" s="119" t="e">
        <f aca="false">#REF!</f>
        <v>#REF!</v>
      </c>
      <c r="F23" s="227" t="e">
        <f aca="false">#REF!</f>
        <v>#REF!</v>
      </c>
      <c r="G23" s="227" t="e">
        <f aca="false">#REF!</f>
        <v>#REF!</v>
      </c>
      <c r="H23" s="214" t="e">
        <f aca="false">#REF!</f>
        <v>#REF!</v>
      </c>
      <c r="I23" s="228" t="e">
        <f aca="false">#REF!</f>
        <v>#REF!</v>
      </c>
      <c r="U23" s="0" t="e">
        <f aca="false">SUM(F23:G23)</f>
        <v>#REF!</v>
      </c>
    </row>
    <row r="24" customFormat="false" ht="13" hidden="false" customHeight="false" outlineLevel="0" collapsed="false">
      <c r="B24" s="119" t="e">
        <f aca="false">#REF!</f>
        <v>#REF!</v>
      </c>
      <c r="C24" s="120" t="e">
        <f aca="false">#REF!</f>
        <v>#REF!</v>
      </c>
      <c r="D24" s="121" t="e">
        <f aca="false">#REF!</f>
        <v>#REF!</v>
      </c>
      <c r="E24" s="119" t="e">
        <f aca="false">#REF!</f>
        <v>#REF!</v>
      </c>
      <c r="F24" s="227" t="e">
        <f aca="false">#REF!</f>
        <v>#REF!</v>
      </c>
      <c r="G24" s="227" t="e">
        <f aca="false">#REF!</f>
        <v>#REF!</v>
      </c>
      <c r="H24" s="214" t="e">
        <f aca="false">#REF!</f>
        <v>#REF!</v>
      </c>
      <c r="I24" s="228" t="e">
        <f aca="false">#REF!</f>
        <v>#REF!</v>
      </c>
      <c r="U24" s="0" t="e">
        <f aca="false">SUM(F24:G24)</f>
        <v>#REF!</v>
      </c>
    </row>
    <row r="25" customFormat="false" ht="13" hidden="true" customHeight="false" outlineLevel="0" collapsed="false">
      <c r="B25" s="119" t="e">
        <f aca="false">#REF!</f>
        <v>#REF!</v>
      </c>
      <c r="C25" s="120" t="e">
        <f aca="false">#REF!</f>
        <v>#REF!</v>
      </c>
      <c r="D25" s="121" t="e">
        <f aca="false">#REF!</f>
        <v>#REF!</v>
      </c>
      <c r="E25" s="119" t="e">
        <f aca="false">#REF!</f>
        <v>#REF!</v>
      </c>
      <c r="F25" s="227" t="e">
        <f aca="false">#REF!</f>
        <v>#REF!</v>
      </c>
      <c r="G25" s="227" t="e">
        <f aca="false">#REF!</f>
        <v>#REF!</v>
      </c>
      <c r="H25" s="214" t="e">
        <f aca="false">#REF!</f>
        <v>#REF!</v>
      </c>
      <c r="I25" s="228" t="e">
        <f aca="false">#REF!</f>
        <v>#REF!</v>
      </c>
      <c r="U25" s="0" t="e">
        <f aca="false">SUM(F25:G25)</f>
        <v>#REF!</v>
      </c>
    </row>
    <row r="26" customFormat="false" ht="13" hidden="true" customHeight="false" outlineLevel="0" collapsed="false">
      <c r="B26" s="119" t="e">
        <f aca="false">#REF!</f>
        <v>#REF!</v>
      </c>
      <c r="C26" s="120" t="e">
        <f aca="false">#REF!</f>
        <v>#REF!</v>
      </c>
      <c r="D26" s="121" t="e">
        <f aca="false">#REF!</f>
        <v>#REF!</v>
      </c>
      <c r="E26" s="119" t="e">
        <f aca="false">#REF!</f>
        <v>#REF!</v>
      </c>
      <c r="F26" s="227" t="e">
        <f aca="false">#REF!</f>
        <v>#REF!</v>
      </c>
      <c r="G26" s="227" t="e">
        <f aca="false">#REF!</f>
        <v>#REF!</v>
      </c>
      <c r="H26" s="214" t="e">
        <f aca="false">#REF!</f>
        <v>#REF!</v>
      </c>
      <c r="I26" s="228" t="e">
        <f aca="false">#REF!</f>
        <v>#REF!</v>
      </c>
      <c r="U26" s="0" t="e">
        <f aca="false">SUM(F26:G26)</f>
        <v>#REF!</v>
      </c>
    </row>
    <row r="27" customFormat="false" ht="13" hidden="true" customHeight="false" outlineLevel="0" collapsed="false">
      <c r="B27" s="119" t="e">
        <f aca="false">#REF!</f>
        <v>#REF!</v>
      </c>
      <c r="C27" s="120" t="e">
        <f aca="false">#REF!</f>
        <v>#REF!</v>
      </c>
      <c r="D27" s="121" t="e">
        <f aca="false">#REF!</f>
        <v>#REF!</v>
      </c>
      <c r="E27" s="119" t="e">
        <f aca="false">#REF!</f>
        <v>#REF!</v>
      </c>
      <c r="F27" s="227" t="e">
        <f aca="false">#REF!</f>
        <v>#REF!</v>
      </c>
      <c r="G27" s="227" t="e">
        <f aca="false">#REF!</f>
        <v>#REF!</v>
      </c>
      <c r="H27" s="214" t="e">
        <f aca="false">#REF!</f>
        <v>#REF!</v>
      </c>
      <c r="I27" s="228" t="e">
        <f aca="false">#REF!</f>
        <v>#REF!</v>
      </c>
      <c r="U27" s="0" t="e">
        <f aca="false">SUM(F27:G27)</f>
        <v>#REF!</v>
      </c>
    </row>
    <row r="28" customFormat="false" ht="13" hidden="true" customHeight="false" outlineLevel="0" collapsed="false">
      <c r="B28" s="119" t="e">
        <f aca="false">#REF!</f>
        <v>#REF!</v>
      </c>
      <c r="C28" s="120" t="e">
        <f aca="false">#REF!</f>
        <v>#REF!</v>
      </c>
      <c r="D28" s="121" t="e">
        <f aca="false">#REF!</f>
        <v>#REF!</v>
      </c>
      <c r="E28" s="119" t="e">
        <f aca="false">#REF!</f>
        <v>#REF!</v>
      </c>
      <c r="F28" s="227" t="e">
        <f aca="false">#REF!</f>
        <v>#REF!</v>
      </c>
      <c r="G28" s="227" t="e">
        <f aca="false">#REF!</f>
        <v>#REF!</v>
      </c>
      <c r="H28" s="214" t="e">
        <f aca="false">#REF!</f>
        <v>#REF!</v>
      </c>
      <c r="I28" s="228" t="e">
        <f aca="false">#REF!</f>
        <v>#REF!</v>
      </c>
      <c r="U28" s="0" t="e">
        <f aca="false">SUM(F28:G28)</f>
        <v>#REF!</v>
      </c>
    </row>
    <row r="29" customFormat="false" ht="13" hidden="true" customHeight="false" outlineLevel="0" collapsed="false">
      <c r="B29" s="119" t="e">
        <f aca="false">#REF!</f>
        <v>#REF!</v>
      </c>
      <c r="C29" s="120" t="e">
        <f aca="false">#REF!</f>
        <v>#REF!</v>
      </c>
      <c r="D29" s="121" t="e">
        <f aca="false">#REF!</f>
        <v>#REF!</v>
      </c>
      <c r="E29" s="119" t="e">
        <f aca="false">#REF!</f>
        <v>#REF!</v>
      </c>
      <c r="F29" s="227" t="e">
        <f aca="false">#REF!</f>
        <v>#REF!</v>
      </c>
      <c r="G29" s="227" t="e">
        <f aca="false">#REF!</f>
        <v>#REF!</v>
      </c>
      <c r="H29" s="214" t="e">
        <f aca="false">#REF!</f>
        <v>#REF!</v>
      </c>
      <c r="I29" s="228" t="e">
        <f aca="false">#REF!</f>
        <v>#REF!</v>
      </c>
      <c r="U29" s="0" t="e">
        <f aca="false">SUM(F29:G29)</f>
        <v>#REF!</v>
      </c>
    </row>
    <row r="30" customFormat="false" ht="13" hidden="true" customHeight="false" outlineLevel="0" collapsed="false">
      <c r="B30" s="119" t="e">
        <f aca="false">#REF!</f>
        <v>#REF!</v>
      </c>
      <c r="C30" s="120" t="e">
        <f aca="false">#REF!</f>
        <v>#REF!</v>
      </c>
      <c r="D30" s="121" t="e">
        <f aca="false">#REF!</f>
        <v>#REF!</v>
      </c>
      <c r="E30" s="119" t="e">
        <f aca="false">#REF!</f>
        <v>#REF!</v>
      </c>
      <c r="F30" s="227" t="e">
        <f aca="false">#REF!</f>
        <v>#REF!</v>
      </c>
      <c r="G30" s="227" t="e">
        <f aca="false">#REF!</f>
        <v>#REF!</v>
      </c>
      <c r="H30" s="214" t="e">
        <f aca="false">#REF!</f>
        <v>#REF!</v>
      </c>
      <c r="I30" s="228" t="e">
        <f aca="false">#REF!</f>
        <v>#REF!</v>
      </c>
      <c r="U30" s="0" t="e">
        <f aca="false">SUM(F30:G30)</f>
        <v>#REF!</v>
      </c>
    </row>
    <row r="31" customFormat="false" ht="13" hidden="true" customHeight="false" outlineLevel="0" collapsed="false">
      <c r="B31" s="119" t="e">
        <f aca="false">#REF!</f>
        <v>#REF!</v>
      </c>
      <c r="C31" s="120" t="e">
        <f aca="false">#REF!</f>
        <v>#REF!</v>
      </c>
      <c r="D31" s="121" t="e">
        <f aca="false">#REF!</f>
        <v>#REF!</v>
      </c>
      <c r="E31" s="119" t="e">
        <f aca="false">#REF!</f>
        <v>#REF!</v>
      </c>
      <c r="F31" s="227" t="e">
        <f aca="false">#REF!</f>
        <v>#REF!</v>
      </c>
      <c r="G31" s="227" t="e">
        <f aca="false">#REF!</f>
        <v>#REF!</v>
      </c>
      <c r="H31" s="214" t="e">
        <f aca="false">#REF!</f>
        <v>#REF!</v>
      </c>
      <c r="I31" s="228" t="e">
        <f aca="false">#REF!</f>
        <v>#REF!</v>
      </c>
      <c r="U31" s="0" t="e">
        <f aca="false">SUM(F31:G31)</f>
        <v>#REF!</v>
      </c>
    </row>
    <row r="32" customFormat="false" ht="13" hidden="true" customHeight="false" outlineLevel="0" collapsed="false">
      <c r="B32" s="119" t="e">
        <f aca="false">#REF!</f>
        <v>#REF!</v>
      </c>
      <c r="C32" s="120" t="e">
        <f aca="false">#REF!</f>
        <v>#REF!</v>
      </c>
      <c r="D32" s="121" t="e">
        <f aca="false">#REF!</f>
        <v>#REF!</v>
      </c>
      <c r="E32" s="119" t="e">
        <f aca="false">#REF!</f>
        <v>#REF!</v>
      </c>
      <c r="F32" s="227" t="e">
        <f aca="false">#REF!</f>
        <v>#REF!</v>
      </c>
      <c r="G32" s="227" t="e">
        <f aca="false">#REF!</f>
        <v>#REF!</v>
      </c>
      <c r="H32" s="214" t="e">
        <f aca="false">#REF!</f>
        <v>#REF!</v>
      </c>
      <c r="I32" s="228" t="e">
        <f aca="false">#REF!</f>
        <v>#REF!</v>
      </c>
      <c r="U32" s="0" t="e">
        <f aca="false">SUM(F32:G32)</f>
        <v>#REF!</v>
      </c>
    </row>
    <row r="33" customFormat="false" ht="13" hidden="true" customHeight="false" outlineLevel="0" collapsed="false">
      <c r="B33" s="119" t="e">
        <f aca="false">#REF!</f>
        <v>#REF!</v>
      </c>
      <c r="C33" s="120" t="e">
        <f aca="false">#REF!</f>
        <v>#REF!</v>
      </c>
      <c r="D33" s="121" t="e">
        <f aca="false">#REF!</f>
        <v>#REF!</v>
      </c>
      <c r="E33" s="119" t="e">
        <f aca="false">#REF!</f>
        <v>#REF!</v>
      </c>
      <c r="F33" s="227" t="e">
        <f aca="false">#REF!</f>
        <v>#REF!</v>
      </c>
      <c r="G33" s="227" t="e">
        <f aca="false">#REF!</f>
        <v>#REF!</v>
      </c>
      <c r="H33" s="214" t="e">
        <f aca="false">#REF!</f>
        <v>#REF!</v>
      </c>
      <c r="I33" s="228" t="e">
        <f aca="false">#REF!</f>
        <v>#REF!</v>
      </c>
      <c r="U33" s="0" t="e">
        <f aca="false">SUM(F33:G33)</f>
        <v>#REF!</v>
      </c>
    </row>
    <row r="34" customFormat="false" ht="13" hidden="true" customHeight="false" outlineLevel="0" collapsed="false">
      <c r="B34" s="119" t="e">
        <f aca="false">#REF!</f>
        <v>#REF!</v>
      </c>
      <c r="C34" s="120" t="e">
        <f aca="false">#REF!</f>
        <v>#REF!</v>
      </c>
      <c r="D34" s="121" t="e">
        <f aca="false">#REF!</f>
        <v>#REF!</v>
      </c>
      <c r="E34" s="119" t="e">
        <f aca="false">#REF!</f>
        <v>#REF!</v>
      </c>
      <c r="F34" s="227" t="e">
        <f aca="false">#REF!</f>
        <v>#REF!</v>
      </c>
      <c r="G34" s="227" t="e">
        <f aca="false">#REF!</f>
        <v>#REF!</v>
      </c>
      <c r="H34" s="214" t="e">
        <f aca="false">#REF!</f>
        <v>#REF!</v>
      </c>
      <c r="I34" s="228" t="e">
        <f aca="false">#REF!</f>
        <v>#REF!</v>
      </c>
      <c r="U34" s="0" t="e">
        <f aca="false">SUM(F34:G34)</f>
        <v>#REF!</v>
      </c>
    </row>
    <row r="35" customFormat="false" ht="13" hidden="true" customHeight="false" outlineLevel="0" collapsed="false">
      <c r="B35" s="119" t="e">
        <f aca="false">#REF!</f>
        <v>#REF!</v>
      </c>
      <c r="C35" s="120" t="e">
        <f aca="false">#REF!</f>
        <v>#REF!</v>
      </c>
      <c r="D35" s="121" t="e">
        <f aca="false">#REF!</f>
        <v>#REF!</v>
      </c>
      <c r="E35" s="119" t="e">
        <f aca="false">#REF!</f>
        <v>#REF!</v>
      </c>
      <c r="F35" s="227" t="e">
        <f aca="false">#REF!</f>
        <v>#REF!</v>
      </c>
      <c r="G35" s="227" t="e">
        <f aca="false">#REF!</f>
        <v>#REF!</v>
      </c>
      <c r="H35" s="214" t="e">
        <f aca="false">#REF!</f>
        <v>#REF!</v>
      </c>
      <c r="I35" s="228" t="e">
        <f aca="false">#REF!</f>
        <v>#REF!</v>
      </c>
      <c r="U35" s="0" t="e">
        <f aca="false">SUM(F35:G35)</f>
        <v>#REF!</v>
      </c>
    </row>
    <row r="36" customFormat="false" ht="13" hidden="true" customHeight="false" outlineLevel="0" collapsed="false">
      <c r="B36" s="119" t="e">
        <f aca="false">#REF!</f>
        <v>#REF!</v>
      </c>
      <c r="C36" s="120" t="e">
        <f aca="false">#REF!</f>
        <v>#REF!</v>
      </c>
      <c r="D36" s="121" t="e">
        <f aca="false">#REF!</f>
        <v>#REF!</v>
      </c>
      <c r="E36" s="119" t="e">
        <f aca="false">#REF!</f>
        <v>#REF!</v>
      </c>
      <c r="F36" s="227" t="e">
        <f aca="false">#REF!</f>
        <v>#REF!</v>
      </c>
      <c r="G36" s="227" t="e">
        <f aca="false">#REF!</f>
        <v>#REF!</v>
      </c>
      <c r="H36" s="214" t="e">
        <f aca="false">#REF!</f>
        <v>#REF!</v>
      </c>
      <c r="I36" s="228" t="e">
        <f aca="false">#REF!</f>
        <v>#REF!</v>
      </c>
      <c r="U36" s="0" t="e">
        <f aca="false">SUM(F36:G36)</f>
        <v>#REF!</v>
      </c>
    </row>
    <row r="37" customFormat="false" ht="13" hidden="true" customHeight="false" outlineLevel="0" collapsed="false">
      <c r="B37" s="119" t="e">
        <f aca="false">#REF!</f>
        <v>#REF!</v>
      </c>
      <c r="C37" s="120" t="e">
        <f aca="false">#REF!</f>
        <v>#REF!</v>
      </c>
      <c r="D37" s="121" t="e">
        <f aca="false">#REF!</f>
        <v>#REF!</v>
      </c>
      <c r="E37" s="119" t="e">
        <f aca="false">#REF!</f>
        <v>#REF!</v>
      </c>
      <c r="F37" s="227" t="e">
        <f aca="false">#REF!</f>
        <v>#REF!</v>
      </c>
      <c r="G37" s="227" t="e">
        <f aca="false">#REF!</f>
        <v>#REF!</v>
      </c>
      <c r="H37" s="214" t="e">
        <f aca="false">#REF!</f>
        <v>#REF!</v>
      </c>
      <c r="I37" s="228" t="e">
        <f aca="false">#REF!</f>
        <v>#REF!</v>
      </c>
      <c r="U37" s="0" t="e">
        <f aca="false">SUM(F37:G37)</f>
        <v>#REF!</v>
      </c>
    </row>
    <row r="38" customFormat="false" ht="13" hidden="false" customHeight="false" outlineLevel="0" collapsed="false">
      <c r="B38" s="119" t="e">
        <f aca="false">#REF!</f>
        <v>#REF!</v>
      </c>
      <c r="C38" s="120" t="e">
        <f aca="false">#REF!</f>
        <v>#REF!</v>
      </c>
      <c r="D38" s="121" t="e">
        <f aca="false">#REF!</f>
        <v>#REF!</v>
      </c>
      <c r="E38" s="119" t="e">
        <f aca="false">#REF!</f>
        <v>#REF!</v>
      </c>
      <c r="F38" s="227" t="e">
        <f aca="false">#REF!</f>
        <v>#REF!</v>
      </c>
      <c r="G38" s="227" t="e">
        <f aca="false">#REF!</f>
        <v>#REF!</v>
      </c>
      <c r="H38" s="214" t="e">
        <f aca="false">#REF!</f>
        <v>#REF!</v>
      </c>
      <c r="I38" s="228" t="e">
        <f aca="false">#REF!</f>
        <v>#REF!</v>
      </c>
      <c r="U38" s="0" t="e">
        <f aca="false">SUM(F38:G38)</f>
        <v>#REF!</v>
      </c>
    </row>
    <row r="39" customFormat="false" ht="13" hidden="true" customHeight="false" outlineLevel="0" collapsed="false">
      <c r="B39" s="119" t="e">
        <f aca="false">#REF!</f>
        <v>#REF!</v>
      </c>
      <c r="C39" s="120" t="e">
        <f aca="false">#REF!</f>
        <v>#REF!</v>
      </c>
      <c r="D39" s="121" t="e">
        <f aca="false">#REF!</f>
        <v>#REF!</v>
      </c>
      <c r="E39" s="119" t="e">
        <f aca="false">#REF!</f>
        <v>#REF!</v>
      </c>
      <c r="F39" s="227" t="e">
        <f aca="false">#REF!</f>
        <v>#REF!</v>
      </c>
      <c r="G39" s="227" t="e">
        <f aca="false">#REF!</f>
        <v>#REF!</v>
      </c>
      <c r="H39" s="214" t="e">
        <f aca="false">#REF!</f>
        <v>#REF!</v>
      </c>
      <c r="I39" s="228" t="e">
        <f aca="false">#REF!</f>
        <v>#REF!</v>
      </c>
      <c r="U39" s="0" t="e">
        <f aca="false">SUM(F39:G39)</f>
        <v>#REF!</v>
      </c>
    </row>
    <row r="40" customFormat="false" ht="13" hidden="true" customHeight="false" outlineLevel="0" collapsed="false">
      <c r="B40" s="119" t="e">
        <f aca="false">#REF!</f>
        <v>#REF!</v>
      </c>
      <c r="C40" s="120" t="e">
        <f aca="false">#REF!</f>
        <v>#REF!</v>
      </c>
      <c r="D40" s="121" t="e">
        <f aca="false">#REF!</f>
        <v>#REF!</v>
      </c>
      <c r="E40" s="119" t="e">
        <f aca="false">#REF!</f>
        <v>#REF!</v>
      </c>
      <c r="F40" s="227" t="e">
        <f aca="false">#REF!</f>
        <v>#REF!</v>
      </c>
      <c r="G40" s="227" t="e">
        <f aca="false">#REF!</f>
        <v>#REF!</v>
      </c>
      <c r="H40" s="214" t="e">
        <f aca="false">#REF!</f>
        <v>#REF!</v>
      </c>
      <c r="I40" s="228" t="e">
        <f aca="false">#REF!</f>
        <v>#REF!</v>
      </c>
      <c r="U40" s="0" t="e">
        <f aca="false">SUM(F40:G40)</f>
        <v>#REF!</v>
      </c>
    </row>
    <row r="41" customFormat="false" ht="13" hidden="true" customHeight="false" outlineLevel="0" collapsed="false">
      <c r="B41" s="119" t="e">
        <f aca="false">#REF!</f>
        <v>#REF!</v>
      </c>
      <c r="C41" s="120" t="e">
        <f aca="false">#REF!</f>
        <v>#REF!</v>
      </c>
      <c r="D41" s="121" t="e">
        <f aca="false">#REF!</f>
        <v>#REF!</v>
      </c>
      <c r="E41" s="119" t="e">
        <f aca="false">#REF!</f>
        <v>#REF!</v>
      </c>
      <c r="F41" s="227" t="e">
        <f aca="false">#REF!</f>
        <v>#REF!</v>
      </c>
      <c r="G41" s="227" t="e">
        <f aca="false">#REF!</f>
        <v>#REF!</v>
      </c>
      <c r="H41" s="214" t="e">
        <f aca="false">#REF!</f>
        <v>#REF!</v>
      </c>
      <c r="I41" s="228" t="e">
        <f aca="false">#REF!</f>
        <v>#REF!</v>
      </c>
      <c r="U41" s="0" t="e">
        <f aca="false">SUM(F41:G41)</f>
        <v>#REF!</v>
      </c>
    </row>
    <row r="42" customFormat="false" ht="13" hidden="true" customHeight="false" outlineLevel="0" collapsed="false">
      <c r="B42" s="119" t="e">
        <f aca="false">#REF!</f>
        <v>#REF!</v>
      </c>
      <c r="C42" s="120" t="e">
        <f aca="false">#REF!</f>
        <v>#REF!</v>
      </c>
      <c r="D42" s="121" t="e">
        <f aca="false">#REF!</f>
        <v>#REF!</v>
      </c>
      <c r="E42" s="119" t="e">
        <f aca="false">#REF!</f>
        <v>#REF!</v>
      </c>
      <c r="F42" s="227" t="e">
        <f aca="false">#REF!</f>
        <v>#REF!</v>
      </c>
      <c r="G42" s="227" t="e">
        <f aca="false">#REF!</f>
        <v>#REF!</v>
      </c>
      <c r="H42" s="214" t="e">
        <f aca="false">#REF!</f>
        <v>#REF!</v>
      </c>
      <c r="I42" s="228" t="e">
        <f aca="false">#REF!</f>
        <v>#REF!</v>
      </c>
      <c r="U42" s="0" t="e">
        <f aca="false">SUM(F42:G42)</f>
        <v>#REF!</v>
      </c>
    </row>
    <row r="43" customFormat="false" ht="13" hidden="true" customHeight="false" outlineLevel="0" collapsed="false">
      <c r="B43" s="119" t="e">
        <f aca="false">#REF!</f>
        <v>#REF!</v>
      </c>
      <c r="C43" s="120" t="e">
        <f aca="false">#REF!</f>
        <v>#REF!</v>
      </c>
      <c r="D43" s="121" t="e">
        <f aca="false">#REF!</f>
        <v>#REF!</v>
      </c>
      <c r="E43" s="119" t="e">
        <f aca="false">#REF!</f>
        <v>#REF!</v>
      </c>
      <c r="F43" s="227" t="e">
        <f aca="false">#REF!</f>
        <v>#REF!</v>
      </c>
      <c r="G43" s="227" t="e">
        <f aca="false">#REF!</f>
        <v>#REF!</v>
      </c>
      <c r="H43" s="214" t="e">
        <f aca="false">#REF!</f>
        <v>#REF!</v>
      </c>
      <c r="I43" s="228" t="e">
        <f aca="false">#REF!</f>
        <v>#REF!</v>
      </c>
      <c r="U43" s="0" t="e">
        <f aca="false">SUM(F43:G43)</f>
        <v>#REF!</v>
      </c>
    </row>
    <row r="44" customFormat="false" ht="13" hidden="true" customHeight="false" outlineLevel="0" collapsed="false">
      <c r="B44" s="119" t="e">
        <f aca="false">#REF!</f>
        <v>#REF!</v>
      </c>
      <c r="C44" s="120" t="e">
        <f aca="false">#REF!</f>
        <v>#REF!</v>
      </c>
      <c r="D44" s="121" t="e">
        <f aca="false">#REF!</f>
        <v>#REF!</v>
      </c>
      <c r="E44" s="119" t="e">
        <f aca="false">#REF!</f>
        <v>#REF!</v>
      </c>
      <c r="F44" s="227" t="e">
        <f aca="false">#REF!</f>
        <v>#REF!</v>
      </c>
      <c r="G44" s="227" t="e">
        <f aca="false">#REF!</f>
        <v>#REF!</v>
      </c>
      <c r="H44" s="214" t="e">
        <f aca="false">#REF!</f>
        <v>#REF!</v>
      </c>
      <c r="I44" s="228" t="e">
        <f aca="false">#REF!</f>
        <v>#REF!</v>
      </c>
      <c r="U44" s="0" t="e">
        <f aca="false">SUM(F44:G44)</f>
        <v>#REF!</v>
      </c>
    </row>
    <row r="45" customFormat="false" ht="13" hidden="true" customHeight="false" outlineLevel="0" collapsed="false">
      <c r="B45" s="119" t="e">
        <f aca="false">#REF!</f>
        <v>#REF!</v>
      </c>
      <c r="C45" s="120" t="e">
        <f aca="false">#REF!</f>
        <v>#REF!</v>
      </c>
      <c r="D45" s="121" t="e">
        <f aca="false">#REF!</f>
        <v>#REF!</v>
      </c>
      <c r="E45" s="119" t="e">
        <f aca="false">#REF!</f>
        <v>#REF!</v>
      </c>
      <c r="F45" s="227" t="e">
        <f aca="false">#REF!</f>
        <v>#REF!</v>
      </c>
      <c r="G45" s="227" t="e">
        <f aca="false">#REF!</f>
        <v>#REF!</v>
      </c>
      <c r="H45" s="214" t="e">
        <f aca="false">#REF!</f>
        <v>#REF!</v>
      </c>
      <c r="I45" s="228" t="e">
        <f aca="false">#REF!</f>
        <v>#REF!</v>
      </c>
      <c r="U45" s="0" t="e">
        <f aca="false">SUM(F45:G45)</f>
        <v>#REF!</v>
      </c>
    </row>
    <row r="46" customFormat="false" ht="13" hidden="true" customHeight="false" outlineLevel="0" collapsed="false">
      <c r="B46" s="119" t="e">
        <f aca="false">#REF!</f>
        <v>#REF!</v>
      </c>
      <c r="C46" s="120" t="e">
        <f aca="false">#REF!</f>
        <v>#REF!</v>
      </c>
      <c r="D46" s="121" t="e">
        <f aca="false">#REF!</f>
        <v>#REF!</v>
      </c>
      <c r="E46" s="119" t="e">
        <f aca="false">#REF!</f>
        <v>#REF!</v>
      </c>
      <c r="F46" s="227" t="e">
        <f aca="false">#REF!</f>
        <v>#REF!</v>
      </c>
      <c r="G46" s="227" t="e">
        <f aca="false">#REF!</f>
        <v>#REF!</v>
      </c>
      <c r="H46" s="214" t="e">
        <f aca="false">#REF!</f>
        <v>#REF!</v>
      </c>
      <c r="I46" s="228" t="e">
        <f aca="false">#REF!</f>
        <v>#REF!</v>
      </c>
      <c r="U46" s="0" t="e">
        <f aca="false">SUM(F46:G46)</f>
        <v>#REF!</v>
      </c>
    </row>
    <row r="47" customFormat="false" ht="13" hidden="true" customHeight="false" outlineLevel="0" collapsed="false">
      <c r="B47" s="119" t="e">
        <f aca="false">#REF!</f>
        <v>#REF!</v>
      </c>
      <c r="C47" s="120" t="e">
        <f aca="false">#REF!</f>
        <v>#REF!</v>
      </c>
      <c r="D47" s="121" t="e">
        <f aca="false">#REF!</f>
        <v>#REF!</v>
      </c>
      <c r="E47" s="119" t="e">
        <f aca="false">#REF!</f>
        <v>#REF!</v>
      </c>
      <c r="F47" s="227" t="e">
        <f aca="false">#REF!</f>
        <v>#REF!</v>
      </c>
      <c r="G47" s="227" t="e">
        <f aca="false">#REF!</f>
        <v>#REF!</v>
      </c>
      <c r="H47" s="214" t="e">
        <f aca="false">#REF!</f>
        <v>#REF!</v>
      </c>
      <c r="I47" s="228" t="e">
        <f aca="false">#REF!</f>
        <v>#REF!</v>
      </c>
      <c r="U47" s="0" t="e">
        <f aca="false">SUM(F47:G47)</f>
        <v>#REF!</v>
      </c>
    </row>
    <row r="48" customFormat="false" ht="13" hidden="true" customHeight="false" outlineLevel="0" collapsed="false">
      <c r="B48" s="119" t="e">
        <f aca="false">#REF!</f>
        <v>#REF!</v>
      </c>
      <c r="C48" s="120" t="e">
        <f aca="false">#REF!</f>
        <v>#REF!</v>
      </c>
      <c r="D48" s="121" t="e">
        <f aca="false">#REF!</f>
        <v>#REF!</v>
      </c>
      <c r="E48" s="119" t="e">
        <f aca="false">#REF!</f>
        <v>#REF!</v>
      </c>
      <c r="F48" s="227" t="e">
        <f aca="false">#REF!</f>
        <v>#REF!</v>
      </c>
      <c r="G48" s="227" t="e">
        <f aca="false">#REF!</f>
        <v>#REF!</v>
      </c>
      <c r="H48" s="214" t="e">
        <f aca="false">#REF!</f>
        <v>#REF!</v>
      </c>
      <c r="I48" s="228" t="e">
        <f aca="false">#REF!</f>
        <v>#REF!</v>
      </c>
      <c r="U48" s="0" t="e">
        <f aca="false">SUM(F48:G48)</f>
        <v>#REF!</v>
      </c>
    </row>
    <row r="49" customFormat="false" ht="13" hidden="true" customHeight="false" outlineLevel="0" collapsed="false">
      <c r="B49" s="119" t="e">
        <f aca="false">#REF!</f>
        <v>#REF!</v>
      </c>
      <c r="C49" s="120" t="e">
        <f aca="false">#REF!</f>
        <v>#REF!</v>
      </c>
      <c r="D49" s="121" t="e">
        <f aca="false">#REF!</f>
        <v>#REF!</v>
      </c>
      <c r="E49" s="119" t="e">
        <f aca="false">#REF!</f>
        <v>#REF!</v>
      </c>
      <c r="F49" s="227" t="e">
        <f aca="false">#REF!</f>
        <v>#REF!</v>
      </c>
      <c r="G49" s="227" t="e">
        <f aca="false">#REF!</f>
        <v>#REF!</v>
      </c>
      <c r="H49" s="214" t="e">
        <f aca="false">#REF!</f>
        <v>#REF!</v>
      </c>
      <c r="I49" s="228" t="e">
        <f aca="false">#REF!</f>
        <v>#REF!</v>
      </c>
      <c r="U49" s="0" t="e">
        <f aca="false">SUM(F49:G49)</f>
        <v>#REF!</v>
      </c>
    </row>
    <row r="50" customFormat="false" ht="13" hidden="true" customHeight="false" outlineLevel="0" collapsed="false">
      <c r="B50" s="119" t="e">
        <f aca="false">#REF!</f>
        <v>#REF!</v>
      </c>
      <c r="C50" s="120" t="e">
        <f aca="false">#REF!</f>
        <v>#REF!</v>
      </c>
      <c r="D50" s="121" t="e">
        <f aca="false">#REF!</f>
        <v>#REF!</v>
      </c>
      <c r="E50" s="119" t="e">
        <f aca="false">#REF!</f>
        <v>#REF!</v>
      </c>
      <c r="F50" s="227" t="e">
        <f aca="false">#REF!</f>
        <v>#REF!</v>
      </c>
      <c r="G50" s="227" t="e">
        <f aca="false">#REF!</f>
        <v>#REF!</v>
      </c>
      <c r="H50" s="214" t="e">
        <f aca="false">#REF!</f>
        <v>#REF!</v>
      </c>
      <c r="I50" s="228" t="e">
        <f aca="false">#REF!</f>
        <v>#REF!</v>
      </c>
      <c r="U50" s="0" t="e">
        <f aca="false">SUM(F50:G50)</f>
        <v>#REF!</v>
      </c>
    </row>
    <row r="51" customFormat="false" ht="13" hidden="true" customHeight="false" outlineLevel="0" collapsed="false">
      <c r="B51" s="119" t="e">
        <f aca="false">#REF!</f>
        <v>#REF!</v>
      </c>
      <c r="C51" s="120" t="e">
        <f aca="false">#REF!</f>
        <v>#REF!</v>
      </c>
      <c r="D51" s="121" t="e">
        <f aca="false">#REF!</f>
        <v>#REF!</v>
      </c>
      <c r="E51" s="119" t="e">
        <f aca="false">#REF!</f>
        <v>#REF!</v>
      </c>
      <c r="F51" s="227" t="e">
        <f aca="false">#REF!</f>
        <v>#REF!</v>
      </c>
      <c r="G51" s="227" t="e">
        <f aca="false">#REF!</f>
        <v>#REF!</v>
      </c>
      <c r="H51" s="214" t="e">
        <f aca="false">#REF!</f>
        <v>#REF!</v>
      </c>
      <c r="I51" s="228" t="e">
        <f aca="false">#REF!</f>
        <v>#REF!</v>
      </c>
      <c r="U51" s="0" t="e">
        <f aca="false">SUM(F51:G51)</f>
        <v>#REF!</v>
      </c>
    </row>
    <row r="52" customFormat="false" ht="13" hidden="true" customHeight="false" outlineLevel="0" collapsed="false">
      <c r="B52" s="119" t="e">
        <f aca="false">#REF!</f>
        <v>#REF!</v>
      </c>
      <c r="C52" s="120" t="e">
        <f aca="false">#REF!</f>
        <v>#REF!</v>
      </c>
      <c r="D52" s="121" t="e">
        <f aca="false">#REF!</f>
        <v>#REF!</v>
      </c>
      <c r="E52" s="119" t="e">
        <f aca="false">#REF!</f>
        <v>#REF!</v>
      </c>
      <c r="F52" s="227" t="e">
        <f aca="false">#REF!</f>
        <v>#REF!</v>
      </c>
      <c r="G52" s="227" t="e">
        <f aca="false">#REF!</f>
        <v>#REF!</v>
      </c>
      <c r="H52" s="214" t="e">
        <f aca="false">#REF!</f>
        <v>#REF!</v>
      </c>
      <c r="I52" s="228" t="e">
        <f aca="false">#REF!</f>
        <v>#REF!</v>
      </c>
      <c r="U52" s="0" t="e">
        <f aca="false">SUM(F52:G52)</f>
        <v>#REF!</v>
      </c>
    </row>
    <row r="53" customFormat="false" ht="13" hidden="false" customHeight="false" outlineLevel="0" collapsed="false">
      <c r="B53" s="119" t="e">
        <f aca="false">#REF!</f>
        <v>#REF!</v>
      </c>
      <c r="C53" s="120" t="e">
        <f aca="false">#REF!</f>
        <v>#REF!</v>
      </c>
      <c r="D53" s="121" t="e">
        <f aca="false">#REF!</f>
        <v>#REF!</v>
      </c>
      <c r="E53" s="119" t="e">
        <f aca="false">#REF!</f>
        <v>#REF!</v>
      </c>
      <c r="F53" s="227" t="e">
        <f aca="false">#REF!</f>
        <v>#REF!</v>
      </c>
      <c r="G53" s="227" t="e">
        <f aca="false">#REF!</f>
        <v>#REF!</v>
      </c>
      <c r="H53" s="214" t="e">
        <f aca="false">#REF!</f>
        <v>#REF!</v>
      </c>
      <c r="I53" s="228" t="e">
        <f aca="false">#REF!</f>
        <v>#REF!</v>
      </c>
      <c r="U53" s="0" t="e">
        <f aca="false">SUM(F53:G53)</f>
        <v>#REF!</v>
      </c>
    </row>
    <row r="54" customFormat="false" ht="13" hidden="true" customHeight="false" outlineLevel="0" collapsed="false">
      <c r="B54" s="119" t="e">
        <f aca="false">#REF!</f>
        <v>#REF!</v>
      </c>
      <c r="C54" s="120" t="e">
        <f aca="false">#REF!</f>
        <v>#REF!</v>
      </c>
      <c r="D54" s="121" t="e">
        <f aca="false">#REF!</f>
        <v>#REF!</v>
      </c>
      <c r="E54" s="119" t="e">
        <f aca="false">#REF!</f>
        <v>#REF!</v>
      </c>
      <c r="F54" s="227" t="e">
        <f aca="false">#REF!</f>
        <v>#REF!</v>
      </c>
      <c r="G54" s="227" t="e">
        <f aca="false">#REF!</f>
        <v>#REF!</v>
      </c>
      <c r="H54" s="214" t="e">
        <f aca="false">#REF!</f>
        <v>#REF!</v>
      </c>
      <c r="I54" s="228" t="e">
        <f aca="false">#REF!</f>
        <v>#REF!</v>
      </c>
      <c r="U54" s="0" t="e">
        <f aca="false">SUM(F54:G54)</f>
        <v>#REF!</v>
      </c>
    </row>
    <row r="55" customFormat="false" ht="13" hidden="false" customHeight="false" outlineLevel="0" collapsed="false">
      <c r="B55" s="119" t="e">
        <f aca="false">#REF!</f>
        <v>#REF!</v>
      </c>
      <c r="C55" s="120" t="e">
        <f aca="false">#REF!</f>
        <v>#REF!</v>
      </c>
      <c r="D55" s="121" t="e">
        <f aca="false">#REF!</f>
        <v>#REF!</v>
      </c>
      <c r="E55" s="119" t="e">
        <f aca="false">#REF!</f>
        <v>#REF!</v>
      </c>
      <c r="F55" s="227" t="e">
        <f aca="false">#REF!</f>
        <v>#REF!</v>
      </c>
      <c r="G55" s="227" t="e">
        <f aca="false">#REF!</f>
        <v>#REF!</v>
      </c>
      <c r="H55" s="214" t="e">
        <f aca="false">#REF!</f>
        <v>#REF!</v>
      </c>
      <c r="I55" s="228" t="e">
        <f aca="false">#REF!</f>
        <v>#REF!</v>
      </c>
      <c r="U55" s="0" t="e">
        <f aca="false">SUM(F55:G55)</f>
        <v>#REF!</v>
      </c>
    </row>
    <row r="56" customFormat="false" ht="13" hidden="true" customHeight="false" outlineLevel="0" collapsed="false">
      <c r="B56" s="119" t="e">
        <f aca="false">#REF!</f>
        <v>#REF!</v>
      </c>
      <c r="C56" s="120" t="e">
        <f aca="false">#REF!</f>
        <v>#REF!</v>
      </c>
      <c r="D56" s="121" t="e">
        <f aca="false">#REF!</f>
        <v>#REF!</v>
      </c>
      <c r="E56" s="119" t="e">
        <f aca="false">#REF!</f>
        <v>#REF!</v>
      </c>
      <c r="F56" s="227" t="e">
        <f aca="false">#REF!</f>
        <v>#REF!</v>
      </c>
      <c r="G56" s="227" t="e">
        <f aca="false">#REF!</f>
        <v>#REF!</v>
      </c>
      <c r="H56" s="214" t="e">
        <f aca="false">#REF!</f>
        <v>#REF!</v>
      </c>
      <c r="I56" s="228" t="e">
        <f aca="false">#REF!</f>
        <v>#REF!</v>
      </c>
      <c r="U56" s="0" t="e">
        <f aca="false">SUM(F56:G56)</f>
        <v>#REF!</v>
      </c>
    </row>
    <row r="57" customFormat="false" ht="13" hidden="true" customHeight="false" outlineLevel="0" collapsed="false">
      <c r="B57" s="119" t="e">
        <f aca="false">#REF!</f>
        <v>#REF!</v>
      </c>
      <c r="C57" s="120" t="e">
        <f aca="false">#REF!</f>
        <v>#REF!</v>
      </c>
      <c r="D57" s="121" t="e">
        <f aca="false">#REF!</f>
        <v>#REF!</v>
      </c>
      <c r="E57" s="119" t="e">
        <f aca="false">#REF!</f>
        <v>#REF!</v>
      </c>
      <c r="F57" s="227" t="e">
        <f aca="false">#REF!</f>
        <v>#REF!</v>
      </c>
      <c r="G57" s="227" t="e">
        <f aca="false">#REF!</f>
        <v>#REF!</v>
      </c>
      <c r="H57" s="214" t="e">
        <f aca="false">#REF!</f>
        <v>#REF!</v>
      </c>
      <c r="I57" s="228" t="e">
        <f aca="false">#REF!</f>
        <v>#REF!</v>
      </c>
      <c r="U57" s="0" t="e">
        <f aca="false">SUM(F57:G57)</f>
        <v>#REF!</v>
      </c>
    </row>
    <row r="58" customFormat="false" ht="13" hidden="true" customHeight="false" outlineLevel="0" collapsed="false">
      <c r="B58" s="119" t="e">
        <f aca="false">#REF!</f>
        <v>#REF!</v>
      </c>
      <c r="C58" s="120" t="e">
        <f aca="false">#REF!</f>
        <v>#REF!</v>
      </c>
      <c r="D58" s="121" t="e">
        <f aca="false">#REF!</f>
        <v>#REF!</v>
      </c>
      <c r="E58" s="119" t="e">
        <f aca="false">#REF!</f>
        <v>#REF!</v>
      </c>
      <c r="F58" s="227" t="e">
        <f aca="false">#REF!</f>
        <v>#REF!</v>
      </c>
      <c r="G58" s="227" t="e">
        <f aca="false">#REF!</f>
        <v>#REF!</v>
      </c>
      <c r="H58" s="214" t="e">
        <f aca="false">#REF!</f>
        <v>#REF!</v>
      </c>
      <c r="I58" s="228" t="e">
        <f aca="false">#REF!</f>
        <v>#REF!</v>
      </c>
      <c r="U58" s="0" t="e">
        <f aca="false">SUM(F58:G58)</f>
        <v>#REF!</v>
      </c>
    </row>
    <row r="59" customFormat="false" ht="13" hidden="false" customHeight="false" outlineLevel="0" collapsed="false">
      <c r="B59" s="119" t="e">
        <f aca="false">#REF!</f>
        <v>#REF!</v>
      </c>
      <c r="C59" s="120" t="e">
        <f aca="false">#REF!</f>
        <v>#REF!</v>
      </c>
      <c r="D59" s="121" t="e">
        <f aca="false">#REF!</f>
        <v>#REF!</v>
      </c>
      <c r="E59" s="119" t="e">
        <f aca="false">#REF!</f>
        <v>#REF!</v>
      </c>
      <c r="F59" s="227" t="e">
        <f aca="false">#REF!</f>
        <v>#REF!</v>
      </c>
      <c r="G59" s="227" t="e">
        <f aca="false">#REF!</f>
        <v>#REF!</v>
      </c>
      <c r="H59" s="214" t="e">
        <f aca="false">#REF!</f>
        <v>#REF!</v>
      </c>
      <c r="I59" s="228" t="e">
        <f aca="false">#REF!</f>
        <v>#REF!</v>
      </c>
      <c r="U59" s="0" t="e">
        <f aca="false">SUM(F59:G59)</f>
        <v>#REF!</v>
      </c>
    </row>
    <row r="60" customFormat="false" ht="13" hidden="true" customHeight="false" outlineLevel="0" collapsed="false">
      <c r="B60" s="119" t="e">
        <f aca="false">#REF!</f>
        <v>#REF!</v>
      </c>
      <c r="C60" s="120" t="e">
        <f aca="false">#REF!</f>
        <v>#REF!</v>
      </c>
      <c r="D60" s="121" t="e">
        <f aca="false">#REF!</f>
        <v>#REF!</v>
      </c>
      <c r="E60" s="119" t="e">
        <f aca="false">#REF!</f>
        <v>#REF!</v>
      </c>
      <c r="F60" s="227" t="e">
        <f aca="false">#REF!</f>
        <v>#REF!</v>
      </c>
      <c r="G60" s="227" t="e">
        <f aca="false">#REF!</f>
        <v>#REF!</v>
      </c>
      <c r="H60" s="214" t="e">
        <f aca="false">#REF!</f>
        <v>#REF!</v>
      </c>
      <c r="I60" s="228" t="e">
        <f aca="false">#REF!</f>
        <v>#REF!</v>
      </c>
      <c r="U60" s="0" t="e">
        <f aca="false">SUM(F60:G60)</f>
        <v>#REF!</v>
      </c>
    </row>
    <row r="61" customFormat="false" ht="13" hidden="true" customHeight="false" outlineLevel="0" collapsed="false">
      <c r="B61" s="119" t="e">
        <f aca="false">#REF!</f>
        <v>#REF!</v>
      </c>
      <c r="C61" s="120" t="e">
        <f aca="false">#REF!</f>
        <v>#REF!</v>
      </c>
      <c r="D61" s="121" t="e">
        <f aca="false">#REF!</f>
        <v>#REF!</v>
      </c>
      <c r="E61" s="119" t="e">
        <f aca="false">#REF!</f>
        <v>#REF!</v>
      </c>
      <c r="F61" s="227" t="e">
        <f aca="false">#REF!</f>
        <v>#REF!</v>
      </c>
      <c r="G61" s="227" t="e">
        <f aca="false">#REF!</f>
        <v>#REF!</v>
      </c>
      <c r="H61" s="214" t="e">
        <f aca="false">#REF!</f>
        <v>#REF!</v>
      </c>
      <c r="I61" s="228" t="e">
        <f aca="false">#REF!</f>
        <v>#REF!</v>
      </c>
      <c r="U61" s="0" t="e">
        <f aca="false">SUM(F61:G61)</f>
        <v>#REF!</v>
      </c>
    </row>
    <row r="62" customFormat="false" ht="13" hidden="true" customHeight="false" outlineLevel="0" collapsed="false">
      <c r="B62" s="119" t="e">
        <f aca="false">#REF!</f>
        <v>#REF!</v>
      </c>
      <c r="C62" s="120" t="e">
        <f aca="false">#REF!</f>
        <v>#REF!</v>
      </c>
      <c r="D62" s="121" t="e">
        <f aca="false">#REF!</f>
        <v>#REF!</v>
      </c>
      <c r="E62" s="119" t="e">
        <f aca="false">#REF!</f>
        <v>#REF!</v>
      </c>
      <c r="F62" s="227" t="e">
        <f aca="false">#REF!</f>
        <v>#REF!</v>
      </c>
      <c r="G62" s="227" t="e">
        <f aca="false">#REF!</f>
        <v>#REF!</v>
      </c>
      <c r="H62" s="214" t="e">
        <f aca="false">#REF!</f>
        <v>#REF!</v>
      </c>
      <c r="I62" s="228" t="e">
        <f aca="false">#REF!</f>
        <v>#REF!</v>
      </c>
      <c r="U62" s="0" t="e">
        <f aca="false">SUM(F62:G62)</f>
        <v>#REF!</v>
      </c>
    </row>
    <row r="63" customFormat="false" ht="13" hidden="true" customHeight="false" outlineLevel="0" collapsed="false">
      <c r="B63" s="119" t="e">
        <f aca="false">#REF!</f>
        <v>#REF!</v>
      </c>
      <c r="C63" s="120" t="e">
        <f aca="false">#REF!</f>
        <v>#REF!</v>
      </c>
      <c r="D63" s="121" t="e">
        <f aca="false">#REF!</f>
        <v>#REF!</v>
      </c>
      <c r="E63" s="119" t="e">
        <f aca="false">#REF!</f>
        <v>#REF!</v>
      </c>
      <c r="F63" s="227" t="e">
        <f aca="false">#REF!</f>
        <v>#REF!</v>
      </c>
      <c r="G63" s="227" t="e">
        <f aca="false">#REF!</f>
        <v>#REF!</v>
      </c>
      <c r="H63" s="214" t="e">
        <f aca="false">#REF!</f>
        <v>#REF!</v>
      </c>
      <c r="I63" s="228" t="e">
        <f aca="false">#REF!</f>
        <v>#REF!</v>
      </c>
      <c r="U63" s="0" t="e">
        <f aca="false">SUM(F63:G63)</f>
        <v>#REF!</v>
      </c>
    </row>
    <row r="64" customFormat="false" ht="13" hidden="true" customHeight="false" outlineLevel="0" collapsed="false">
      <c r="B64" s="119" t="e">
        <f aca="false">#REF!</f>
        <v>#REF!</v>
      </c>
      <c r="C64" s="120" t="e">
        <f aca="false">#REF!</f>
        <v>#REF!</v>
      </c>
      <c r="D64" s="121" t="e">
        <f aca="false">#REF!</f>
        <v>#REF!</v>
      </c>
      <c r="E64" s="119" t="e">
        <f aca="false">#REF!</f>
        <v>#REF!</v>
      </c>
      <c r="F64" s="227" t="e">
        <f aca="false">#REF!</f>
        <v>#REF!</v>
      </c>
      <c r="G64" s="227" t="e">
        <f aca="false">#REF!</f>
        <v>#REF!</v>
      </c>
      <c r="H64" s="214" t="e">
        <f aca="false">#REF!</f>
        <v>#REF!</v>
      </c>
      <c r="I64" s="228" t="e">
        <f aca="false">#REF!</f>
        <v>#REF!</v>
      </c>
      <c r="U64" s="0" t="e">
        <f aca="false">SUM(F64:G64)</f>
        <v>#REF!</v>
      </c>
    </row>
    <row r="65" customFormat="false" ht="13" hidden="false" customHeight="false" outlineLevel="0" collapsed="false">
      <c r="B65" s="119" t="e">
        <f aca="false">#REF!</f>
        <v>#REF!</v>
      </c>
      <c r="C65" s="120" t="e">
        <f aca="false">#REF!</f>
        <v>#REF!</v>
      </c>
      <c r="D65" s="121" t="e">
        <f aca="false">#REF!</f>
        <v>#REF!</v>
      </c>
      <c r="E65" s="119" t="e">
        <f aca="false">#REF!</f>
        <v>#REF!</v>
      </c>
      <c r="F65" s="227" t="e">
        <f aca="false">#REF!</f>
        <v>#REF!</v>
      </c>
      <c r="G65" s="227" t="e">
        <f aca="false">#REF!</f>
        <v>#REF!</v>
      </c>
      <c r="H65" s="214" t="e">
        <f aca="false">#REF!</f>
        <v>#REF!</v>
      </c>
      <c r="I65" s="228" t="e">
        <f aca="false">#REF!</f>
        <v>#REF!</v>
      </c>
      <c r="U65" s="0" t="e">
        <f aca="false">SUM(F65:G65)</f>
        <v>#REF!</v>
      </c>
    </row>
    <row r="66" customFormat="false" ht="13" hidden="true" customHeight="false" outlineLevel="0" collapsed="false">
      <c r="B66" s="119" t="e">
        <f aca="false">#REF!</f>
        <v>#REF!</v>
      </c>
      <c r="C66" s="120" t="e">
        <f aca="false">#REF!</f>
        <v>#REF!</v>
      </c>
      <c r="D66" s="121" t="e">
        <f aca="false">#REF!</f>
        <v>#REF!</v>
      </c>
      <c r="E66" s="119" t="e">
        <f aca="false">#REF!</f>
        <v>#REF!</v>
      </c>
      <c r="F66" s="227" t="e">
        <f aca="false">#REF!</f>
        <v>#REF!</v>
      </c>
      <c r="G66" s="227" t="e">
        <f aca="false">#REF!</f>
        <v>#REF!</v>
      </c>
      <c r="H66" s="214" t="e">
        <f aca="false">#REF!</f>
        <v>#REF!</v>
      </c>
      <c r="I66" s="228" t="e">
        <f aca="false">#REF!</f>
        <v>#REF!</v>
      </c>
      <c r="U66" s="0" t="e">
        <f aca="false">SUM(F66:G66)</f>
        <v>#REF!</v>
      </c>
    </row>
    <row r="67" customFormat="false" ht="13" hidden="true" customHeight="false" outlineLevel="0" collapsed="false">
      <c r="B67" s="119" t="e">
        <f aca="false">#REF!</f>
        <v>#REF!</v>
      </c>
      <c r="C67" s="120" t="e">
        <f aca="false">#REF!</f>
        <v>#REF!</v>
      </c>
      <c r="D67" s="121" t="e">
        <f aca="false">#REF!</f>
        <v>#REF!</v>
      </c>
      <c r="E67" s="119" t="e">
        <f aca="false">#REF!</f>
        <v>#REF!</v>
      </c>
      <c r="F67" s="227" t="e">
        <f aca="false">#REF!</f>
        <v>#REF!</v>
      </c>
      <c r="G67" s="227" t="e">
        <f aca="false">#REF!</f>
        <v>#REF!</v>
      </c>
      <c r="H67" s="214" t="e">
        <f aca="false">#REF!</f>
        <v>#REF!</v>
      </c>
      <c r="I67" s="228" t="e">
        <f aca="false">#REF!</f>
        <v>#REF!</v>
      </c>
      <c r="U67" s="0" t="e">
        <f aca="false">SUM(F67:G67)</f>
        <v>#REF!</v>
      </c>
    </row>
    <row r="68" customFormat="false" ht="13" hidden="true" customHeight="false" outlineLevel="0" collapsed="false">
      <c r="B68" s="119" t="e">
        <f aca="false">#REF!</f>
        <v>#REF!</v>
      </c>
      <c r="C68" s="120" t="e">
        <f aca="false">#REF!</f>
        <v>#REF!</v>
      </c>
      <c r="D68" s="121" t="e">
        <f aca="false">#REF!</f>
        <v>#REF!</v>
      </c>
      <c r="E68" s="119" t="e">
        <f aca="false">#REF!</f>
        <v>#REF!</v>
      </c>
      <c r="F68" s="227" t="e">
        <f aca="false">#REF!</f>
        <v>#REF!</v>
      </c>
      <c r="G68" s="227" t="e">
        <f aca="false">#REF!</f>
        <v>#REF!</v>
      </c>
      <c r="H68" s="214" t="e">
        <f aca="false">#REF!</f>
        <v>#REF!</v>
      </c>
      <c r="I68" s="228" t="e">
        <f aca="false">#REF!</f>
        <v>#REF!</v>
      </c>
      <c r="U68" s="0" t="e">
        <f aca="false">SUM(F68:G68)</f>
        <v>#REF!</v>
      </c>
    </row>
    <row r="69" customFormat="false" ht="13" hidden="false" customHeight="false" outlineLevel="0" collapsed="false">
      <c r="B69" s="119" t="e">
        <f aca="false">#REF!</f>
        <v>#REF!</v>
      </c>
      <c r="C69" s="120" t="e">
        <f aca="false">#REF!</f>
        <v>#REF!</v>
      </c>
      <c r="D69" s="121" t="e">
        <f aca="false">#REF!</f>
        <v>#REF!</v>
      </c>
      <c r="E69" s="119" t="e">
        <f aca="false">#REF!</f>
        <v>#REF!</v>
      </c>
      <c r="F69" s="227" t="e">
        <f aca="false">#REF!</f>
        <v>#REF!</v>
      </c>
      <c r="G69" s="227" t="e">
        <f aca="false">#REF!</f>
        <v>#REF!</v>
      </c>
      <c r="H69" s="214" t="e">
        <f aca="false">#REF!</f>
        <v>#REF!</v>
      </c>
      <c r="I69" s="228" t="e">
        <f aca="false">#REF!</f>
        <v>#REF!</v>
      </c>
      <c r="U69" s="0" t="e">
        <f aca="false">SUM(F69:G69)</f>
        <v>#REF!</v>
      </c>
    </row>
    <row r="70" customFormat="false" ht="13" hidden="true" customHeight="false" outlineLevel="0" collapsed="false">
      <c r="B70" s="119" t="e">
        <f aca="false">#REF!</f>
        <v>#REF!</v>
      </c>
      <c r="C70" s="120" t="e">
        <f aca="false">#REF!</f>
        <v>#REF!</v>
      </c>
      <c r="D70" s="121" t="e">
        <f aca="false">#REF!</f>
        <v>#REF!</v>
      </c>
      <c r="E70" s="119" t="e">
        <f aca="false">#REF!</f>
        <v>#REF!</v>
      </c>
      <c r="F70" s="227" t="e">
        <f aca="false">#REF!</f>
        <v>#REF!</v>
      </c>
      <c r="G70" s="227" t="e">
        <f aca="false">#REF!</f>
        <v>#REF!</v>
      </c>
      <c r="H70" s="214" t="e">
        <f aca="false">#REF!</f>
        <v>#REF!</v>
      </c>
      <c r="I70" s="228" t="e">
        <f aca="false">#REF!</f>
        <v>#REF!</v>
      </c>
      <c r="U70" s="0" t="e">
        <f aca="false">SUM(F70:G70)</f>
        <v>#REF!</v>
      </c>
    </row>
    <row r="71" customFormat="false" ht="13" hidden="true" customHeight="false" outlineLevel="0" collapsed="false">
      <c r="B71" s="119" t="e">
        <f aca="false">#REF!</f>
        <v>#REF!</v>
      </c>
      <c r="C71" s="120" t="e">
        <f aca="false">#REF!</f>
        <v>#REF!</v>
      </c>
      <c r="D71" s="121" t="e">
        <f aca="false">#REF!</f>
        <v>#REF!</v>
      </c>
      <c r="E71" s="119" t="e">
        <f aca="false">#REF!</f>
        <v>#REF!</v>
      </c>
      <c r="F71" s="227" t="e">
        <f aca="false">#REF!</f>
        <v>#REF!</v>
      </c>
      <c r="G71" s="227" t="e">
        <f aca="false">#REF!</f>
        <v>#REF!</v>
      </c>
      <c r="H71" s="214" t="e">
        <f aca="false">#REF!</f>
        <v>#REF!</v>
      </c>
      <c r="I71" s="228" t="e">
        <f aca="false">#REF!</f>
        <v>#REF!</v>
      </c>
      <c r="U71" s="0" t="e">
        <f aca="false">SUM(F71:G71)</f>
        <v>#REF!</v>
      </c>
    </row>
    <row r="72" customFormat="false" ht="13" hidden="true" customHeight="false" outlineLevel="0" collapsed="false">
      <c r="B72" s="119" t="e">
        <f aca="false">#REF!</f>
        <v>#REF!</v>
      </c>
      <c r="C72" s="120" t="e">
        <f aca="false">#REF!</f>
        <v>#REF!</v>
      </c>
      <c r="D72" s="121" t="e">
        <f aca="false">#REF!</f>
        <v>#REF!</v>
      </c>
      <c r="E72" s="119" t="e">
        <f aca="false">#REF!</f>
        <v>#REF!</v>
      </c>
      <c r="F72" s="227" t="e">
        <f aca="false">#REF!</f>
        <v>#REF!</v>
      </c>
      <c r="G72" s="227" t="e">
        <f aca="false">#REF!</f>
        <v>#REF!</v>
      </c>
      <c r="H72" s="214" t="e">
        <f aca="false">#REF!</f>
        <v>#REF!</v>
      </c>
      <c r="I72" s="228" t="e">
        <f aca="false">#REF!</f>
        <v>#REF!</v>
      </c>
      <c r="U72" s="0" t="e">
        <f aca="false">SUM(F72:G72)</f>
        <v>#REF!</v>
      </c>
    </row>
    <row r="73" customFormat="false" ht="14" hidden="false" customHeight="false" outlineLevel="0" collapsed="false">
      <c r="B73" s="119" t="e">
        <f aca="false">#REF!</f>
        <v>#REF!</v>
      </c>
      <c r="C73" s="120" t="e">
        <f aca="false">#REF!</f>
        <v>#REF!</v>
      </c>
      <c r="D73" s="121" t="e">
        <f aca="false">#REF!</f>
        <v>#REF!</v>
      </c>
      <c r="E73" s="119" t="e">
        <f aca="false">#REF!</f>
        <v>#REF!</v>
      </c>
      <c r="F73" s="227" t="e">
        <f aca="false">#REF!</f>
        <v>#REF!</v>
      </c>
      <c r="G73" s="227" t="e">
        <f aca="false">#REF!</f>
        <v>#REF!</v>
      </c>
      <c r="H73" s="214" t="e">
        <f aca="false">#REF!</f>
        <v>#REF!</v>
      </c>
      <c r="I73" s="228" t="e">
        <f aca="false">#REF!</f>
        <v>#REF!</v>
      </c>
      <c r="U73" s="0" t="e">
        <f aca="false">SUM(F73:G73)</f>
        <v>#REF!</v>
      </c>
    </row>
    <row r="74" customFormat="false" ht="14" hidden="true" customHeight="false" outlineLevel="0" collapsed="false">
      <c r="B74" s="119" t="e">
        <f aca="false">#REF!</f>
        <v>#REF!</v>
      </c>
      <c r="C74" s="120" t="e">
        <f aca="false">#REF!</f>
        <v>#REF!</v>
      </c>
      <c r="D74" s="121" t="e">
        <f aca="false">#REF!</f>
        <v>#REF!</v>
      </c>
      <c r="E74" s="119" t="e">
        <f aca="false">#REF!</f>
        <v>#REF!</v>
      </c>
      <c r="F74" s="227" t="e">
        <f aca="false">#REF!</f>
        <v>#REF!</v>
      </c>
      <c r="G74" s="227" t="e">
        <f aca="false">#REF!</f>
        <v>#REF!</v>
      </c>
      <c r="H74" s="214" t="e">
        <f aca="false">#REF!</f>
        <v>#REF!</v>
      </c>
      <c r="I74" s="228" t="e">
        <f aca="false">#REF!</f>
        <v>#REF!</v>
      </c>
      <c r="U74" s="0" t="e">
        <f aca="false">SUM(F74:G74)</f>
        <v>#REF!</v>
      </c>
    </row>
    <row r="75" customFormat="false" ht="14" hidden="true" customHeight="false" outlineLevel="0" collapsed="false">
      <c r="B75" s="119" t="e">
        <f aca="false">#REF!</f>
        <v>#REF!</v>
      </c>
      <c r="C75" s="120" t="e">
        <f aca="false">#REF!</f>
        <v>#REF!</v>
      </c>
      <c r="D75" s="121" t="e">
        <f aca="false">#REF!</f>
        <v>#REF!</v>
      </c>
      <c r="E75" s="119" t="e">
        <f aca="false">#REF!</f>
        <v>#REF!</v>
      </c>
      <c r="F75" s="227" t="e">
        <f aca="false">#REF!</f>
        <v>#REF!</v>
      </c>
      <c r="G75" s="227" t="e">
        <f aca="false">#REF!</f>
        <v>#REF!</v>
      </c>
      <c r="H75" s="214" t="e">
        <f aca="false">#REF!</f>
        <v>#REF!</v>
      </c>
      <c r="I75" s="228" t="e">
        <f aca="false">#REF!</f>
        <v>#REF!</v>
      </c>
      <c r="U75" s="0" t="e">
        <f aca="false">SUM(F75:G75)</f>
        <v>#REF!</v>
      </c>
    </row>
    <row r="76" customFormat="false" ht="14" hidden="true" customHeight="false" outlineLevel="0" collapsed="false">
      <c r="B76" s="119" t="e">
        <f aca="false">#REF!</f>
        <v>#REF!</v>
      </c>
      <c r="C76" s="120" t="e">
        <f aca="false">#REF!</f>
        <v>#REF!</v>
      </c>
      <c r="D76" s="121" t="e">
        <f aca="false">#REF!</f>
        <v>#REF!</v>
      </c>
      <c r="E76" s="119" t="e">
        <f aca="false">#REF!</f>
        <v>#REF!</v>
      </c>
      <c r="F76" s="227" t="e">
        <f aca="false">#REF!</f>
        <v>#REF!</v>
      </c>
      <c r="G76" s="227" t="e">
        <f aca="false">#REF!</f>
        <v>#REF!</v>
      </c>
      <c r="H76" s="214" t="e">
        <f aca="false">#REF!</f>
        <v>#REF!</v>
      </c>
      <c r="I76" s="228" t="e">
        <f aca="false">#REF!</f>
        <v>#REF!</v>
      </c>
      <c r="U76" s="0" t="e">
        <f aca="false">SUM(F76:G76)</f>
        <v>#REF!</v>
      </c>
    </row>
    <row r="77" customFormat="false" ht="14" hidden="true" customHeight="false" outlineLevel="0" collapsed="false">
      <c r="B77" s="119" t="e">
        <f aca="false">#REF!</f>
        <v>#REF!</v>
      </c>
      <c r="C77" s="120" t="e">
        <f aca="false">#REF!</f>
        <v>#REF!</v>
      </c>
      <c r="D77" s="121" t="e">
        <f aca="false">#REF!</f>
        <v>#REF!</v>
      </c>
      <c r="E77" s="119" t="e">
        <f aca="false">#REF!</f>
        <v>#REF!</v>
      </c>
      <c r="F77" s="227" t="e">
        <f aca="false">#REF!</f>
        <v>#REF!</v>
      </c>
      <c r="G77" s="227" t="e">
        <f aca="false">#REF!</f>
        <v>#REF!</v>
      </c>
      <c r="H77" s="214" t="e">
        <f aca="false">#REF!</f>
        <v>#REF!</v>
      </c>
      <c r="I77" s="228" t="e">
        <f aca="false">#REF!</f>
        <v>#REF!</v>
      </c>
      <c r="U77" s="0" t="e">
        <f aca="false">SUM(F77:G77)</f>
        <v>#REF!</v>
      </c>
    </row>
    <row r="78" customFormat="false" ht="14" hidden="true" customHeight="false" outlineLevel="0" collapsed="false">
      <c r="B78" s="119" t="e">
        <f aca="false">#REF!</f>
        <v>#REF!</v>
      </c>
      <c r="C78" s="120" t="e">
        <f aca="false">#REF!</f>
        <v>#REF!</v>
      </c>
      <c r="D78" s="121" t="e">
        <f aca="false">#REF!</f>
        <v>#REF!</v>
      </c>
      <c r="E78" s="119" t="e">
        <f aca="false">#REF!</f>
        <v>#REF!</v>
      </c>
      <c r="F78" s="227" t="e">
        <f aca="false">#REF!</f>
        <v>#REF!</v>
      </c>
      <c r="G78" s="227" t="e">
        <f aca="false">#REF!</f>
        <v>#REF!</v>
      </c>
      <c r="H78" s="214" t="e">
        <f aca="false">#REF!</f>
        <v>#REF!</v>
      </c>
      <c r="I78" s="228" t="e">
        <f aca="false">#REF!</f>
        <v>#REF!</v>
      </c>
      <c r="U78" s="0" t="e">
        <f aca="false">SUM(F78:G78)</f>
        <v>#REF!</v>
      </c>
    </row>
    <row r="79" customFormat="false" ht="14" hidden="true" customHeight="false" outlineLevel="0" collapsed="false">
      <c r="B79" s="119" t="e">
        <f aca="false">#REF!</f>
        <v>#REF!</v>
      </c>
      <c r="C79" s="120" t="e">
        <f aca="false">#REF!</f>
        <v>#REF!</v>
      </c>
      <c r="D79" s="121" t="e">
        <f aca="false">#REF!</f>
        <v>#REF!</v>
      </c>
      <c r="E79" s="119" t="e">
        <f aca="false">#REF!</f>
        <v>#REF!</v>
      </c>
      <c r="F79" s="227" t="e">
        <f aca="false">#REF!</f>
        <v>#REF!</v>
      </c>
      <c r="G79" s="227" t="e">
        <f aca="false">#REF!</f>
        <v>#REF!</v>
      </c>
      <c r="H79" s="214" t="e">
        <f aca="false">#REF!</f>
        <v>#REF!</v>
      </c>
      <c r="I79" s="228" t="e">
        <f aca="false">#REF!</f>
        <v>#REF!</v>
      </c>
      <c r="U79" s="0" t="e">
        <f aca="false">SUM(F79:G79)</f>
        <v>#REF!</v>
      </c>
    </row>
    <row r="80" customFormat="false" ht="14" hidden="true" customHeight="false" outlineLevel="0" collapsed="false">
      <c r="B80" s="119" t="e">
        <f aca="false">#REF!</f>
        <v>#REF!</v>
      </c>
      <c r="C80" s="120" t="e">
        <f aca="false">#REF!</f>
        <v>#REF!</v>
      </c>
      <c r="D80" s="121" t="e">
        <f aca="false">#REF!</f>
        <v>#REF!</v>
      </c>
      <c r="E80" s="119" t="e">
        <f aca="false">#REF!</f>
        <v>#REF!</v>
      </c>
      <c r="F80" s="227" t="e">
        <f aca="false">#REF!</f>
        <v>#REF!</v>
      </c>
      <c r="G80" s="227" t="e">
        <f aca="false">#REF!</f>
        <v>#REF!</v>
      </c>
      <c r="H80" s="214" t="e">
        <f aca="false">#REF!</f>
        <v>#REF!</v>
      </c>
      <c r="I80" s="228" t="e">
        <f aca="false">#REF!</f>
        <v>#REF!</v>
      </c>
      <c r="U80" s="0" t="e">
        <f aca="false">SUM(F80:G80)</f>
        <v>#REF!</v>
      </c>
    </row>
    <row r="81" customFormat="false" ht="14" hidden="true" customHeight="false" outlineLevel="0" collapsed="false">
      <c r="B81" s="119" t="e">
        <f aca="false">#REF!</f>
        <v>#REF!</v>
      </c>
      <c r="C81" s="120" t="e">
        <f aca="false">#REF!</f>
        <v>#REF!</v>
      </c>
      <c r="D81" s="121" t="e">
        <f aca="false">#REF!</f>
        <v>#REF!</v>
      </c>
      <c r="E81" s="119" t="e">
        <f aca="false">#REF!</f>
        <v>#REF!</v>
      </c>
      <c r="F81" s="227" t="e">
        <f aca="false">#REF!</f>
        <v>#REF!</v>
      </c>
      <c r="G81" s="227" t="e">
        <f aca="false">#REF!</f>
        <v>#REF!</v>
      </c>
      <c r="H81" s="214" t="e">
        <f aca="false">#REF!</f>
        <v>#REF!</v>
      </c>
      <c r="I81" s="228" t="e">
        <f aca="false">#REF!</f>
        <v>#REF!</v>
      </c>
      <c r="U81" s="0" t="e">
        <f aca="false">SUM(F81:G81)</f>
        <v>#REF!</v>
      </c>
    </row>
    <row r="82" customFormat="false" ht="14" hidden="true" customHeight="false" outlineLevel="0" collapsed="false">
      <c r="B82" s="119" t="e">
        <f aca="false">#REF!</f>
        <v>#REF!</v>
      </c>
      <c r="C82" s="120" t="e">
        <f aca="false">#REF!</f>
        <v>#REF!</v>
      </c>
      <c r="D82" s="121" t="e">
        <f aca="false">#REF!</f>
        <v>#REF!</v>
      </c>
      <c r="E82" s="119" t="e">
        <f aca="false">#REF!</f>
        <v>#REF!</v>
      </c>
      <c r="F82" s="227" t="e">
        <f aca="false">#REF!</f>
        <v>#REF!</v>
      </c>
      <c r="G82" s="227" t="e">
        <f aca="false">#REF!</f>
        <v>#REF!</v>
      </c>
      <c r="H82" s="214" t="e">
        <f aca="false">#REF!</f>
        <v>#REF!</v>
      </c>
      <c r="I82" s="228" t="e">
        <f aca="false">#REF!</f>
        <v>#REF!</v>
      </c>
      <c r="U82" s="0" t="e">
        <f aca="false">SUM(F82:G82)</f>
        <v>#REF!</v>
      </c>
    </row>
    <row r="83" customFormat="false" ht="14" hidden="true" customHeight="false" outlineLevel="0" collapsed="false">
      <c r="B83" s="119" t="e">
        <f aca="false">#REF!</f>
        <v>#REF!</v>
      </c>
      <c r="C83" s="120" t="e">
        <f aca="false">#REF!</f>
        <v>#REF!</v>
      </c>
      <c r="D83" s="121" t="e">
        <f aca="false">#REF!</f>
        <v>#REF!</v>
      </c>
      <c r="E83" s="119" t="e">
        <f aca="false">#REF!</f>
        <v>#REF!</v>
      </c>
      <c r="F83" s="227" t="e">
        <f aca="false">#REF!</f>
        <v>#REF!</v>
      </c>
      <c r="G83" s="227" t="e">
        <f aca="false">#REF!</f>
        <v>#REF!</v>
      </c>
      <c r="H83" s="214" t="e">
        <f aca="false">#REF!</f>
        <v>#REF!</v>
      </c>
      <c r="I83" s="228" t="e">
        <f aca="false">#REF!</f>
        <v>#REF!</v>
      </c>
      <c r="U83" s="0" t="e">
        <f aca="false">SUM(F83:G83)</f>
        <v>#REF!</v>
      </c>
    </row>
    <row r="84" customFormat="false" ht="14" hidden="true" customHeight="false" outlineLevel="0" collapsed="false">
      <c r="B84" s="119" t="e">
        <f aca="false">#REF!</f>
        <v>#REF!</v>
      </c>
      <c r="C84" s="120" t="e">
        <f aca="false">#REF!</f>
        <v>#REF!</v>
      </c>
      <c r="D84" s="121" t="e">
        <f aca="false">#REF!</f>
        <v>#REF!</v>
      </c>
      <c r="E84" s="119" t="e">
        <f aca="false">#REF!</f>
        <v>#REF!</v>
      </c>
      <c r="F84" s="227" t="e">
        <f aca="false">#REF!</f>
        <v>#REF!</v>
      </c>
      <c r="G84" s="227" t="e">
        <f aca="false">#REF!</f>
        <v>#REF!</v>
      </c>
      <c r="H84" s="214" t="e">
        <f aca="false">#REF!</f>
        <v>#REF!</v>
      </c>
      <c r="I84" s="228" t="e">
        <f aca="false">#REF!</f>
        <v>#REF!</v>
      </c>
      <c r="U84" s="0" t="e">
        <f aca="false">SUM(F84:G84)</f>
        <v>#REF!</v>
      </c>
    </row>
    <row r="85" customFormat="false" ht="14" hidden="true" customHeight="false" outlineLevel="0" collapsed="false">
      <c r="B85" s="119" t="e">
        <f aca="false">#REF!</f>
        <v>#REF!</v>
      </c>
      <c r="C85" s="120" t="e">
        <f aca="false">#REF!</f>
        <v>#REF!</v>
      </c>
      <c r="D85" s="121" t="e">
        <f aca="false">#REF!</f>
        <v>#REF!</v>
      </c>
      <c r="E85" s="119" t="e">
        <f aca="false">#REF!</f>
        <v>#REF!</v>
      </c>
      <c r="F85" s="227" t="e">
        <f aca="false">#REF!</f>
        <v>#REF!</v>
      </c>
      <c r="G85" s="227" t="e">
        <f aca="false">#REF!</f>
        <v>#REF!</v>
      </c>
      <c r="H85" s="214" t="e">
        <f aca="false">#REF!</f>
        <v>#REF!</v>
      </c>
      <c r="I85" s="228" t="e">
        <f aca="false">#REF!</f>
        <v>#REF!</v>
      </c>
      <c r="U85" s="0" t="e">
        <f aca="false">SUM(F85:G85)</f>
        <v>#REF!</v>
      </c>
    </row>
    <row r="86" customFormat="false" ht="14" hidden="true" customHeight="false" outlineLevel="0" collapsed="false">
      <c r="B86" s="119" t="e">
        <f aca="false">#REF!</f>
        <v>#REF!</v>
      </c>
      <c r="C86" s="120" t="e">
        <f aca="false">#REF!</f>
        <v>#REF!</v>
      </c>
      <c r="D86" s="121" t="e">
        <f aca="false">#REF!</f>
        <v>#REF!</v>
      </c>
      <c r="E86" s="119" t="e">
        <f aca="false">#REF!</f>
        <v>#REF!</v>
      </c>
      <c r="F86" s="227" t="e">
        <f aca="false">#REF!</f>
        <v>#REF!</v>
      </c>
      <c r="G86" s="227" t="e">
        <f aca="false">#REF!</f>
        <v>#REF!</v>
      </c>
      <c r="H86" s="214" t="e">
        <f aca="false">#REF!</f>
        <v>#REF!</v>
      </c>
      <c r="I86" s="228" t="e">
        <f aca="false">#REF!</f>
        <v>#REF!</v>
      </c>
      <c r="U86" s="0" t="e">
        <f aca="false">SUM(F86:G86)</f>
        <v>#REF!</v>
      </c>
    </row>
    <row r="87" customFormat="false" ht="14" hidden="true" customHeight="false" outlineLevel="0" collapsed="false">
      <c r="B87" s="119" t="e">
        <f aca="false">#REF!</f>
        <v>#REF!</v>
      </c>
      <c r="C87" s="120" t="e">
        <f aca="false">#REF!</f>
        <v>#REF!</v>
      </c>
      <c r="D87" s="121" t="e">
        <f aca="false">#REF!</f>
        <v>#REF!</v>
      </c>
      <c r="E87" s="119" t="e">
        <f aca="false">#REF!</f>
        <v>#REF!</v>
      </c>
      <c r="F87" s="227" t="e">
        <f aca="false">#REF!</f>
        <v>#REF!</v>
      </c>
      <c r="G87" s="227" t="e">
        <f aca="false">#REF!</f>
        <v>#REF!</v>
      </c>
      <c r="H87" s="214" t="e">
        <f aca="false">#REF!</f>
        <v>#REF!</v>
      </c>
      <c r="I87" s="228" t="e">
        <f aca="false">#REF!</f>
        <v>#REF!</v>
      </c>
      <c r="U87" s="0" t="e">
        <f aca="false">SUM(F87:G87)</f>
        <v>#REF!</v>
      </c>
    </row>
    <row r="88" customFormat="false" ht="14" hidden="true" customHeight="false" outlineLevel="0" collapsed="false">
      <c r="B88" s="119" t="e">
        <f aca="false">#REF!</f>
        <v>#REF!</v>
      </c>
      <c r="C88" s="120" t="e">
        <f aca="false">#REF!</f>
        <v>#REF!</v>
      </c>
      <c r="D88" s="121" t="e">
        <f aca="false">#REF!</f>
        <v>#REF!</v>
      </c>
      <c r="E88" s="119" t="e">
        <f aca="false">#REF!</f>
        <v>#REF!</v>
      </c>
      <c r="F88" s="227" t="e">
        <f aca="false">#REF!</f>
        <v>#REF!</v>
      </c>
      <c r="G88" s="227" t="e">
        <f aca="false">#REF!</f>
        <v>#REF!</v>
      </c>
      <c r="H88" s="214" t="e">
        <f aca="false">#REF!</f>
        <v>#REF!</v>
      </c>
      <c r="I88" s="228" t="e">
        <f aca="false">#REF!</f>
        <v>#REF!</v>
      </c>
      <c r="U88" s="0" t="e">
        <f aca="false">SUM(F88:G88)</f>
        <v>#REF!</v>
      </c>
    </row>
    <row r="89" customFormat="false" ht="15" hidden="true" customHeight="false" outlineLevel="0" collapsed="false">
      <c r="B89" s="119" t="str">
        <f aca="false">parametry!C3</f>
        <v>T.3.001</v>
      </c>
      <c r="C89" s="120" t="n">
        <f aca="false">parametry!D3</f>
        <v>325</v>
      </c>
      <c r="D89" s="121" t="str">
        <f aca="false">parametry!F3</f>
        <v>Průtokový cytometr </v>
      </c>
      <c r="E89" s="119" t="e">
        <f aca="false">#REF!</f>
        <v>#REF!</v>
      </c>
      <c r="F89" s="227" t="e">
        <f aca="false">#REF!</f>
        <v>#REF!</v>
      </c>
      <c r="G89" s="227" t="e">
        <f aca="false">#REF!</f>
        <v>#REF!</v>
      </c>
      <c r="H89" s="214" t="e">
        <f aca="false">#REF!</f>
        <v>#REF!</v>
      </c>
      <c r="I89" s="228" t="e">
        <f aca="false">#REF!</f>
        <v>#REF!</v>
      </c>
      <c r="U89" s="0" t="e">
        <f aca="false">SUM(F89:G89)</f>
        <v>#REF!</v>
      </c>
    </row>
    <row r="90" customFormat="false" ht="15" hidden="true" customHeight="false" outlineLevel="0" collapsed="false">
      <c r="B90" s="119" t="str">
        <f aca="false">parametry!C4</f>
        <v>T.3.002</v>
      </c>
      <c r="C90" s="120" t="n">
        <f aca="false">parametry!D4</f>
        <v>325</v>
      </c>
      <c r="D90" s="121" t="str">
        <f aca="false">parametry!F4</f>
        <v>Průtokový cytometr </v>
      </c>
      <c r="E90" s="119" t="e">
        <f aca="false">#REF!</f>
        <v>#REF!</v>
      </c>
      <c r="F90" s="227" t="e">
        <f aca="false">#REF!</f>
        <v>#REF!</v>
      </c>
      <c r="G90" s="227" t="e">
        <f aca="false">#REF!</f>
        <v>#REF!</v>
      </c>
      <c r="H90" s="214" t="e">
        <f aca="false">#REF!</f>
        <v>#REF!</v>
      </c>
      <c r="I90" s="228" t="e">
        <f aca="false">#REF!</f>
        <v>#REF!</v>
      </c>
      <c r="U90" s="0" t="e">
        <f aca="false">SUM(F90:G90)</f>
        <v>#REF!</v>
      </c>
    </row>
    <row r="91" customFormat="false" ht="15" hidden="true" customHeight="false" outlineLevel="0" collapsed="false">
      <c r="B91" s="119" t="str">
        <f aca="false">parametry!C5</f>
        <v>T.3.003</v>
      </c>
      <c r="C91" s="120" t="n">
        <f aca="false">parametry!D5</f>
        <v>324</v>
      </c>
      <c r="D91" s="121" t="str">
        <f aca="false">parametry!F5</f>
        <v>Fluorescenční mikroskop vč. software </v>
      </c>
      <c r="E91" s="119" t="e">
        <f aca="false">#REF!</f>
        <v>#REF!</v>
      </c>
      <c r="F91" s="227" t="e">
        <f aca="false">#REF!</f>
        <v>#REF!</v>
      </c>
      <c r="G91" s="227" t="e">
        <f aca="false">#REF!</f>
        <v>#REF!</v>
      </c>
      <c r="H91" s="214" t="e">
        <f aca="false">#REF!</f>
        <v>#REF!</v>
      </c>
      <c r="I91" s="228" t="e">
        <f aca="false">#REF!</f>
        <v>#REF!</v>
      </c>
      <c r="U91" s="0" t="e">
        <f aca="false">SUM(F91:G91)</f>
        <v>#REF!</v>
      </c>
    </row>
    <row r="92" customFormat="false" ht="15" hidden="true" customHeight="false" outlineLevel="0" collapsed="false">
      <c r="B92" s="119" t="str">
        <f aca="false">parametry!C6</f>
        <v>T.3.004</v>
      </c>
      <c r="C92" s="120" t="n">
        <f aca="false">parametry!D6</f>
        <v>324</v>
      </c>
      <c r="D92" s="121" t="str">
        <f aca="false">parametry!F6</f>
        <v>HPLC systém </v>
      </c>
      <c r="E92" s="119" t="e">
        <f aca="false">#REF!</f>
        <v>#REF!</v>
      </c>
      <c r="F92" s="227" t="e">
        <f aca="false">#REF!</f>
        <v>#REF!</v>
      </c>
      <c r="G92" s="227" t="e">
        <f aca="false">#REF!</f>
        <v>#REF!</v>
      </c>
      <c r="H92" s="214" t="e">
        <f aca="false">#REF!</f>
        <v>#REF!</v>
      </c>
      <c r="I92" s="228" t="e">
        <f aca="false">#REF!</f>
        <v>#REF!</v>
      </c>
      <c r="U92" s="0" t="e">
        <f aca="false">SUM(F92:G92)</f>
        <v>#REF!</v>
      </c>
    </row>
    <row r="93" customFormat="false" ht="15" hidden="true" customHeight="false" outlineLevel="0" collapsed="false">
      <c r="B93" s="119" t="str">
        <f aca="false">parametry!C7</f>
        <v>T.3.005</v>
      </c>
      <c r="C93" s="120" t="n">
        <f aca="false">parametry!D7</f>
        <v>326</v>
      </c>
      <c r="D93" s="121" t="str">
        <f aca="false">parametry!F7</f>
        <v>Reaktor pro mikrovlnnou syntézu (Ultra Clave)</v>
      </c>
      <c r="E93" s="119" t="e">
        <f aca="false">#REF!</f>
        <v>#REF!</v>
      </c>
      <c r="F93" s="227" t="e">
        <f aca="false">#REF!</f>
        <v>#REF!</v>
      </c>
      <c r="G93" s="227" t="e">
        <f aca="false">#REF!</f>
        <v>#REF!</v>
      </c>
      <c r="H93" s="214" t="e">
        <f aca="false">#REF!</f>
        <v>#REF!</v>
      </c>
      <c r="I93" s="228" t="e">
        <f aca="false">#REF!</f>
        <v>#REF!</v>
      </c>
      <c r="U93" s="0" t="e">
        <f aca="false">SUM(F93:G93)</f>
        <v>#REF!</v>
      </c>
    </row>
    <row r="94" customFormat="false" ht="14" hidden="true" customHeight="false" outlineLevel="0" collapsed="false">
      <c r="B94" s="119" t="str">
        <f aca="false">parametry!C8</f>
        <v>T.3.006</v>
      </c>
      <c r="C94" s="120" t="n">
        <f aca="false">parametry!D8</f>
        <v>326</v>
      </c>
      <c r="D94" s="121" t="e">
        <f aca="false">#REF!</f>
        <v>#REF!</v>
      </c>
      <c r="E94" s="119" t="e">
        <f aca="false">#REF!</f>
        <v>#REF!</v>
      </c>
      <c r="F94" s="227" t="e">
        <f aca="false">#REF!</f>
        <v>#REF!</v>
      </c>
      <c r="G94" s="227" t="e">
        <f aca="false">#REF!</f>
        <v>#REF!</v>
      </c>
      <c r="H94" s="214" t="e">
        <f aca="false">#REF!</f>
        <v>#REF!</v>
      </c>
      <c r="I94" s="228" t="e">
        <f aca="false">#REF!</f>
        <v>#REF!</v>
      </c>
      <c r="U94" s="0" t="e">
        <f aca="false">SUM(F94:G94)</f>
        <v>#REF!</v>
      </c>
    </row>
    <row r="95" customFormat="false" ht="15" hidden="true" customHeight="false" outlineLevel="0" collapsed="false">
      <c r="B95" s="119" t="str">
        <f aca="false">parametry!C9</f>
        <v>T.3.007</v>
      </c>
      <c r="C95" s="120" t="n">
        <f aca="false">parametry!D9</f>
        <v>348</v>
      </c>
      <c r="D95" s="121" t="str">
        <f aca="false">parametry!F8</f>
        <v>Hematologický analyzátor </v>
      </c>
      <c r="E95" s="119" t="e">
        <f aca="false">#REF!</f>
        <v>#REF!</v>
      </c>
      <c r="F95" s="227" t="e">
        <f aca="false">#REF!</f>
        <v>#REF!</v>
      </c>
      <c r="G95" s="227" t="e">
        <f aca="false">#REF!</f>
        <v>#REF!</v>
      </c>
      <c r="H95" s="214" t="e">
        <f aca="false">#REF!</f>
        <v>#REF!</v>
      </c>
      <c r="I95" s="228" t="e">
        <f aca="false">#REF!</f>
        <v>#REF!</v>
      </c>
      <c r="U95" s="0" t="e">
        <f aca="false">SUM(F95:G95)</f>
        <v>#REF!</v>
      </c>
    </row>
    <row r="96" customFormat="false" ht="15" hidden="true" customHeight="false" outlineLevel="0" collapsed="false">
      <c r="B96" s="119" t="str">
        <f aca="false">parametry!C12</f>
        <v>T.3.010</v>
      </c>
      <c r="C96" s="120" t="n">
        <f aca="false">parametry!D12</f>
        <v>353</v>
      </c>
      <c r="D96" s="121" t="str">
        <f aca="false">parametry!F12</f>
        <v>Laminární box - ČP</v>
      </c>
      <c r="E96" s="119" t="e">
        <f aca="false">#REF!</f>
        <v>#REF!</v>
      </c>
      <c r="F96" s="227" t="e">
        <f aca="false">#REF!</f>
        <v>#REF!</v>
      </c>
      <c r="G96" s="227" t="e">
        <f aca="false">#REF!</f>
        <v>#REF!</v>
      </c>
      <c r="H96" s="214" t="e">
        <f aca="false">#REF!</f>
        <v>#REF!</v>
      </c>
      <c r="I96" s="228" t="e">
        <f aca="false">#REF!</f>
        <v>#REF!</v>
      </c>
      <c r="U96" s="0" t="e">
        <f aca="false">SUM(F96:G96)</f>
        <v>#REF!</v>
      </c>
    </row>
    <row r="97" customFormat="false" ht="14" hidden="true" customHeight="false" outlineLevel="0" collapsed="false">
      <c r="B97" s="119" t="e">
        <f aca="false">#REF!</f>
        <v>#REF!</v>
      </c>
      <c r="C97" s="120" t="e">
        <f aca="false">#REF!</f>
        <v>#REF!</v>
      </c>
      <c r="D97" s="121" t="e">
        <f aca="false">#REF!</f>
        <v>#REF!</v>
      </c>
      <c r="E97" s="119" t="e">
        <f aca="false">#REF!</f>
        <v>#REF!</v>
      </c>
      <c r="F97" s="227" t="e">
        <f aca="false">#REF!</f>
        <v>#REF!</v>
      </c>
      <c r="G97" s="227" t="e">
        <f aca="false">#REF!</f>
        <v>#REF!</v>
      </c>
      <c r="H97" s="214" t="e">
        <f aca="false">#REF!</f>
        <v>#REF!</v>
      </c>
      <c r="I97" s="228" t="e">
        <f aca="false">#REF!</f>
        <v>#REF!</v>
      </c>
      <c r="U97" s="0" t="e">
        <f aca="false">SUM(F97:G97)</f>
        <v>#REF!</v>
      </c>
    </row>
    <row r="98" customFormat="false" ht="14" hidden="true" customHeight="false" outlineLevel="0" collapsed="false">
      <c r="B98" s="119" t="e">
        <f aca="false">#REF!</f>
        <v>#REF!</v>
      </c>
      <c r="C98" s="120" t="e">
        <f aca="false">#REF!</f>
        <v>#REF!</v>
      </c>
      <c r="D98" s="121" t="e">
        <f aca="false">#REF!</f>
        <v>#REF!</v>
      </c>
      <c r="E98" s="119" t="e">
        <f aca="false">#REF!</f>
        <v>#REF!</v>
      </c>
      <c r="F98" s="227" t="e">
        <f aca="false">#REF!</f>
        <v>#REF!</v>
      </c>
      <c r="G98" s="227" t="e">
        <f aca="false">#REF!</f>
        <v>#REF!</v>
      </c>
      <c r="H98" s="214" t="e">
        <f aca="false">#REF!</f>
        <v>#REF!</v>
      </c>
      <c r="I98" s="228" t="e">
        <f aca="false">#REF!</f>
        <v>#REF!</v>
      </c>
      <c r="U98" s="0" t="e">
        <f aca="false">SUM(F98:G98)</f>
        <v>#REF!</v>
      </c>
    </row>
    <row r="99" customFormat="false" ht="15" hidden="true" customHeight="false" outlineLevel="0" collapsed="false">
      <c r="B99" s="119" t="str">
        <f aca="false">parametry!C22</f>
        <v>T.3.018</v>
      </c>
      <c r="C99" s="120" t="n">
        <f aca="false">parametry!D22</f>
        <v>326</v>
      </c>
      <c r="D99" s="121" t="str">
        <f aca="false">parametry!F22</f>
        <v>Invertovaný mikroskop s kamerou </v>
      </c>
      <c r="E99" s="119" t="e">
        <f aca="false">#REF!</f>
        <v>#REF!</v>
      </c>
      <c r="F99" s="227" t="e">
        <f aca="false">#REF!</f>
        <v>#REF!</v>
      </c>
      <c r="G99" s="227" t="e">
        <f aca="false">#REF!</f>
        <v>#REF!</v>
      </c>
      <c r="H99" s="214" t="e">
        <f aca="false">#REF!</f>
        <v>#REF!</v>
      </c>
      <c r="I99" s="228" t="e">
        <f aca="false">#REF!</f>
        <v>#REF!</v>
      </c>
      <c r="U99" s="0" t="e">
        <f aca="false">SUM(F99:G99)</f>
        <v>#REF!</v>
      </c>
    </row>
    <row r="100" customFormat="false" ht="15" hidden="true" customHeight="false" outlineLevel="0" collapsed="false">
      <c r="B100" s="119" t="str">
        <f aca="false">parametry!C27</f>
        <v>T.3.023</v>
      </c>
      <c r="C100" s="120" t="n">
        <f aca="false">parametry!D27</f>
        <v>323</v>
      </c>
      <c r="D100" s="121" t="str">
        <f aca="false">parametry!F27</f>
        <v>Termocycler </v>
      </c>
      <c r="E100" s="119" t="e">
        <f aca="false">#REF!</f>
        <v>#REF!</v>
      </c>
      <c r="F100" s="227" t="e">
        <f aca="false">#REF!</f>
        <v>#REF!</v>
      </c>
      <c r="G100" s="227" t="e">
        <f aca="false">#REF!</f>
        <v>#REF!</v>
      </c>
      <c r="H100" s="214" t="e">
        <f aca="false">#REF!</f>
        <v>#REF!</v>
      </c>
      <c r="I100" s="228" t="e">
        <f aca="false">#REF!</f>
        <v>#REF!</v>
      </c>
      <c r="U100" s="0" t="e">
        <f aca="false">SUM(F100:G100)</f>
        <v>#REF!</v>
      </c>
    </row>
    <row r="101" customFormat="false" ht="15" hidden="true" customHeight="false" outlineLevel="0" collapsed="false">
      <c r="B101" s="119" t="str">
        <f aca="false">parametry!C28</f>
        <v>T.3.024</v>
      </c>
      <c r="C101" s="120" t="n">
        <f aca="false">parametry!D28</f>
        <v>345</v>
      </c>
      <c r="D101" s="121" t="str">
        <f aca="false">parametry!F28</f>
        <v>Centrifuga </v>
      </c>
      <c r="E101" s="119" t="e">
        <f aca="false">#REF!</f>
        <v>#REF!</v>
      </c>
      <c r="F101" s="227" t="e">
        <f aca="false">#REF!</f>
        <v>#REF!</v>
      </c>
      <c r="G101" s="227" t="e">
        <f aca="false">#REF!</f>
        <v>#REF!</v>
      </c>
      <c r="H101" s="214" t="e">
        <f aca="false">#REF!</f>
        <v>#REF!</v>
      </c>
      <c r="I101" s="228" t="e">
        <f aca="false">#REF!</f>
        <v>#REF!</v>
      </c>
      <c r="U101" s="0" t="e">
        <f aca="false">SUM(F101:G101)</f>
        <v>#REF!</v>
      </c>
    </row>
    <row r="102" customFormat="false" ht="15" hidden="true" customHeight="false" outlineLevel="0" collapsed="false">
      <c r="B102" s="119" t="str">
        <f aca="false">parametry!C29</f>
        <v>T.3.025</v>
      </c>
      <c r="C102" s="120" t="n">
        <f aca="false">parametry!D29</f>
        <v>326</v>
      </c>
      <c r="D102" s="121" t="str">
        <f aca="false">parametry!F29</f>
        <v>Centrifuga </v>
      </c>
      <c r="E102" s="119" t="e">
        <f aca="false">#REF!</f>
        <v>#REF!</v>
      </c>
      <c r="F102" s="227" t="e">
        <f aca="false">#REF!</f>
        <v>#REF!</v>
      </c>
      <c r="G102" s="227" t="e">
        <f aca="false">#REF!</f>
        <v>#REF!</v>
      </c>
      <c r="H102" s="214" t="e">
        <f aca="false">#REF!</f>
        <v>#REF!</v>
      </c>
      <c r="I102" s="228" t="e">
        <f aca="false">#REF!</f>
        <v>#REF!</v>
      </c>
      <c r="U102" s="0" t="e">
        <f aca="false">SUM(F102:G102)</f>
        <v>#REF!</v>
      </c>
    </row>
    <row r="103" customFormat="false" ht="15" hidden="true" customHeight="false" outlineLevel="0" collapsed="false">
      <c r="B103" s="119" t="str">
        <f aca="false">parametry!C30</f>
        <v>T.3.026</v>
      </c>
      <c r="C103" s="120" t="n">
        <f aca="false">parametry!D30</f>
        <v>324</v>
      </c>
      <c r="D103" s="121" t="str">
        <f aca="false">parametry!F30</f>
        <v>Centrifuga </v>
      </c>
      <c r="E103" s="119" t="e">
        <f aca="false">#REF!</f>
        <v>#REF!</v>
      </c>
      <c r="F103" s="227" t="e">
        <f aca="false">#REF!</f>
        <v>#REF!</v>
      </c>
      <c r="G103" s="227" t="e">
        <f aca="false">#REF!</f>
        <v>#REF!</v>
      </c>
      <c r="H103" s="214" t="e">
        <f aca="false">#REF!</f>
        <v>#REF!</v>
      </c>
      <c r="I103" s="228" t="e">
        <f aca="false">#REF!</f>
        <v>#REF!</v>
      </c>
      <c r="U103" s="0" t="e">
        <f aca="false">SUM(F103:G103)</f>
        <v>#REF!</v>
      </c>
    </row>
    <row r="104" customFormat="false" ht="15" hidden="true" customHeight="false" outlineLevel="0" collapsed="false">
      <c r="B104" s="119" t="str">
        <f aca="false">parametry!C31</f>
        <v>T.2.002</v>
      </c>
      <c r="C104" s="120" t="n">
        <f aca="false">parametry!D31</f>
        <v>264</v>
      </c>
      <c r="D104" s="121" t="str">
        <f aca="false">parametry!F31</f>
        <v>Inkubátor biologický (termostat pro MB)</v>
      </c>
      <c r="E104" s="119" t="e">
        <f aca="false">#REF!</f>
        <v>#REF!</v>
      </c>
      <c r="F104" s="227" t="e">
        <f aca="false">#REF!</f>
        <v>#REF!</v>
      </c>
      <c r="G104" s="227" t="e">
        <f aca="false">#REF!</f>
        <v>#REF!</v>
      </c>
      <c r="H104" s="214" t="e">
        <f aca="false">#REF!</f>
        <v>#REF!</v>
      </c>
      <c r="I104" s="228" t="e">
        <f aca="false">#REF!</f>
        <v>#REF!</v>
      </c>
      <c r="U104" s="0" t="e">
        <f aca="false">SUM(F104:G104)</f>
        <v>#REF!</v>
      </c>
    </row>
    <row r="105" customFormat="false" ht="15" hidden="true" customHeight="false" outlineLevel="0" collapsed="false">
      <c r="B105" s="119" t="str">
        <f aca="false">parametry!C33</f>
        <v>T.3.028</v>
      </c>
      <c r="C105" s="120" t="n">
        <f aca="false">parametry!D33</f>
        <v>333</v>
      </c>
      <c r="D105" s="121" t="str">
        <f aca="false">parametry!F33</f>
        <v>Laminární box - QC </v>
      </c>
      <c r="E105" s="119" t="e">
        <f aca="false">#REF!</f>
        <v>#REF!</v>
      </c>
      <c r="F105" s="227" t="e">
        <f aca="false">#REF!</f>
        <v>#REF!</v>
      </c>
      <c r="G105" s="227" t="e">
        <f aca="false">#REF!</f>
        <v>#REF!</v>
      </c>
      <c r="H105" s="214" t="e">
        <f aca="false">#REF!</f>
        <v>#REF!</v>
      </c>
      <c r="I105" s="228" t="e">
        <f aca="false">#REF!</f>
        <v>#REF!</v>
      </c>
      <c r="U105" s="0" t="e">
        <f aca="false">SUM(F105:G105)</f>
        <v>#REF!</v>
      </c>
    </row>
    <row r="106" customFormat="false" ht="15" hidden="true" customHeight="false" outlineLevel="0" collapsed="false">
      <c r="B106" s="119" t="str">
        <f aca="false">parametry!C34</f>
        <v>T.3.029</v>
      </c>
      <c r="C106" s="120" t="n">
        <f aca="false">parametry!D34</f>
        <v>311</v>
      </c>
      <c r="D106" s="121" t="str">
        <f aca="false">parametry!F34</f>
        <v>Laminární box - QC </v>
      </c>
      <c r="E106" s="119" t="e">
        <f aca="false">#REF!</f>
        <v>#REF!</v>
      </c>
      <c r="F106" s="227" t="e">
        <f aca="false">#REF!</f>
        <v>#REF!</v>
      </c>
      <c r="G106" s="227" t="e">
        <f aca="false">#REF!</f>
        <v>#REF!</v>
      </c>
      <c r="H106" s="214" t="e">
        <f aca="false">#REF!</f>
        <v>#REF!</v>
      </c>
      <c r="I106" s="228" t="e">
        <f aca="false">#REF!</f>
        <v>#REF!</v>
      </c>
      <c r="U106" s="0" t="e">
        <f aca="false">SUM(F106:G106)</f>
        <v>#REF!</v>
      </c>
    </row>
    <row r="107" customFormat="false" ht="15" hidden="true" customHeight="false" outlineLevel="0" collapsed="false">
      <c r="B107" s="119" t="str">
        <f aca="false">parametry!C35</f>
        <v>T.3.030</v>
      </c>
      <c r="C107" s="120" t="n">
        <f aca="false">parametry!D35</f>
        <v>323</v>
      </c>
      <c r="D107" s="121" t="str">
        <f aca="false">parametry!F35</f>
        <v>Laminární box - QC </v>
      </c>
      <c r="E107" s="119" t="e">
        <f aca="false">#REF!</f>
        <v>#REF!</v>
      </c>
      <c r="F107" s="227" t="e">
        <f aca="false">#REF!</f>
        <v>#REF!</v>
      </c>
      <c r="G107" s="227" t="e">
        <f aca="false">#REF!</f>
        <v>#REF!</v>
      </c>
      <c r="H107" s="214" t="e">
        <f aca="false">#REF!</f>
        <v>#REF!</v>
      </c>
      <c r="I107" s="228" t="e">
        <f aca="false">#REF!</f>
        <v>#REF!</v>
      </c>
      <c r="U107" s="0" t="e">
        <f aca="false">SUM(F107:G107)</f>
        <v>#REF!</v>
      </c>
    </row>
    <row r="108" customFormat="false" ht="15" hidden="true" customHeight="false" outlineLevel="0" collapsed="false">
      <c r="B108" s="119" t="str">
        <f aca="false">parametry!C36</f>
        <v>T.3.031</v>
      </c>
      <c r="C108" s="120" t="n">
        <f aca="false">parametry!D36</f>
        <v>326</v>
      </c>
      <c r="D108" s="121" t="str">
        <f aca="false">parametry!F36</f>
        <v>Inkubátor CO2 - QC </v>
      </c>
      <c r="E108" s="119" t="e">
        <f aca="false">#REF!</f>
        <v>#REF!</v>
      </c>
      <c r="F108" s="227" t="e">
        <f aca="false">#REF!</f>
        <v>#REF!</v>
      </c>
      <c r="G108" s="227" t="e">
        <f aca="false">#REF!</f>
        <v>#REF!</v>
      </c>
      <c r="H108" s="214" t="e">
        <f aca="false">#REF!</f>
        <v>#REF!</v>
      </c>
      <c r="I108" s="228" t="e">
        <f aca="false">#REF!</f>
        <v>#REF!</v>
      </c>
      <c r="U108" s="0" t="e">
        <f aca="false">SUM(F108:G108)</f>
        <v>#REF!</v>
      </c>
    </row>
    <row r="109" customFormat="false" ht="15" hidden="true" customHeight="false" outlineLevel="0" collapsed="false">
      <c r="B109" s="119" t="str">
        <f aca="false">parametry!C37</f>
        <v>T.3.032</v>
      </c>
      <c r="C109" s="120" t="n">
        <f aca="false">parametry!D37</f>
        <v>326</v>
      </c>
      <c r="D109" s="121" t="str">
        <f aca="false">parametry!F37</f>
        <v>Inkubátor CO2 - QC </v>
      </c>
      <c r="E109" s="119" t="e">
        <f aca="false">#REF!</f>
        <v>#REF!</v>
      </c>
      <c r="F109" s="227" t="e">
        <f aca="false">#REF!</f>
        <v>#REF!</v>
      </c>
      <c r="G109" s="227" t="e">
        <f aca="false">#REF!</f>
        <v>#REF!</v>
      </c>
      <c r="H109" s="214" t="e">
        <f aca="false">#REF!</f>
        <v>#REF!</v>
      </c>
      <c r="I109" s="228" t="e">
        <f aca="false">#REF!</f>
        <v>#REF!</v>
      </c>
      <c r="U109" s="0" t="e">
        <f aca="false">SUM(F109:G109)</f>
        <v>#REF!</v>
      </c>
    </row>
    <row r="110" customFormat="false" ht="14" hidden="true" customHeight="false" outlineLevel="0" collapsed="false">
      <c r="B110" s="119" t="e">
        <f aca="false">#REF!</f>
        <v>#REF!</v>
      </c>
      <c r="C110" s="120" t="e">
        <f aca="false">#REF!</f>
        <v>#REF!</v>
      </c>
      <c r="D110" s="121" t="e">
        <f aca="false">#REF!</f>
        <v>#REF!</v>
      </c>
      <c r="E110" s="119" t="e">
        <f aca="false">#REF!</f>
        <v>#REF!</v>
      </c>
      <c r="F110" s="227" t="e">
        <f aca="false">#REF!</f>
        <v>#REF!</v>
      </c>
      <c r="G110" s="227" t="e">
        <f aca="false">#REF!</f>
        <v>#REF!</v>
      </c>
      <c r="H110" s="214" t="e">
        <f aca="false">#REF!</f>
        <v>#REF!</v>
      </c>
      <c r="I110" s="228" t="e">
        <f aca="false">#REF!</f>
        <v>#REF!</v>
      </c>
      <c r="U110" s="0" t="e">
        <f aca="false">SUM(F110:G110)</f>
        <v>#REF!</v>
      </c>
    </row>
    <row r="111" customFormat="false" ht="14" hidden="true" customHeight="false" outlineLevel="0" collapsed="false">
      <c r="B111" s="119" t="e">
        <f aca="false">#REF!</f>
        <v>#REF!</v>
      </c>
      <c r="C111" s="120" t="e">
        <f aca="false">#REF!</f>
        <v>#REF!</v>
      </c>
      <c r="D111" s="121" t="e">
        <f aca="false">#REF!</f>
        <v>#REF!</v>
      </c>
      <c r="E111" s="119" t="e">
        <f aca="false">#REF!</f>
        <v>#REF!</v>
      </c>
      <c r="F111" s="227" t="e">
        <f aca="false">#REF!</f>
        <v>#REF!</v>
      </c>
      <c r="G111" s="227" t="e">
        <f aca="false">#REF!</f>
        <v>#REF!</v>
      </c>
      <c r="H111" s="214" t="e">
        <f aca="false">#REF!</f>
        <v>#REF!</v>
      </c>
      <c r="I111" s="228" t="e">
        <f aca="false">#REF!</f>
        <v>#REF!</v>
      </c>
      <c r="U111" s="0" t="e">
        <f aca="false">SUM(F111:G111)</f>
        <v>#REF!</v>
      </c>
    </row>
    <row r="112" customFormat="false" ht="15" hidden="true" customHeight="false" outlineLevel="0" collapsed="false">
      <c r="B112" s="119" t="str">
        <f aca="false">parametry!C39</f>
        <v>T.3.034</v>
      </c>
      <c r="C112" s="120" t="n">
        <f aca="false">parametry!D39</f>
        <v>353</v>
      </c>
      <c r="D112" s="121" t="str">
        <f aca="false">parametry!F39</f>
        <v>Inkubátor CO2 - QC </v>
      </c>
      <c r="E112" s="119" t="e">
        <f aca="false">#REF!</f>
        <v>#REF!</v>
      </c>
      <c r="F112" s="227" t="e">
        <f aca="false">#REF!</f>
        <v>#REF!</v>
      </c>
      <c r="G112" s="227" t="e">
        <f aca="false">#REF!</f>
        <v>#REF!</v>
      </c>
      <c r="H112" s="214" t="e">
        <f aca="false">#REF!</f>
        <v>#REF!</v>
      </c>
      <c r="I112" s="228" t="e">
        <f aca="false">#REF!</f>
        <v>#REF!</v>
      </c>
      <c r="U112" s="0" t="e">
        <f aca="false">SUM(F112:G112)</f>
        <v>#REF!</v>
      </c>
    </row>
    <row r="113" customFormat="false" ht="15" hidden="true" customHeight="false" outlineLevel="0" collapsed="false">
      <c r="B113" s="119" t="str">
        <f aca="false">parametry!C40</f>
        <v>T.3.035</v>
      </c>
      <c r="C113" s="120" t="n">
        <f aca="false">parametry!D40</f>
        <v>321</v>
      </c>
      <c r="D113" s="121" t="str">
        <f aca="false">parametry!F40</f>
        <v>Lednice kombinovaná farmaceutická </v>
      </c>
      <c r="E113" s="119" t="e">
        <f aca="false">#REF!</f>
        <v>#REF!</v>
      </c>
      <c r="F113" s="227" t="e">
        <f aca="false">#REF!</f>
        <v>#REF!</v>
      </c>
      <c r="G113" s="227" t="e">
        <f aca="false">#REF!</f>
        <v>#REF!</v>
      </c>
      <c r="H113" s="214" t="e">
        <f aca="false">#REF!</f>
        <v>#REF!</v>
      </c>
      <c r="I113" s="228" t="e">
        <f aca="false">#REF!</f>
        <v>#REF!</v>
      </c>
      <c r="U113" s="0" t="e">
        <f aca="false">SUM(F113:G113)</f>
        <v>#REF!</v>
      </c>
    </row>
    <row r="114" customFormat="false" ht="15" hidden="true" customHeight="false" outlineLevel="0" collapsed="false">
      <c r="B114" s="119" t="str">
        <f aca="false">parametry!C41</f>
        <v>T.3.036</v>
      </c>
      <c r="C114" s="120" t="n">
        <f aca="false">parametry!D41</f>
        <v>345</v>
      </c>
      <c r="D114" s="121" t="str">
        <f aca="false">parametry!F41</f>
        <v>Lednice kombinovaná farmaceutická </v>
      </c>
      <c r="E114" s="119" t="e">
        <f aca="false">#REF!</f>
        <v>#REF!</v>
      </c>
      <c r="F114" s="227" t="e">
        <f aca="false">#REF!</f>
        <v>#REF!</v>
      </c>
      <c r="G114" s="227" t="e">
        <f aca="false">#REF!</f>
        <v>#REF!</v>
      </c>
      <c r="H114" s="214" t="e">
        <f aca="false">#REF!</f>
        <v>#REF!</v>
      </c>
      <c r="I114" s="228" t="e">
        <f aca="false">#REF!</f>
        <v>#REF!</v>
      </c>
      <c r="U114" s="0" t="e">
        <f aca="false">SUM(F114:G114)</f>
        <v>#REF!</v>
      </c>
    </row>
    <row r="115" customFormat="false" ht="15" hidden="true" customHeight="false" outlineLevel="0" collapsed="false">
      <c r="B115" s="119" t="str">
        <f aca="false">parametry!C42</f>
        <v>T.3.037</v>
      </c>
      <c r="C115" s="120" t="n">
        <f aca="false">parametry!D42</f>
        <v>321</v>
      </c>
      <c r="D115" s="121" t="str">
        <f aca="false">parametry!F42</f>
        <v>Inkubátor obyčejný </v>
      </c>
      <c r="E115" s="119" t="e">
        <f aca="false">#REF!</f>
        <v>#REF!</v>
      </c>
      <c r="F115" s="227" t="e">
        <f aca="false">#REF!</f>
        <v>#REF!</v>
      </c>
      <c r="G115" s="227" t="e">
        <f aca="false">#REF!</f>
        <v>#REF!</v>
      </c>
      <c r="H115" s="214" t="e">
        <f aca="false">#REF!</f>
        <v>#REF!</v>
      </c>
      <c r="I115" s="228" t="e">
        <f aca="false">#REF!</f>
        <v>#REF!</v>
      </c>
      <c r="U115" s="0" t="e">
        <f aca="false">SUM(F115:G115)</f>
        <v>#REF!</v>
      </c>
    </row>
    <row r="116" customFormat="false" ht="14" hidden="true" customHeight="false" outlineLevel="0" collapsed="false">
      <c r="B116" s="119" t="e">
        <f aca="false">#REF!</f>
        <v>#REF!</v>
      </c>
      <c r="C116" s="120" t="e">
        <f aca="false">#REF!</f>
        <v>#REF!</v>
      </c>
      <c r="D116" s="121" t="e">
        <f aca="false">#REF!</f>
        <v>#REF!</v>
      </c>
      <c r="E116" s="119" t="e">
        <f aca="false">#REF!</f>
        <v>#REF!</v>
      </c>
      <c r="F116" s="227" t="e">
        <f aca="false">#REF!</f>
        <v>#REF!</v>
      </c>
      <c r="G116" s="227" t="e">
        <f aca="false">#REF!</f>
        <v>#REF!</v>
      </c>
      <c r="H116" s="214" t="e">
        <f aca="false">#REF!</f>
        <v>#REF!</v>
      </c>
      <c r="I116" s="228" t="e">
        <f aca="false">#REF!</f>
        <v>#REF!</v>
      </c>
      <c r="U116" s="0" t="e">
        <f aca="false">SUM(F116:G116)</f>
        <v>#REF!</v>
      </c>
    </row>
    <row r="117" customFormat="false" ht="15" hidden="true" customHeight="false" outlineLevel="0" collapsed="false">
      <c r="B117" s="119" t="str">
        <f aca="false">parametry!C44</f>
        <v>T.3.039</v>
      </c>
      <c r="C117" s="120" t="n">
        <f aca="false">parametry!D44</f>
        <v>321</v>
      </c>
      <c r="D117" s="121" t="str">
        <f aca="false">parametry!F44</f>
        <v>Zamrazovač </v>
      </c>
      <c r="E117" s="119" t="e">
        <f aca="false">#REF!</f>
        <v>#REF!</v>
      </c>
      <c r="F117" s="227" t="e">
        <f aca="false">#REF!</f>
        <v>#REF!</v>
      </c>
      <c r="G117" s="227" t="e">
        <f aca="false">#REF!</f>
        <v>#REF!</v>
      </c>
      <c r="H117" s="214" t="e">
        <f aca="false">#REF!</f>
        <v>#REF!</v>
      </c>
      <c r="I117" s="228" t="e">
        <f aca="false">#REF!</f>
        <v>#REF!</v>
      </c>
      <c r="U117" s="0" t="e">
        <f aca="false">SUM(F117:G117)</f>
        <v>#REF!</v>
      </c>
    </row>
    <row r="118" customFormat="false" ht="15" hidden="true" customHeight="false" outlineLevel="0" collapsed="false">
      <c r="B118" s="119" t="str">
        <f aca="false">parametry!C45</f>
        <v>T.3.040</v>
      </c>
      <c r="C118" s="120" t="n">
        <f aca="false">parametry!D45</f>
        <v>326</v>
      </c>
      <c r="D118" s="121" t="str">
        <f aca="false">parametry!F45</f>
        <v>Termomixer </v>
      </c>
      <c r="E118" s="119" t="e">
        <f aca="false">#REF!</f>
        <v>#REF!</v>
      </c>
      <c r="F118" s="227" t="e">
        <f aca="false">#REF!</f>
        <v>#REF!</v>
      </c>
      <c r="G118" s="227" t="e">
        <f aca="false">#REF!</f>
        <v>#REF!</v>
      </c>
      <c r="H118" s="214" t="e">
        <f aca="false">#REF!</f>
        <v>#REF!</v>
      </c>
      <c r="I118" s="228" t="e">
        <f aca="false">#REF!</f>
        <v>#REF!</v>
      </c>
      <c r="U118" s="0" t="e">
        <f aca="false">SUM(F118:G118)</f>
        <v>#REF!</v>
      </c>
    </row>
    <row r="119" customFormat="false" ht="15" hidden="true" customHeight="false" outlineLevel="0" collapsed="false">
      <c r="B119" s="119" t="str">
        <f aca="false">parametry!C46</f>
        <v>T.3.041</v>
      </c>
      <c r="C119" s="120" t="n">
        <f aca="false">parametry!D46</f>
        <v>324</v>
      </c>
      <c r="D119" s="121" t="str">
        <f aca="false">parametry!F46</f>
        <v>Fotometr </v>
      </c>
      <c r="E119" s="119" t="e">
        <f aca="false">#REF!</f>
        <v>#REF!</v>
      </c>
      <c r="F119" s="227" t="e">
        <f aca="false">#REF!</f>
        <v>#REF!</v>
      </c>
      <c r="G119" s="227" t="e">
        <f aca="false">#REF!</f>
        <v>#REF!</v>
      </c>
      <c r="H119" s="214" t="e">
        <f aca="false">#REF!</f>
        <v>#REF!</v>
      </c>
      <c r="I119" s="228" t="e">
        <f aca="false">#REF!</f>
        <v>#REF!</v>
      </c>
      <c r="U119" s="0" t="e">
        <f aca="false">SUM(F119:G119)</f>
        <v>#REF!</v>
      </c>
    </row>
    <row r="120" customFormat="false" ht="14" hidden="true" customHeight="false" outlineLevel="0" collapsed="false">
      <c r="B120" s="119" t="e">
        <f aca="false">#REF!</f>
        <v>#REF!</v>
      </c>
      <c r="C120" s="120" t="e">
        <f aca="false">#REF!</f>
        <v>#REF!</v>
      </c>
      <c r="D120" s="121" t="e">
        <f aca="false">#REF!</f>
        <v>#REF!</v>
      </c>
      <c r="E120" s="119" t="e">
        <f aca="false">#REF!</f>
        <v>#REF!</v>
      </c>
      <c r="F120" s="227" t="e">
        <f aca="false">#REF!</f>
        <v>#REF!</v>
      </c>
      <c r="G120" s="227" t="e">
        <f aca="false">#REF!</f>
        <v>#REF!</v>
      </c>
      <c r="H120" s="214" t="e">
        <f aca="false">#REF!</f>
        <v>#REF!</v>
      </c>
      <c r="I120" s="228" t="e">
        <f aca="false">#REF!</f>
        <v>#REF!</v>
      </c>
      <c r="U120" s="0" t="e">
        <f aca="false">SUM(F120:G120)</f>
        <v>#REF!</v>
      </c>
    </row>
    <row r="121" customFormat="false" ht="15" hidden="true" customHeight="false" outlineLevel="0" collapsed="false">
      <c r="B121" s="119" t="str">
        <f aca="false">parametry!C47</f>
        <v>T.2.003</v>
      </c>
      <c r="C121" s="120" t="n">
        <f aca="false">parametry!D47</f>
        <v>264</v>
      </c>
      <c r="D121" s="121" t="str">
        <f aca="false">parametry!F47</f>
        <v>Hemokultivační systém (Bactec)</v>
      </c>
      <c r="E121" s="119" t="e">
        <f aca="false">#REF!</f>
        <v>#REF!</v>
      </c>
      <c r="F121" s="227" t="e">
        <f aca="false">#REF!</f>
        <v>#REF!</v>
      </c>
      <c r="G121" s="227" t="e">
        <f aca="false">#REF!</f>
        <v>#REF!</v>
      </c>
      <c r="H121" s="214" t="e">
        <f aca="false">#REF!</f>
        <v>#REF!</v>
      </c>
      <c r="I121" s="228" t="e">
        <f aca="false">#REF!</f>
        <v>#REF!</v>
      </c>
      <c r="U121" s="0" t="e">
        <f aca="false">SUM(F121:G121)</f>
        <v>#REF!</v>
      </c>
    </row>
    <row r="122" customFormat="false" ht="15" hidden="true" customHeight="false" outlineLevel="0" collapsed="false">
      <c r="B122" s="119" t="str">
        <f aca="false">parametry!C48</f>
        <v>T.3.042</v>
      </c>
      <c r="C122" s="120" t="n">
        <f aca="false">parametry!D48</f>
        <v>348</v>
      </c>
      <c r="D122" s="121" t="str">
        <f aca="false">parametry!F48</f>
        <v>Binokulár </v>
      </c>
      <c r="E122" s="119" t="e">
        <f aca="false">#REF!</f>
        <v>#REF!</v>
      </c>
      <c r="F122" s="227" t="e">
        <f aca="false">#REF!</f>
        <v>#REF!</v>
      </c>
      <c r="G122" s="227" t="e">
        <f aca="false">#REF!</f>
        <v>#REF!</v>
      </c>
      <c r="H122" s="214" t="e">
        <f aca="false">#REF!</f>
        <v>#REF!</v>
      </c>
      <c r="I122" s="228" t="e">
        <f aca="false">#REF!</f>
        <v>#REF!</v>
      </c>
      <c r="U122" s="0" t="e">
        <f aca="false">SUM(F122:G122)</f>
        <v>#REF!</v>
      </c>
    </row>
    <row r="123" customFormat="false" ht="15" hidden="true" customHeight="false" outlineLevel="0" collapsed="false">
      <c r="B123" s="119" t="str">
        <f aca="false">parametry!C49</f>
        <v>T.3.043</v>
      </c>
      <c r="C123" s="120" t="n">
        <f aca="false">parametry!D49</f>
        <v>332</v>
      </c>
      <c r="D123" s="121" t="str">
        <f aca="false">parametry!F49</f>
        <v>Chlazená centrifuga </v>
      </c>
      <c r="E123" s="119" t="e">
        <f aca="false">#REF!</f>
        <v>#REF!</v>
      </c>
      <c r="F123" s="227" t="e">
        <f aca="false">#REF!</f>
        <v>#REF!</v>
      </c>
      <c r="G123" s="227" t="e">
        <f aca="false">#REF!</f>
        <v>#REF!</v>
      </c>
      <c r="H123" s="214" t="e">
        <f aca="false">#REF!</f>
        <v>#REF!</v>
      </c>
      <c r="I123" s="228" t="e">
        <f aca="false">#REF!</f>
        <v>#REF!</v>
      </c>
      <c r="U123" s="0" t="e">
        <f aca="false">SUM(F123:G123)</f>
        <v>#REF!</v>
      </c>
    </row>
    <row r="124" customFormat="false" ht="15" hidden="true" customHeight="false" outlineLevel="0" collapsed="false">
      <c r="B124" s="119" t="str">
        <f aca="false">parametry!C50</f>
        <v>T.3.044</v>
      </c>
      <c r="C124" s="120" t="n">
        <f aca="false">parametry!D50</f>
        <v>312</v>
      </c>
      <c r="D124" s="121" t="str">
        <f aca="false">parametry!F50</f>
        <v>Chlazená centrifuga </v>
      </c>
      <c r="E124" s="119" t="e">
        <f aca="false">#REF!</f>
        <v>#REF!</v>
      </c>
      <c r="F124" s="227" t="e">
        <f aca="false">#REF!</f>
        <v>#REF!</v>
      </c>
      <c r="G124" s="227" t="e">
        <f aca="false">#REF!</f>
        <v>#REF!</v>
      </c>
      <c r="H124" s="214" t="e">
        <f aca="false">#REF!</f>
        <v>#REF!</v>
      </c>
      <c r="I124" s="228" t="e">
        <f aca="false">#REF!</f>
        <v>#REF!</v>
      </c>
      <c r="U124" s="0" t="e">
        <f aca="false">SUM(F124:G124)</f>
        <v>#REF!</v>
      </c>
    </row>
    <row r="125" customFormat="false" ht="15" hidden="true" customHeight="false" outlineLevel="0" collapsed="false">
      <c r="B125" s="119" t="str">
        <f aca="false">parametry!C52</f>
        <v>T.3.045</v>
      </c>
      <c r="C125" s="120" t="n">
        <f aca="false">parametry!D52</f>
        <v>348</v>
      </c>
      <c r="D125" s="121" t="str">
        <f aca="false">parametry!F52</f>
        <v>Fluorescenční počítadlo buněk </v>
      </c>
      <c r="E125" s="119" t="e">
        <f aca="false">#REF!</f>
        <v>#REF!</v>
      </c>
      <c r="F125" s="227" t="e">
        <f aca="false">#REF!</f>
        <v>#REF!</v>
      </c>
      <c r="G125" s="227" t="e">
        <f aca="false">#REF!</f>
        <v>#REF!</v>
      </c>
      <c r="H125" s="214" t="e">
        <f aca="false">#REF!</f>
        <v>#REF!</v>
      </c>
      <c r="I125" s="228" t="e">
        <f aca="false">#REF!</f>
        <v>#REF!</v>
      </c>
      <c r="U125" s="0" t="e">
        <f aca="false">SUM(F125:G125)</f>
        <v>#REF!</v>
      </c>
    </row>
    <row r="126" customFormat="false" ht="15" hidden="true" customHeight="false" outlineLevel="0" collapsed="false">
      <c r="B126" s="119" t="str">
        <f aca="false">parametry!C53</f>
        <v>T.3.046</v>
      </c>
      <c r="C126" s="120" t="n">
        <f aca="false">parametry!D53</f>
        <v>326</v>
      </c>
      <c r="D126" s="121" t="str">
        <f aca="false">parametry!F53</f>
        <v>Fluorescenční počítadlo buněk </v>
      </c>
      <c r="E126" s="119" t="e">
        <f aca="false">#REF!</f>
        <v>#REF!</v>
      </c>
      <c r="F126" s="227" t="e">
        <f aca="false">#REF!</f>
        <v>#REF!</v>
      </c>
      <c r="G126" s="227" t="e">
        <f aca="false">#REF!</f>
        <v>#REF!</v>
      </c>
      <c r="H126" s="214" t="e">
        <f aca="false">#REF!</f>
        <v>#REF!</v>
      </c>
      <c r="I126" s="228" t="e">
        <f aca="false">#REF!</f>
        <v>#REF!</v>
      </c>
      <c r="U126" s="0" t="e">
        <f aca="false">SUM(F126:G126)</f>
        <v>#REF!</v>
      </c>
    </row>
    <row r="127" customFormat="false" ht="15" hidden="true" customHeight="false" outlineLevel="0" collapsed="false">
      <c r="B127" s="119" t="str">
        <f aca="false">parametry!C56</f>
        <v>T.3.049</v>
      </c>
      <c r="C127" s="120" t="n">
        <f aca="false">parametry!D56</f>
        <v>351</v>
      </c>
      <c r="D127" s="121" t="str">
        <f aca="false">parametry!F56</f>
        <v>Počítač částic </v>
      </c>
      <c r="E127" s="119" t="e">
        <f aca="false">#REF!</f>
        <v>#REF!</v>
      </c>
      <c r="F127" s="227" t="e">
        <f aca="false">#REF!</f>
        <v>#REF!</v>
      </c>
      <c r="G127" s="227" t="e">
        <f aca="false">#REF!</f>
        <v>#REF!</v>
      </c>
      <c r="H127" s="214" t="e">
        <f aca="false">#REF!</f>
        <v>#REF!</v>
      </c>
      <c r="I127" s="228" t="e">
        <f aca="false">#REF!</f>
        <v>#REF!</v>
      </c>
      <c r="U127" s="0" t="e">
        <f aca="false">SUM(F127:G127)</f>
        <v>#REF!</v>
      </c>
    </row>
    <row r="128" customFormat="false" ht="15" hidden="true" customHeight="false" outlineLevel="0" collapsed="false">
      <c r="B128" s="119" t="str">
        <f aca="false">parametry!C57</f>
        <v>T.3.050</v>
      </c>
      <c r="C128" s="120" t="n">
        <f aca="false">parametry!D57</f>
        <v>353</v>
      </c>
      <c r="D128" s="121" t="str">
        <f aca="false">parametry!F57</f>
        <v>Počítač částic </v>
      </c>
      <c r="E128" s="119" t="e">
        <f aca="false">#REF!</f>
        <v>#REF!</v>
      </c>
      <c r="F128" s="227" t="e">
        <f aca="false">#REF!</f>
        <v>#REF!</v>
      </c>
      <c r="G128" s="227" t="e">
        <f aca="false">#REF!</f>
        <v>#REF!</v>
      </c>
      <c r="H128" s="214" t="e">
        <f aca="false">#REF!</f>
        <v>#REF!</v>
      </c>
      <c r="I128" s="228" t="e">
        <f aca="false">#REF!</f>
        <v>#REF!</v>
      </c>
      <c r="U128" s="0" t="e">
        <f aca="false">SUM(F128:G128)</f>
        <v>#REF!</v>
      </c>
    </row>
    <row r="129" customFormat="false" ht="15" hidden="true" customHeight="false" outlineLevel="0" collapsed="false">
      <c r="B129" s="119" t="str">
        <f aca="false">parametry!C58</f>
        <v>T.3.051</v>
      </c>
      <c r="C129" s="120" t="n">
        <f aca="false">parametry!D58</f>
        <v>347</v>
      </c>
      <c r="D129" s="121" t="str">
        <f aca="false">parametry!F58</f>
        <v>Počítač částic </v>
      </c>
      <c r="E129" s="119" t="e">
        <f aca="false">#REF!</f>
        <v>#REF!</v>
      </c>
      <c r="F129" s="227" t="e">
        <f aca="false">#REF!</f>
        <v>#REF!</v>
      </c>
      <c r="G129" s="227" t="e">
        <f aca="false">#REF!</f>
        <v>#REF!</v>
      </c>
      <c r="H129" s="214" t="e">
        <f aca="false">#REF!</f>
        <v>#REF!</v>
      </c>
      <c r="I129" s="228" t="e">
        <f aca="false">#REF!</f>
        <v>#REF!</v>
      </c>
      <c r="U129" s="0" t="e">
        <f aca="false">SUM(F129:G129)</f>
        <v>#REF!</v>
      </c>
    </row>
    <row r="130" customFormat="false" ht="15" hidden="true" customHeight="false" outlineLevel="0" collapsed="false">
      <c r="B130" s="119" t="str">
        <f aca="false">parametry!C59</f>
        <v>T.3.052</v>
      </c>
      <c r="C130" s="120" t="n">
        <f aca="false">parametry!D59</f>
        <v>344</v>
      </c>
      <c r="D130" s="121" t="str">
        <f aca="false">parametry!F59</f>
        <v>Počítač částic </v>
      </c>
      <c r="E130" s="119" t="e">
        <f aca="false">#REF!</f>
        <v>#REF!</v>
      </c>
      <c r="F130" s="227" t="e">
        <f aca="false">#REF!</f>
        <v>#REF!</v>
      </c>
      <c r="G130" s="227" t="e">
        <f aca="false">#REF!</f>
        <v>#REF!</v>
      </c>
      <c r="H130" s="214" t="e">
        <f aca="false">#REF!</f>
        <v>#REF!</v>
      </c>
      <c r="I130" s="228" t="e">
        <f aca="false">#REF!</f>
        <v>#REF!</v>
      </c>
      <c r="U130" s="0" t="e">
        <f aca="false">SUM(F130:G130)</f>
        <v>#REF!</v>
      </c>
    </row>
    <row r="131" customFormat="false" ht="15" hidden="true" customHeight="false" outlineLevel="0" collapsed="false">
      <c r="B131" s="119" t="str">
        <f aca="false">parametry!C60</f>
        <v>T.2.005</v>
      </c>
      <c r="C131" s="120" t="n">
        <f aca="false">parametry!D60</f>
        <v>260</v>
      </c>
      <c r="D131" s="121" t="str">
        <f aca="false">parametry!F60</f>
        <v>Sequencing Systém </v>
      </c>
      <c r="E131" s="119" t="e">
        <f aca="false">#REF!</f>
        <v>#REF!</v>
      </c>
      <c r="F131" s="227" t="e">
        <f aca="false">#REF!</f>
        <v>#REF!</v>
      </c>
      <c r="G131" s="227" t="e">
        <f aca="false">#REF!</f>
        <v>#REF!</v>
      </c>
      <c r="H131" s="214" t="e">
        <f aca="false">#REF!</f>
        <v>#REF!</v>
      </c>
      <c r="I131" s="228" t="e">
        <f aca="false">#REF!</f>
        <v>#REF!</v>
      </c>
      <c r="U131" s="0" t="e">
        <f aca="false">SUM(F131:G131)</f>
        <v>#REF!</v>
      </c>
    </row>
    <row r="132" customFormat="false" ht="14" hidden="true" customHeight="false" outlineLevel="0" collapsed="false">
      <c r="B132" s="119" t="e">
        <f aca="false">#REF!</f>
        <v>#REF!</v>
      </c>
      <c r="C132" s="120" t="e">
        <f aca="false">#REF!</f>
        <v>#REF!</v>
      </c>
      <c r="D132" s="121" t="e">
        <f aca="false">#REF!</f>
        <v>#REF!</v>
      </c>
      <c r="E132" s="119" t="e">
        <f aca="false">#REF!</f>
        <v>#REF!</v>
      </c>
      <c r="F132" s="227" t="e">
        <f aca="false">#REF!</f>
        <v>#REF!</v>
      </c>
      <c r="G132" s="227" t="e">
        <f aca="false">#REF!</f>
        <v>#REF!</v>
      </c>
      <c r="H132" s="214" t="e">
        <f aca="false">#REF!</f>
        <v>#REF!</v>
      </c>
      <c r="I132" s="228" t="e">
        <f aca="false">#REF!</f>
        <v>#REF!</v>
      </c>
      <c r="U132" s="0" t="e">
        <f aca="false">SUM(F132:G132)</f>
        <v>#REF!</v>
      </c>
    </row>
    <row r="133" customFormat="false" ht="14" hidden="true" customHeight="false" outlineLevel="0" collapsed="false">
      <c r="B133" s="119" t="e">
        <f aca="false">#REF!</f>
        <v>#REF!</v>
      </c>
      <c r="C133" s="120" t="e">
        <f aca="false">#REF!</f>
        <v>#REF!</v>
      </c>
      <c r="D133" s="121" t="e">
        <f aca="false">#REF!</f>
        <v>#REF!</v>
      </c>
      <c r="E133" s="119" t="e">
        <f aca="false">#REF!</f>
        <v>#REF!</v>
      </c>
      <c r="F133" s="227" t="e">
        <f aca="false">#REF!</f>
        <v>#REF!</v>
      </c>
      <c r="G133" s="227" t="e">
        <f aca="false">#REF!</f>
        <v>#REF!</v>
      </c>
      <c r="H133" s="214" t="e">
        <f aca="false">#REF!</f>
        <v>#REF!</v>
      </c>
      <c r="I133" s="228" t="e">
        <f aca="false">#REF!</f>
        <v>#REF!</v>
      </c>
      <c r="U133" s="0" t="e">
        <f aca="false">SUM(F133:G133)</f>
        <v>#REF!</v>
      </c>
    </row>
    <row r="134" customFormat="false" ht="14" hidden="true" customHeight="false" outlineLevel="0" collapsed="false">
      <c r="B134" s="119" t="e">
        <f aca="false">#REF!</f>
        <v>#REF!</v>
      </c>
      <c r="C134" s="120" t="e">
        <f aca="false">#REF!</f>
        <v>#REF!</v>
      </c>
      <c r="D134" s="121" t="e">
        <f aca="false">#REF!</f>
        <v>#REF!</v>
      </c>
      <c r="E134" s="119" t="e">
        <f aca="false">#REF!</f>
        <v>#REF!</v>
      </c>
      <c r="F134" s="227" t="e">
        <f aca="false">#REF!</f>
        <v>#REF!</v>
      </c>
      <c r="G134" s="227" t="e">
        <f aca="false">#REF!</f>
        <v>#REF!</v>
      </c>
      <c r="H134" s="214" t="e">
        <f aca="false">#REF!</f>
        <v>#REF!</v>
      </c>
      <c r="I134" s="228" t="e">
        <f aca="false">#REF!</f>
        <v>#REF!</v>
      </c>
      <c r="U134" s="0" t="e">
        <f aca="false">SUM(F134:G134)</f>
        <v>#REF!</v>
      </c>
    </row>
    <row r="135" customFormat="false" ht="14" hidden="true" customHeight="false" outlineLevel="0" collapsed="false">
      <c r="B135" s="119" t="e">
        <f aca="false">#REF!</f>
        <v>#REF!</v>
      </c>
      <c r="C135" s="120" t="e">
        <f aca="false">#REF!</f>
        <v>#REF!</v>
      </c>
      <c r="D135" s="121" t="e">
        <f aca="false">#REF!</f>
        <v>#REF!</v>
      </c>
      <c r="E135" s="119" t="e">
        <f aca="false">#REF!</f>
        <v>#REF!</v>
      </c>
      <c r="F135" s="227" t="e">
        <f aca="false">#REF!</f>
        <v>#REF!</v>
      </c>
      <c r="G135" s="227" t="e">
        <f aca="false">#REF!</f>
        <v>#REF!</v>
      </c>
      <c r="H135" s="214" t="e">
        <f aca="false">#REF!</f>
        <v>#REF!</v>
      </c>
      <c r="I135" s="228" t="e">
        <f aca="false">#REF!</f>
        <v>#REF!</v>
      </c>
      <c r="U135" s="0" t="e">
        <f aca="false">SUM(F135:G135)</f>
        <v>#REF!</v>
      </c>
    </row>
    <row r="136" customFormat="false" ht="14" hidden="true" customHeight="false" outlineLevel="0" collapsed="false">
      <c r="B136" s="119" t="e">
        <f aca="false">#REF!</f>
        <v>#REF!</v>
      </c>
      <c r="C136" s="120" t="e">
        <f aca="false">#REF!</f>
        <v>#REF!</v>
      </c>
      <c r="D136" s="121" t="e">
        <f aca="false">#REF!</f>
        <v>#REF!</v>
      </c>
      <c r="E136" s="119" t="e">
        <f aca="false">#REF!</f>
        <v>#REF!</v>
      </c>
      <c r="F136" s="227" t="e">
        <f aca="false">#REF!</f>
        <v>#REF!</v>
      </c>
      <c r="G136" s="227" t="e">
        <f aca="false">#REF!</f>
        <v>#REF!</v>
      </c>
      <c r="H136" s="214" t="e">
        <f aca="false">#REF!</f>
        <v>#REF!</v>
      </c>
      <c r="I136" s="228" t="e">
        <f aca="false">#REF!</f>
        <v>#REF!</v>
      </c>
      <c r="U136" s="0" t="e">
        <f aca="false">SUM(F136:G136)</f>
        <v>#REF!</v>
      </c>
    </row>
    <row r="137" customFormat="false" ht="14" hidden="true" customHeight="false" outlineLevel="0" collapsed="false">
      <c r="B137" s="119" t="e">
        <f aca="false">#REF!</f>
        <v>#REF!</v>
      </c>
      <c r="C137" s="120" t="e">
        <f aca="false">#REF!</f>
        <v>#REF!</v>
      </c>
      <c r="D137" s="121" t="e">
        <f aca="false">#REF!</f>
        <v>#REF!</v>
      </c>
      <c r="E137" s="119" t="e">
        <f aca="false">#REF!</f>
        <v>#REF!</v>
      </c>
      <c r="F137" s="227" t="e">
        <f aca="false">#REF!</f>
        <v>#REF!</v>
      </c>
      <c r="G137" s="227" t="e">
        <f aca="false">#REF!</f>
        <v>#REF!</v>
      </c>
      <c r="H137" s="214" t="e">
        <f aca="false">#REF!</f>
        <v>#REF!</v>
      </c>
      <c r="I137" s="228" t="e">
        <f aca="false">#REF!</f>
        <v>#REF!</v>
      </c>
      <c r="U137" s="0" t="e">
        <f aca="false">SUM(F137:G137)</f>
        <v>#REF!</v>
      </c>
    </row>
    <row r="138" customFormat="false" ht="14" hidden="true" customHeight="false" outlineLevel="0" collapsed="false">
      <c r="B138" s="119" t="e">
        <f aca="false">#REF!</f>
        <v>#REF!</v>
      </c>
      <c r="C138" s="120" t="e">
        <f aca="false">#REF!</f>
        <v>#REF!</v>
      </c>
      <c r="D138" s="121" t="e">
        <f aca="false">#REF!</f>
        <v>#REF!</v>
      </c>
      <c r="E138" s="119" t="e">
        <f aca="false">#REF!</f>
        <v>#REF!</v>
      </c>
      <c r="F138" s="227" t="e">
        <f aca="false">#REF!</f>
        <v>#REF!</v>
      </c>
      <c r="G138" s="227" t="e">
        <f aca="false">#REF!</f>
        <v>#REF!</v>
      </c>
      <c r="H138" s="214" t="e">
        <f aca="false">#REF!</f>
        <v>#REF!</v>
      </c>
      <c r="I138" s="228" t="e">
        <f aca="false">#REF!</f>
        <v>#REF!</v>
      </c>
      <c r="U138" s="0" t="e">
        <f aca="false">SUM(F138:G138)</f>
        <v>#REF!</v>
      </c>
    </row>
    <row r="139" customFormat="false" ht="14" hidden="true" customHeight="false" outlineLevel="0" collapsed="false">
      <c r="B139" s="119" t="e">
        <f aca="false">#REF!</f>
        <v>#REF!</v>
      </c>
      <c r="C139" s="120" t="e">
        <f aca="false">#REF!</f>
        <v>#REF!</v>
      </c>
      <c r="D139" s="121" t="e">
        <f aca="false">#REF!</f>
        <v>#REF!</v>
      </c>
      <c r="E139" s="119" t="e">
        <f aca="false">#REF!</f>
        <v>#REF!</v>
      </c>
      <c r="F139" s="227" t="e">
        <f aca="false">#REF!</f>
        <v>#REF!</v>
      </c>
      <c r="G139" s="227" t="e">
        <f aca="false">#REF!</f>
        <v>#REF!</v>
      </c>
      <c r="H139" s="214" t="e">
        <f aca="false">#REF!</f>
        <v>#REF!</v>
      </c>
      <c r="I139" s="228" t="e">
        <f aca="false">#REF!</f>
        <v>#REF!</v>
      </c>
      <c r="U139" s="0" t="e">
        <f aca="false">SUM(F139:G139)</f>
        <v>#REF!</v>
      </c>
    </row>
    <row r="140" customFormat="false" ht="14" hidden="true" customHeight="false" outlineLevel="0" collapsed="false">
      <c r="B140" s="119" t="e">
        <f aca="false">#REF!</f>
        <v>#REF!</v>
      </c>
      <c r="C140" s="120" t="e">
        <f aca="false">#REF!</f>
        <v>#REF!</v>
      </c>
      <c r="D140" s="121" t="e">
        <f aca="false">#REF!</f>
        <v>#REF!</v>
      </c>
      <c r="E140" s="119" t="e">
        <f aca="false">#REF!</f>
        <v>#REF!</v>
      </c>
      <c r="F140" s="227" t="e">
        <f aca="false">#REF!</f>
        <v>#REF!</v>
      </c>
      <c r="G140" s="227" t="e">
        <f aca="false">#REF!</f>
        <v>#REF!</v>
      </c>
      <c r="H140" s="214" t="e">
        <f aca="false">#REF!</f>
        <v>#REF!</v>
      </c>
      <c r="I140" s="228" t="e">
        <f aca="false">#REF!</f>
        <v>#REF!</v>
      </c>
      <c r="U140" s="0" t="e">
        <f aca="false">SUM(F140:G140)</f>
        <v>#REF!</v>
      </c>
    </row>
    <row r="141" customFormat="false" ht="14" hidden="true" customHeight="false" outlineLevel="0" collapsed="false">
      <c r="B141" s="119" t="e">
        <f aca="false">#REF!</f>
        <v>#REF!</v>
      </c>
      <c r="C141" s="120" t="e">
        <f aca="false">#REF!</f>
        <v>#REF!</v>
      </c>
      <c r="D141" s="121" t="e">
        <f aca="false">#REF!</f>
        <v>#REF!</v>
      </c>
      <c r="E141" s="119" t="e">
        <f aca="false">#REF!</f>
        <v>#REF!</v>
      </c>
      <c r="F141" s="227" t="e">
        <f aca="false">#REF!</f>
        <v>#REF!</v>
      </c>
      <c r="G141" s="227" t="e">
        <f aca="false">#REF!</f>
        <v>#REF!</v>
      </c>
      <c r="H141" s="214" t="e">
        <f aca="false">#REF!</f>
        <v>#REF!</v>
      </c>
      <c r="I141" s="228" t="e">
        <f aca="false">#REF!</f>
        <v>#REF!</v>
      </c>
      <c r="U141" s="0" t="e">
        <f aca="false">SUM(F141:G141)</f>
        <v>#REF!</v>
      </c>
    </row>
    <row r="142" customFormat="false" ht="14" hidden="false" customHeight="false" outlineLevel="0" collapsed="false">
      <c r="B142" s="209" t="e">
        <f aca="false">#REF!</f>
        <v>#REF!</v>
      </c>
      <c r="C142" s="128"/>
      <c r="D142" s="129"/>
      <c r="E142" s="128"/>
      <c r="F142" s="249" t="e">
        <f aca="false">#REF!</f>
        <v>#REF!</v>
      </c>
      <c r="G142" s="249" t="e">
        <f aca="false">#REF!</f>
        <v>#REF!</v>
      </c>
      <c r="H142" s="150"/>
      <c r="I142" s="243"/>
      <c r="U142" s="0" t="e">
        <f aca="false">SUM(F142:G142)</f>
        <v>#REF!</v>
      </c>
    </row>
    <row r="143" customFormat="false" ht="14" hidden="false" customHeight="false" outlineLevel="0" collapsed="false">
      <c r="B143" s="209" t="e">
        <f aca="false">#REF!</f>
        <v>#REF!</v>
      </c>
      <c r="C143" s="127"/>
      <c r="D143" s="129"/>
      <c r="E143" s="128"/>
      <c r="F143" s="249" t="e">
        <f aca="false">#REF!</f>
        <v>#REF!</v>
      </c>
      <c r="G143" s="249" t="e">
        <f aca="false">#REF!</f>
        <v>#REF!</v>
      </c>
      <c r="H143" s="221"/>
      <c r="I143" s="223"/>
      <c r="U143" s="0" t="e">
        <f aca="false">SUM(F143:G143)</f>
        <v>#REF!</v>
      </c>
    </row>
    <row r="144" customFormat="false" ht="14" hidden="false" customHeight="false" outlineLevel="0" collapsed="false">
      <c r="B144" s="209" t="e">
        <f aca="false">#REF!</f>
        <v>#REF!</v>
      </c>
      <c r="C144" s="128"/>
      <c r="D144" s="129"/>
      <c r="E144" s="128"/>
      <c r="F144" s="249" t="e">
        <f aca="false">#REF!</f>
        <v>#REF!</v>
      </c>
      <c r="G144" s="249" t="e">
        <f aca="false">#REF!</f>
        <v>#REF!</v>
      </c>
      <c r="H144" s="156"/>
      <c r="I144" s="244"/>
      <c r="U144" s="0" t="e">
        <f aca="false">SUM(F144:G144)</f>
        <v>#REF!</v>
      </c>
    </row>
    <row r="145" customFormat="false" ht="14" hidden="false" customHeight="false" outlineLevel="0" collapsed="false">
      <c r="B145" s="250"/>
    </row>
    <row r="146" customFormat="false" ht="14" hidden="false" customHeight="false" outlineLevel="0" collapsed="false">
      <c r="B146" s="206" t="e">
        <f aca="false">#REF!</f>
        <v>#REF!</v>
      </c>
      <c r="C146" s="206"/>
      <c r="D146" s="206"/>
      <c r="E146" s="206"/>
      <c r="F146" s="206"/>
      <c r="G146" s="206"/>
      <c r="H146" s="206"/>
      <c r="I146" s="206"/>
    </row>
    <row r="147" customFormat="false" ht="13" hidden="true" customHeight="false" outlineLevel="0" collapsed="false">
      <c r="B147" s="213" t="e">
        <f aca="false">#REF!</f>
        <v>#REF!</v>
      </c>
      <c r="C147" s="214" t="e">
        <f aca="false">#REF!</f>
        <v>#REF!</v>
      </c>
      <c r="D147" s="226" t="e">
        <f aca="false">#REF!</f>
        <v>#REF!</v>
      </c>
      <c r="E147" s="113" t="e">
        <f aca="false">#REF!</f>
        <v>#REF!</v>
      </c>
      <c r="F147" s="117" t="e">
        <f aca="false">#REF!</f>
        <v>#REF!</v>
      </c>
      <c r="G147" s="117" t="e">
        <f aca="false">#REF!</f>
        <v>#REF!</v>
      </c>
      <c r="H147" s="114" t="e">
        <f aca="false">#REF!</f>
        <v>#REF!</v>
      </c>
      <c r="I147" s="237" t="e">
        <f aca="false">#REF!</f>
        <v>#REF!</v>
      </c>
      <c r="U147" s="0" t="e">
        <f aca="false">SUM(F147:G147)</f>
        <v>#REF!</v>
      </c>
    </row>
    <row r="148" customFormat="false" ht="13" hidden="true" customHeight="false" outlineLevel="0" collapsed="false">
      <c r="B148" s="119" t="e">
        <f aca="false">#REF!</f>
        <v>#REF!</v>
      </c>
      <c r="C148" s="120" t="e">
        <f aca="false">#REF!</f>
        <v>#REF!</v>
      </c>
      <c r="D148" s="121" t="e">
        <f aca="false">#REF!</f>
        <v>#REF!</v>
      </c>
      <c r="E148" s="119" t="e">
        <f aca="false">#REF!</f>
        <v>#REF!</v>
      </c>
      <c r="F148" s="123" t="e">
        <f aca="false">#REF!</f>
        <v>#REF!</v>
      </c>
      <c r="G148" s="123" t="e">
        <f aca="false">#REF!</f>
        <v>#REF!</v>
      </c>
      <c r="H148" s="120" t="e">
        <f aca="false">#REF!</f>
        <v>#REF!</v>
      </c>
      <c r="I148" s="245" t="e">
        <f aca="false">#REF!</f>
        <v>#REF!</v>
      </c>
      <c r="U148" s="0" t="e">
        <f aca="false">SUM(F148:G148)</f>
        <v>#REF!</v>
      </c>
    </row>
    <row r="149" customFormat="false" ht="13" hidden="true" customHeight="false" outlineLevel="0" collapsed="false">
      <c r="B149" s="119" t="e">
        <f aca="false">#REF!</f>
        <v>#REF!</v>
      </c>
      <c r="C149" s="120" t="e">
        <f aca="false">#REF!</f>
        <v>#REF!</v>
      </c>
      <c r="D149" s="121" t="e">
        <f aca="false">#REF!</f>
        <v>#REF!</v>
      </c>
      <c r="E149" s="119" t="e">
        <f aca="false">#REF!</f>
        <v>#REF!</v>
      </c>
      <c r="F149" s="123" t="e">
        <f aca="false">#REF!</f>
        <v>#REF!</v>
      </c>
      <c r="G149" s="123" t="e">
        <f aca="false">#REF!</f>
        <v>#REF!</v>
      </c>
      <c r="H149" s="120" t="e">
        <f aca="false">#REF!</f>
        <v>#REF!</v>
      </c>
      <c r="I149" s="245" t="e">
        <f aca="false">#REF!</f>
        <v>#REF!</v>
      </c>
      <c r="U149" s="0" t="e">
        <f aca="false">SUM(F149:G149)</f>
        <v>#REF!</v>
      </c>
    </row>
    <row r="150" customFormat="false" ht="13" hidden="true" customHeight="false" outlineLevel="0" collapsed="false">
      <c r="B150" s="119" t="e">
        <f aca="false">#REF!</f>
        <v>#REF!</v>
      </c>
      <c r="C150" s="120" t="e">
        <f aca="false">#REF!</f>
        <v>#REF!</v>
      </c>
      <c r="D150" s="121" t="e">
        <f aca="false">#REF!</f>
        <v>#REF!</v>
      </c>
      <c r="E150" s="119" t="e">
        <f aca="false">#REF!</f>
        <v>#REF!</v>
      </c>
      <c r="F150" s="123" t="e">
        <f aca="false">#REF!</f>
        <v>#REF!</v>
      </c>
      <c r="G150" s="123" t="e">
        <f aca="false">#REF!</f>
        <v>#REF!</v>
      </c>
      <c r="H150" s="120" t="e">
        <f aca="false">#REF!</f>
        <v>#REF!</v>
      </c>
      <c r="I150" s="245" t="e">
        <f aca="false">#REF!</f>
        <v>#REF!</v>
      </c>
      <c r="U150" s="0" t="e">
        <f aca="false">SUM(F150:G150)</f>
        <v>#REF!</v>
      </c>
    </row>
    <row r="151" customFormat="false" ht="13" hidden="true" customHeight="false" outlineLevel="0" collapsed="false">
      <c r="B151" s="119" t="e">
        <f aca="false">#REF!</f>
        <v>#REF!</v>
      </c>
      <c r="C151" s="120" t="e">
        <f aca="false">#REF!</f>
        <v>#REF!</v>
      </c>
      <c r="D151" s="121" t="e">
        <f aca="false">#REF!</f>
        <v>#REF!</v>
      </c>
      <c r="E151" s="119" t="e">
        <f aca="false">#REF!</f>
        <v>#REF!</v>
      </c>
      <c r="F151" s="123" t="e">
        <f aca="false">#REF!</f>
        <v>#REF!</v>
      </c>
      <c r="G151" s="123" t="e">
        <f aca="false">#REF!</f>
        <v>#REF!</v>
      </c>
      <c r="H151" s="120" t="e">
        <f aca="false">#REF!</f>
        <v>#REF!</v>
      </c>
      <c r="I151" s="245" t="e">
        <f aca="false">#REF!</f>
        <v>#REF!</v>
      </c>
      <c r="U151" s="0" t="e">
        <f aca="false">SUM(F151:G151)</f>
        <v>#REF!</v>
      </c>
    </row>
    <row r="152" customFormat="false" ht="13" hidden="true" customHeight="false" outlineLevel="0" collapsed="false">
      <c r="B152" s="119" t="e">
        <f aca="false">#REF!</f>
        <v>#REF!</v>
      </c>
      <c r="C152" s="120" t="e">
        <f aca="false">#REF!</f>
        <v>#REF!</v>
      </c>
      <c r="D152" s="121" t="e">
        <f aca="false">#REF!</f>
        <v>#REF!</v>
      </c>
      <c r="E152" s="119" t="e">
        <f aca="false">#REF!</f>
        <v>#REF!</v>
      </c>
      <c r="F152" s="123" t="e">
        <f aca="false">#REF!</f>
        <v>#REF!</v>
      </c>
      <c r="G152" s="123" t="e">
        <f aca="false">#REF!</f>
        <v>#REF!</v>
      </c>
      <c r="H152" s="120" t="e">
        <f aca="false">#REF!</f>
        <v>#REF!</v>
      </c>
      <c r="I152" s="245" t="e">
        <f aca="false">#REF!</f>
        <v>#REF!</v>
      </c>
      <c r="U152" s="0" t="e">
        <f aca="false">SUM(F152:G152)</f>
        <v>#REF!</v>
      </c>
    </row>
    <row r="153" customFormat="false" ht="13" hidden="true" customHeight="false" outlineLevel="0" collapsed="false">
      <c r="B153" s="119" t="e">
        <f aca="false">#REF!</f>
        <v>#REF!</v>
      </c>
      <c r="C153" s="120" t="e">
        <f aca="false">#REF!</f>
        <v>#REF!</v>
      </c>
      <c r="D153" s="121" t="e">
        <f aca="false">#REF!</f>
        <v>#REF!</v>
      </c>
      <c r="E153" s="119" t="e">
        <f aca="false">#REF!</f>
        <v>#REF!</v>
      </c>
      <c r="F153" s="123" t="e">
        <f aca="false">#REF!</f>
        <v>#REF!</v>
      </c>
      <c r="G153" s="123" t="e">
        <f aca="false">#REF!</f>
        <v>#REF!</v>
      </c>
      <c r="H153" s="120" t="e">
        <f aca="false">#REF!</f>
        <v>#REF!</v>
      </c>
      <c r="I153" s="245" t="e">
        <f aca="false">#REF!</f>
        <v>#REF!</v>
      </c>
      <c r="U153" s="0" t="e">
        <f aca="false">SUM(F153:G153)</f>
        <v>#REF!</v>
      </c>
    </row>
    <row r="154" customFormat="false" ht="13" hidden="false" customHeight="false" outlineLevel="0" collapsed="false">
      <c r="B154" s="119" t="e">
        <f aca="false">#REF!</f>
        <v>#REF!</v>
      </c>
      <c r="C154" s="120" t="e">
        <f aca="false">#REF!</f>
        <v>#REF!</v>
      </c>
      <c r="D154" s="121" t="e">
        <f aca="false">#REF!</f>
        <v>#REF!</v>
      </c>
      <c r="E154" s="119" t="e">
        <f aca="false">#REF!</f>
        <v>#REF!</v>
      </c>
      <c r="F154" s="123" t="e">
        <f aca="false">#REF!</f>
        <v>#REF!</v>
      </c>
      <c r="G154" s="123" t="e">
        <f aca="false">#REF!</f>
        <v>#REF!</v>
      </c>
      <c r="H154" s="120" t="e">
        <f aca="false">#REF!</f>
        <v>#REF!</v>
      </c>
      <c r="I154" s="245" t="e">
        <f aca="false">#REF!</f>
        <v>#REF!</v>
      </c>
      <c r="U154" s="0" t="e">
        <f aca="false">SUM(F154:G154)</f>
        <v>#REF!</v>
      </c>
    </row>
    <row r="155" customFormat="false" ht="13" hidden="true" customHeight="false" outlineLevel="0" collapsed="false">
      <c r="B155" s="119" t="e">
        <f aca="false">#REF!</f>
        <v>#REF!</v>
      </c>
      <c r="C155" s="120" t="e">
        <f aca="false">#REF!</f>
        <v>#REF!</v>
      </c>
      <c r="D155" s="121" t="e">
        <f aca="false">#REF!</f>
        <v>#REF!</v>
      </c>
      <c r="E155" s="119" t="e">
        <f aca="false">#REF!</f>
        <v>#REF!</v>
      </c>
      <c r="F155" s="123" t="e">
        <f aca="false">#REF!</f>
        <v>#REF!</v>
      </c>
      <c r="G155" s="123" t="e">
        <f aca="false">#REF!</f>
        <v>#REF!</v>
      </c>
      <c r="H155" s="120" t="e">
        <f aca="false">#REF!</f>
        <v>#REF!</v>
      </c>
      <c r="I155" s="245" t="e">
        <f aca="false">#REF!</f>
        <v>#REF!</v>
      </c>
      <c r="U155" s="0" t="e">
        <f aca="false">SUM(F155:G155)</f>
        <v>#REF!</v>
      </c>
    </row>
    <row r="156" customFormat="false" ht="13" hidden="true" customHeight="false" outlineLevel="0" collapsed="false">
      <c r="B156" s="119" t="e">
        <f aca="false">#REF!</f>
        <v>#REF!</v>
      </c>
      <c r="C156" s="120" t="e">
        <f aca="false">#REF!</f>
        <v>#REF!</v>
      </c>
      <c r="D156" s="121" t="e">
        <f aca="false">#REF!</f>
        <v>#REF!</v>
      </c>
      <c r="E156" s="119" t="e">
        <f aca="false">#REF!</f>
        <v>#REF!</v>
      </c>
      <c r="F156" s="123" t="e">
        <f aca="false">#REF!</f>
        <v>#REF!</v>
      </c>
      <c r="G156" s="123" t="e">
        <f aca="false">#REF!</f>
        <v>#REF!</v>
      </c>
      <c r="H156" s="120" t="e">
        <f aca="false">#REF!</f>
        <v>#REF!</v>
      </c>
      <c r="I156" s="245" t="e">
        <f aca="false">#REF!</f>
        <v>#REF!</v>
      </c>
      <c r="U156" s="0" t="e">
        <f aca="false">SUM(F156:G156)</f>
        <v>#REF!</v>
      </c>
    </row>
    <row r="157" customFormat="false" ht="13" hidden="true" customHeight="false" outlineLevel="0" collapsed="false">
      <c r="B157" s="119" t="e">
        <f aca="false">#REF!</f>
        <v>#REF!</v>
      </c>
      <c r="C157" s="120" t="e">
        <f aca="false">#REF!</f>
        <v>#REF!</v>
      </c>
      <c r="D157" s="121" t="e">
        <f aca="false">#REF!</f>
        <v>#REF!</v>
      </c>
      <c r="E157" s="119" t="e">
        <f aca="false">#REF!</f>
        <v>#REF!</v>
      </c>
      <c r="F157" s="123" t="e">
        <f aca="false">#REF!</f>
        <v>#REF!</v>
      </c>
      <c r="G157" s="123" t="e">
        <f aca="false">#REF!</f>
        <v>#REF!</v>
      </c>
      <c r="H157" s="120" t="e">
        <f aca="false">#REF!</f>
        <v>#REF!</v>
      </c>
      <c r="I157" s="245" t="e">
        <f aca="false">#REF!</f>
        <v>#REF!</v>
      </c>
      <c r="U157" s="0" t="e">
        <f aca="false">SUM(F157:G157)</f>
        <v>#REF!</v>
      </c>
    </row>
    <row r="158" customFormat="false" ht="13" hidden="true" customHeight="false" outlineLevel="0" collapsed="false">
      <c r="B158" s="119" t="e">
        <f aca="false">#REF!</f>
        <v>#REF!</v>
      </c>
      <c r="C158" s="120" t="e">
        <f aca="false">#REF!</f>
        <v>#REF!</v>
      </c>
      <c r="D158" s="121" t="e">
        <f aca="false">#REF!</f>
        <v>#REF!</v>
      </c>
      <c r="E158" s="119" t="e">
        <f aca="false">#REF!</f>
        <v>#REF!</v>
      </c>
      <c r="F158" s="123" t="e">
        <f aca="false">#REF!</f>
        <v>#REF!</v>
      </c>
      <c r="G158" s="123" t="e">
        <f aca="false">#REF!</f>
        <v>#REF!</v>
      </c>
      <c r="H158" s="120" t="e">
        <f aca="false">#REF!</f>
        <v>#REF!</v>
      </c>
      <c r="I158" s="245" t="e">
        <f aca="false">#REF!</f>
        <v>#REF!</v>
      </c>
      <c r="U158" s="0" t="e">
        <f aca="false">SUM(F158:G158)</f>
        <v>#REF!</v>
      </c>
    </row>
    <row r="159" customFormat="false" ht="13" hidden="true" customHeight="false" outlineLevel="0" collapsed="false">
      <c r="B159" s="119" t="e">
        <f aca="false">#REF!</f>
        <v>#REF!</v>
      </c>
      <c r="C159" s="120" t="e">
        <f aca="false">#REF!</f>
        <v>#REF!</v>
      </c>
      <c r="D159" s="121" t="e">
        <f aca="false">#REF!</f>
        <v>#REF!</v>
      </c>
      <c r="E159" s="119" t="e">
        <f aca="false">#REF!</f>
        <v>#REF!</v>
      </c>
      <c r="F159" s="123" t="e">
        <f aca="false">#REF!</f>
        <v>#REF!</v>
      </c>
      <c r="G159" s="123" t="e">
        <f aca="false">#REF!</f>
        <v>#REF!</v>
      </c>
      <c r="H159" s="120" t="e">
        <f aca="false">#REF!</f>
        <v>#REF!</v>
      </c>
      <c r="I159" s="245" t="e">
        <f aca="false">#REF!</f>
        <v>#REF!</v>
      </c>
      <c r="U159" s="0" t="e">
        <f aca="false">SUM(F159:G159)</f>
        <v>#REF!</v>
      </c>
    </row>
    <row r="160" customFormat="false" ht="13" hidden="true" customHeight="false" outlineLevel="0" collapsed="false">
      <c r="B160" s="119" t="e">
        <f aca="false">#REF!</f>
        <v>#REF!</v>
      </c>
      <c r="C160" s="120" t="e">
        <f aca="false">#REF!</f>
        <v>#REF!</v>
      </c>
      <c r="D160" s="121" t="e">
        <f aca="false">#REF!</f>
        <v>#REF!</v>
      </c>
      <c r="E160" s="119" t="e">
        <f aca="false">#REF!</f>
        <v>#REF!</v>
      </c>
      <c r="F160" s="123" t="e">
        <f aca="false">#REF!</f>
        <v>#REF!</v>
      </c>
      <c r="G160" s="123" t="e">
        <f aca="false">#REF!</f>
        <v>#REF!</v>
      </c>
      <c r="H160" s="120" t="e">
        <f aca="false">#REF!</f>
        <v>#REF!</v>
      </c>
      <c r="I160" s="245" t="e">
        <f aca="false">#REF!</f>
        <v>#REF!</v>
      </c>
      <c r="U160" s="0" t="e">
        <f aca="false">SUM(F160:G160)</f>
        <v>#REF!</v>
      </c>
    </row>
    <row r="161" customFormat="false" ht="14" hidden="false" customHeight="false" outlineLevel="0" collapsed="false">
      <c r="B161" s="119" t="e">
        <f aca="false">#REF!</f>
        <v>#REF!</v>
      </c>
      <c r="C161" s="120" t="e">
        <f aca="false">#REF!</f>
        <v>#REF!</v>
      </c>
      <c r="D161" s="121" t="e">
        <f aca="false">#REF!</f>
        <v>#REF!</v>
      </c>
      <c r="E161" s="119" t="e">
        <f aca="false">#REF!</f>
        <v>#REF!</v>
      </c>
      <c r="F161" s="123" t="e">
        <f aca="false">#REF!</f>
        <v>#REF!</v>
      </c>
      <c r="G161" s="123" t="e">
        <f aca="false">#REF!</f>
        <v>#REF!</v>
      </c>
      <c r="H161" s="120" t="e">
        <f aca="false">#REF!</f>
        <v>#REF!</v>
      </c>
      <c r="I161" s="245" t="e">
        <f aca="false">#REF!</f>
        <v>#REF!</v>
      </c>
      <c r="U161" s="0" t="e">
        <f aca="false">SUM(F161:G161)</f>
        <v>#REF!</v>
      </c>
    </row>
    <row r="162" customFormat="false" ht="14" hidden="true" customHeight="false" outlineLevel="0" collapsed="false">
      <c r="B162" s="119" t="e">
        <f aca="false">#REF!</f>
        <v>#REF!</v>
      </c>
      <c r="C162" s="120" t="e">
        <f aca="false">#REF!</f>
        <v>#REF!</v>
      </c>
      <c r="D162" s="121" t="e">
        <f aca="false">#REF!</f>
        <v>#REF!</v>
      </c>
      <c r="E162" s="119" t="e">
        <f aca="false">#REF!</f>
        <v>#REF!</v>
      </c>
      <c r="F162" s="123" t="e">
        <f aca="false">#REF!</f>
        <v>#REF!</v>
      </c>
      <c r="G162" s="123" t="e">
        <f aca="false">#REF!</f>
        <v>#REF!</v>
      </c>
      <c r="H162" s="120" t="e">
        <f aca="false">#REF!</f>
        <v>#REF!</v>
      </c>
      <c r="I162" s="245" t="e">
        <f aca="false">#REF!</f>
        <v>#REF!</v>
      </c>
      <c r="U162" s="0" t="e">
        <f aca="false">SUM(F162:G162)</f>
        <v>#REF!</v>
      </c>
    </row>
    <row r="163" customFormat="false" ht="14" hidden="true" customHeight="false" outlineLevel="0" collapsed="false">
      <c r="B163" s="119" t="e">
        <f aca="false">#REF!</f>
        <v>#REF!</v>
      </c>
      <c r="C163" s="120" t="e">
        <f aca="false">#REF!</f>
        <v>#REF!</v>
      </c>
      <c r="D163" s="121" t="e">
        <f aca="false">#REF!</f>
        <v>#REF!</v>
      </c>
      <c r="E163" s="119" t="e">
        <f aca="false">#REF!</f>
        <v>#REF!</v>
      </c>
      <c r="F163" s="123" t="e">
        <f aca="false">#REF!</f>
        <v>#REF!</v>
      </c>
      <c r="G163" s="123" t="e">
        <f aca="false">#REF!</f>
        <v>#REF!</v>
      </c>
      <c r="H163" s="120" t="e">
        <f aca="false">#REF!</f>
        <v>#REF!</v>
      </c>
      <c r="I163" s="245" t="e">
        <f aca="false">#REF!</f>
        <v>#REF!</v>
      </c>
      <c r="U163" s="0" t="e">
        <f aca="false">SUM(F163:G163)</f>
        <v>#REF!</v>
      </c>
    </row>
    <row r="164" customFormat="false" ht="14" hidden="true" customHeight="false" outlineLevel="0" collapsed="false">
      <c r="B164" s="119" t="e">
        <f aca="false">#REF!</f>
        <v>#REF!</v>
      </c>
      <c r="C164" s="120" t="e">
        <f aca="false">#REF!</f>
        <v>#REF!</v>
      </c>
      <c r="D164" s="121" t="e">
        <f aca="false">#REF!</f>
        <v>#REF!</v>
      </c>
      <c r="E164" s="119" t="e">
        <f aca="false">#REF!</f>
        <v>#REF!</v>
      </c>
      <c r="F164" s="123" t="e">
        <f aca="false">#REF!</f>
        <v>#REF!</v>
      </c>
      <c r="G164" s="123" t="e">
        <f aca="false">#REF!</f>
        <v>#REF!</v>
      </c>
      <c r="H164" s="120" t="e">
        <f aca="false">#REF!</f>
        <v>#REF!</v>
      </c>
      <c r="I164" s="245" t="e">
        <f aca="false">#REF!</f>
        <v>#REF!</v>
      </c>
      <c r="U164" s="0" t="e">
        <f aca="false">SUM(F164:G164)</f>
        <v>#REF!</v>
      </c>
    </row>
    <row r="165" customFormat="false" ht="14" hidden="true" customHeight="false" outlineLevel="0" collapsed="false">
      <c r="B165" s="119" t="e">
        <f aca="false">#REF!</f>
        <v>#REF!</v>
      </c>
      <c r="C165" s="120" t="e">
        <f aca="false">#REF!</f>
        <v>#REF!</v>
      </c>
      <c r="D165" s="121" t="e">
        <f aca="false">#REF!</f>
        <v>#REF!</v>
      </c>
      <c r="E165" s="119" t="e">
        <f aca="false">#REF!</f>
        <v>#REF!</v>
      </c>
      <c r="F165" s="123" t="e">
        <f aca="false">#REF!</f>
        <v>#REF!</v>
      </c>
      <c r="G165" s="123" t="e">
        <f aca="false">#REF!</f>
        <v>#REF!</v>
      </c>
      <c r="H165" s="120" t="e">
        <f aca="false">#REF!</f>
        <v>#REF!</v>
      </c>
      <c r="I165" s="245" t="e">
        <f aca="false">#REF!</f>
        <v>#REF!</v>
      </c>
      <c r="U165" s="0" t="e">
        <f aca="false">SUM(F165:G165)</f>
        <v>#REF!</v>
      </c>
    </row>
    <row r="166" customFormat="false" ht="14" hidden="true" customHeight="false" outlineLevel="0" collapsed="false">
      <c r="B166" s="119" t="e">
        <f aca="false">#REF!</f>
        <v>#REF!</v>
      </c>
      <c r="C166" s="120" t="e">
        <f aca="false">#REF!</f>
        <v>#REF!</v>
      </c>
      <c r="D166" s="121" t="e">
        <f aca="false">#REF!</f>
        <v>#REF!</v>
      </c>
      <c r="E166" s="119" t="e">
        <f aca="false">#REF!</f>
        <v>#REF!</v>
      </c>
      <c r="F166" s="123" t="e">
        <f aca="false">#REF!</f>
        <v>#REF!</v>
      </c>
      <c r="G166" s="123" t="e">
        <f aca="false">#REF!</f>
        <v>#REF!</v>
      </c>
      <c r="H166" s="120" t="e">
        <f aca="false">#REF!</f>
        <v>#REF!</v>
      </c>
      <c r="I166" s="245" t="e">
        <f aca="false">#REF!</f>
        <v>#REF!</v>
      </c>
      <c r="U166" s="0" t="e">
        <f aca="false">SUM(F166:G166)</f>
        <v>#REF!</v>
      </c>
    </row>
    <row r="167" customFormat="false" ht="14" hidden="true" customHeight="false" outlineLevel="0" collapsed="false">
      <c r="B167" s="119" t="e">
        <f aca="false">#REF!</f>
        <v>#REF!</v>
      </c>
      <c r="C167" s="120" t="e">
        <f aca="false">#REF!</f>
        <v>#REF!</v>
      </c>
      <c r="D167" s="121" t="e">
        <f aca="false">#REF!</f>
        <v>#REF!</v>
      </c>
      <c r="E167" s="119" t="e">
        <f aca="false">#REF!</f>
        <v>#REF!</v>
      </c>
      <c r="F167" s="123" t="e">
        <f aca="false">#REF!</f>
        <v>#REF!</v>
      </c>
      <c r="G167" s="123" t="e">
        <f aca="false">#REF!</f>
        <v>#REF!</v>
      </c>
      <c r="H167" s="120" t="e">
        <f aca="false">#REF!</f>
        <v>#REF!</v>
      </c>
      <c r="I167" s="245" t="e">
        <f aca="false">#REF!</f>
        <v>#REF!</v>
      </c>
      <c r="U167" s="0" t="e">
        <f aca="false">SUM(F167:G167)</f>
        <v>#REF!</v>
      </c>
    </row>
    <row r="168" customFormat="false" ht="14" hidden="true" customHeight="false" outlineLevel="0" collapsed="false">
      <c r="B168" s="119" t="e">
        <f aca="false">#REF!</f>
        <v>#REF!</v>
      </c>
      <c r="C168" s="120" t="e">
        <f aca="false">#REF!</f>
        <v>#REF!</v>
      </c>
      <c r="D168" s="121" t="e">
        <f aca="false">#REF!</f>
        <v>#REF!</v>
      </c>
      <c r="E168" s="119" t="e">
        <f aca="false">#REF!</f>
        <v>#REF!</v>
      </c>
      <c r="F168" s="123" t="e">
        <f aca="false">#REF!</f>
        <v>#REF!</v>
      </c>
      <c r="G168" s="123" t="e">
        <f aca="false">#REF!</f>
        <v>#REF!</v>
      </c>
      <c r="H168" s="120" t="e">
        <f aca="false">#REF!</f>
        <v>#REF!</v>
      </c>
      <c r="I168" s="245" t="e">
        <f aca="false">#REF!</f>
        <v>#REF!</v>
      </c>
      <c r="U168" s="0" t="e">
        <f aca="false">SUM(F168:G168)</f>
        <v>#REF!</v>
      </c>
    </row>
    <row r="169" customFormat="false" ht="14" hidden="true" customHeight="false" outlineLevel="0" collapsed="false">
      <c r="B169" s="119" t="e">
        <f aca="false">#REF!</f>
        <v>#REF!</v>
      </c>
      <c r="C169" s="120" t="e">
        <f aca="false">#REF!</f>
        <v>#REF!</v>
      </c>
      <c r="D169" s="121" t="e">
        <f aca="false">#REF!</f>
        <v>#REF!</v>
      </c>
      <c r="E169" s="119" t="e">
        <f aca="false">#REF!</f>
        <v>#REF!</v>
      </c>
      <c r="F169" s="123" t="e">
        <f aca="false">#REF!</f>
        <v>#REF!</v>
      </c>
      <c r="G169" s="123" t="e">
        <f aca="false">#REF!</f>
        <v>#REF!</v>
      </c>
      <c r="H169" s="120" t="e">
        <f aca="false">#REF!</f>
        <v>#REF!</v>
      </c>
      <c r="I169" s="245" t="e">
        <f aca="false">#REF!</f>
        <v>#REF!</v>
      </c>
      <c r="U169" s="0" t="e">
        <f aca="false">SUM(F169:G169)</f>
        <v>#REF!</v>
      </c>
    </row>
    <row r="170" customFormat="false" ht="14" hidden="true" customHeight="false" outlineLevel="0" collapsed="false">
      <c r="B170" s="119" t="e">
        <f aca="false">#REF!</f>
        <v>#REF!</v>
      </c>
      <c r="C170" s="120" t="e">
        <f aca="false">#REF!</f>
        <v>#REF!</v>
      </c>
      <c r="D170" s="121" t="e">
        <f aca="false">#REF!</f>
        <v>#REF!</v>
      </c>
      <c r="E170" s="119" t="e">
        <f aca="false">#REF!</f>
        <v>#REF!</v>
      </c>
      <c r="F170" s="123" t="e">
        <f aca="false">#REF!</f>
        <v>#REF!</v>
      </c>
      <c r="G170" s="123" t="e">
        <f aca="false">#REF!</f>
        <v>#REF!</v>
      </c>
      <c r="H170" s="120" t="e">
        <f aca="false">#REF!</f>
        <v>#REF!</v>
      </c>
      <c r="I170" s="245" t="e">
        <f aca="false">#REF!</f>
        <v>#REF!</v>
      </c>
      <c r="U170" s="0" t="e">
        <f aca="false">SUM(F170:G170)</f>
        <v>#REF!</v>
      </c>
    </row>
    <row r="171" customFormat="false" ht="14" hidden="true" customHeight="false" outlineLevel="0" collapsed="false">
      <c r="B171" s="119" t="e">
        <f aca="false">#REF!</f>
        <v>#REF!</v>
      </c>
      <c r="C171" s="120" t="e">
        <f aca="false">#REF!</f>
        <v>#REF!</v>
      </c>
      <c r="D171" s="121" t="e">
        <f aca="false">#REF!</f>
        <v>#REF!</v>
      </c>
      <c r="E171" s="119" t="e">
        <f aca="false">#REF!</f>
        <v>#REF!</v>
      </c>
      <c r="F171" s="123" t="e">
        <f aca="false">#REF!</f>
        <v>#REF!</v>
      </c>
      <c r="G171" s="123" t="e">
        <f aca="false">#REF!</f>
        <v>#REF!</v>
      </c>
      <c r="H171" s="120" t="e">
        <f aca="false">#REF!</f>
        <v>#REF!</v>
      </c>
      <c r="I171" s="245" t="e">
        <f aca="false">#REF!</f>
        <v>#REF!</v>
      </c>
      <c r="U171" s="0" t="e">
        <f aca="false">SUM(F171:G171)</f>
        <v>#REF!</v>
      </c>
    </row>
    <row r="172" customFormat="false" ht="14" hidden="true" customHeight="false" outlineLevel="0" collapsed="false">
      <c r="B172" s="119" t="e">
        <f aca="false">#REF!</f>
        <v>#REF!</v>
      </c>
      <c r="C172" s="120" t="e">
        <f aca="false">#REF!</f>
        <v>#REF!</v>
      </c>
      <c r="D172" s="121" t="e">
        <f aca="false">#REF!</f>
        <v>#REF!</v>
      </c>
      <c r="E172" s="119" t="e">
        <f aca="false">#REF!</f>
        <v>#REF!</v>
      </c>
      <c r="F172" s="123" t="e">
        <f aca="false">#REF!</f>
        <v>#REF!</v>
      </c>
      <c r="G172" s="123" t="e">
        <f aca="false">#REF!</f>
        <v>#REF!</v>
      </c>
      <c r="H172" s="120" t="e">
        <f aca="false">#REF!</f>
        <v>#REF!</v>
      </c>
      <c r="I172" s="245" t="e">
        <f aca="false">#REF!</f>
        <v>#REF!</v>
      </c>
      <c r="U172" s="0" t="e">
        <f aca="false">SUM(F172:G172)</f>
        <v>#REF!</v>
      </c>
    </row>
    <row r="173" customFormat="false" ht="14" hidden="true" customHeight="false" outlineLevel="0" collapsed="false">
      <c r="B173" s="119" t="e">
        <f aca="false">#REF!</f>
        <v>#REF!</v>
      </c>
      <c r="C173" s="120" t="e">
        <f aca="false">#REF!</f>
        <v>#REF!</v>
      </c>
      <c r="D173" s="121" t="e">
        <f aca="false">#REF!</f>
        <v>#REF!</v>
      </c>
      <c r="E173" s="119" t="e">
        <f aca="false">#REF!</f>
        <v>#REF!</v>
      </c>
      <c r="F173" s="123" t="e">
        <f aca="false">#REF!</f>
        <v>#REF!</v>
      </c>
      <c r="G173" s="123" t="e">
        <f aca="false">#REF!</f>
        <v>#REF!</v>
      </c>
      <c r="H173" s="120" t="e">
        <f aca="false">#REF!</f>
        <v>#REF!</v>
      </c>
      <c r="I173" s="245" t="e">
        <f aca="false">#REF!</f>
        <v>#REF!</v>
      </c>
      <c r="U173" s="0" t="e">
        <f aca="false">SUM(F173:G173)</f>
        <v>#REF!</v>
      </c>
    </row>
    <row r="174" customFormat="false" ht="14" hidden="true" customHeight="false" outlineLevel="0" collapsed="false">
      <c r="B174" s="119" t="e">
        <f aca="false">#REF!</f>
        <v>#REF!</v>
      </c>
      <c r="C174" s="120" t="e">
        <f aca="false">#REF!</f>
        <v>#REF!</v>
      </c>
      <c r="D174" s="121" t="e">
        <f aca="false">#REF!</f>
        <v>#REF!</v>
      </c>
      <c r="E174" s="119" t="e">
        <f aca="false">#REF!</f>
        <v>#REF!</v>
      </c>
      <c r="F174" s="123" t="e">
        <f aca="false">#REF!</f>
        <v>#REF!</v>
      </c>
      <c r="G174" s="123" t="e">
        <f aca="false">#REF!</f>
        <v>#REF!</v>
      </c>
      <c r="H174" s="120" t="e">
        <f aca="false">#REF!</f>
        <v>#REF!</v>
      </c>
      <c r="I174" s="245" t="e">
        <f aca="false">#REF!</f>
        <v>#REF!</v>
      </c>
      <c r="U174" s="0" t="e">
        <f aca="false">SUM(F174:G174)</f>
        <v>#REF!</v>
      </c>
    </row>
    <row r="175" customFormat="false" ht="14" hidden="true" customHeight="false" outlineLevel="0" collapsed="false">
      <c r="B175" s="119" t="e">
        <f aca="false">#REF!</f>
        <v>#REF!</v>
      </c>
      <c r="C175" s="120" t="e">
        <f aca="false">#REF!</f>
        <v>#REF!</v>
      </c>
      <c r="D175" s="121" t="e">
        <f aca="false">#REF!</f>
        <v>#REF!</v>
      </c>
      <c r="E175" s="119" t="e">
        <f aca="false">#REF!</f>
        <v>#REF!</v>
      </c>
      <c r="F175" s="123" t="e">
        <f aca="false">#REF!</f>
        <v>#REF!</v>
      </c>
      <c r="G175" s="123" t="e">
        <f aca="false">#REF!</f>
        <v>#REF!</v>
      </c>
      <c r="H175" s="120" t="e">
        <f aca="false">#REF!</f>
        <v>#REF!</v>
      </c>
      <c r="I175" s="245" t="e">
        <f aca="false">#REF!</f>
        <v>#REF!</v>
      </c>
      <c r="U175" s="0" t="e">
        <f aca="false">SUM(F175:G175)</f>
        <v>#REF!</v>
      </c>
    </row>
    <row r="176" customFormat="false" ht="14" hidden="true" customHeight="false" outlineLevel="0" collapsed="false">
      <c r="B176" s="119" t="e">
        <f aca="false">#REF!</f>
        <v>#REF!</v>
      </c>
      <c r="C176" s="120" t="e">
        <f aca="false">#REF!</f>
        <v>#REF!</v>
      </c>
      <c r="D176" s="121" t="e">
        <f aca="false">#REF!</f>
        <v>#REF!</v>
      </c>
      <c r="E176" s="119" t="e">
        <f aca="false">#REF!</f>
        <v>#REF!</v>
      </c>
      <c r="F176" s="123" t="e">
        <f aca="false">#REF!</f>
        <v>#REF!</v>
      </c>
      <c r="G176" s="123" t="e">
        <f aca="false">#REF!</f>
        <v>#REF!</v>
      </c>
      <c r="H176" s="120" t="e">
        <f aca="false">#REF!</f>
        <v>#REF!</v>
      </c>
      <c r="I176" s="245" t="e">
        <f aca="false">#REF!</f>
        <v>#REF!</v>
      </c>
      <c r="U176" s="0" t="e">
        <f aca="false">SUM(F176:G176)</f>
        <v>#REF!</v>
      </c>
    </row>
    <row r="177" customFormat="false" ht="14" hidden="true" customHeight="false" outlineLevel="0" collapsed="false">
      <c r="B177" s="119" t="e">
        <f aca="false">#REF!</f>
        <v>#REF!</v>
      </c>
      <c r="C177" s="120" t="e">
        <f aca="false">#REF!</f>
        <v>#REF!</v>
      </c>
      <c r="D177" s="121" t="e">
        <f aca="false">#REF!</f>
        <v>#REF!</v>
      </c>
      <c r="E177" s="119" t="e">
        <f aca="false">#REF!</f>
        <v>#REF!</v>
      </c>
      <c r="F177" s="123" t="e">
        <f aca="false">#REF!</f>
        <v>#REF!</v>
      </c>
      <c r="G177" s="123" t="e">
        <f aca="false">#REF!</f>
        <v>#REF!</v>
      </c>
      <c r="H177" s="120" t="e">
        <f aca="false">#REF!</f>
        <v>#REF!</v>
      </c>
      <c r="I177" s="245" t="e">
        <f aca="false">#REF!</f>
        <v>#REF!</v>
      </c>
      <c r="U177" s="0" t="e">
        <f aca="false">SUM(F177:G177)</f>
        <v>#REF!</v>
      </c>
    </row>
    <row r="178" customFormat="false" ht="14" hidden="true" customHeight="false" outlineLevel="0" collapsed="false">
      <c r="B178" s="119" t="e">
        <f aca="false">#REF!</f>
        <v>#REF!</v>
      </c>
      <c r="C178" s="120" t="e">
        <f aca="false">#REF!</f>
        <v>#REF!</v>
      </c>
      <c r="D178" s="121" t="e">
        <f aca="false">#REF!</f>
        <v>#REF!</v>
      </c>
      <c r="E178" s="119" t="e">
        <f aca="false">#REF!</f>
        <v>#REF!</v>
      </c>
      <c r="F178" s="123" t="e">
        <f aca="false">#REF!</f>
        <v>#REF!</v>
      </c>
      <c r="G178" s="123" t="e">
        <f aca="false">#REF!</f>
        <v>#REF!</v>
      </c>
      <c r="H178" s="120" t="e">
        <f aca="false">#REF!</f>
        <v>#REF!</v>
      </c>
      <c r="I178" s="245" t="e">
        <f aca="false">#REF!</f>
        <v>#REF!</v>
      </c>
      <c r="U178" s="0" t="e">
        <f aca="false">SUM(F178:G178)</f>
        <v>#REF!</v>
      </c>
    </row>
    <row r="179" customFormat="false" ht="14" hidden="true" customHeight="false" outlineLevel="0" collapsed="false">
      <c r="B179" s="119" t="e">
        <f aca="false">#REF!</f>
        <v>#REF!</v>
      </c>
      <c r="C179" s="120" t="e">
        <f aca="false">#REF!</f>
        <v>#REF!</v>
      </c>
      <c r="D179" s="121" t="e">
        <f aca="false">#REF!</f>
        <v>#REF!</v>
      </c>
      <c r="E179" s="119" t="e">
        <f aca="false">#REF!</f>
        <v>#REF!</v>
      </c>
      <c r="F179" s="123" t="e">
        <f aca="false">#REF!</f>
        <v>#REF!</v>
      </c>
      <c r="G179" s="123" t="e">
        <f aca="false">#REF!</f>
        <v>#REF!</v>
      </c>
      <c r="H179" s="120" t="e">
        <f aca="false">#REF!</f>
        <v>#REF!</v>
      </c>
      <c r="I179" s="245" t="e">
        <f aca="false">#REF!</f>
        <v>#REF!</v>
      </c>
      <c r="U179" s="0" t="e">
        <f aca="false">SUM(F179:G179)</f>
        <v>#REF!</v>
      </c>
    </row>
    <row r="180" customFormat="false" ht="14" hidden="true" customHeight="false" outlineLevel="0" collapsed="false">
      <c r="B180" s="119" t="e">
        <f aca="false">#REF!</f>
        <v>#REF!</v>
      </c>
      <c r="C180" s="120" t="e">
        <f aca="false">#REF!</f>
        <v>#REF!</v>
      </c>
      <c r="D180" s="121" t="e">
        <f aca="false">#REF!</f>
        <v>#REF!</v>
      </c>
      <c r="E180" s="119" t="e">
        <f aca="false">#REF!</f>
        <v>#REF!</v>
      </c>
      <c r="F180" s="123" t="e">
        <f aca="false">#REF!</f>
        <v>#REF!</v>
      </c>
      <c r="G180" s="123" t="e">
        <f aca="false">#REF!</f>
        <v>#REF!</v>
      </c>
      <c r="H180" s="120" t="e">
        <f aca="false">#REF!</f>
        <v>#REF!</v>
      </c>
      <c r="I180" s="245" t="e">
        <f aca="false">#REF!</f>
        <v>#REF!</v>
      </c>
      <c r="U180" s="0" t="e">
        <f aca="false">SUM(F180:G180)</f>
        <v>#REF!</v>
      </c>
    </row>
    <row r="181" customFormat="false" ht="14" hidden="true" customHeight="false" outlineLevel="0" collapsed="false">
      <c r="B181" s="119" t="e">
        <f aca="false">#REF!</f>
        <v>#REF!</v>
      </c>
      <c r="C181" s="120" t="e">
        <f aca="false">#REF!</f>
        <v>#REF!</v>
      </c>
      <c r="D181" s="121" t="e">
        <f aca="false">#REF!</f>
        <v>#REF!</v>
      </c>
      <c r="E181" s="119" t="e">
        <f aca="false">#REF!</f>
        <v>#REF!</v>
      </c>
      <c r="F181" s="123" t="e">
        <f aca="false">#REF!</f>
        <v>#REF!</v>
      </c>
      <c r="G181" s="123" t="e">
        <f aca="false">#REF!</f>
        <v>#REF!</v>
      </c>
      <c r="H181" s="120" t="e">
        <f aca="false">#REF!</f>
        <v>#REF!</v>
      </c>
      <c r="I181" s="245" t="e">
        <f aca="false">#REF!</f>
        <v>#REF!</v>
      </c>
      <c r="U181" s="0" t="e">
        <f aca="false">SUM(F181:G181)</f>
        <v>#REF!</v>
      </c>
    </row>
    <row r="182" customFormat="false" ht="14" hidden="true" customHeight="false" outlineLevel="0" collapsed="false">
      <c r="B182" s="119" t="e">
        <f aca="false">#REF!</f>
        <v>#REF!</v>
      </c>
      <c r="C182" s="120" t="e">
        <f aca="false">#REF!</f>
        <v>#REF!</v>
      </c>
      <c r="D182" s="121" t="e">
        <f aca="false">#REF!</f>
        <v>#REF!</v>
      </c>
      <c r="E182" s="119" t="e">
        <f aca="false">#REF!</f>
        <v>#REF!</v>
      </c>
      <c r="F182" s="123" t="e">
        <f aca="false">#REF!</f>
        <v>#REF!</v>
      </c>
      <c r="G182" s="123" t="e">
        <f aca="false">#REF!</f>
        <v>#REF!</v>
      </c>
      <c r="H182" s="120" t="e">
        <f aca="false">#REF!</f>
        <v>#REF!</v>
      </c>
      <c r="I182" s="245" t="e">
        <f aca="false">#REF!</f>
        <v>#REF!</v>
      </c>
      <c r="U182" s="0" t="e">
        <f aca="false">SUM(F182:G182)</f>
        <v>#REF!</v>
      </c>
    </row>
    <row r="183" customFormat="false" ht="14" hidden="true" customHeight="false" outlineLevel="0" collapsed="false">
      <c r="B183" s="119" t="e">
        <f aca="false">#REF!</f>
        <v>#REF!</v>
      </c>
      <c r="C183" s="120" t="e">
        <f aca="false">#REF!</f>
        <v>#REF!</v>
      </c>
      <c r="D183" s="121" t="e">
        <f aca="false">#REF!</f>
        <v>#REF!</v>
      </c>
      <c r="E183" s="119" t="e">
        <f aca="false">#REF!</f>
        <v>#REF!</v>
      </c>
      <c r="F183" s="123" t="e">
        <f aca="false">#REF!</f>
        <v>#REF!</v>
      </c>
      <c r="G183" s="123" t="e">
        <f aca="false">#REF!</f>
        <v>#REF!</v>
      </c>
      <c r="H183" s="120" t="e">
        <f aca="false">#REF!</f>
        <v>#REF!</v>
      </c>
      <c r="I183" s="245" t="e">
        <f aca="false">#REF!</f>
        <v>#REF!</v>
      </c>
      <c r="U183" s="0" t="e">
        <f aca="false">SUM(F183:G183)</f>
        <v>#REF!</v>
      </c>
    </row>
    <row r="184" customFormat="false" ht="14" hidden="true" customHeight="false" outlineLevel="0" collapsed="false">
      <c r="B184" s="119" t="e">
        <f aca="false">#REF!</f>
        <v>#REF!</v>
      </c>
      <c r="C184" s="120" t="e">
        <f aca="false">#REF!</f>
        <v>#REF!</v>
      </c>
      <c r="D184" s="121" t="e">
        <f aca="false">#REF!</f>
        <v>#REF!</v>
      </c>
      <c r="E184" s="119" t="e">
        <f aca="false">#REF!</f>
        <v>#REF!</v>
      </c>
      <c r="F184" s="123" t="e">
        <f aca="false">#REF!</f>
        <v>#REF!</v>
      </c>
      <c r="G184" s="123" t="e">
        <f aca="false">#REF!</f>
        <v>#REF!</v>
      </c>
      <c r="H184" s="120" t="e">
        <f aca="false">#REF!</f>
        <v>#REF!</v>
      </c>
      <c r="I184" s="245" t="e">
        <f aca="false">#REF!</f>
        <v>#REF!</v>
      </c>
      <c r="U184" s="0" t="e">
        <f aca="false">SUM(F184:G184)</f>
        <v>#REF!</v>
      </c>
    </row>
    <row r="185" customFormat="false" ht="14" hidden="true" customHeight="false" outlineLevel="0" collapsed="false">
      <c r="B185" s="119" t="e">
        <f aca="false">#REF!</f>
        <v>#REF!</v>
      </c>
      <c r="C185" s="120" t="e">
        <f aca="false">#REF!</f>
        <v>#REF!</v>
      </c>
      <c r="D185" s="121" t="e">
        <f aca="false">#REF!</f>
        <v>#REF!</v>
      </c>
      <c r="E185" s="119" t="e">
        <f aca="false">#REF!</f>
        <v>#REF!</v>
      </c>
      <c r="F185" s="123" t="e">
        <f aca="false">#REF!</f>
        <v>#REF!</v>
      </c>
      <c r="G185" s="123" t="e">
        <f aca="false">#REF!</f>
        <v>#REF!</v>
      </c>
      <c r="H185" s="120" t="e">
        <f aca="false">#REF!</f>
        <v>#REF!</v>
      </c>
      <c r="I185" s="245" t="e">
        <f aca="false">#REF!</f>
        <v>#REF!</v>
      </c>
      <c r="U185" s="0" t="e">
        <f aca="false">SUM(F185:G185)</f>
        <v>#REF!</v>
      </c>
    </row>
    <row r="186" customFormat="false" ht="14" hidden="true" customHeight="false" outlineLevel="0" collapsed="false">
      <c r="B186" s="119" t="e">
        <f aca="false">#REF!</f>
        <v>#REF!</v>
      </c>
      <c r="C186" s="120" t="e">
        <f aca="false">#REF!</f>
        <v>#REF!</v>
      </c>
      <c r="D186" s="121" t="e">
        <f aca="false">#REF!</f>
        <v>#REF!</v>
      </c>
      <c r="E186" s="119" t="e">
        <f aca="false">#REF!</f>
        <v>#REF!</v>
      </c>
      <c r="F186" s="123" t="e">
        <f aca="false">#REF!</f>
        <v>#REF!</v>
      </c>
      <c r="G186" s="123" t="e">
        <f aca="false">#REF!</f>
        <v>#REF!</v>
      </c>
      <c r="H186" s="120" t="e">
        <f aca="false">#REF!</f>
        <v>#REF!</v>
      </c>
      <c r="I186" s="245" t="e">
        <f aca="false">#REF!</f>
        <v>#REF!</v>
      </c>
      <c r="U186" s="0" t="e">
        <f aca="false">SUM(F186:G186)</f>
        <v>#REF!</v>
      </c>
    </row>
    <row r="187" customFormat="false" ht="14" hidden="true" customHeight="false" outlineLevel="0" collapsed="false">
      <c r="B187" s="119" t="e">
        <f aca="false">#REF!</f>
        <v>#REF!</v>
      </c>
      <c r="C187" s="120" t="e">
        <f aca="false">#REF!</f>
        <v>#REF!</v>
      </c>
      <c r="D187" s="121" t="e">
        <f aca="false">#REF!</f>
        <v>#REF!</v>
      </c>
      <c r="E187" s="119" t="e">
        <f aca="false">#REF!</f>
        <v>#REF!</v>
      </c>
      <c r="F187" s="123" t="e">
        <f aca="false">#REF!</f>
        <v>#REF!</v>
      </c>
      <c r="G187" s="123" t="e">
        <f aca="false">#REF!</f>
        <v>#REF!</v>
      </c>
      <c r="H187" s="120" t="e">
        <f aca="false">#REF!</f>
        <v>#REF!</v>
      </c>
      <c r="I187" s="245" t="e">
        <f aca="false">#REF!</f>
        <v>#REF!</v>
      </c>
      <c r="U187" s="0" t="e">
        <f aca="false">SUM(F187:G187)</f>
        <v>#REF!</v>
      </c>
    </row>
    <row r="188" customFormat="false" ht="14" hidden="true" customHeight="false" outlineLevel="0" collapsed="false">
      <c r="B188" s="119" t="e">
        <f aca="false">#REF!</f>
        <v>#REF!</v>
      </c>
      <c r="C188" s="120" t="e">
        <f aca="false">#REF!</f>
        <v>#REF!</v>
      </c>
      <c r="D188" s="121" t="e">
        <f aca="false">#REF!</f>
        <v>#REF!</v>
      </c>
      <c r="E188" s="119" t="e">
        <f aca="false">#REF!</f>
        <v>#REF!</v>
      </c>
      <c r="F188" s="123" t="e">
        <f aca="false">#REF!</f>
        <v>#REF!</v>
      </c>
      <c r="G188" s="123" t="e">
        <f aca="false">#REF!</f>
        <v>#REF!</v>
      </c>
      <c r="H188" s="120" t="e">
        <f aca="false">#REF!</f>
        <v>#REF!</v>
      </c>
      <c r="I188" s="245" t="e">
        <f aca="false">#REF!</f>
        <v>#REF!</v>
      </c>
      <c r="U188" s="0" t="e">
        <f aca="false">SUM(F188:G188)</f>
        <v>#REF!</v>
      </c>
    </row>
    <row r="189" customFormat="false" ht="14" hidden="true" customHeight="false" outlineLevel="0" collapsed="false">
      <c r="B189" s="119" t="e">
        <f aca="false">#REF!</f>
        <v>#REF!</v>
      </c>
      <c r="C189" s="120" t="e">
        <f aca="false">#REF!</f>
        <v>#REF!</v>
      </c>
      <c r="D189" s="121" t="e">
        <f aca="false">#REF!</f>
        <v>#REF!</v>
      </c>
      <c r="E189" s="119" t="e">
        <f aca="false">#REF!</f>
        <v>#REF!</v>
      </c>
      <c r="F189" s="123" t="e">
        <f aca="false">#REF!</f>
        <v>#REF!</v>
      </c>
      <c r="G189" s="123" t="e">
        <f aca="false">#REF!</f>
        <v>#REF!</v>
      </c>
      <c r="H189" s="120" t="e">
        <f aca="false">#REF!</f>
        <v>#REF!</v>
      </c>
      <c r="I189" s="245" t="e">
        <f aca="false">#REF!</f>
        <v>#REF!</v>
      </c>
      <c r="U189" s="0" t="e">
        <f aca="false">SUM(F189:G189)</f>
        <v>#REF!</v>
      </c>
    </row>
    <row r="190" customFormat="false" ht="14" hidden="true" customHeight="false" outlineLevel="0" collapsed="false">
      <c r="B190" s="119" t="e">
        <f aca="false">#REF!</f>
        <v>#REF!</v>
      </c>
      <c r="C190" s="120" t="e">
        <f aca="false">#REF!</f>
        <v>#REF!</v>
      </c>
      <c r="D190" s="121" t="e">
        <f aca="false">#REF!</f>
        <v>#REF!</v>
      </c>
      <c r="E190" s="119" t="e">
        <f aca="false">#REF!</f>
        <v>#REF!</v>
      </c>
      <c r="F190" s="123" t="e">
        <f aca="false">#REF!</f>
        <v>#REF!</v>
      </c>
      <c r="G190" s="123" t="e">
        <f aca="false">#REF!</f>
        <v>#REF!</v>
      </c>
      <c r="H190" s="120" t="e">
        <f aca="false">#REF!</f>
        <v>#REF!</v>
      </c>
      <c r="I190" s="245" t="e">
        <f aca="false">#REF!</f>
        <v>#REF!</v>
      </c>
      <c r="U190" s="0" t="e">
        <f aca="false">SUM(F190:G190)</f>
        <v>#REF!</v>
      </c>
    </row>
    <row r="191" customFormat="false" ht="14" hidden="true" customHeight="false" outlineLevel="0" collapsed="false">
      <c r="B191" s="119" t="e">
        <f aca="false">#REF!</f>
        <v>#REF!</v>
      </c>
      <c r="C191" s="120" t="e">
        <f aca="false">#REF!</f>
        <v>#REF!</v>
      </c>
      <c r="D191" s="121" t="e">
        <f aca="false">#REF!</f>
        <v>#REF!</v>
      </c>
      <c r="E191" s="119" t="e">
        <f aca="false">#REF!</f>
        <v>#REF!</v>
      </c>
      <c r="F191" s="123" t="e">
        <f aca="false">#REF!</f>
        <v>#REF!</v>
      </c>
      <c r="G191" s="123" t="e">
        <f aca="false">#REF!</f>
        <v>#REF!</v>
      </c>
      <c r="H191" s="120" t="e">
        <f aca="false">#REF!</f>
        <v>#REF!</v>
      </c>
      <c r="I191" s="245" t="e">
        <f aca="false">#REF!</f>
        <v>#REF!</v>
      </c>
      <c r="U191" s="0" t="e">
        <f aca="false">SUM(F191:G191)</f>
        <v>#REF!</v>
      </c>
    </row>
    <row r="192" customFormat="false" ht="14" hidden="true" customHeight="false" outlineLevel="0" collapsed="false">
      <c r="B192" s="119" t="e">
        <f aca="false">#REF!</f>
        <v>#REF!</v>
      </c>
      <c r="C192" s="120" t="e">
        <f aca="false">#REF!</f>
        <v>#REF!</v>
      </c>
      <c r="D192" s="121" t="e">
        <f aca="false">#REF!</f>
        <v>#REF!</v>
      </c>
      <c r="E192" s="119" t="e">
        <f aca="false">#REF!</f>
        <v>#REF!</v>
      </c>
      <c r="F192" s="123" t="e">
        <f aca="false">#REF!</f>
        <v>#REF!</v>
      </c>
      <c r="G192" s="123" t="e">
        <f aca="false">#REF!</f>
        <v>#REF!</v>
      </c>
      <c r="H192" s="120" t="e">
        <f aca="false">#REF!</f>
        <v>#REF!</v>
      </c>
      <c r="I192" s="245" t="e">
        <f aca="false">#REF!</f>
        <v>#REF!</v>
      </c>
      <c r="U192" s="0" t="e">
        <f aca="false">SUM(F192:G192)</f>
        <v>#REF!</v>
      </c>
    </row>
    <row r="193" customFormat="false" ht="14" hidden="true" customHeight="false" outlineLevel="0" collapsed="false">
      <c r="B193" s="119" t="e">
        <f aca="false">#REF!</f>
        <v>#REF!</v>
      </c>
      <c r="C193" s="120" t="e">
        <f aca="false">#REF!</f>
        <v>#REF!</v>
      </c>
      <c r="D193" s="121" t="e">
        <f aca="false">#REF!</f>
        <v>#REF!</v>
      </c>
      <c r="E193" s="119" t="e">
        <f aca="false">#REF!</f>
        <v>#REF!</v>
      </c>
      <c r="F193" s="123" t="e">
        <f aca="false">#REF!</f>
        <v>#REF!</v>
      </c>
      <c r="G193" s="123" t="e">
        <f aca="false">#REF!</f>
        <v>#REF!</v>
      </c>
      <c r="H193" s="120" t="e">
        <f aca="false">#REF!</f>
        <v>#REF!</v>
      </c>
      <c r="I193" s="245" t="e">
        <f aca="false">#REF!</f>
        <v>#REF!</v>
      </c>
      <c r="U193" s="0" t="e">
        <f aca="false">SUM(F193:G193)</f>
        <v>#REF!</v>
      </c>
    </row>
    <row r="194" customFormat="false" ht="14" hidden="true" customHeight="false" outlineLevel="0" collapsed="false">
      <c r="B194" s="119" t="e">
        <f aca="false">#REF!</f>
        <v>#REF!</v>
      </c>
      <c r="C194" s="120" t="e">
        <f aca="false">#REF!</f>
        <v>#REF!</v>
      </c>
      <c r="D194" s="121" t="e">
        <f aca="false">#REF!</f>
        <v>#REF!</v>
      </c>
      <c r="E194" s="119" t="e">
        <f aca="false">#REF!</f>
        <v>#REF!</v>
      </c>
      <c r="F194" s="123" t="e">
        <f aca="false">#REF!</f>
        <v>#REF!</v>
      </c>
      <c r="G194" s="123" t="e">
        <f aca="false">#REF!</f>
        <v>#REF!</v>
      </c>
      <c r="H194" s="120" t="e">
        <f aca="false">#REF!</f>
        <v>#REF!</v>
      </c>
      <c r="I194" s="245" t="e">
        <f aca="false">#REF!</f>
        <v>#REF!</v>
      </c>
      <c r="U194" s="0" t="e">
        <f aca="false">SUM(F194:G194)</f>
        <v>#REF!</v>
      </c>
    </row>
    <row r="195" customFormat="false" ht="14" hidden="false" customHeight="false" outlineLevel="0" collapsed="false">
      <c r="B195" s="209" t="e">
        <f aca="false">#REF!</f>
        <v>#REF!</v>
      </c>
      <c r="C195" s="128"/>
      <c r="D195" s="131"/>
      <c r="E195" s="128"/>
      <c r="F195" s="249" t="e">
        <f aca="false">#REF!</f>
        <v>#REF!</v>
      </c>
      <c r="G195" s="249" t="e">
        <f aca="false">#REF!</f>
        <v>#REF!</v>
      </c>
      <c r="H195" s="150"/>
      <c r="I195" s="243"/>
      <c r="U195" s="0" t="e">
        <f aca="false">SUM(F195:G195)</f>
        <v>#REF!</v>
      </c>
    </row>
    <row r="196" customFormat="false" ht="14" hidden="false" customHeight="false" outlineLevel="0" collapsed="false">
      <c r="B196" s="209" t="e">
        <f aca="false">#REF!</f>
        <v>#REF!</v>
      </c>
      <c r="C196" s="128"/>
      <c r="D196" s="131"/>
      <c r="E196" s="128"/>
      <c r="F196" s="249" t="e">
        <f aca="false">#REF!</f>
        <v>#REF!</v>
      </c>
      <c r="G196" s="249" t="e">
        <f aca="false">#REF!</f>
        <v>#REF!</v>
      </c>
      <c r="H196" s="221"/>
      <c r="I196" s="223"/>
      <c r="U196" s="0" t="e">
        <f aca="false">SUM(F196:G196)</f>
        <v>#REF!</v>
      </c>
    </row>
    <row r="197" s="141" customFormat="true" ht="14" hidden="false" customHeight="false" outlineLevel="0" collapsed="false">
      <c r="B197" s="209" t="e">
        <f aca="false">#REF!</f>
        <v>#REF!</v>
      </c>
      <c r="C197" s="128"/>
      <c r="D197" s="131"/>
      <c r="E197" s="128"/>
      <c r="F197" s="249" t="e">
        <f aca="false">#REF!</f>
        <v>#REF!</v>
      </c>
      <c r="G197" s="249" t="e">
        <f aca="false">#REF!</f>
        <v>#REF!</v>
      </c>
      <c r="H197" s="156"/>
      <c r="I197" s="244"/>
      <c r="U197" s="0" t="e">
        <f aca="false">SUM(F197:G197)</f>
        <v>#REF!</v>
      </c>
    </row>
    <row r="198" s="141" customFormat="true" ht="14" hidden="false" customHeight="false" outlineLevel="0" collapsed="false">
      <c r="B198" s="140"/>
      <c r="C198" s="140"/>
      <c r="E198" s="140"/>
      <c r="F198" s="251"/>
      <c r="G198" s="251"/>
      <c r="H198" s="140"/>
      <c r="I198" s="140"/>
      <c r="U198" s="0"/>
    </row>
    <row r="199" customFormat="false" ht="14" hidden="false" customHeight="false" outlineLevel="0" collapsed="false">
      <c r="B199" s="127" t="e">
        <f aca="false">#REF!</f>
        <v>#REF!</v>
      </c>
      <c r="C199" s="128"/>
      <c r="D199" s="131"/>
      <c r="E199" s="128"/>
      <c r="F199" s="249" t="e">
        <f aca="false">#REF!</f>
        <v>#REF!</v>
      </c>
      <c r="G199" s="249" t="e">
        <f aca="false">#REF!</f>
        <v>#REF!</v>
      </c>
      <c r="U199" s="0" t="e">
        <f aca="false">SUM(F199:G199)</f>
        <v>#REF!</v>
      </c>
    </row>
  </sheetData>
  <autoFilter ref="U7:U199"/>
  <mergeCells count="9">
    <mergeCell ref="B1:I1"/>
    <mergeCell ref="B3:B6"/>
    <mergeCell ref="C3:C6"/>
    <mergeCell ref="D3:D6"/>
    <mergeCell ref="E3:E6"/>
    <mergeCell ref="F3:I3"/>
    <mergeCell ref="F4:I4"/>
    <mergeCell ref="B7:I7"/>
    <mergeCell ref="B146:I14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3:50:40Z</dcterms:created>
  <dc:creator>Ing.Kapusta Bohumil</dc:creator>
  <dc:description/>
  <dc:language>en-US</dc:language>
  <cp:lastModifiedBy>Lucie Flajšarová</cp:lastModifiedBy>
  <cp:lastPrinted>2023-10-13T07:29:08Z</cp:lastPrinted>
  <dcterms:modified xsi:type="dcterms:W3CDTF">2023-10-20T13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585EE84ABB5ED24ABF4C00A8DF79AFC2</vt:lpwstr>
  </property>
  <property fmtid="{D5CDD505-2E9C-101B-9397-08002B2CF9AE}" pid="4" name="Order">
    <vt:lpwstr>197600.000000000</vt:lpwstr>
  </property>
  <property fmtid="{D5CDD505-2E9C-101B-9397-08002B2CF9AE}" pid="5" name="TemplateUr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Jiří Králík</vt:lpwstr>
  </property>
  <property fmtid="{D5CDD505-2E9C-101B-9397-08002B2CF9AE}" pid="11" name="display_urn:schemas-microsoft-com:office:office#Editor">
    <vt:lpwstr>Jiří Králík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