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271">
  <si>
    <t xml:space="preserve">Kategorie: TS 006-2012 - Tiskařské služby, sběr do: 30.06.2012, dodání od: 01.08.2012, vygenerováno: 01.08.2012 13:39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 </t>
  </si>
  <si>
    <t xml:space="preserve">Sazba DPH v %</t>
  </si>
  <si>
    <t xml:space="preserve">DPH za MJ v Kč</t>
  </si>
  <si>
    <t xml:space="preserve">Celková cena za položku (bez DPH) v Kč</t>
  </si>
  <si>
    <t xml:space="preserve">Celková cena za položku (včetně DPH) v Kč </t>
  </si>
  <si>
    <t xml:space="preserve">GEOTYM TS 006-2012 - tisk. služby</t>
  </si>
  <si>
    <t xml:space="preserve">79810000-5</t>
  </si>
  <si>
    <t xml:space="preserve">79810000-5-6</t>
  </si>
  <si>
    <t xml:space="preserve">Jednoduchá brožura</t>
  </si>
  <si>
    <t xml:space="preserve">Obecná položka, konkrétní specifikace (barevnost, materiál, formát, ...) se uvádí do předepsané šablony.</t>
  </si>
  <si>
    <t xml:space="preserve">Dodání podkladů: Zajištění sazby - zadavatel
 Formát (rozměr): B5
 Vazba: brožura
 Materiál (obálka, text): obálka laminovaná
 Barevnost (obálka, text): obálka čtyřbarvová,   
 Tisková technologie: asi digital
 Počet stran: cca 120, z toho cca 20 barevných
 Počet kusů: 200 (dle ceny požadujeme možné snížení počtu výtisků - min. na 100)</t>
  </si>
  <si>
    <t xml:space="preserve">ks</t>
  </si>
  <si>
    <t xml:space="preserve">S</t>
  </si>
  <si>
    <t xml:space="preserve">Geografický ústav</t>
  </si>
  <si>
    <t xml:space="preserve">PřF, Kotlářská 2, pavilon 05</t>
  </si>
  <si>
    <t xml:space="preserve">Kotlářská 267/2, 61137 Brno</t>
  </si>
  <si>
    <t xml:space="preserve">pav. 05/02018</t>
  </si>
  <si>
    <t xml:space="preserve">Kolář Miroslav RNDr. CSc.</t>
  </si>
  <si>
    <t xml:space="preserve">404@mail.muni.cz</t>
  </si>
  <si>
    <t xml:space="preserve">7199</t>
  </si>
  <si>
    <t xml:space="preserve">315030</t>
  </si>
  <si>
    <t xml:space="preserve">1195</t>
  </si>
  <si>
    <t xml:space="preserve">OBJ/3118/0126/12</t>
  </si>
  <si>
    <t xml:space="preserve">Celkem za objednávku</t>
  </si>
  <si>
    <t xml:space="preserve">Dodání podkladů: Zajištění sazby - ne (dodavatel/zadavatel): Formát (rozměr): A4 Materiál (obálka, text): - satinovaný hlazený papír 250 g/m2 (obálka), běžný kopírovací papír 80 g/m2 (text) Barevnost (obálka, text): 1/1 černě Tisková technologie: digitální tist Počet stran: 97 Úprava materiálu: bez úpravy, Vazba: V2 (brožovaná)</t>
  </si>
  <si>
    <t xml:space="preserve">Kat.didaktických technologií</t>
  </si>
  <si>
    <t xml:space="preserve">PedF, Poříčí 7, budova B</t>
  </si>
  <si>
    <t xml:space="preserve">Poříčí 623/7, 60300 Brno</t>
  </si>
  <si>
    <t xml:space="preserve">Sládek Petr doc. RNDr. CSc.</t>
  </si>
  <si>
    <t xml:space="preserve">1617@mail.muni.cz</t>
  </si>
  <si>
    <t xml:space="preserve">5508</t>
  </si>
  <si>
    <t xml:space="preserve">412800</t>
  </si>
  <si>
    <t xml:space="preserve">OBJ/4101/0994/12</t>
  </si>
  <si>
    <t xml:space="preserve">Dodání podkladů: Zajištění sazby - ne (dodavatel/zadavatel): Formát (rozměr): A4 Materiál (obálka, text): - satinovaný hlazený papír 250 g/m2 (obálka), běžný kopírovací papír 80 g/m2 (text) Barevnost (obálka, text): 1/1 černě Tisková technologie: digitální tist Počet stran: 200 Úprava materiálu: bez úpravy, Vazba: V2 (brožovaná)</t>
  </si>
  <si>
    <t xml:space="preserve">Dodání podkladů: Zajištění sazby - ne (dodavatel/zadavatel): Formát (rozměr): A4 Materiál (obálka, text): - satinovaný hlazený papír 250 g/m2 (obálka), běžný kopírovací papír 80 g/m2 (text) Barevnost (obálka, text): 1/1 černě Tisková technologie: digitální tist Počet stran: 120 Úprava materiálu: bez úpravy, Vazba: V2 (brožovaná)</t>
  </si>
  <si>
    <t xml:space="preserve">Dodání podkladů: Zajištění sazby - ne (dodavatel/zadavatel): Formát (rozměr): A4 Materiál (obálka, text): - satinovaný hlazený papír 250 g/m2 (obálka), běžný kopírovací papír 80 g/m2 (text) Barevnost (obálka, text): 1/1 černě Tisková technologie: digitální tist Počet stran: 150 Úprava materiálu: bez úpravy, Vazba: V2 (brožovaná)</t>
  </si>
  <si>
    <t xml:space="preserve">Dodání podkladů: Zajištění sazby - ne (dodavatel/zadavatel): Formát (rozměr): A4 Materiál (obálka, text): - satinovaný hlazený papír 250 g/m2 (obálka), běžný kopírovací papír 80 g/m2 (text) Barevnost (obálka, text): 1/1 černě Tisková technologie: digitální tist Počet stran: 110 Úprava materiálu: bez úpravy, Vazba: V2 (brožovaná)</t>
  </si>
  <si>
    <t xml:space="preserve">Dodání podkladů: Zajištění sazby - ne (dodavatel/zadavatel): Formát (rozměr): A4 Materiál (obálka, text): - satinovaný hlazený papír 250 g/m2 (obálka), běžný kopírovací papír 80 g/m2 (text) Barevnost (obálka, text): 1/1 černě Tisková technologie: digitální tist Počet stran: 105 Úprava materiálu: bez úpravy, Vazba: V2 (brožovaná)</t>
  </si>
  <si>
    <t xml:space="preserve">Posudkové lékařství</t>
  </si>
  <si>
    <t xml:space="preserve">Dodávání podkladů:	e-mailem ve formátu PDF, obálka a text zvlášť
 Zajištění sazby (dodavatel/zadavatel):	zadavatel
 Formát:	A4 210 × 297 mm
 Materiál:obálka - 300 g bílý karton, lamino lesk
 	text - 80 g bezdřevý ofset
 Barevnost:	obálka  1/0 černá/0
 	text 1/1- černá/černá
 Tisková technologie:	ofset
 Počet stran:	125 stran +/- 8 stran, tištěno oboustranně, + 4 strany obálka
 Úprava materiálu (vazba): V2
 Další požadavky: Další požadavky: Archovou montáž  elektronicky v PDF zaslat kontaktní osobě před tiskem ke kontrole</t>
  </si>
  <si>
    <t xml:space="preserve">A</t>
  </si>
  <si>
    <t xml:space="preserve">Ediční oddělení</t>
  </si>
  <si>
    <t xml:space="preserve">UKB, Kamenice 5, budova A18</t>
  </si>
  <si>
    <t xml:space="preserve">Kamenice 753/5, 62500 Brno</t>
  </si>
  <si>
    <t xml:space="preserve">bud. A18/331</t>
  </si>
  <si>
    <t xml:space="preserve">Smutná Jitka Ing.</t>
  </si>
  <si>
    <t xml:space="preserve">135370@mail.muni.cz</t>
  </si>
  <si>
    <t xml:space="preserve">Tiskoviny jsou brožurou, kde reklama nepřesahuje 50%, snížená sazba DPH 14%
 Převzetí tiskovin:
 Mgr. Marie Korcová
 Telefon 549 49 3998 
 E-mail mkorcova@med.muni.cz</t>
  </si>
  <si>
    <t xml:space="preserve">9990</t>
  </si>
  <si>
    <t xml:space="preserve">119921</t>
  </si>
  <si>
    <t xml:space="preserve">1590</t>
  </si>
  <si>
    <t xml:space="preserve">0002</t>
  </si>
  <si>
    <t xml:space="preserve">OBJ/1101/0301/12</t>
  </si>
  <si>
    <t xml:space="preserve">Tiskařské služby - 7201</t>
  </si>
  <si>
    <t xml:space="preserve">79810000-5-2</t>
  </si>
  <si>
    <t xml:space="preserve">Leták</t>
  </si>
  <si>
    <t xml:space="preserve">Dodání podkladů: PDF
 Zajištění sazby (dodavatel/zadavatel): zadavatel
 Formát (rozměr): A3
 Materiál: papír 135g/qm, křída-lesk
 Barevnost: 4+4
 Tisková technologie: ofset
 Počet stran: 2
 Úprava materiálu: 2 lomy
 Spadávka (ano/ne):ano, 3mm</t>
  </si>
  <si>
    <t xml:space="preserve">Ústav matematiky a statistiky</t>
  </si>
  <si>
    <t xml:space="preserve">PřF, Kotlářská 2, pavilon 08</t>
  </si>
  <si>
    <t xml:space="preserve">pav. 08/03019</t>
  </si>
  <si>
    <t xml:space="preserve">Paliánová Radka</t>
  </si>
  <si>
    <t xml:space="preserve">1064@mail.muni.cz</t>
  </si>
  <si>
    <t xml:space="preserve">7201</t>
  </si>
  <si>
    <t xml:space="preserve">311010</t>
  </si>
  <si>
    <t xml:space="preserve">OBJ/3106/0107/12</t>
  </si>
  <si>
    <t xml:space="preserve">A. Málková, zak. 6010</t>
  </si>
  <si>
    <t xml:space="preserve">Dodání podkladů: ano
 Tisk:ofset
 Vazba:V1
 Počet kusů:4000
 Baleno:po 50 kusech do smršťovací fólie
 Termín dodání podkladů fakultou:	7.9.2012
 Termín dodání výtisků:		27.9.2012
 Obálka
 Formát:A5
 Barevnost:4/4 CMYK
 Papír: 250 g křída, lak lesklý
 Dodání podkladů:elektronicky v tiskových PDF, na spad
 Vnitřní část
 Formát:A5
 Počet stran:20
 Barevnost:1/1 černá
 Papír:90 g Garda mat</t>
  </si>
  <si>
    <t xml:space="preserve">Fakulta sportovních studií</t>
  </si>
  <si>
    <t xml:space="preserve">UKB, Kamenice 5, budova A33</t>
  </si>
  <si>
    <t xml:space="preserve">bud. A33/204</t>
  </si>
  <si>
    <t xml:space="preserve">Málková Andrea Ing.</t>
  </si>
  <si>
    <t xml:space="preserve">3667@mail.muni.cz</t>
  </si>
  <si>
    <t xml:space="preserve">6010</t>
  </si>
  <si>
    <t xml:space="preserve">519913</t>
  </si>
  <si>
    <t xml:space="preserve">1521</t>
  </si>
  <si>
    <t xml:space="preserve">OBJ/5102/0123/12</t>
  </si>
  <si>
    <t xml:space="preserve">Dodání podkladů: dle domluvy s grafickým studiem
 Zajištění sazby (dodavatel/zadavatel): dle domluvy s grafickým studiem, preferujeme, aby zajistilo grafické studio
 Formát (rozměr): A5
 Materiál (obálka, text): obálka 250 g -  křída matná, ostatní strany 80 g normální bílý</t>
  </si>
  <si>
    <t xml:space="preserve">Správa UKB</t>
  </si>
  <si>
    <t xml:space="preserve">UKB, Kamenice 5, budova A17</t>
  </si>
  <si>
    <t xml:space="preserve">Vartecká Jana Mgr.</t>
  </si>
  <si>
    <t xml:space="preserve">9467@mail.muni.cz</t>
  </si>
  <si>
    <t xml:space="preserve">Dodat do Knihovny univerzitního kampusu, Budova A09, Kamenice 5, 625 00, kontakt 549 49 7509, Mgr. Jiří Kratochvíl - 549 49 3710</t>
  </si>
  <si>
    <t xml:space="preserve">1001</t>
  </si>
  <si>
    <t xml:space="preserve">824000</t>
  </si>
  <si>
    <t xml:space="preserve">1111</t>
  </si>
  <si>
    <t xml:space="preserve">OBJ/8201/0160/12</t>
  </si>
  <si>
    <t xml:space="preserve">Dodání podkladů: Zajištění sazby (dodavatel/zadavatel): Formát (rozměr): 25,3 x 17,8 cm Materiál: 100g, recyklovaný Barevnost: 4/4, plnobarevný, ekologicky nezávadné barvy Tisková technologie: ofset Počet stran: Úprava materiálu: Spadávka (ano/ne):</t>
  </si>
  <si>
    <t xml:space="preserve">Kat.environmentálních studií</t>
  </si>
  <si>
    <t xml:space="preserve">FSS, Joštova 10</t>
  </si>
  <si>
    <t xml:space="preserve">Joštova 218/10, 60200 Brno</t>
  </si>
  <si>
    <t xml:space="preserve">Kostřicová Zuzana Mgr.</t>
  </si>
  <si>
    <t xml:space="preserve">75161@mail.muni.cz</t>
  </si>
  <si>
    <t xml:space="preserve">0215</t>
  </si>
  <si>
    <t xml:space="preserve">231600</t>
  </si>
  <si>
    <t xml:space="preserve">08</t>
  </si>
  <si>
    <t xml:space="preserve">1595</t>
  </si>
  <si>
    <t xml:space="preserve">0000</t>
  </si>
  <si>
    <t xml:space="preserve">OBJ/2302/0109/12</t>
  </si>
  <si>
    <t xml:space="preserve">Dodání podkladů: Zajištění sazby (dodavatel/zadavatel): Formát (rozměr): 14,5 x 14,5 cm Materiál (obálka, text): vnitřní stránky - 90g, recykl, obálka - 250g, matná křída s laminem, také matným, FSC papír Barevnost (obálka, text): 4/4, plnobarevný, ekologicky nezávadné barvy Tisková technologie: ofset Počet stran: 20 + obálka Úprava materiálu: Vazba V1</t>
  </si>
  <si>
    <t xml:space="preserve">Dodání podkladů: Zajištění sazby (dodavatel/zadavatel): Formát (rozměr): A5 Materiál (obálka, text): vnitřní 80g recykl, obálka 300g, matná křída s laminem, také matným, FSC papír Barevnost (obálka, text): obálka 4/0, ekologicky nezávadné barvy, vnitřek 1/1 Tisková technologie: ofset Počet stran:120 + obálka Úprava materiálu: vazba V2</t>
  </si>
  <si>
    <t xml:space="preserve">Úvod do wound managementu</t>
  </si>
  <si>
    <t xml:space="preserve">Dodávání podkladů:	e-mailem ve formátu PDF, obálka a text zvlášť
 Zajištění sazby (dodavatel/zadavatel):	zadavatel
 Formát:	A4 210 × 297 mm
 Materiál:obálka - 300 g bílý karton, lamino lesk
 	text - 80 g bezdřevý ofset
 Barevnost:	obálka  1/0 černá/0
 	text 1/1- černá/černá
 Tisková technologie:	ofset
 Počet stran:	132 stran +/- 8 stran, tištěno oboustranně, + 4 strany obálka
 Úprava materiálu (vazba): V2
 Další požadavky: Další požadavky: Archovou montáž  elektronicky v PDF zaslat kontaktní osobě před tiskem ke kontrole</t>
  </si>
  <si>
    <t xml:space="preserve">9989</t>
  </si>
  <si>
    <t xml:space="preserve">OBJ/1101/0302/12</t>
  </si>
  <si>
    <t xml:space="preserve">Kapitoly z lékařské etiky</t>
  </si>
  <si>
    <t xml:space="preserve">Dodávání podkladů:	e-mailem ve formátu PDF, obálka a text zvlášť
 Zajištění sazby (dodavatel/zadavatel):	zadavatel
 Formát:	A4 210 × 297 mm
 Materiál:obálka - 300 g bílý karton, lamino lesk
 	text - 80 g bezdřevý ofset
 Barevnost:	obálka  1/0 černá/0
 	text 1/1- černá/černá
 Tisková technologie:	ofset
 Počet stran:	167 stran +/- 8 stran, tištěno oboustranně, + 4 strany obálka
 Úprava materiálu (vazba): V2
 Další požadavky: Další požadavky: Archovou montáž  elektronicky v PDF zaslat kontaktní osobě před tiskem ke kontrole</t>
  </si>
  <si>
    <t xml:space="preserve">9985</t>
  </si>
  <si>
    <t xml:space="preserve">OBJ/1101/0303/12</t>
  </si>
  <si>
    <t xml:space="preserve">Ortopedie</t>
  </si>
  <si>
    <t xml:space="preserve">Dodávání podkladů:	e-mailem ve formátu PDF, obálka a text zvlášť
 Zajištění sazby (dodavatel/zadavatel):	zadavatel
 Formát:	A4 210 × 297 mm
 Materiál:obálka - 300 g bílý karton, lamino lesk
 	text - 80 g bezdřevý ofset
 Barevnost:	obálka  1/0 černá/0
 	text 1/1- černá/černá
 Tisková technologie:	ofset
 Počet stran:	171 stran +/- 8 stran, tištěno oboustranně, + 4 strany obálka
 Úprava materiálu (vazba): V2
 Další požadavky: Další požadavky: Archovou montáž  elektronicky v PDF zaslat kontaktní osobě před tiskem ke kontrole</t>
  </si>
  <si>
    <t xml:space="preserve">9986</t>
  </si>
  <si>
    <t xml:space="preserve">OBJ/1101/0304/12</t>
  </si>
  <si>
    <t xml:space="preserve">Lékařská chemie I. Obecná a organická chemie</t>
  </si>
  <si>
    <t xml:space="preserve">Dodávání podkladů:	e-mailem ve formátu PDF, obálka a text zvlášť
 Zajištění sazby (dodavatel/zadavatel):	zadavatel
 Formát:	A4 210 × 297 mm
 Materiál:obálka - 300 g bílý karton, lamino lesk
 	text - 80 g bezdřevý ofset
 Barevnost:	obálka  1/0 černá/0
 	text 1/1- černá/černá
 Tisková technologie:	ofset
 Počet stran:	156 stran, tištěno oboustranně, + 4 strany obálka
 Úprava materiálu (vazba): V2
 Další požadavky: Další požadavky: Archovou montáž  elektronicky v PDF zaslat kontaktní osobě před tiskem ke kontrole. Zhotovitel provede grafickou úpravu podkladů: změnu tiráže pro aktuální vydání, změnu roku vydání na obálce a na patitulu, vložení čárového kódu a značku vydavatele, vložení ISBN a copyright - podklady dodá zadavatel.</t>
  </si>
  <si>
    <t xml:space="preserve">9987</t>
  </si>
  <si>
    <t xml:space="preserve">OBJ/1101/0305/12</t>
  </si>
  <si>
    <t xml:space="preserve">Lékařská chemie II. Bioorganická chemie</t>
  </si>
  <si>
    <t xml:space="preserve">Dodávání podkladů:	e-mailem ve formátu PDF, obálka a text zvlášť
 Zajištění sazby (dodavatel/zadavatel):	zadavatel
 Formát:	A4 210 × 297 mm
 Materiál:obálka - 300 g bílý karton, lamino lesk
 	text - 80 g bezdřevý ofset
 Barevnost:	obálka  1/0 černá/0
 	text 1/1- černá/černá
 Tisková technologie:	ofset
 Počet stran:	166 stran, tištěno oboustranně, + 4 strany obálka
 Úprava materiálu (vazba): V2
 Další požadavky: Další požadavky: Archovou montáž  elektronicky v PDF zaslat kontaktní osobě před tiskem ke kontrole. Zhotovitel provede grafickou úpravu podkladů: změnu tiráže pro aktuální vydání, změnu roku vydání na obálce a na patitulu, vložení čárového kódu a značku vydavatele, vložení ISBN a copyright - podklady dodá zadavatel.</t>
  </si>
  <si>
    <t xml:space="preserve">9988</t>
  </si>
  <si>
    <t xml:space="preserve">OBJ/1101/0306/12</t>
  </si>
  <si>
    <t xml:space="preserve">Dodání podkladů: po dohodě Zajištění sazby (dodavatel/zadavatel): Formát (rozměr): A5 Materiál (obálka, text):250g křída, lak lesklý,  Barevnost (obálka, text): 4/1 CMYK/černá Tisková technologie: ofset Počet stran: 20 Úprava materiálu: 90gr Garda Mat</t>
  </si>
  <si>
    <t xml:space="preserve">Děkanát</t>
  </si>
  <si>
    <t xml:space="preserve">PřF, Kotlářská 2, pavilon 01</t>
  </si>
  <si>
    <t xml:space="preserve">pav. 01/01011</t>
  </si>
  <si>
    <t xml:space="preserve">Korčeková Marcela Ing.</t>
  </si>
  <si>
    <t xml:space="preserve">46448@mail.muni.cz</t>
  </si>
  <si>
    <t xml:space="preserve">1135</t>
  </si>
  <si>
    <t xml:space="preserve">319900</t>
  </si>
  <si>
    <t xml:space="preserve">OBJ/3101/0100/12</t>
  </si>
  <si>
    <t xml:space="preserve">Základy neuroatomie a nervových drah</t>
  </si>
  <si>
    <t xml:space="preserve">Dodávání podkladů:	e-mailem ve formátu PDF, obálka a text zvlášť
 Zajištění sazby (dodavatel/zadavatel):	zadavatel
 Formát:	A4 210 × 297 mm
 Materiál:obálka - 300 g bílý karton, lamino lesk
 	text - 80 g bezdřevý ofset
 Barevnost:	obálka  1/0 černá/0
 	text 1/1- černá/černá
 Tisková technologie:	ofset
 Počet stran:	116 stran, tištěno oboustranně, + 4 strany obálka
 Úprava materiálu (vazba): V2
 Další požadavky: Další požadavky: Archovou montáž  elektronicky v PDF zaslat kontaktní osobě před tiskem ke kontrole. Zhotovitel provede grafickou úpravu podkladů: změnu tiráže pro aktuální vydání, změnu roku vydání na obálce a na patitulu, vložení čárového kódu a značku vydavatele, vložení ISBN a copyright - podklady dodá zadavatel.</t>
  </si>
  <si>
    <t xml:space="preserve">9991</t>
  </si>
  <si>
    <t xml:space="preserve">OBJ/1101/0307/12</t>
  </si>
  <si>
    <t xml:space="preserve">Tisk: ofset
 Vazba:  V1
 Počet kusů: 9000
 Baleno: po 50 kusech do smršťovací fólie
 Termín dodání podkladů fakultou: do 10. září 2012
 Termín dodání výtisků: do 21. 9. 2012
 Obálka
 Formát: A5
 Barevnost: 4/4 CMYK
 Papír: 250 g křída, lak lesklý
 Dodání podkladů: elektronicky v tiskových PDF, na spad
 Vnitřní část
 Formát: A5
 Počet stran: 16
 Barevnost: 1/1 černá
 Papír: 90 g Garda mat
 Dodání podkladů: elektronicky v tiskových PDF, na spad</t>
  </si>
  <si>
    <t xml:space="preserve">Ústředí fakulty</t>
  </si>
  <si>
    <t xml:space="preserve">Pažourková Magdalena Mgr.</t>
  </si>
  <si>
    <t xml:space="preserve">239705@mail.muni.cz</t>
  </si>
  <si>
    <t xml:space="preserve">9001</t>
  </si>
  <si>
    <t xml:space="preserve">239901</t>
  </si>
  <si>
    <t xml:space="preserve">OBJ/2301/0252/12</t>
  </si>
  <si>
    <t xml:space="preserve">Propagační materiály U3V 2012/13</t>
  </si>
  <si>
    <t xml:space="preserve">Dodání podkladů: 14.8.2012
 Zajištění sazby: zadavatel, externí grafik
 Formát po složení 120x210 mm, publikace s vazbou V1, vnitřní kmen 36 stran, 80 g ofset, 4+4 barvn.
 Obálka - rozložený formát 360x210 (3 strany po 120mm x 210mm) se 2 ryly, 250 g KM, 4+4 b. matný lak 1+0  
 Počet stran: 40</t>
  </si>
  <si>
    <t xml:space="preserve">Studijní odbor</t>
  </si>
  <si>
    <t xml:space="preserve">RMU, Žerotínovo nám. 9</t>
  </si>
  <si>
    <t xml:space="preserve">Žerotínovo nám. 617/9, 60177 Brno</t>
  </si>
  <si>
    <t xml:space="preserve">Adamec Petr Mgr. DiS.</t>
  </si>
  <si>
    <t xml:space="preserve">107151@mail.muni.cz</t>
  </si>
  <si>
    <t xml:space="preserve">2300</t>
  </si>
  <si>
    <t xml:space="preserve">991600</t>
  </si>
  <si>
    <t xml:space="preserve">1153</t>
  </si>
  <si>
    <t xml:space="preserve">OBJ/9901/0321/12</t>
  </si>
  <si>
    <t xml:space="preserve">Česká verze
 Dodání podkladů: zadavatel
 Zajištění sazby (dodavatel/zadavatel): dodavatel
 Formát (rozměr): A6
 Materiál: propisovací papír
 Barevnost: černobílý
 Tisková technologie: ofset
 Počet stran: 1
 Úprava materiálu: musí být s propisovací úpravou
 Spadávka (ano/ne): dle posouzení dodavatele</t>
  </si>
  <si>
    <t xml:space="preserve">Dodat do knihovny Kampusu MU, Kamenice 5, 625 00, Brno, tel. 549 49 7509</t>
  </si>
  <si>
    <t xml:space="preserve">OBJ/8201/0161/12</t>
  </si>
  <si>
    <t xml:space="preserve">Brožura</t>
  </si>
  <si>
    <t xml:space="preserve">Dodání podkladů: elektronicky v tiskových PDF
 Zajištění sazby(dodavatel/zadavatel):dodavatel
 Formát (rozměr): A5 
 Materiál (obálka, text):
 Obálka
 Papír: 250 g křída, lak lesklý
 Vnitřní část
 Počet stran: 20
 Papír:90 g Garda mat
 Barevnost (obálka, text): barevně 
 Tisková technologie: ofset
 Úprava materiálu: brožuru sešít(spojit)
 Termín dodání podkladů fakultou:	7.9.2012
 Termín dodání výtisků:		27.9.2012</t>
  </si>
  <si>
    <t xml:space="preserve">UKB, Kamenice 5, budova A34</t>
  </si>
  <si>
    <t xml:space="preserve">bud. A34/204</t>
  </si>
  <si>
    <t xml:space="preserve">3521</t>
  </si>
  <si>
    <t xml:space="preserve">510000</t>
  </si>
  <si>
    <t xml:space="preserve">04</t>
  </si>
  <si>
    <t xml:space="preserve">OBJ/5102/0124/12</t>
  </si>
  <si>
    <t xml:space="preserve">Tisk:					ofset
 Vazba:					V1
 Počet kusů:				6000
 Baleno:				po 100 kusech do smršťovací fólie
 Termín dodání podkladů fakultou:	14. 9. 2012
 Termín dodání výtisků:		4. 10. 2012
 Obálka
 Formát:				A5
 Barevnost: 				4/4 CMYK
 Papír: 					250 g křída, lak lesklý
 Dodání podkladů:			elektronicky v tiskových PDF, na spad
 Vnitřní část
 Formát:				A5
 Počet stran: 				4
 Barevnost: 				1/1 černá
 Papír: 					90 g Garda mat</t>
  </si>
  <si>
    <t xml:space="preserve">Právnická fakulta</t>
  </si>
  <si>
    <t xml:space="preserve">PrávF, Veveří 70</t>
  </si>
  <si>
    <t xml:space="preserve">Veveří 158/70, 61180 Brno</t>
  </si>
  <si>
    <t xml:space="preserve">Pavliňák Jaroslav Mgr.</t>
  </si>
  <si>
    <t xml:space="preserve">3811@mail.muni.cz</t>
  </si>
  <si>
    <t xml:space="preserve">0030</t>
  </si>
  <si>
    <t xml:space="preserve">229913</t>
  </si>
  <si>
    <t xml:space="preserve">OBJ/2201/0076/12</t>
  </si>
  <si>
    <t xml:space="preserve">79810000-5-1</t>
  </si>
  <si>
    <t xml:space="preserve">Vizitka</t>
  </si>
  <si>
    <t xml:space="preserve">Dodání podkladů: vzorové podklady budou dodány následně po vyzvání. Text bude dodán následně po vyzvání. 
 Zajištění sazby: dodavatel
 Oboustranný potisk česká / anglická verze 
 Barevnost: 3/3, lak 1/1 
 Formát (rozměr): 90mm x 50mm 
 Materiál: křídový papír 300 g/m2
 Jedná se celkově o 400 ks vizitek, a to pro dvě osoby. Pro jednu osobu se tedy jedná o 200 ks.</t>
  </si>
  <si>
    <t xml:space="preserve">017A</t>
  </si>
  <si>
    <t xml:space="preserve">Jaroš Jiří Mgr. Ing.</t>
  </si>
  <si>
    <t xml:space="preserve">98503@mail.muni.cz</t>
  </si>
  <si>
    <t xml:space="preserve">221200</t>
  </si>
  <si>
    <t xml:space="preserve">OBJ/2201/0077/12</t>
  </si>
  <si>
    <t xml:space="preserve">Antarktida</t>
  </si>
  <si>
    <t xml:space="preserve">specifikace v příloze</t>
  </si>
  <si>
    <t xml:space="preserve">Odbor vnějších vztahů a marketingu</t>
  </si>
  <si>
    <t xml:space="preserve">Hudcová Pavla Mgr.</t>
  </si>
  <si>
    <t xml:space="preserve">168771@mail.muni.cz</t>
  </si>
  <si>
    <t xml:space="preserve">na vyžádání dodáme vzorek staršího materiálu - ukázka skládání, barevnosti a povrchové úpravy</t>
  </si>
  <si>
    <t xml:space="preserve">5901</t>
  </si>
  <si>
    <t xml:space="preserve">994200</t>
  </si>
  <si>
    <t xml:space="preserve">09</t>
  </si>
  <si>
    <t xml:space="preserve">OBJ/9901/0322/12</t>
  </si>
  <si>
    <t xml:space="preserve">Tiskoviny OVM 2012</t>
  </si>
  <si>
    <t xml:space="preserve">specifikace v příloze, na vyžádání dodáme vzuorek staršího materiálu (lepení, výsek, skládání mapy)</t>
  </si>
  <si>
    <t xml:space="preserve">tisková data dodáme, náhled starší verze na: http://muni.cz/general/mu_presentation/publicity_prints</t>
  </si>
  <si>
    <t xml:space="preserve">06</t>
  </si>
  <si>
    <t xml:space="preserve">OBJ/9901/0323/12</t>
  </si>
  <si>
    <t xml:space="preserve">79810000-5-4</t>
  </si>
  <si>
    <t xml:space="preserve">Pozvánka</t>
  </si>
  <si>
    <t xml:space="preserve">8002</t>
  </si>
  <si>
    <t xml:space="preserve">8200</t>
  </si>
  <si>
    <t xml:space="preserve">dvě jazykové verze jedné brožury (česky a slovensky, specifikace v příloze</t>
  </si>
  <si>
    <t xml:space="preserve">Vičar Michal Mgr.</t>
  </si>
  <si>
    <t xml:space="preserve">144596@mail.muni.cz</t>
  </si>
  <si>
    <t xml:space="preserve">na vyžádání dodáme vzorek starší brožury, termín je vázán na konání veletrhů v Brně a Bratislavě</t>
  </si>
  <si>
    <t xml:space="preserve">1802</t>
  </si>
  <si>
    <t xml:space="preserve">1181</t>
  </si>
  <si>
    <t xml:space="preserve">nálepky s výsekem - veletrhy</t>
  </si>
  <si>
    <t xml:space="preserve">MUNI Extra</t>
  </si>
  <si>
    <t xml:space="preserve">barevná brožura s vloženou 1 barevnou přílohou, pozor: počet ks přílohy se liší, rotační nebo ofsetový tisk, součástí dodávky je rozesílka, doprava a vkládání příloh</t>
  </si>
  <si>
    <t xml:space="preserve">specifikace je závazná ve všech bodech a při nekvalitní dodávce jsou stanoveny sankce, zadavatel si vyhrazuje právo schválit 1 vzorový výtisk na adrese RMU</t>
  </si>
  <si>
    <t xml:space="preserve">OBJ/9901/0324/12</t>
  </si>
  <si>
    <t xml:space="preserve">Vizitky pro CEITEC</t>
  </si>
  <si>
    <t xml:space="preserve">Dodání podkladů: postupné dodání grafických podkladů v pravidelných intervalech. Vzor dle přiloženého tiskového PDF. 
 Formát (rozměr): 9 cm x 5 cm, dvoustranný
 Materiál: 300 g křída mat 
 Barevnost: 4/4 
 Tisková technologie: ofsetový tisk
 Jiné požadavky: každých 100 ks vizitek rozdílné údaje</t>
  </si>
  <si>
    <t xml:space="preserve">Centrální řídící struktura CEITEC</t>
  </si>
  <si>
    <t xml:space="preserve">Ondroušek Jakub MgA.</t>
  </si>
  <si>
    <t xml:space="preserve">114922@mail.muni.cz</t>
  </si>
  <si>
    <t xml:space="preserve">Před výrobou musí být konzultováno a schváleno zadavatelem.</t>
  </si>
  <si>
    <t xml:space="preserve">6101</t>
  </si>
  <si>
    <t xml:space="preserve">790000</t>
  </si>
  <si>
    <t xml:space="preserve">906</t>
  </si>
  <si>
    <t xml:space="preserve">2195</t>
  </si>
  <si>
    <t xml:space="preserve">OBJ/7901/0102/12</t>
  </si>
  <si>
    <t xml:space="preserve">Celkem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Metodicka prirucka colek</t>
  </si>
  <si>
    <t xml:space="preserve">Dodání podkladů:elektronicky Zajištění sazby:zadavatel Formát:A4 Materiál:obálka křída 250g, vnitřek křída 115 g Barevnost: vše CMYK Tisková technologie:ofset Počet stran:20 stran plus obálka Úprava materiálu:sešití dvěma skobičkami</t>
  </si>
  <si>
    <t xml:space="preserve">P</t>
  </si>
  <si>
    <t xml:space="preserve">Centrum občanského vzdělávání</t>
  </si>
  <si>
    <t xml:space="preserve">RMU, Komenského nám. 2</t>
  </si>
  <si>
    <t xml:space="preserve">Komenského nám. 220/2, 66243 Brno</t>
  </si>
  <si>
    <t xml:space="preserve">Petřík Jaroslav Mgr.</t>
  </si>
  <si>
    <t xml:space="preserve">52839@mail.muni.cz</t>
  </si>
  <si>
    <t xml:space="preserve">6202</t>
  </si>
  <si>
    <t xml:space="preserve">997300</t>
  </si>
  <si>
    <t xml:space="preserve">00</t>
  </si>
  <si>
    <t xml:space="preserve">OBJ/9901/0325/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3" activePane="bottomLeft" state="frozen"/>
      <selection pane="topLeft" activeCell="A1" activeCellId="0" sqref="A1"/>
      <selection pane="bottomLeft" activeCell="AN9" activeCellId="0" sqref="A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true" outlineLevel="0" max="2" min="2" style="0" width="37.41"/>
    <col collapsed="false" customWidth="true" hidden="false" outlineLevel="0" max="3" min="3" style="0" width="6.28"/>
    <col collapsed="false" customWidth="true" hidden="true" outlineLevel="0" max="4" min="4" style="0" width="18.7"/>
    <col collapsed="false" customWidth="true" hidden="true" outlineLevel="0" max="5" min="5" style="0" width="23.41"/>
    <col collapsed="false" customWidth="true" hidden="false" outlineLevel="0" max="6" min="6" style="0" width="18.85"/>
    <col collapsed="false" customWidth="true" hidden="true" outlineLevel="0" max="7" min="7" style="0" width="79.7"/>
    <col collapsed="false" customWidth="true" hidden="false" outlineLevel="0" max="8" min="8" style="0" width="38.7"/>
    <col collapsed="false" customWidth="true" hidden="true" outlineLevel="0" max="9" min="9" style="0" width="23.41"/>
    <col collapsed="false" customWidth="true" hidden="true" outlineLevel="0" max="10" min="10" style="0" width="6.99"/>
    <col collapsed="false" customWidth="true" hidden="false" outlineLevel="0" max="11" min="11" style="0" width="6.13"/>
    <col collapsed="false" customWidth="true" hidden="true" outlineLevel="0" max="12" min="12" style="0" width="4.7"/>
    <col collapsed="false" customWidth="true" hidden="true" outlineLevel="0" max="13" min="13" style="0" width="13.99"/>
    <col collapsed="false" customWidth="true" hidden="false" outlineLevel="0" max="14" min="14" style="0" width="16.13"/>
    <col collapsed="false" customWidth="true" hidden="false" outlineLevel="0" max="15" min="15" style="0" width="18.99"/>
    <col collapsed="false" customWidth="true" hidden="true" outlineLevel="0" max="16" min="16" style="0" width="33.99"/>
    <col collapsed="false" customWidth="true" hidden="true" outlineLevel="0" max="17" min="17" style="0" width="8.14"/>
    <col collapsed="false" customWidth="true" hidden="true" outlineLevel="0" max="18" min="18" style="0" width="17.56"/>
    <col collapsed="false" customWidth="true" hidden="true" outlineLevel="0" max="19" min="19" style="0" width="10.56"/>
    <col collapsed="false" customWidth="true" hidden="false" outlineLevel="0" max="20" min="20" style="0" width="12.28"/>
    <col collapsed="false" customWidth="true" hidden="true" outlineLevel="0" max="21" min="21" style="0" width="29.28"/>
    <col collapsed="false" customWidth="true" hidden="true" outlineLevel="0" max="22" min="22" style="0" width="24.56"/>
    <col collapsed="false" customWidth="true" hidden="false" outlineLevel="0" max="23" min="23" style="0" width="29.28"/>
    <col collapsed="false" customWidth="true" hidden="false" outlineLevel="0" max="24" min="24" style="0" width="4.7"/>
    <col collapsed="false" customWidth="true" hidden="true" outlineLevel="0" max="25" min="25" style="0" width="10.56"/>
    <col collapsed="false" customWidth="true" hidden="true" outlineLevel="0" max="26" min="26" style="0" width="12.85"/>
    <col collapsed="false" customWidth="true" hidden="false" outlineLevel="0" max="27" min="27" style="0" width="4.99"/>
    <col collapsed="false" customWidth="true" hidden="true" outlineLevel="0" max="28" min="28" style="0" width="13.99"/>
    <col collapsed="false" customWidth="true" hidden="true" outlineLevel="0" max="29" min="29" style="0" width="24.56"/>
    <col collapsed="false" customWidth="true" hidden="false" outlineLevel="0" max="30" min="30" style="0" width="8.14"/>
    <col collapsed="false" customWidth="true" hidden="false" outlineLevel="0" max="31" min="31" style="0" width="4.7"/>
    <col collapsed="false" customWidth="true" hidden="false" outlineLevel="0" max="32" min="32" style="0" width="7.28"/>
    <col collapsed="false" customWidth="true" hidden="false" outlineLevel="0" max="33" min="33" style="0" width="10.28"/>
    <col collapsed="false" customWidth="true" hidden="false" outlineLevel="0" max="34" min="34" style="0" width="9.85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99" hidden="false" customHeight="false" outlineLevel="0" collapsed="false">
      <c r="A5" s="7" t="s">
        <v>6</v>
      </c>
      <c r="B5" s="7" t="s">
        <v>7</v>
      </c>
      <c r="C5" s="7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7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7" t="s">
        <v>29</v>
      </c>
      <c r="Y5" s="7" t="s">
        <v>30</v>
      </c>
      <c r="Z5" s="7" t="s">
        <v>31</v>
      </c>
      <c r="AA5" s="7" t="s">
        <v>32</v>
      </c>
      <c r="AB5" s="8" t="s">
        <v>33</v>
      </c>
      <c r="AC5" s="8" t="s">
        <v>34</v>
      </c>
      <c r="AD5" s="8" t="s">
        <v>35</v>
      </c>
      <c r="AE5" s="7" t="s">
        <v>36</v>
      </c>
      <c r="AF5" s="7" t="s">
        <v>37</v>
      </c>
      <c r="AG5" s="8" t="s">
        <v>38</v>
      </c>
      <c r="AH5" s="8" t="s">
        <v>39</v>
      </c>
    </row>
    <row r="6" customFormat="false" ht="115.5" hidden="false" customHeight="false" outlineLevel="0" collapsed="false">
      <c r="A6" s="9" t="n">
        <v>22954</v>
      </c>
      <c r="B6" s="10" t="s">
        <v>40</v>
      </c>
      <c r="C6" s="9" t="n">
        <v>60702</v>
      </c>
      <c r="D6" s="10" t="s">
        <v>41</v>
      </c>
      <c r="E6" s="10" t="s">
        <v>42</v>
      </c>
      <c r="F6" s="10" t="s">
        <v>43</v>
      </c>
      <c r="G6" s="10" t="s">
        <v>44</v>
      </c>
      <c r="H6" s="10" t="s">
        <v>45</v>
      </c>
      <c r="I6" s="10" t="s">
        <v>46</v>
      </c>
      <c r="J6" s="11" t="n">
        <v>200</v>
      </c>
      <c r="K6" s="12" t="n">
        <v>200</v>
      </c>
      <c r="L6" s="13" t="s">
        <v>47</v>
      </c>
      <c r="M6" s="10" t="n">
        <v>315030</v>
      </c>
      <c r="N6" s="10" t="s">
        <v>48</v>
      </c>
      <c r="O6" s="10" t="s">
        <v>49</v>
      </c>
      <c r="P6" s="10" t="s">
        <v>50</v>
      </c>
      <c r="Q6" s="10" t="n">
        <v>2</v>
      </c>
      <c r="R6" s="10" t="s">
        <v>51</v>
      </c>
      <c r="S6" s="10" t="n">
        <v>404</v>
      </c>
      <c r="T6" s="10" t="s">
        <v>52</v>
      </c>
      <c r="U6" s="10" t="s">
        <v>53</v>
      </c>
      <c r="V6" s="10" t="n">
        <v>549495053</v>
      </c>
      <c r="W6" s="10"/>
      <c r="X6" s="14" t="s">
        <v>54</v>
      </c>
      <c r="Y6" s="14" t="s">
        <v>55</v>
      </c>
      <c r="Z6" s="14"/>
      <c r="AA6" s="14" t="s">
        <v>56</v>
      </c>
      <c r="AB6" s="14"/>
      <c r="AC6" s="13" t="s">
        <v>57</v>
      </c>
      <c r="AD6" s="15" t="n">
        <v>119</v>
      </c>
      <c r="AE6" s="12" t="n">
        <v>14</v>
      </c>
      <c r="AF6" s="15" t="n">
        <v>16.66</v>
      </c>
      <c r="AG6" s="16" t="n">
        <f aca="false">ROUND(K6*AD6,2)</f>
        <v>23800</v>
      </c>
      <c r="AH6" s="16" t="n">
        <f aca="false">ROUND(K6*(AD6+AF6),2)</f>
        <v>27132</v>
      </c>
    </row>
    <row r="7" customFormat="false" ht="14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 t="s">
        <v>58</v>
      </c>
      <c r="AF7" s="17"/>
      <c r="AG7" s="18" t="n">
        <f aca="false">SUM(AG6:AG6)</f>
        <v>23800</v>
      </c>
      <c r="AH7" s="18" t="n">
        <f aca="false">SUM(AH6:AH6)</f>
        <v>27132</v>
      </c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</row>
    <row r="9" customFormat="false" ht="102" hidden="false" customHeight="false" outlineLevel="0" collapsed="false">
      <c r="A9" s="9" t="n">
        <v>23519</v>
      </c>
      <c r="B9" s="10"/>
      <c r="C9" s="9" t="n">
        <v>61769</v>
      </c>
      <c r="D9" s="10" t="s">
        <v>41</v>
      </c>
      <c r="E9" s="10" t="s">
        <v>42</v>
      </c>
      <c r="F9" s="10" t="s">
        <v>43</v>
      </c>
      <c r="G9" s="10" t="s">
        <v>44</v>
      </c>
      <c r="H9" s="10" t="s">
        <v>59</v>
      </c>
      <c r="I9" s="10" t="s">
        <v>46</v>
      </c>
      <c r="J9" s="11" t="n">
        <v>1</v>
      </c>
      <c r="K9" s="12" t="n">
        <v>1</v>
      </c>
      <c r="L9" s="13" t="s">
        <v>47</v>
      </c>
      <c r="M9" s="10" t="n">
        <v>412800</v>
      </c>
      <c r="N9" s="10" t="s">
        <v>60</v>
      </c>
      <c r="O9" s="10" t="s">
        <v>61</v>
      </c>
      <c r="P9" s="10" t="s">
        <v>62</v>
      </c>
      <c r="Q9" s="10" t="n">
        <v>1</v>
      </c>
      <c r="R9" s="10"/>
      <c r="S9" s="10" t="n">
        <v>1617</v>
      </c>
      <c r="T9" s="10" t="s">
        <v>63</v>
      </c>
      <c r="U9" s="10" t="s">
        <v>64</v>
      </c>
      <c r="V9" s="10" t="n">
        <v>549496841</v>
      </c>
      <c r="W9" s="10"/>
      <c r="X9" s="14" t="s">
        <v>65</v>
      </c>
      <c r="Y9" s="14" t="s">
        <v>66</v>
      </c>
      <c r="Z9" s="14"/>
      <c r="AA9" s="14" t="s">
        <v>56</v>
      </c>
      <c r="AB9" s="14"/>
      <c r="AC9" s="13" t="s">
        <v>67</v>
      </c>
      <c r="AD9" s="15" t="n">
        <v>687</v>
      </c>
      <c r="AE9" s="12" t="n">
        <v>14</v>
      </c>
      <c r="AF9" s="15" t="n">
        <v>96.18</v>
      </c>
      <c r="AG9" s="16" t="n">
        <f aca="false">ROUND(K9*AD9,2)</f>
        <v>687</v>
      </c>
      <c r="AH9" s="16" t="n">
        <f aca="false">ROUND(K9*(AD9+AF9),2)</f>
        <v>783.18</v>
      </c>
    </row>
    <row r="10" customFormat="false" ht="102" hidden="false" customHeight="false" outlineLevel="0" collapsed="false">
      <c r="A10" s="9" t="n">
        <v>23519</v>
      </c>
      <c r="B10" s="10"/>
      <c r="C10" s="9" t="n">
        <v>61770</v>
      </c>
      <c r="D10" s="10" t="s">
        <v>41</v>
      </c>
      <c r="E10" s="10" t="s">
        <v>42</v>
      </c>
      <c r="F10" s="10" t="s">
        <v>43</v>
      </c>
      <c r="G10" s="10" t="s">
        <v>44</v>
      </c>
      <c r="H10" s="10" t="s">
        <v>68</v>
      </c>
      <c r="I10" s="10" t="s">
        <v>46</v>
      </c>
      <c r="J10" s="11" t="n">
        <v>1</v>
      </c>
      <c r="K10" s="12" t="n">
        <v>1</v>
      </c>
      <c r="L10" s="13" t="s">
        <v>47</v>
      </c>
      <c r="M10" s="10" t="n">
        <v>412800</v>
      </c>
      <c r="N10" s="10" t="s">
        <v>60</v>
      </c>
      <c r="O10" s="10" t="s">
        <v>61</v>
      </c>
      <c r="P10" s="10" t="s">
        <v>62</v>
      </c>
      <c r="Q10" s="10" t="n">
        <v>1</v>
      </c>
      <c r="R10" s="10"/>
      <c r="S10" s="10" t="n">
        <v>1617</v>
      </c>
      <c r="T10" s="10" t="s">
        <v>63</v>
      </c>
      <c r="U10" s="10" t="s">
        <v>64</v>
      </c>
      <c r="V10" s="10" t="n">
        <v>549496841</v>
      </c>
      <c r="W10" s="10"/>
      <c r="X10" s="14" t="s">
        <v>65</v>
      </c>
      <c r="Y10" s="14" t="s">
        <v>66</v>
      </c>
      <c r="Z10" s="14"/>
      <c r="AA10" s="14" t="s">
        <v>56</v>
      </c>
      <c r="AB10" s="14"/>
      <c r="AC10" s="13" t="s">
        <v>67</v>
      </c>
      <c r="AD10" s="15" t="n">
        <v>792</v>
      </c>
      <c r="AE10" s="12" t="n">
        <v>14</v>
      </c>
      <c r="AF10" s="15" t="n">
        <v>110.88</v>
      </c>
      <c r="AG10" s="16" t="n">
        <f aca="false">ROUND(K10*AD10,2)</f>
        <v>792</v>
      </c>
      <c r="AH10" s="16" t="n">
        <f aca="false">ROUND(K10*(AD10+AF10),2)</f>
        <v>902.88</v>
      </c>
    </row>
    <row r="11" customFormat="false" ht="102" hidden="false" customHeight="false" outlineLevel="0" collapsed="false">
      <c r="A11" s="9" t="n">
        <v>23519</v>
      </c>
      <c r="B11" s="10"/>
      <c r="C11" s="9" t="n">
        <v>61789</v>
      </c>
      <c r="D11" s="10" t="s">
        <v>41</v>
      </c>
      <c r="E11" s="10" t="s">
        <v>42</v>
      </c>
      <c r="F11" s="10" t="s">
        <v>43</v>
      </c>
      <c r="G11" s="10" t="s">
        <v>44</v>
      </c>
      <c r="H11" s="10" t="s">
        <v>69</v>
      </c>
      <c r="I11" s="10" t="s">
        <v>46</v>
      </c>
      <c r="J11" s="11" t="n">
        <v>1</v>
      </c>
      <c r="K11" s="12" t="n">
        <v>1</v>
      </c>
      <c r="L11" s="13" t="s">
        <v>47</v>
      </c>
      <c r="M11" s="10" t="n">
        <v>412800</v>
      </c>
      <c r="N11" s="10" t="s">
        <v>60</v>
      </c>
      <c r="O11" s="10" t="s">
        <v>61</v>
      </c>
      <c r="P11" s="10" t="s">
        <v>62</v>
      </c>
      <c r="Q11" s="10" t="n">
        <v>1</v>
      </c>
      <c r="R11" s="10"/>
      <c r="S11" s="10" t="n">
        <v>1617</v>
      </c>
      <c r="T11" s="10" t="s">
        <v>63</v>
      </c>
      <c r="U11" s="10" t="s">
        <v>64</v>
      </c>
      <c r="V11" s="10" t="n">
        <v>549496841</v>
      </c>
      <c r="W11" s="10"/>
      <c r="X11" s="14" t="s">
        <v>65</v>
      </c>
      <c r="Y11" s="14" t="s">
        <v>66</v>
      </c>
      <c r="Z11" s="14"/>
      <c r="AA11" s="14" t="s">
        <v>56</v>
      </c>
      <c r="AB11" s="14"/>
      <c r="AC11" s="13" t="s">
        <v>67</v>
      </c>
      <c r="AD11" s="15" t="n">
        <v>719</v>
      </c>
      <c r="AE11" s="12" t="n">
        <v>14</v>
      </c>
      <c r="AF11" s="15" t="n">
        <v>100.66</v>
      </c>
      <c r="AG11" s="16" t="n">
        <f aca="false">ROUND(K11*AD11,2)</f>
        <v>719</v>
      </c>
      <c r="AH11" s="16" t="n">
        <f aca="false">ROUND(K11*(AD11+AF11),2)</f>
        <v>819.66</v>
      </c>
    </row>
    <row r="12" customFormat="false" ht="102" hidden="false" customHeight="false" outlineLevel="0" collapsed="false">
      <c r="A12" s="9" t="n">
        <v>23519</v>
      </c>
      <c r="B12" s="10"/>
      <c r="C12" s="9" t="n">
        <v>61791</v>
      </c>
      <c r="D12" s="10" t="s">
        <v>41</v>
      </c>
      <c r="E12" s="10" t="s">
        <v>42</v>
      </c>
      <c r="F12" s="10" t="s">
        <v>43</v>
      </c>
      <c r="G12" s="10" t="s">
        <v>44</v>
      </c>
      <c r="H12" s="10" t="s">
        <v>70</v>
      </c>
      <c r="I12" s="10" t="s">
        <v>46</v>
      </c>
      <c r="J12" s="11" t="n">
        <v>1</v>
      </c>
      <c r="K12" s="12" t="n">
        <v>1</v>
      </c>
      <c r="L12" s="13" t="s">
        <v>47</v>
      </c>
      <c r="M12" s="10" t="n">
        <v>412800</v>
      </c>
      <c r="N12" s="10" t="s">
        <v>60</v>
      </c>
      <c r="O12" s="10" t="s">
        <v>61</v>
      </c>
      <c r="P12" s="10" t="s">
        <v>62</v>
      </c>
      <c r="Q12" s="10" t="n">
        <v>1</v>
      </c>
      <c r="R12" s="10"/>
      <c r="S12" s="10" t="n">
        <v>1617</v>
      </c>
      <c r="T12" s="10" t="s">
        <v>63</v>
      </c>
      <c r="U12" s="10" t="s">
        <v>64</v>
      </c>
      <c r="V12" s="10" t="n">
        <v>549496841</v>
      </c>
      <c r="W12" s="10"/>
      <c r="X12" s="14" t="s">
        <v>65</v>
      </c>
      <c r="Y12" s="14" t="s">
        <v>66</v>
      </c>
      <c r="Z12" s="14"/>
      <c r="AA12" s="14" t="s">
        <v>56</v>
      </c>
      <c r="AB12" s="14"/>
      <c r="AC12" s="13" t="s">
        <v>67</v>
      </c>
      <c r="AD12" s="15" t="n">
        <v>752</v>
      </c>
      <c r="AE12" s="12" t="n">
        <v>14</v>
      </c>
      <c r="AF12" s="15" t="n">
        <v>105.28</v>
      </c>
      <c r="AG12" s="16" t="n">
        <f aca="false">ROUND(K12*AD12,2)</f>
        <v>752</v>
      </c>
      <c r="AH12" s="16" t="n">
        <f aca="false">ROUND(K12*(AD12+AF12),2)</f>
        <v>857.28</v>
      </c>
    </row>
    <row r="13" customFormat="false" ht="102" hidden="false" customHeight="false" outlineLevel="0" collapsed="false">
      <c r="A13" s="9" t="n">
        <v>23519</v>
      </c>
      <c r="B13" s="10"/>
      <c r="C13" s="9" t="n">
        <v>61792</v>
      </c>
      <c r="D13" s="10" t="s">
        <v>41</v>
      </c>
      <c r="E13" s="10" t="s">
        <v>42</v>
      </c>
      <c r="F13" s="10" t="s">
        <v>43</v>
      </c>
      <c r="G13" s="10" t="s">
        <v>44</v>
      </c>
      <c r="H13" s="10" t="s">
        <v>71</v>
      </c>
      <c r="I13" s="10" t="s">
        <v>46</v>
      </c>
      <c r="J13" s="11" t="n">
        <v>1</v>
      </c>
      <c r="K13" s="12" t="n">
        <v>1</v>
      </c>
      <c r="L13" s="13" t="s">
        <v>47</v>
      </c>
      <c r="M13" s="10" t="n">
        <v>412800</v>
      </c>
      <c r="N13" s="10" t="s">
        <v>60</v>
      </c>
      <c r="O13" s="10" t="s">
        <v>61</v>
      </c>
      <c r="P13" s="10" t="s">
        <v>62</v>
      </c>
      <c r="Q13" s="10" t="n">
        <v>1</v>
      </c>
      <c r="R13" s="10"/>
      <c r="S13" s="10" t="n">
        <v>1617</v>
      </c>
      <c r="T13" s="10" t="s">
        <v>63</v>
      </c>
      <c r="U13" s="10" t="s">
        <v>64</v>
      </c>
      <c r="V13" s="10" t="n">
        <v>549496841</v>
      </c>
      <c r="W13" s="10"/>
      <c r="X13" s="14" t="s">
        <v>65</v>
      </c>
      <c r="Y13" s="14" t="s">
        <v>66</v>
      </c>
      <c r="Z13" s="14"/>
      <c r="AA13" s="14" t="s">
        <v>56</v>
      </c>
      <c r="AB13" s="14"/>
      <c r="AC13" s="13" t="s">
        <v>67</v>
      </c>
      <c r="AD13" s="15" t="n">
        <v>703</v>
      </c>
      <c r="AE13" s="12" t="n">
        <v>14</v>
      </c>
      <c r="AF13" s="15" t="n">
        <v>98.42</v>
      </c>
      <c r="AG13" s="16" t="n">
        <f aca="false">ROUND(K13*AD13,2)</f>
        <v>703</v>
      </c>
      <c r="AH13" s="16" t="n">
        <f aca="false">ROUND(K13*(AD13+AF13),2)</f>
        <v>801.42</v>
      </c>
    </row>
    <row r="14" customFormat="false" ht="102.75" hidden="false" customHeight="false" outlineLevel="0" collapsed="false">
      <c r="A14" s="9" t="n">
        <v>23519</v>
      </c>
      <c r="B14" s="10"/>
      <c r="C14" s="9" t="n">
        <v>61793</v>
      </c>
      <c r="D14" s="10" t="s">
        <v>41</v>
      </c>
      <c r="E14" s="10" t="s">
        <v>42</v>
      </c>
      <c r="F14" s="10" t="s">
        <v>43</v>
      </c>
      <c r="G14" s="10" t="s">
        <v>44</v>
      </c>
      <c r="H14" s="10" t="s">
        <v>72</v>
      </c>
      <c r="I14" s="10" t="s">
        <v>46</v>
      </c>
      <c r="J14" s="11" t="n">
        <v>1</v>
      </c>
      <c r="K14" s="12" t="n">
        <v>1</v>
      </c>
      <c r="L14" s="13" t="s">
        <v>47</v>
      </c>
      <c r="M14" s="10" t="n">
        <v>412800</v>
      </c>
      <c r="N14" s="10" t="s">
        <v>60</v>
      </c>
      <c r="O14" s="10" t="s">
        <v>61</v>
      </c>
      <c r="P14" s="10" t="s">
        <v>62</v>
      </c>
      <c r="Q14" s="10" t="n">
        <v>1</v>
      </c>
      <c r="R14" s="10"/>
      <c r="S14" s="10" t="n">
        <v>1617</v>
      </c>
      <c r="T14" s="10" t="s">
        <v>63</v>
      </c>
      <c r="U14" s="10" t="s">
        <v>64</v>
      </c>
      <c r="V14" s="10" t="n">
        <v>549496841</v>
      </c>
      <c r="W14" s="10"/>
      <c r="X14" s="14" t="s">
        <v>65</v>
      </c>
      <c r="Y14" s="14" t="s">
        <v>66</v>
      </c>
      <c r="Z14" s="14"/>
      <c r="AA14" s="14" t="s">
        <v>56</v>
      </c>
      <c r="AB14" s="14"/>
      <c r="AC14" s="13" t="s">
        <v>67</v>
      </c>
      <c r="AD14" s="15" t="n">
        <v>700</v>
      </c>
      <c r="AE14" s="12" t="n">
        <v>14</v>
      </c>
      <c r="AF14" s="15" t="n">
        <v>98</v>
      </c>
      <c r="AG14" s="16" t="n">
        <f aca="false">ROUND(K14*AD14,2)</f>
        <v>700</v>
      </c>
      <c r="AH14" s="16" t="n">
        <f aca="false">ROUND(K14*(AD14+AF14),2)</f>
        <v>798</v>
      </c>
    </row>
    <row r="15" customFormat="false" ht="14.1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 t="s">
        <v>58</v>
      </c>
      <c r="AF15" s="17"/>
      <c r="AG15" s="18" t="n">
        <f aca="false">SUM(AG9:AG14)</f>
        <v>4353</v>
      </c>
      <c r="AH15" s="18" t="n">
        <f aca="false">SUM(AH9:AH14)</f>
        <v>4962.42</v>
      </c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</row>
    <row r="17" customFormat="false" ht="179.25" hidden="false" customHeight="false" outlineLevel="0" collapsed="false">
      <c r="A17" s="9" t="n">
        <v>24535</v>
      </c>
      <c r="B17" s="10" t="s">
        <v>73</v>
      </c>
      <c r="C17" s="9" t="n">
        <v>63622</v>
      </c>
      <c r="D17" s="10" t="s">
        <v>41</v>
      </c>
      <c r="E17" s="10" t="s">
        <v>42</v>
      </c>
      <c r="F17" s="10" t="s">
        <v>43</v>
      </c>
      <c r="G17" s="10" t="s">
        <v>44</v>
      </c>
      <c r="H17" s="10" t="s">
        <v>74</v>
      </c>
      <c r="I17" s="10" t="s">
        <v>46</v>
      </c>
      <c r="J17" s="11" t="n">
        <v>350</v>
      </c>
      <c r="K17" s="12" t="n">
        <v>350</v>
      </c>
      <c r="L17" s="13" t="s">
        <v>75</v>
      </c>
      <c r="M17" s="10" t="n">
        <v>119921</v>
      </c>
      <c r="N17" s="10" t="s">
        <v>76</v>
      </c>
      <c r="O17" s="10" t="s">
        <v>77</v>
      </c>
      <c r="P17" s="10" t="s">
        <v>78</v>
      </c>
      <c r="Q17" s="10" t="n">
        <v>3</v>
      </c>
      <c r="R17" s="10" t="s">
        <v>79</v>
      </c>
      <c r="S17" s="10" t="n">
        <v>135370</v>
      </c>
      <c r="T17" s="10" t="s">
        <v>80</v>
      </c>
      <c r="U17" s="10" t="s">
        <v>81</v>
      </c>
      <c r="V17" s="10" t="n">
        <v>549494808</v>
      </c>
      <c r="W17" s="10" t="s">
        <v>82</v>
      </c>
      <c r="X17" s="14" t="s">
        <v>83</v>
      </c>
      <c r="Y17" s="14" t="s">
        <v>84</v>
      </c>
      <c r="Z17" s="14"/>
      <c r="AA17" s="14" t="s">
        <v>85</v>
      </c>
      <c r="AB17" s="14" t="s">
        <v>86</v>
      </c>
      <c r="AC17" s="13" t="s">
        <v>87</v>
      </c>
      <c r="AD17" s="15" t="n">
        <v>64.61</v>
      </c>
      <c r="AE17" s="12" t="n">
        <v>14</v>
      </c>
      <c r="AF17" s="15" t="n">
        <v>9.0454</v>
      </c>
      <c r="AG17" s="16" t="n">
        <f aca="false">ROUND(K17*AD17,2)</f>
        <v>22613.5</v>
      </c>
      <c r="AH17" s="16" t="n">
        <f aca="false">ROUND(K17*(AD17+AF17),2)</f>
        <v>25779.39</v>
      </c>
    </row>
    <row r="18" customFormat="false" ht="14.1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 t="s">
        <v>58</v>
      </c>
      <c r="AF18" s="17"/>
      <c r="AG18" s="18" t="n">
        <f aca="false">SUM(AG17:AG17)</f>
        <v>22613.5</v>
      </c>
      <c r="AH18" s="18" t="n">
        <f aca="false">SUM(AH17:AH17)</f>
        <v>25779.39</v>
      </c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</row>
    <row r="20" customFormat="false" ht="90" hidden="false" customHeight="false" outlineLevel="0" collapsed="false">
      <c r="A20" s="9" t="n">
        <v>24906</v>
      </c>
      <c r="B20" s="10" t="s">
        <v>88</v>
      </c>
      <c r="C20" s="9" t="n">
        <v>65273</v>
      </c>
      <c r="D20" s="10" t="s">
        <v>41</v>
      </c>
      <c r="E20" s="10" t="s">
        <v>89</v>
      </c>
      <c r="F20" s="10" t="s">
        <v>90</v>
      </c>
      <c r="G20" s="10" t="s">
        <v>44</v>
      </c>
      <c r="H20" s="10" t="s">
        <v>91</v>
      </c>
      <c r="I20" s="10" t="s">
        <v>46</v>
      </c>
      <c r="J20" s="11" t="n">
        <v>1000</v>
      </c>
      <c r="K20" s="12" t="n">
        <v>1000</v>
      </c>
      <c r="L20" s="13" t="s">
        <v>47</v>
      </c>
      <c r="M20" s="10" t="n">
        <v>311010</v>
      </c>
      <c r="N20" s="10" t="s">
        <v>92</v>
      </c>
      <c r="O20" s="10" t="s">
        <v>93</v>
      </c>
      <c r="P20" s="10" t="s">
        <v>50</v>
      </c>
      <c r="Q20" s="10" t="n">
        <v>3</v>
      </c>
      <c r="R20" s="10" t="s">
        <v>94</v>
      </c>
      <c r="S20" s="10" t="n">
        <v>1064</v>
      </c>
      <c r="T20" s="10" t="s">
        <v>95</v>
      </c>
      <c r="U20" s="10" t="s">
        <v>96</v>
      </c>
      <c r="V20" s="10" t="n">
        <v>549496372</v>
      </c>
      <c r="W20" s="10"/>
      <c r="X20" s="14" t="s">
        <v>97</v>
      </c>
      <c r="Y20" s="14" t="s">
        <v>98</v>
      </c>
      <c r="Z20" s="14"/>
      <c r="AA20" s="14" t="s">
        <v>56</v>
      </c>
      <c r="AB20" s="14"/>
      <c r="AC20" s="13" t="s">
        <v>99</v>
      </c>
      <c r="AD20" s="15" t="n">
        <v>3.11</v>
      </c>
      <c r="AE20" s="12" t="n">
        <v>20</v>
      </c>
      <c r="AF20" s="15" t="n">
        <v>0.622</v>
      </c>
      <c r="AG20" s="16" t="n">
        <f aca="false">ROUND(K20*AD20,2)</f>
        <v>3110</v>
      </c>
      <c r="AH20" s="16" t="n">
        <f aca="false">ROUND(K20*(AD20+AF20),2)</f>
        <v>3732</v>
      </c>
    </row>
    <row r="21" customFormat="false" ht="14.1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 t="s">
        <v>58</v>
      </c>
      <c r="AF21" s="17"/>
      <c r="AG21" s="18" t="n">
        <f aca="false">SUM(AG20:AG20)</f>
        <v>3110</v>
      </c>
      <c r="AH21" s="18" t="n">
        <f aca="false">SUM(AH20:AH20)</f>
        <v>3732</v>
      </c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</row>
    <row r="23" customFormat="false" ht="141" hidden="false" customHeight="false" outlineLevel="0" collapsed="false">
      <c r="A23" s="9" t="n">
        <v>25636</v>
      </c>
      <c r="B23" s="10" t="s">
        <v>100</v>
      </c>
      <c r="C23" s="9" t="n">
        <v>67204</v>
      </c>
      <c r="D23" s="10" t="s">
        <v>41</v>
      </c>
      <c r="E23" s="10" t="s">
        <v>42</v>
      </c>
      <c r="F23" s="10" t="s">
        <v>43</v>
      </c>
      <c r="G23" s="10" t="s">
        <v>44</v>
      </c>
      <c r="H23" s="10" t="s">
        <v>101</v>
      </c>
      <c r="I23" s="10" t="s">
        <v>46</v>
      </c>
      <c r="J23" s="11" t="n">
        <v>4000</v>
      </c>
      <c r="K23" s="12" t="n">
        <v>4000</v>
      </c>
      <c r="L23" s="13" t="s">
        <v>47</v>
      </c>
      <c r="M23" s="10" t="n">
        <v>510000</v>
      </c>
      <c r="N23" s="10" t="s">
        <v>102</v>
      </c>
      <c r="O23" s="10" t="s">
        <v>103</v>
      </c>
      <c r="P23" s="10" t="s">
        <v>78</v>
      </c>
      <c r="Q23" s="10" t="n">
        <v>2</v>
      </c>
      <c r="R23" s="10" t="s">
        <v>104</v>
      </c>
      <c r="S23" s="10" t="n">
        <v>3667</v>
      </c>
      <c r="T23" s="10" t="s">
        <v>105</v>
      </c>
      <c r="U23" s="10" t="s">
        <v>106</v>
      </c>
      <c r="V23" s="10" t="n">
        <v>549498618</v>
      </c>
      <c r="W23" s="10"/>
      <c r="X23" s="14" t="s">
        <v>107</v>
      </c>
      <c r="Y23" s="14" t="s">
        <v>108</v>
      </c>
      <c r="Z23" s="14"/>
      <c r="AA23" s="14" t="s">
        <v>109</v>
      </c>
      <c r="AB23" s="14"/>
      <c r="AC23" s="13" t="s">
        <v>110</v>
      </c>
      <c r="AD23" s="15" t="n">
        <v>3.67</v>
      </c>
      <c r="AE23" s="12" t="n">
        <v>14</v>
      </c>
      <c r="AF23" s="15" t="n">
        <v>0.5138</v>
      </c>
      <c r="AG23" s="16" t="n">
        <f aca="false">ROUND(K23*AD23,2)</f>
        <v>14680</v>
      </c>
      <c r="AH23" s="16" t="n">
        <f aca="false">ROUND(K23*(AD23+AF23),2)</f>
        <v>16735.2</v>
      </c>
    </row>
    <row r="24" customFormat="false" ht="14.1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 t="s">
        <v>58</v>
      </c>
      <c r="AF24" s="17"/>
      <c r="AG24" s="18" t="n">
        <f aca="false">SUM(AG23:AG23)</f>
        <v>14680</v>
      </c>
      <c r="AH24" s="18" t="n">
        <f aca="false">SUM(AH23:AH23)</f>
        <v>16735.2</v>
      </c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</row>
    <row r="26" customFormat="false" ht="102.75" hidden="false" customHeight="false" outlineLevel="0" collapsed="false">
      <c r="A26" s="9" t="n">
        <v>25637</v>
      </c>
      <c r="B26" s="10"/>
      <c r="C26" s="9" t="n">
        <v>67205</v>
      </c>
      <c r="D26" s="10" t="s">
        <v>41</v>
      </c>
      <c r="E26" s="10" t="s">
        <v>42</v>
      </c>
      <c r="F26" s="10" t="s">
        <v>43</v>
      </c>
      <c r="G26" s="10" t="s">
        <v>44</v>
      </c>
      <c r="H26" s="10" t="s">
        <v>111</v>
      </c>
      <c r="I26" s="10" t="s">
        <v>46</v>
      </c>
      <c r="J26" s="11" t="n">
        <v>5000</v>
      </c>
      <c r="K26" s="12" t="n">
        <v>5000</v>
      </c>
      <c r="L26" s="13" t="s">
        <v>75</v>
      </c>
      <c r="M26" s="10" t="n">
        <v>820000</v>
      </c>
      <c r="N26" s="10" t="s">
        <v>112</v>
      </c>
      <c r="O26" s="10" t="s">
        <v>113</v>
      </c>
      <c r="P26" s="10" t="s">
        <v>78</v>
      </c>
      <c r="Q26" s="10"/>
      <c r="R26" s="10"/>
      <c r="S26" s="10" t="n">
        <v>9467</v>
      </c>
      <c r="T26" s="10" t="s">
        <v>114</v>
      </c>
      <c r="U26" s="10" t="s">
        <v>115</v>
      </c>
      <c r="V26" s="10" t="n">
        <v>549497509</v>
      </c>
      <c r="W26" s="10" t="s">
        <v>116</v>
      </c>
      <c r="X26" s="14" t="s">
        <v>117</v>
      </c>
      <c r="Y26" s="14" t="s">
        <v>118</v>
      </c>
      <c r="Z26" s="14"/>
      <c r="AA26" s="14" t="s">
        <v>119</v>
      </c>
      <c r="AB26" s="14"/>
      <c r="AC26" s="13" t="s">
        <v>120</v>
      </c>
      <c r="AD26" s="15" t="n">
        <v>2.8</v>
      </c>
      <c r="AE26" s="12" t="n">
        <v>14</v>
      </c>
      <c r="AF26" s="15" t="n">
        <v>0.392</v>
      </c>
      <c r="AG26" s="16" t="n">
        <f aca="false">ROUND(K26*AD26,2)</f>
        <v>14000</v>
      </c>
      <c r="AH26" s="16" t="n">
        <f aca="false">ROUND(K26*(AD26+AF26),2)</f>
        <v>15960</v>
      </c>
    </row>
    <row r="27" customFormat="false" ht="14.1" hidden="false" customHeight="tru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 t="s">
        <v>58</v>
      </c>
      <c r="AF27" s="17"/>
      <c r="AG27" s="18" t="n">
        <f aca="false">SUM(AG26:AG26)</f>
        <v>14000</v>
      </c>
      <c r="AH27" s="18" t="n">
        <f aca="false">SUM(AH26:AH26)</f>
        <v>15960</v>
      </c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</row>
    <row r="29" customFormat="false" ht="89.25" hidden="false" customHeight="false" outlineLevel="0" collapsed="false">
      <c r="A29" s="9" t="n">
        <v>25875</v>
      </c>
      <c r="B29" s="10"/>
      <c r="C29" s="9" t="n">
        <v>67541</v>
      </c>
      <c r="D29" s="10" t="s">
        <v>41</v>
      </c>
      <c r="E29" s="10" t="s">
        <v>89</v>
      </c>
      <c r="F29" s="10" t="s">
        <v>90</v>
      </c>
      <c r="G29" s="10" t="s">
        <v>44</v>
      </c>
      <c r="H29" s="10" t="s">
        <v>121</v>
      </c>
      <c r="I29" s="10" t="s">
        <v>46</v>
      </c>
      <c r="J29" s="11" t="n">
        <v>3000</v>
      </c>
      <c r="K29" s="12" t="n">
        <v>3000</v>
      </c>
      <c r="L29" s="13" t="s">
        <v>47</v>
      </c>
      <c r="M29" s="10" t="n">
        <v>231600</v>
      </c>
      <c r="N29" s="10" t="s">
        <v>122</v>
      </c>
      <c r="O29" s="10" t="s">
        <v>123</v>
      </c>
      <c r="P29" s="10" t="s">
        <v>124</v>
      </c>
      <c r="Q29" s="10" t="n">
        <v>3</v>
      </c>
      <c r="R29" s="10" t="n">
        <v>3.14</v>
      </c>
      <c r="S29" s="10" t="n">
        <v>75161</v>
      </c>
      <c r="T29" s="10" t="s">
        <v>125</v>
      </c>
      <c r="U29" s="10" t="s">
        <v>126</v>
      </c>
      <c r="V29" s="10"/>
      <c r="W29" s="10"/>
      <c r="X29" s="14" t="s">
        <v>127</v>
      </c>
      <c r="Y29" s="14" t="s">
        <v>128</v>
      </c>
      <c r="Z29" s="14" t="s">
        <v>129</v>
      </c>
      <c r="AA29" s="14" t="s">
        <v>130</v>
      </c>
      <c r="AB29" s="14" t="s">
        <v>131</v>
      </c>
      <c r="AC29" s="13" t="s">
        <v>132</v>
      </c>
      <c r="AD29" s="15" t="n">
        <v>1.13</v>
      </c>
      <c r="AE29" s="12" t="n">
        <v>20</v>
      </c>
      <c r="AF29" s="15" t="n">
        <v>0.226</v>
      </c>
      <c r="AG29" s="16" t="n">
        <f aca="false">ROUND(K29*AD29,2)</f>
        <v>3390</v>
      </c>
      <c r="AH29" s="16" t="n">
        <f aca="false">ROUND(K29*(AD29+AF29),2)</f>
        <v>4068</v>
      </c>
    </row>
    <row r="30" customFormat="false" ht="114.75" hidden="false" customHeight="false" outlineLevel="0" collapsed="false">
      <c r="A30" s="9" t="n">
        <v>25875</v>
      </c>
      <c r="B30" s="10"/>
      <c r="C30" s="9" t="n">
        <v>67562</v>
      </c>
      <c r="D30" s="10" t="s">
        <v>41</v>
      </c>
      <c r="E30" s="10" t="s">
        <v>42</v>
      </c>
      <c r="F30" s="10" t="s">
        <v>43</v>
      </c>
      <c r="G30" s="10" t="s">
        <v>44</v>
      </c>
      <c r="H30" s="10" t="s">
        <v>133</v>
      </c>
      <c r="I30" s="10" t="s">
        <v>46</v>
      </c>
      <c r="J30" s="11" t="n">
        <v>1000</v>
      </c>
      <c r="K30" s="12" t="n">
        <v>1000</v>
      </c>
      <c r="L30" s="13" t="s">
        <v>47</v>
      </c>
      <c r="M30" s="10" t="n">
        <v>231600</v>
      </c>
      <c r="N30" s="10" t="s">
        <v>122</v>
      </c>
      <c r="O30" s="10" t="s">
        <v>123</v>
      </c>
      <c r="P30" s="10" t="s">
        <v>124</v>
      </c>
      <c r="Q30" s="10" t="n">
        <v>3</v>
      </c>
      <c r="R30" s="10" t="n">
        <v>3.14</v>
      </c>
      <c r="S30" s="10" t="n">
        <v>75161</v>
      </c>
      <c r="T30" s="10" t="s">
        <v>125</v>
      </c>
      <c r="U30" s="10" t="s">
        <v>126</v>
      </c>
      <c r="V30" s="10"/>
      <c r="W30" s="10"/>
      <c r="X30" s="14" t="s">
        <v>127</v>
      </c>
      <c r="Y30" s="14" t="s">
        <v>128</v>
      </c>
      <c r="Z30" s="14" t="s">
        <v>129</v>
      </c>
      <c r="AA30" s="14" t="s">
        <v>130</v>
      </c>
      <c r="AB30" s="14" t="s">
        <v>131</v>
      </c>
      <c r="AC30" s="13" t="s">
        <v>132</v>
      </c>
      <c r="AD30" s="15" t="n">
        <v>13.2</v>
      </c>
      <c r="AE30" s="12" t="n">
        <v>14</v>
      </c>
      <c r="AF30" s="15" t="n">
        <v>1.848</v>
      </c>
      <c r="AG30" s="16" t="n">
        <f aca="false">ROUND(K30*AD30,2)</f>
        <v>13200</v>
      </c>
      <c r="AH30" s="16" t="n">
        <f aca="false">ROUND(K30*(AD30+AF30),2)</f>
        <v>15048</v>
      </c>
    </row>
    <row r="31" customFormat="false" ht="115.5" hidden="false" customHeight="false" outlineLevel="0" collapsed="false">
      <c r="A31" s="9" t="n">
        <v>25875</v>
      </c>
      <c r="B31" s="10"/>
      <c r="C31" s="9" t="n">
        <v>67563</v>
      </c>
      <c r="D31" s="10" t="s">
        <v>41</v>
      </c>
      <c r="E31" s="10" t="s">
        <v>42</v>
      </c>
      <c r="F31" s="10" t="s">
        <v>43</v>
      </c>
      <c r="G31" s="10" t="s">
        <v>44</v>
      </c>
      <c r="H31" s="10" t="s">
        <v>134</v>
      </c>
      <c r="I31" s="10" t="s">
        <v>46</v>
      </c>
      <c r="J31" s="11" t="n">
        <v>1000</v>
      </c>
      <c r="K31" s="12" t="n">
        <v>1000</v>
      </c>
      <c r="L31" s="13" t="s">
        <v>47</v>
      </c>
      <c r="M31" s="10" t="n">
        <v>231600</v>
      </c>
      <c r="N31" s="10" t="s">
        <v>122</v>
      </c>
      <c r="O31" s="10" t="s">
        <v>123</v>
      </c>
      <c r="P31" s="10" t="s">
        <v>124</v>
      </c>
      <c r="Q31" s="10" t="n">
        <v>3</v>
      </c>
      <c r="R31" s="10" t="n">
        <v>3.14</v>
      </c>
      <c r="S31" s="10" t="n">
        <v>75161</v>
      </c>
      <c r="T31" s="10" t="s">
        <v>125</v>
      </c>
      <c r="U31" s="10" t="s">
        <v>126</v>
      </c>
      <c r="V31" s="10"/>
      <c r="W31" s="10"/>
      <c r="X31" s="14" t="s">
        <v>127</v>
      </c>
      <c r="Y31" s="14" t="s">
        <v>128</v>
      </c>
      <c r="Z31" s="14" t="s">
        <v>129</v>
      </c>
      <c r="AA31" s="14" t="s">
        <v>130</v>
      </c>
      <c r="AB31" s="14" t="s">
        <v>131</v>
      </c>
      <c r="AC31" s="13" t="s">
        <v>132</v>
      </c>
      <c r="AD31" s="15" t="n">
        <v>22.45</v>
      </c>
      <c r="AE31" s="12" t="n">
        <v>14</v>
      </c>
      <c r="AF31" s="15" t="n">
        <v>3.143</v>
      </c>
      <c r="AG31" s="16" t="n">
        <f aca="false">ROUND(K31*AD31,2)</f>
        <v>22450</v>
      </c>
      <c r="AH31" s="16" t="n">
        <f aca="false">ROUND(K31*(AD31+AF31),2)</f>
        <v>25593</v>
      </c>
    </row>
    <row r="32" customFormat="false" ht="14.1" hidden="false" customHeight="tru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 t="s">
        <v>58</v>
      </c>
      <c r="AF32" s="17"/>
      <c r="AG32" s="18" t="n">
        <f aca="false">SUM(AG29:AG31)</f>
        <v>39040</v>
      </c>
      <c r="AH32" s="18" t="n">
        <f aca="false">SUM(AH29:AH31)</f>
        <v>44709</v>
      </c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</row>
    <row r="34" customFormat="false" ht="179.25" hidden="false" customHeight="false" outlineLevel="0" collapsed="false">
      <c r="A34" s="9" t="n">
        <v>25903</v>
      </c>
      <c r="B34" s="10" t="s">
        <v>135</v>
      </c>
      <c r="C34" s="9" t="n">
        <v>67652</v>
      </c>
      <c r="D34" s="10" t="s">
        <v>41</v>
      </c>
      <c r="E34" s="10" t="s">
        <v>42</v>
      </c>
      <c r="F34" s="10" t="s">
        <v>43</v>
      </c>
      <c r="G34" s="10" t="s">
        <v>44</v>
      </c>
      <c r="H34" s="10" t="s">
        <v>136</v>
      </c>
      <c r="I34" s="10" t="s">
        <v>46</v>
      </c>
      <c r="J34" s="11" t="n">
        <v>500</v>
      </c>
      <c r="K34" s="12" t="n">
        <v>500</v>
      </c>
      <c r="L34" s="13" t="s">
        <v>75</v>
      </c>
      <c r="M34" s="10" t="n">
        <v>119921</v>
      </c>
      <c r="N34" s="10" t="s">
        <v>76</v>
      </c>
      <c r="O34" s="10" t="s">
        <v>77</v>
      </c>
      <c r="P34" s="10" t="s">
        <v>78</v>
      </c>
      <c r="Q34" s="10" t="n">
        <v>3</v>
      </c>
      <c r="R34" s="10" t="s">
        <v>79</v>
      </c>
      <c r="S34" s="10" t="n">
        <v>135370</v>
      </c>
      <c r="T34" s="10" t="s">
        <v>80</v>
      </c>
      <c r="U34" s="10" t="s">
        <v>81</v>
      </c>
      <c r="V34" s="10" t="n">
        <v>549494808</v>
      </c>
      <c r="W34" s="10" t="s">
        <v>82</v>
      </c>
      <c r="X34" s="14" t="s">
        <v>137</v>
      </c>
      <c r="Y34" s="14" t="s">
        <v>84</v>
      </c>
      <c r="Z34" s="14"/>
      <c r="AA34" s="14" t="s">
        <v>85</v>
      </c>
      <c r="AB34" s="14" t="s">
        <v>86</v>
      </c>
      <c r="AC34" s="13" t="s">
        <v>138</v>
      </c>
      <c r="AD34" s="15" t="n">
        <v>52</v>
      </c>
      <c r="AE34" s="12" t="n">
        <v>14</v>
      </c>
      <c r="AF34" s="15" t="n">
        <v>7.28</v>
      </c>
      <c r="AG34" s="16" t="n">
        <f aca="false">ROUND(K34*AD34,2)</f>
        <v>26000</v>
      </c>
      <c r="AH34" s="16" t="n">
        <f aca="false">ROUND(K34*(AD34+AF34),2)</f>
        <v>29640</v>
      </c>
    </row>
    <row r="35" customFormat="false" ht="14.1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 t="s">
        <v>58</v>
      </c>
      <c r="AF35" s="17"/>
      <c r="AG35" s="18" t="n">
        <f aca="false">SUM(AG34:AG34)</f>
        <v>26000</v>
      </c>
      <c r="AH35" s="18" t="n">
        <f aca="false">SUM(AH34:AH34)</f>
        <v>29640</v>
      </c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</row>
    <row r="37" customFormat="false" ht="179.25" hidden="false" customHeight="false" outlineLevel="0" collapsed="false">
      <c r="A37" s="9" t="n">
        <v>25904</v>
      </c>
      <c r="B37" s="10" t="s">
        <v>139</v>
      </c>
      <c r="C37" s="9" t="n">
        <v>67654</v>
      </c>
      <c r="D37" s="10" t="s">
        <v>41</v>
      </c>
      <c r="E37" s="10" t="s">
        <v>42</v>
      </c>
      <c r="F37" s="10" t="s">
        <v>43</v>
      </c>
      <c r="G37" s="10" t="s">
        <v>44</v>
      </c>
      <c r="H37" s="10" t="s">
        <v>140</v>
      </c>
      <c r="I37" s="10" t="s">
        <v>46</v>
      </c>
      <c r="J37" s="11" t="n">
        <v>350</v>
      </c>
      <c r="K37" s="12" t="n">
        <v>350</v>
      </c>
      <c r="L37" s="13" t="s">
        <v>75</v>
      </c>
      <c r="M37" s="10" t="n">
        <v>119921</v>
      </c>
      <c r="N37" s="10" t="s">
        <v>76</v>
      </c>
      <c r="O37" s="10" t="s">
        <v>77</v>
      </c>
      <c r="P37" s="10" t="s">
        <v>78</v>
      </c>
      <c r="Q37" s="10" t="n">
        <v>3</v>
      </c>
      <c r="R37" s="10" t="s">
        <v>79</v>
      </c>
      <c r="S37" s="10" t="n">
        <v>135370</v>
      </c>
      <c r="T37" s="10" t="s">
        <v>80</v>
      </c>
      <c r="U37" s="10" t="s">
        <v>81</v>
      </c>
      <c r="V37" s="10" t="n">
        <v>549494808</v>
      </c>
      <c r="W37" s="10" t="s">
        <v>82</v>
      </c>
      <c r="X37" s="14" t="s">
        <v>141</v>
      </c>
      <c r="Y37" s="14" t="s">
        <v>84</v>
      </c>
      <c r="Z37" s="14"/>
      <c r="AA37" s="14" t="s">
        <v>85</v>
      </c>
      <c r="AB37" s="14" t="s">
        <v>86</v>
      </c>
      <c r="AC37" s="13" t="s">
        <v>142</v>
      </c>
      <c r="AD37" s="15" t="n">
        <v>77.82</v>
      </c>
      <c r="AE37" s="12" t="n">
        <v>14</v>
      </c>
      <c r="AF37" s="15" t="n">
        <v>10.8948</v>
      </c>
      <c r="AG37" s="16" t="n">
        <f aca="false">ROUND(K37*AD37,2)</f>
        <v>27237</v>
      </c>
      <c r="AH37" s="16" t="n">
        <f aca="false">ROUND(K37*(AD37+AF37),2)</f>
        <v>31050.18</v>
      </c>
    </row>
    <row r="38" customFormat="false" ht="14.1" hidden="false" customHeight="tru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 t="s">
        <v>58</v>
      </c>
      <c r="AF38" s="17"/>
      <c r="AG38" s="18" t="n">
        <f aca="false">SUM(AG37:AG37)</f>
        <v>27237</v>
      </c>
      <c r="AH38" s="18" t="n">
        <f aca="false">SUM(AH37:AH37)</f>
        <v>31050.18</v>
      </c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</row>
    <row r="40" customFormat="false" ht="179.25" hidden="false" customHeight="false" outlineLevel="0" collapsed="false">
      <c r="A40" s="9" t="n">
        <v>25905</v>
      </c>
      <c r="B40" s="10" t="s">
        <v>143</v>
      </c>
      <c r="C40" s="9" t="n">
        <v>67655</v>
      </c>
      <c r="D40" s="10" t="s">
        <v>41</v>
      </c>
      <c r="E40" s="10" t="s">
        <v>42</v>
      </c>
      <c r="F40" s="10" t="s">
        <v>43</v>
      </c>
      <c r="G40" s="10" t="s">
        <v>44</v>
      </c>
      <c r="H40" s="10" t="s">
        <v>144</v>
      </c>
      <c r="I40" s="10" t="s">
        <v>46</v>
      </c>
      <c r="J40" s="11" t="n">
        <v>350</v>
      </c>
      <c r="K40" s="12" t="n">
        <v>350</v>
      </c>
      <c r="L40" s="13" t="s">
        <v>75</v>
      </c>
      <c r="M40" s="10" t="n">
        <v>119921</v>
      </c>
      <c r="N40" s="10" t="s">
        <v>76</v>
      </c>
      <c r="O40" s="10" t="s">
        <v>77</v>
      </c>
      <c r="P40" s="10" t="s">
        <v>78</v>
      </c>
      <c r="Q40" s="10" t="n">
        <v>3</v>
      </c>
      <c r="R40" s="10" t="s">
        <v>79</v>
      </c>
      <c r="S40" s="10" t="n">
        <v>135370</v>
      </c>
      <c r="T40" s="10" t="s">
        <v>80</v>
      </c>
      <c r="U40" s="10" t="s">
        <v>81</v>
      </c>
      <c r="V40" s="10" t="n">
        <v>549494808</v>
      </c>
      <c r="W40" s="10" t="s">
        <v>82</v>
      </c>
      <c r="X40" s="14" t="s">
        <v>145</v>
      </c>
      <c r="Y40" s="14" t="s">
        <v>84</v>
      </c>
      <c r="Z40" s="14"/>
      <c r="AA40" s="14" t="s">
        <v>85</v>
      </c>
      <c r="AB40" s="14" t="s">
        <v>86</v>
      </c>
      <c r="AC40" s="13" t="s">
        <v>146</v>
      </c>
      <c r="AD40" s="15" t="n">
        <v>80.64</v>
      </c>
      <c r="AE40" s="12" t="n">
        <v>14</v>
      </c>
      <c r="AF40" s="15" t="n">
        <v>11.2896</v>
      </c>
      <c r="AG40" s="16" t="n">
        <f aca="false">ROUND(K40*AD40,2)</f>
        <v>28224</v>
      </c>
      <c r="AH40" s="16" t="n">
        <f aca="false">ROUND(K40*(AD40+AF40),2)</f>
        <v>32175.36</v>
      </c>
    </row>
    <row r="41" customFormat="false" ht="14.1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 t="s">
        <v>58</v>
      </c>
      <c r="AF41" s="17"/>
      <c r="AG41" s="18" t="n">
        <f aca="false">SUM(AG40:AG40)</f>
        <v>28224</v>
      </c>
      <c r="AH41" s="18" t="n">
        <f aca="false">SUM(AH40:AH40)</f>
        <v>32175.36</v>
      </c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</row>
    <row r="43" customFormat="false" ht="243" hidden="false" customHeight="false" outlineLevel="0" collapsed="false">
      <c r="A43" s="9" t="n">
        <v>25906</v>
      </c>
      <c r="B43" s="10" t="s">
        <v>147</v>
      </c>
      <c r="C43" s="9" t="n">
        <v>67656</v>
      </c>
      <c r="D43" s="10" t="s">
        <v>41</v>
      </c>
      <c r="E43" s="10" t="s">
        <v>42</v>
      </c>
      <c r="F43" s="10" t="s">
        <v>43</v>
      </c>
      <c r="G43" s="10" t="s">
        <v>44</v>
      </c>
      <c r="H43" s="10" t="s">
        <v>148</v>
      </c>
      <c r="I43" s="10" t="s">
        <v>46</v>
      </c>
      <c r="J43" s="11" t="n">
        <v>300</v>
      </c>
      <c r="K43" s="12" t="n">
        <v>300</v>
      </c>
      <c r="L43" s="13" t="s">
        <v>75</v>
      </c>
      <c r="M43" s="10" t="n">
        <v>119921</v>
      </c>
      <c r="N43" s="10" t="s">
        <v>76</v>
      </c>
      <c r="O43" s="10" t="s">
        <v>77</v>
      </c>
      <c r="P43" s="10" t="s">
        <v>78</v>
      </c>
      <c r="Q43" s="10" t="n">
        <v>3</v>
      </c>
      <c r="R43" s="10" t="s">
        <v>79</v>
      </c>
      <c r="S43" s="10" t="n">
        <v>135370</v>
      </c>
      <c r="T43" s="10" t="s">
        <v>80</v>
      </c>
      <c r="U43" s="10" t="s">
        <v>81</v>
      </c>
      <c r="V43" s="10" t="n">
        <v>549494808</v>
      </c>
      <c r="W43" s="10" t="s">
        <v>82</v>
      </c>
      <c r="X43" s="14" t="s">
        <v>149</v>
      </c>
      <c r="Y43" s="14" t="s">
        <v>84</v>
      </c>
      <c r="Z43" s="14"/>
      <c r="AA43" s="14" t="s">
        <v>85</v>
      </c>
      <c r="AB43" s="14" t="s">
        <v>86</v>
      </c>
      <c r="AC43" s="13" t="s">
        <v>150</v>
      </c>
      <c r="AD43" s="15" t="n">
        <v>84.5</v>
      </c>
      <c r="AE43" s="12" t="n">
        <v>14</v>
      </c>
      <c r="AF43" s="15" t="n">
        <v>11.83</v>
      </c>
      <c r="AG43" s="16" t="n">
        <f aca="false">ROUND(K43*AD43,2)</f>
        <v>25350</v>
      </c>
      <c r="AH43" s="16" t="n">
        <f aca="false">ROUND(K43*(AD43+AF43),2)</f>
        <v>28899</v>
      </c>
    </row>
    <row r="44" customFormat="false" ht="14.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 t="s">
        <v>58</v>
      </c>
      <c r="AF44" s="17"/>
      <c r="AG44" s="18" t="n">
        <f aca="false">SUM(AG43:AG43)</f>
        <v>25350</v>
      </c>
      <c r="AH44" s="18" t="n">
        <f aca="false">SUM(AH43:AH43)</f>
        <v>28899</v>
      </c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</row>
    <row r="46" customFormat="false" ht="243" hidden="false" customHeight="false" outlineLevel="0" collapsed="false">
      <c r="A46" s="9" t="n">
        <v>25907</v>
      </c>
      <c r="B46" s="10" t="s">
        <v>151</v>
      </c>
      <c r="C46" s="9" t="n">
        <v>67657</v>
      </c>
      <c r="D46" s="10" t="s">
        <v>41</v>
      </c>
      <c r="E46" s="10" t="s">
        <v>42</v>
      </c>
      <c r="F46" s="10" t="s">
        <v>43</v>
      </c>
      <c r="G46" s="10" t="s">
        <v>44</v>
      </c>
      <c r="H46" s="10" t="s">
        <v>152</v>
      </c>
      <c r="I46" s="10" t="s">
        <v>46</v>
      </c>
      <c r="J46" s="11" t="n">
        <v>200</v>
      </c>
      <c r="K46" s="12" t="n">
        <v>200</v>
      </c>
      <c r="L46" s="13" t="s">
        <v>75</v>
      </c>
      <c r="M46" s="10" t="n">
        <v>119921</v>
      </c>
      <c r="N46" s="10" t="s">
        <v>76</v>
      </c>
      <c r="O46" s="10" t="s">
        <v>77</v>
      </c>
      <c r="P46" s="10" t="s">
        <v>78</v>
      </c>
      <c r="Q46" s="10" t="n">
        <v>3</v>
      </c>
      <c r="R46" s="10" t="s">
        <v>79</v>
      </c>
      <c r="S46" s="10" t="n">
        <v>135370</v>
      </c>
      <c r="T46" s="10" t="s">
        <v>80</v>
      </c>
      <c r="U46" s="10" t="s">
        <v>81</v>
      </c>
      <c r="V46" s="10" t="n">
        <v>549494808</v>
      </c>
      <c r="W46" s="10" t="s">
        <v>82</v>
      </c>
      <c r="X46" s="14" t="s">
        <v>153</v>
      </c>
      <c r="Y46" s="14" t="s">
        <v>84</v>
      </c>
      <c r="Z46" s="14"/>
      <c r="AA46" s="14" t="s">
        <v>85</v>
      </c>
      <c r="AB46" s="14" t="s">
        <v>86</v>
      </c>
      <c r="AC46" s="13" t="s">
        <v>154</v>
      </c>
      <c r="AD46" s="15" t="n">
        <v>83.2</v>
      </c>
      <c r="AE46" s="12" t="n">
        <v>14</v>
      </c>
      <c r="AF46" s="15" t="n">
        <v>11.648</v>
      </c>
      <c r="AG46" s="16" t="n">
        <f aca="false">ROUND(K46*AD46,2)</f>
        <v>16640</v>
      </c>
      <c r="AH46" s="16" t="n">
        <f aca="false">ROUND(K46*(AD46+AF46),2)</f>
        <v>18969.6</v>
      </c>
    </row>
    <row r="47" customFormat="false" ht="14.1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 t="s">
        <v>58</v>
      </c>
      <c r="AF47" s="17"/>
      <c r="AG47" s="18" t="n">
        <f aca="false">SUM(AG46:AG46)</f>
        <v>16640</v>
      </c>
      <c r="AH47" s="18" t="n">
        <f aca="false">SUM(AH46:AH46)</f>
        <v>18969.6</v>
      </c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</row>
    <row r="49" customFormat="false" ht="77.25" hidden="false" customHeight="false" outlineLevel="0" collapsed="false">
      <c r="A49" s="9" t="n">
        <v>25918</v>
      </c>
      <c r="B49" s="10"/>
      <c r="C49" s="9" t="n">
        <v>67653</v>
      </c>
      <c r="D49" s="10" t="s">
        <v>41</v>
      </c>
      <c r="E49" s="10" t="s">
        <v>42</v>
      </c>
      <c r="F49" s="10" t="s">
        <v>43</v>
      </c>
      <c r="G49" s="10" t="s">
        <v>44</v>
      </c>
      <c r="H49" s="10" t="s">
        <v>155</v>
      </c>
      <c r="I49" s="10" t="s">
        <v>46</v>
      </c>
      <c r="J49" s="11" t="n">
        <v>3000</v>
      </c>
      <c r="K49" s="12" t="n">
        <v>3000</v>
      </c>
      <c r="L49" s="13" t="s">
        <v>47</v>
      </c>
      <c r="M49" s="10" t="n">
        <v>319900</v>
      </c>
      <c r="N49" s="10" t="s">
        <v>156</v>
      </c>
      <c r="O49" s="10" t="s">
        <v>157</v>
      </c>
      <c r="P49" s="10" t="s">
        <v>50</v>
      </c>
      <c r="Q49" s="10" t="n">
        <v>1</v>
      </c>
      <c r="R49" s="10" t="s">
        <v>158</v>
      </c>
      <c r="S49" s="10" t="n">
        <v>46448</v>
      </c>
      <c r="T49" s="10" t="s">
        <v>159</v>
      </c>
      <c r="U49" s="10" t="s">
        <v>160</v>
      </c>
      <c r="V49" s="10" t="n">
        <v>549491405</v>
      </c>
      <c r="W49" s="10"/>
      <c r="X49" s="14" t="s">
        <v>161</v>
      </c>
      <c r="Y49" s="14" t="s">
        <v>162</v>
      </c>
      <c r="Z49" s="14"/>
      <c r="AA49" s="14" t="s">
        <v>109</v>
      </c>
      <c r="AB49" s="14"/>
      <c r="AC49" s="13" t="s">
        <v>163</v>
      </c>
      <c r="AD49" s="15" t="n">
        <v>3.64</v>
      </c>
      <c r="AE49" s="12" t="n">
        <v>14</v>
      </c>
      <c r="AF49" s="15" t="n">
        <v>0.5096</v>
      </c>
      <c r="AG49" s="16" t="n">
        <f aca="false">ROUND(K49*AD49,2)</f>
        <v>10920</v>
      </c>
      <c r="AH49" s="16" t="n">
        <f aca="false">ROUND(K49*(AD49+AF49),2)</f>
        <v>12448.8</v>
      </c>
    </row>
    <row r="50" customFormat="false" ht="14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 t="s">
        <v>58</v>
      </c>
      <c r="AF50" s="17"/>
      <c r="AG50" s="18" t="n">
        <f aca="false">SUM(AG49:AG49)</f>
        <v>10920</v>
      </c>
      <c r="AH50" s="18" t="n">
        <f aca="false">SUM(AH49:AH49)</f>
        <v>12448.8</v>
      </c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</row>
    <row r="52" customFormat="false" ht="243" hidden="false" customHeight="false" outlineLevel="0" collapsed="false">
      <c r="A52" s="9" t="n">
        <v>25948</v>
      </c>
      <c r="B52" s="10" t="s">
        <v>164</v>
      </c>
      <c r="C52" s="9" t="n">
        <v>67843</v>
      </c>
      <c r="D52" s="10" t="s">
        <v>41</v>
      </c>
      <c r="E52" s="10" t="s">
        <v>42</v>
      </c>
      <c r="F52" s="10" t="s">
        <v>43</v>
      </c>
      <c r="G52" s="10" t="s">
        <v>44</v>
      </c>
      <c r="H52" s="10" t="s">
        <v>165</v>
      </c>
      <c r="I52" s="10" t="s">
        <v>46</v>
      </c>
      <c r="J52" s="11" t="n">
        <v>300</v>
      </c>
      <c r="K52" s="12" t="n">
        <v>300</v>
      </c>
      <c r="L52" s="13" t="s">
        <v>75</v>
      </c>
      <c r="M52" s="10" t="n">
        <v>119921</v>
      </c>
      <c r="N52" s="10" t="s">
        <v>76</v>
      </c>
      <c r="O52" s="10" t="s">
        <v>77</v>
      </c>
      <c r="P52" s="10" t="s">
        <v>78</v>
      </c>
      <c r="Q52" s="10" t="n">
        <v>3</v>
      </c>
      <c r="R52" s="10" t="s">
        <v>79</v>
      </c>
      <c r="S52" s="10" t="n">
        <v>135370</v>
      </c>
      <c r="T52" s="10" t="s">
        <v>80</v>
      </c>
      <c r="U52" s="10" t="s">
        <v>81</v>
      </c>
      <c r="V52" s="10" t="n">
        <v>549494808</v>
      </c>
      <c r="W52" s="10" t="s">
        <v>82</v>
      </c>
      <c r="X52" s="14" t="s">
        <v>166</v>
      </c>
      <c r="Y52" s="14" t="s">
        <v>84</v>
      </c>
      <c r="Z52" s="14"/>
      <c r="AA52" s="14" t="s">
        <v>85</v>
      </c>
      <c r="AB52" s="14" t="s">
        <v>86</v>
      </c>
      <c r="AC52" s="13" t="s">
        <v>167</v>
      </c>
      <c r="AD52" s="15" t="n">
        <v>70.8</v>
      </c>
      <c r="AE52" s="12" t="n">
        <v>14</v>
      </c>
      <c r="AF52" s="15" t="n">
        <v>9.912</v>
      </c>
      <c r="AG52" s="16" t="n">
        <f aca="false">ROUND(K52*AD52,2)</f>
        <v>21240</v>
      </c>
      <c r="AH52" s="16" t="n">
        <f aca="false">ROUND(K52*(AD52+AF52),2)</f>
        <v>24213.6</v>
      </c>
    </row>
    <row r="53" customFormat="false" ht="14.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 t="s">
        <v>58</v>
      </c>
      <c r="AF53" s="17"/>
      <c r="AG53" s="18" t="n">
        <f aca="false">SUM(AG52:AG52)</f>
        <v>21240</v>
      </c>
      <c r="AH53" s="18" t="n">
        <f aca="false">SUM(AH52:AH52)</f>
        <v>24213.6</v>
      </c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</row>
    <row r="55" customFormat="false" ht="153.75" hidden="false" customHeight="false" outlineLevel="0" collapsed="false">
      <c r="A55" s="9" t="n">
        <v>26056</v>
      </c>
      <c r="B55" s="10"/>
      <c r="C55" s="9" t="n">
        <v>68068</v>
      </c>
      <c r="D55" s="10" t="s">
        <v>41</v>
      </c>
      <c r="E55" s="10" t="s">
        <v>42</v>
      </c>
      <c r="F55" s="10" t="s">
        <v>43</v>
      </c>
      <c r="G55" s="10" t="s">
        <v>44</v>
      </c>
      <c r="H55" s="10" t="s">
        <v>168</v>
      </c>
      <c r="I55" s="10" t="s">
        <v>46</v>
      </c>
      <c r="J55" s="11" t="n">
        <v>9000</v>
      </c>
      <c r="K55" s="12" t="n">
        <v>9000</v>
      </c>
      <c r="L55" s="13" t="s">
        <v>47</v>
      </c>
      <c r="M55" s="10" t="n">
        <v>230001</v>
      </c>
      <c r="N55" s="10" t="s">
        <v>169</v>
      </c>
      <c r="O55" s="10" t="s">
        <v>123</v>
      </c>
      <c r="P55" s="10" t="s">
        <v>124</v>
      </c>
      <c r="Q55" s="10" t="n">
        <v>1</v>
      </c>
      <c r="R55" s="10" t="n">
        <v>1.15</v>
      </c>
      <c r="S55" s="10" t="n">
        <v>239705</v>
      </c>
      <c r="T55" s="10" t="s">
        <v>170</v>
      </c>
      <c r="U55" s="10" t="s">
        <v>171</v>
      </c>
      <c r="V55" s="10" t="n">
        <v>549494173</v>
      </c>
      <c r="W55" s="10"/>
      <c r="X55" s="14" t="s">
        <v>172</v>
      </c>
      <c r="Y55" s="14" t="s">
        <v>173</v>
      </c>
      <c r="Z55" s="14"/>
      <c r="AA55" s="14" t="s">
        <v>109</v>
      </c>
      <c r="AB55" s="14" t="s">
        <v>131</v>
      </c>
      <c r="AC55" s="13" t="s">
        <v>174</v>
      </c>
      <c r="AD55" s="15" t="n">
        <v>2.33</v>
      </c>
      <c r="AE55" s="12" t="n">
        <v>14</v>
      </c>
      <c r="AF55" s="15" t="n">
        <v>0.3262</v>
      </c>
      <c r="AG55" s="16" t="n">
        <f aca="false">ROUND(K55*AD55,2)</f>
        <v>20970</v>
      </c>
      <c r="AH55" s="16" t="n">
        <f aca="false">ROUND(K55*(AD55+AF55),2)</f>
        <v>23905.8</v>
      </c>
    </row>
    <row r="56" customFormat="false" ht="14.1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 t="s">
        <v>58</v>
      </c>
      <c r="AF56" s="17"/>
      <c r="AG56" s="18" t="n">
        <f aca="false">SUM(AG55:AG55)</f>
        <v>20970</v>
      </c>
      <c r="AH56" s="18" t="n">
        <f aca="false">SUM(AH55:AH55)</f>
        <v>23905.8</v>
      </c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</row>
    <row r="58" customFormat="false" ht="102.75" hidden="false" customHeight="false" outlineLevel="0" collapsed="false">
      <c r="A58" s="9" t="n">
        <v>26082</v>
      </c>
      <c r="B58" s="10" t="s">
        <v>175</v>
      </c>
      <c r="C58" s="9" t="n">
        <v>68105</v>
      </c>
      <c r="D58" s="10" t="s">
        <v>41</v>
      </c>
      <c r="E58" s="10" t="s">
        <v>42</v>
      </c>
      <c r="F58" s="10" t="s">
        <v>43</v>
      </c>
      <c r="G58" s="10" t="s">
        <v>44</v>
      </c>
      <c r="H58" s="10" t="s">
        <v>176</v>
      </c>
      <c r="I58" s="10" t="s">
        <v>46</v>
      </c>
      <c r="J58" s="11" t="n">
        <v>2000</v>
      </c>
      <c r="K58" s="12" t="n">
        <v>2000</v>
      </c>
      <c r="L58" s="13" t="s">
        <v>47</v>
      </c>
      <c r="M58" s="10" t="n">
        <v>991600</v>
      </c>
      <c r="N58" s="10" t="s">
        <v>177</v>
      </c>
      <c r="O58" s="10" t="s">
        <v>178</v>
      </c>
      <c r="P58" s="10" t="s">
        <v>179</v>
      </c>
      <c r="Q58" s="10" t="n">
        <v>2</v>
      </c>
      <c r="R58" s="10" t="n">
        <v>274</v>
      </c>
      <c r="S58" s="10" t="n">
        <v>107151</v>
      </c>
      <c r="T58" s="10" t="s">
        <v>180</v>
      </c>
      <c r="U58" s="10" t="s">
        <v>181</v>
      </c>
      <c r="V58" s="10" t="n">
        <v>549494088</v>
      </c>
      <c r="W58" s="10"/>
      <c r="X58" s="14" t="s">
        <v>182</v>
      </c>
      <c r="Y58" s="14" t="s">
        <v>183</v>
      </c>
      <c r="Z58" s="14"/>
      <c r="AA58" s="14" t="s">
        <v>184</v>
      </c>
      <c r="AB58" s="14" t="s">
        <v>131</v>
      </c>
      <c r="AC58" s="13" t="s">
        <v>185</v>
      </c>
      <c r="AD58" s="15" t="n">
        <v>10.81</v>
      </c>
      <c r="AE58" s="12" t="n">
        <v>14</v>
      </c>
      <c r="AF58" s="15" t="n">
        <v>1.5134</v>
      </c>
      <c r="AG58" s="16" t="n">
        <f aca="false">ROUND(K58*AD58,2)</f>
        <v>21620</v>
      </c>
      <c r="AH58" s="16" t="n">
        <f aca="false">ROUND(K58*(AD58+AF58),2)</f>
        <v>24646.8</v>
      </c>
    </row>
    <row r="59" customFormat="fals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 t="s">
        <v>58</v>
      </c>
      <c r="AF59" s="17"/>
      <c r="AG59" s="18" t="n">
        <f aca="false">SUM(AG58:AG58)</f>
        <v>21620</v>
      </c>
      <c r="AH59" s="18" t="n">
        <f aca="false">SUM(AH58:AH58)</f>
        <v>24646.8</v>
      </c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</row>
    <row r="61" customFormat="false" ht="102.75" hidden="false" customHeight="false" outlineLevel="0" collapsed="false">
      <c r="A61" s="9" t="n">
        <v>26118</v>
      </c>
      <c r="B61" s="10"/>
      <c r="C61" s="9" t="n">
        <v>68228</v>
      </c>
      <c r="D61" s="10" t="s">
        <v>41</v>
      </c>
      <c r="E61" s="10" t="s">
        <v>89</v>
      </c>
      <c r="F61" s="10" t="s">
        <v>90</v>
      </c>
      <c r="G61" s="10" t="s">
        <v>44</v>
      </c>
      <c r="H61" s="10" t="s">
        <v>186</v>
      </c>
      <c r="I61" s="10" t="s">
        <v>46</v>
      </c>
      <c r="J61" s="11" t="n">
        <v>4000</v>
      </c>
      <c r="K61" s="12" t="n">
        <v>4000</v>
      </c>
      <c r="L61" s="13" t="s">
        <v>75</v>
      </c>
      <c r="M61" s="10" t="n">
        <v>820000</v>
      </c>
      <c r="N61" s="10" t="s">
        <v>112</v>
      </c>
      <c r="O61" s="10" t="s">
        <v>113</v>
      </c>
      <c r="P61" s="10" t="s">
        <v>78</v>
      </c>
      <c r="Q61" s="10"/>
      <c r="R61" s="10"/>
      <c r="S61" s="10" t="n">
        <v>9467</v>
      </c>
      <c r="T61" s="10" t="s">
        <v>114</v>
      </c>
      <c r="U61" s="10" t="s">
        <v>115</v>
      </c>
      <c r="V61" s="10" t="n">
        <v>549497509</v>
      </c>
      <c r="W61" s="10" t="s">
        <v>187</v>
      </c>
      <c r="X61" s="14" t="s">
        <v>117</v>
      </c>
      <c r="Y61" s="14" t="s">
        <v>118</v>
      </c>
      <c r="Z61" s="14"/>
      <c r="AA61" s="14" t="s">
        <v>119</v>
      </c>
      <c r="AB61" s="14"/>
      <c r="AC61" s="13" t="s">
        <v>188</v>
      </c>
      <c r="AD61" s="15" t="n">
        <v>0.32</v>
      </c>
      <c r="AE61" s="12" t="n">
        <v>20</v>
      </c>
      <c r="AF61" s="15" t="n">
        <v>0.064</v>
      </c>
      <c r="AG61" s="16" t="n">
        <f aca="false">ROUND(K61*AD61,2)</f>
        <v>1280</v>
      </c>
      <c r="AH61" s="16" t="n">
        <f aca="false">ROUND(K61*(AD61+AF61),2)</f>
        <v>1536</v>
      </c>
    </row>
    <row r="62" customFormat="false" ht="14.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 t="s">
        <v>58</v>
      </c>
      <c r="AF62" s="17"/>
      <c r="AG62" s="18" t="n">
        <f aca="false">SUM(AG61:AG61)</f>
        <v>1280</v>
      </c>
      <c r="AH62" s="18" t="n">
        <f aca="false">SUM(AH61:AH61)</f>
        <v>1536</v>
      </c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</row>
    <row r="64" customFormat="false" ht="153.75" hidden="false" customHeight="false" outlineLevel="0" collapsed="false">
      <c r="A64" s="9" t="n">
        <v>26135</v>
      </c>
      <c r="B64" s="10" t="s">
        <v>189</v>
      </c>
      <c r="C64" s="9" t="n">
        <v>68240</v>
      </c>
      <c r="D64" s="10" t="s">
        <v>41</v>
      </c>
      <c r="E64" s="10" t="s">
        <v>42</v>
      </c>
      <c r="F64" s="10" t="s">
        <v>43</v>
      </c>
      <c r="G64" s="10" t="s">
        <v>44</v>
      </c>
      <c r="H64" s="10" t="s">
        <v>190</v>
      </c>
      <c r="I64" s="10" t="s">
        <v>46</v>
      </c>
      <c r="J64" s="11" t="n">
        <v>400</v>
      </c>
      <c r="K64" s="12" t="n">
        <v>400</v>
      </c>
      <c r="L64" s="13" t="s">
        <v>47</v>
      </c>
      <c r="M64" s="10" t="n">
        <v>510000</v>
      </c>
      <c r="N64" s="10" t="s">
        <v>102</v>
      </c>
      <c r="O64" s="10" t="s">
        <v>191</v>
      </c>
      <c r="P64" s="10" t="s">
        <v>78</v>
      </c>
      <c r="Q64" s="10" t="n">
        <v>2</v>
      </c>
      <c r="R64" s="10" t="s">
        <v>192</v>
      </c>
      <c r="S64" s="10" t="n">
        <v>3667</v>
      </c>
      <c r="T64" s="10" t="s">
        <v>105</v>
      </c>
      <c r="U64" s="10" t="s">
        <v>106</v>
      </c>
      <c r="V64" s="10" t="n">
        <v>549498618</v>
      </c>
      <c r="W64" s="10"/>
      <c r="X64" s="14" t="s">
        <v>193</v>
      </c>
      <c r="Y64" s="14" t="s">
        <v>194</v>
      </c>
      <c r="Z64" s="14" t="s">
        <v>195</v>
      </c>
      <c r="AA64" s="14" t="s">
        <v>56</v>
      </c>
      <c r="AB64" s="14" t="s">
        <v>131</v>
      </c>
      <c r="AC64" s="13" t="s">
        <v>196</v>
      </c>
      <c r="AD64" s="15" t="n">
        <v>23.33</v>
      </c>
      <c r="AE64" s="12" t="n">
        <v>14</v>
      </c>
      <c r="AF64" s="15" t="n">
        <v>3.2662</v>
      </c>
      <c r="AG64" s="16" t="n">
        <f aca="false">ROUND(K64*AD64,2)</f>
        <v>9332</v>
      </c>
      <c r="AH64" s="16" t="n">
        <f aca="false">ROUND(K64*(AD64+AF64),2)</f>
        <v>10638.48</v>
      </c>
    </row>
    <row r="65" customFormat="false" ht="14.1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 t="s">
        <v>58</v>
      </c>
      <c r="AF65" s="17"/>
      <c r="AG65" s="18" t="n">
        <f aca="false">SUM(AG64:AG64)</f>
        <v>9332</v>
      </c>
      <c r="AH65" s="18" t="n">
        <f aca="false">SUM(AH64:AH64)</f>
        <v>10638.48</v>
      </c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</row>
    <row r="67" customFormat="false" ht="166.5" hidden="false" customHeight="false" outlineLevel="0" collapsed="false">
      <c r="A67" s="9" t="n">
        <v>26139</v>
      </c>
      <c r="B67" s="10"/>
      <c r="C67" s="9" t="n">
        <v>68251</v>
      </c>
      <c r="D67" s="10" t="s">
        <v>41</v>
      </c>
      <c r="E67" s="10" t="s">
        <v>42</v>
      </c>
      <c r="F67" s="10" t="s">
        <v>43</v>
      </c>
      <c r="G67" s="10" t="s">
        <v>44</v>
      </c>
      <c r="H67" s="10" t="s">
        <v>197</v>
      </c>
      <c r="I67" s="10" t="s">
        <v>46</v>
      </c>
      <c r="J67" s="11" t="n">
        <v>6000</v>
      </c>
      <c r="K67" s="12" t="n">
        <v>6000</v>
      </c>
      <c r="L67" s="13" t="s">
        <v>75</v>
      </c>
      <c r="M67" s="10" t="n">
        <v>220000</v>
      </c>
      <c r="N67" s="10" t="s">
        <v>198</v>
      </c>
      <c r="O67" s="10" t="s">
        <v>199</v>
      </c>
      <c r="P67" s="10" t="s">
        <v>200</v>
      </c>
      <c r="Q67" s="10" t="n">
        <v>2</v>
      </c>
      <c r="R67" s="10" t="n">
        <v>113</v>
      </c>
      <c r="S67" s="10" t="n">
        <v>3811</v>
      </c>
      <c r="T67" s="10" t="s">
        <v>201</v>
      </c>
      <c r="U67" s="10" t="s">
        <v>202</v>
      </c>
      <c r="V67" s="10" t="n">
        <v>549491205</v>
      </c>
      <c r="W67" s="10"/>
      <c r="X67" s="14" t="s">
        <v>203</v>
      </c>
      <c r="Y67" s="14" t="s">
        <v>204</v>
      </c>
      <c r="Z67" s="14"/>
      <c r="AA67" s="14" t="s">
        <v>109</v>
      </c>
      <c r="AB67" s="14" t="s">
        <v>131</v>
      </c>
      <c r="AC67" s="13" t="s">
        <v>205</v>
      </c>
      <c r="AD67" s="15" t="n">
        <v>2.07</v>
      </c>
      <c r="AE67" s="12" t="n">
        <v>14</v>
      </c>
      <c r="AF67" s="15" t="n">
        <v>0.2898</v>
      </c>
      <c r="AG67" s="16" t="n">
        <f aca="false">ROUND(K67*AD67,2)</f>
        <v>12420</v>
      </c>
      <c r="AH67" s="16" t="n">
        <f aca="false">ROUND(K67*(AD67+AF67),2)</f>
        <v>14158.8</v>
      </c>
    </row>
    <row r="68" customFormat="false" ht="14.1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 t="s">
        <v>58</v>
      </c>
      <c r="AF68" s="17"/>
      <c r="AG68" s="18" t="n">
        <f aca="false">SUM(AG67:AG67)</f>
        <v>12420</v>
      </c>
      <c r="AH68" s="18" t="n">
        <f aca="false">SUM(AH67:AH67)</f>
        <v>14158.8</v>
      </c>
    </row>
    <row r="69" customFormat="false" ht="12.7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</row>
    <row r="70" customFormat="false" ht="128.25" hidden="false" customHeight="false" outlineLevel="0" collapsed="false">
      <c r="A70" s="9" t="n">
        <v>26140</v>
      </c>
      <c r="B70" s="10"/>
      <c r="C70" s="9" t="n">
        <v>68252</v>
      </c>
      <c r="D70" s="10" t="s">
        <v>41</v>
      </c>
      <c r="E70" s="10" t="s">
        <v>206</v>
      </c>
      <c r="F70" s="10" t="s">
        <v>207</v>
      </c>
      <c r="G70" s="10" t="s">
        <v>44</v>
      </c>
      <c r="H70" s="10" t="s">
        <v>208</v>
      </c>
      <c r="I70" s="10" t="s">
        <v>46</v>
      </c>
      <c r="J70" s="11" t="n">
        <v>400</v>
      </c>
      <c r="K70" s="12" t="n">
        <v>400</v>
      </c>
      <c r="L70" s="13" t="s">
        <v>47</v>
      </c>
      <c r="M70" s="10" t="n">
        <v>220000</v>
      </c>
      <c r="N70" s="10" t="s">
        <v>198</v>
      </c>
      <c r="O70" s="10" t="s">
        <v>199</v>
      </c>
      <c r="P70" s="10" t="s">
        <v>200</v>
      </c>
      <c r="Q70" s="10" t="n">
        <v>1</v>
      </c>
      <c r="R70" s="10" t="s">
        <v>209</v>
      </c>
      <c r="S70" s="10" t="n">
        <v>98503</v>
      </c>
      <c r="T70" s="10" t="s">
        <v>210</v>
      </c>
      <c r="U70" s="10" t="s">
        <v>211</v>
      </c>
      <c r="V70" s="10" t="n">
        <v>549494804</v>
      </c>
      <c r="W70" s="10"/>
      <c r="X70" s="14" t="s">
        <v>119</v>
      </c>
      <c r="Y70" s="14" t="s">
        <v>212</v>
      </c>
      <c r="Z70" s="14"/>
      <c r="AA70" s="14" t="s">
        <v>119</v>
      </c>
      <c r="AB70" s="14" t="s">
        <v>131</v>
      </c>
      <c r="AC70" s="13" t="s">
        <v>213</v>
      </c>
      <c r="AD70" s="15" t="n">
        <v>2</v>
      </c>
      <c r="AE70" s="12" t="n">
        <v>20</v>
      </c>
      <c r="AF70" s="15" t="n">
        <v>0.4</v>
      </c>
      <c r="AG70" s="16" t="n">
        <f aca="false">ROUND(K70*AD70,2)</f>
        <v>800</v>
      </c>
      <c r="AH70" s="16" t="n">
        <f aca="false">ROUND(K70*(AD70+AF70),2)</f>
        <v>960</v>
      </c>
    </row>
    <row r="71" customFormat="false" ht="14.1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 t="s">
        <v>58</v>
      </c>
      <c r="AF71" s="17"/>
      <c r="AG71" s="18" t="n">
        <f aca="false">SUM(AG70:AG70)</f>
        <v>800</v>
      </c>
      <c r="AH71" s="18" t="n">
        <f aca="false">SUM(AH70:AH70)</f>
        <v>960</v>
      </c>
    </row>
    <row r="72" customFormat="false" ht="12.7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</row>
    <row r="73" customFormat="false" ht="51.75" hidden="false" customHeight="false" outlineLevel="0" collapsed="false">
      <c r="A73" s="9" t="n">
        <v>26146</v>
      </c>
      <c r="B73" s="10" t="s">
        <v>214</v>
      </c>
      <c r="C73" s="9" t="n">
        <v>68436</v>
      </c>
      <c r="D73" s="10" t="s">
        <v>41</v>
      </c>
      <c r="E73" s="10" t="s">
        <v>42</v>
      </c>
      <c r="F73" s="10" t="s">
        <v>43</v>
      </c>
      <c r="G73" s="10" t="s">
        <v>44</v>
      </c>
      <c r="H73" s="10" t="s">
        <v>215</v>
      </c>
      <c r="I73" s="10" t="s">
        <v>46</v>
      </c>
      <c r="J73" s="11" t="n">
        <v>2000</v>
      </c>
      <c r="K73" s="12" t="n">
        <v>2000</v>
      </c>
      <c r="L73" s="13" t="s">
        <v>47</v>
      </c>
      <c r="M73" s="10" t="n">
        <v>994200</v>
      </c>
      <c r="N73" s="10" t="s">
        <v>216</v>
      </c>
      <c r="O73" s="10" t="s">
        <v>178</v>
      </c>
      <c r="P73" s="10" t="s">
        <v>179</v>
      </c>
      <c r="Q73" s="10" t="n">
        <v>2</v>
      </c>
      <c r="R73" s="10" t="n">
        <v>218</v>
      </c>
      <c r="S73" s="10" t="n">
        <v>168771</v>
      </c>
      <c r="T73" s="10" t="s">
        <v>217</v>
      </c>
      <c r="U73" s="10" t="s">
        <v>218</v>
      </c>
      <c r="V73" s="10" t="n">
        <v>549498036</v>
      </c>
      <c r="W73" s="10" t="s">
        <v>219</v>
      </c>
      <c r="X73" s="14" t="s">
        <v>220</v>
      </c>
      <c r="Y73" s="14" t="s">
        <v>221</v>
      </c>
      <c r="Z73" s="14" t="s">
        <v>222</v>
      </c>
      <c r="AA73" s="14" t="s">
        <v>85</v>
      </c>
      <c r="AB73" s="14" t="s">
        <v>131</v>
      </c>
      <c r="AC73" s="13" t="s">
        <v>223</v>
      </c>
      <c r="AD73" s="15" t="n">
        <v>10.94</v>
      </c>
      <c r="AE73" s="12" t="n">
        <v>14</v>
      </c>
      <c r="AF73" s="15" t="n">
        <v>1.5316</v>
      </c>
      <c r="AG73" s="16" t="n">
        <f aca="false">ROUND(K73*AD73,2)</f>
        <v>21880</v>
      </c>
      <c r="AH73" s="16" t="n">
        <f aca="false">ROUND(K73*(AD73+AF73),2)</f>
        <v>24943.2</v>
      </c>
    </row>
    <row r="74" customFormat="false" ht="14.1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 t="s">
        <v>58</v>
      </c>
      <c r="AF74" s="17"/>
      <c r="AG74" s="18" t="n">
        <f aca="false">SUM(AG73:AG73)</f>
        <v>21880</v>
      </c>
      <c r="AH74" s="18" t="n">
        <f aca="false">SUM(AH73:AH73)</f>
        <v>24943.2</v>
      </c>
    </row>
    <row r="75" customFormat="false" ht="12.7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</row>
    <row r="76" customFormat="false" ht="51" hidden="false" customHeight="false" outlineLevel="0" collapsed="false">
      <c r="A76" s="9" t="n">
        <v>26156</v>
      </c>
      <c r="B76" s="10" t="s">
        <v>224</v>
      </c>
      <c r="C76" s="9" t="n">
        <v>68398</v>
      </c>
      <c r="D76" s="10" t="s">
        <v>41</v>
      </c>
      <c r="E76" s="10" t="s">
        <v>42</v>
      </c>
      <c r="F76" s="10" t="s">
        <v>43</v>
      </c>
      <c r="G76" s="10" t="s">
        <v>44</v>
      </c>
      <c r="H76" s="10" t="s">
        <v>225</v>
      </c>
      <c r="I76" s="10" t="s">
        <v>46</v>
      </c>
      <c r="J76" s="11" t="n">
        <v>2000</v>
      </c>
      <c r="K76" s="12" t="n">
        <v>2000</v>
      </c>
      <c r="L76" s="13" t="s">
        <v>47</v>
      </c>
      <c r="M76" s="10" t="n">
        <v>994200</v>
      </c>
      <c r="N76" s="10" t="s">
        <v>216</v>
      </c>
      <c r="O76" s="10" t="s">
        <v>178</v>
      </c>
      <c r="P76" s="10" t="s">
        <v>179</v>
      </c>
      <c r="Q76" s="10" t="n">
        <v>2</v>
      </c>
      <c r="R76" s="10" t="n">
        <v>218</v>
      </c>
      <c r="S76" s="10" t="n">
        <v>168771</v>
      </c>
      <c r="T76" s="10" t="s">
        <v>217</v>
      </c>
      <c r="U76" s="10" t="s">
        <v>218</v>
      </c>
      <c r="V76" s="10" t="n">
        <v>549498036</v>
      </c>
      <c r="W76" s="10" t="s">
        <v>226</v>
      </c>
      <c r="X76" s="14" t="s">
        <v>220</v>
      </c>
      <c r="Y76" s="14" t="s">
        <v>221</v>
      </c>
      <c r="Z76" s="14" t="s">
        <v>227</v>
      </c>
      <c r="AA76" s="14" t="s">
        <v>85</v>
      </c>
      <c r="AB76" s="14" t="s">
        <v>131</v>
      </c>
      <c r="AC76" s="13" t="s">
        <v>228</v>
      </c>
      <c r="AD76" s="15" t="n">
        <v>8.57</v>
      </c>
      <c r="AE76" s="12" t="n">
        <v>14</v>
      </c>
      <c r="AF76" s="15" t="n">
        <v>1.1998</v>
      </c>
      <c r="AG76" s="16" t="n">
        <f aca="false">ROUND(K76*AD76,2)</f>
        <v>17140</v>
      </c>
      <c r="AH76" s="16" t="n">
        <f aca="false">ROUND(K76*(AD76+AF76),2)</f>
        <v>19539.6</v>
      </c>
    </row>
    <row r="77" customFormat="false" ht="38.25" hidden="false" customHeight="false" outlineLevel="0" collapsed="false">
      <c r="A77" s="9" t="n">
        <v>26156</v>
      </c>
      <c r="B77" s="10" t="s">
        <v>224</v>
      </c>
      <c r="C77" s="9" t="n">
        <v>68399</v>
      </c>
      <c r="D77" s="10" t="s">
        <v>41</v>
      </c>
      <c r="E77" s="10" t="s">
        <v>229</v>
      </c>
      <c r="F77" s="10" t="s">
        <v>230</v>
      </c>
      <c r="G77" s="10" t="s">
        <v>44</v>
      </c>
      <c r="H77" s="10" t="s">
        <v>215</v>
      </c>
      <c r="I77" s="10" t="s">
        <v>46</v>
      </c>
      <c r="J77" s="11" t="n">
        <v>300</v>
      </c>
      <c r="K77" s="12" t="n">
        <v>300</v>
      </c>
      <c r="L77" s="13" t="s">
        <v>47</v>
      </c>
      <c r="M77" s="10" t="n">
        <v>994200</v>
      </c>
      <c r="N77" s="10" t="s">
        <v>216</v>
      </c>
      <c r="O77" s="10" t="s">
        <v>178</v>
      </c>
      <c r="P77" s="10" t="s">
        <v>179</v>
      </c>
      <c r="Q77" s="10" t="n">
        <v>2</v>
      </c>
      <c r="R77" s="10" t="n">
        <v>218</v>
      </c>
      <c r="S77" s="10" t="n">
        <v>168771</v>
      </c>
      <c r="T77" s="10" t="s">
        <v>217</v>
      </c>
      <c r="U77" s="10" t="s">
        <v>218</v>
      </c>
      <c r="V77" s="10" t="n">
        <v>549498036</v>
      </c>
      <c r="W77" s="10"/>
      <c r="X77" s="14" t="s">
        <v>231</v>
      </c>
      <c r="Y77" s="14" t="s">
        <v>221</v>
      </c>
      <c r="Z77" s="14" t="s">
        <v>195</v>
      </c>
      <c r="AA77" s="14" t="s">
        <v>232</v>
      </c>
      <c r="AB77" s="14" t="s">
        <v>131</v>
      </c>
      <c r="AC77" s="13" t="s">
        <v>228</v>
      </c>
      <c r="AD77" s="15" t="n">
        <v>8.37</v>
      </c>
      <c r="AE77" s="12" t="n">
        <v>20</v>
      </c>
      <c r="AF77" s="15" t="n">
        <v>1.674</v>
      </c>
      <c r="AG77" s="16" t="n">
        <f aca="false">ROUND(K77*AD77,2)</f>
        <v>2511</v>
      </c>
      <c r="AH77" s="16" t="n">
        <f aca="false">ROUND(K77*(AD77+AF77),2)</f>
        <v>3013.2</v>
      </c>
    </row>
    <row r="78" customFormat="false" ht="51" hidden="false" customHeight="false" outlineLevel="0" collapsed="false">
      <c r="A78" s="9" t="n">
        <v>26156</v>
      </c>
      <c r="B78" s="10" t="s">
        <v>224</v>
      </c>
      <c r="C78" s="9" t="n">
        <v>68400</v>
      </c>
      <c r="D78" s="10" t="s">
        <v>41</v>
      </c>
      <c r="E78" s="10" t="s">
        <v>42</v>
      </c>
      <c r="F78" s="10" t="s">
        <v>43</v>
      </c>
      <c r="G78" s="10" t="s">
        <v>44</v>
      </c>
      <c r="H78" s="10" t="s">
        <v>233</v>
      </c>
      <c r="I78" s="10" t="s">
        <v>46</v>
      </c>
      <c r="J78" s="11" t="n">
        <v>25000</v>
      </c>
      <c r="K78" s="12" t="n">
        <v>25000</v>
      </c>
      <c r="L78" s="13" t="s">
        <v>47</v>
      </c>
      <c r="M78" s="10" t="n">
        <v>994200</v>
      </c>
      <c r="N78" s="10" t="s">
        <v>216</v>
      </c>
      <c r="O78" s="10" t="s">
        <v>178</v>
      </c>
      <c r="P78" s="10" t="s">
        <v>179</v>
      </c>
      <c r="Q78" s="10" t="n">
        <v>0</v>
      </c>
      <c r="R78" s="10"/>
      <c r="S78" s="10" t="n">
        <v>144596</v>
      </c>
      <c r="T78" s="10" t="s">
        <v>234</v>
      </c>
      <c r="U78" s="10" t="s">
        <v>235</v>
      </c>
      <c r="V78" s="10" t="n">
        <v>549496958</v>
      </c>
      <c r="W78" s="10" t="s">
        <v>236</v>
      </c>
      <c r="X78" s="14" t="s">
        <v>237</v>
      </c>
      <c r="Y78" s="14" t="s">
        <v>221</v>
      </c>
      <c r="Z78" s="14"/>
      <c r="AA78" s="14" t="s">
        <v>238</v>
      </c>
      <c r="AB78" s="14" t="s">
        <v>131</v>
      </c>
      <c r="AC78" s="13" t="s">
        <v>228</v>
      </c>
      <c r="AD78" s="15" t="n">
        <v>1.47</v>
      </c>
      <c r="AE78" s="12" t="n">
        <v>14</v>
      </c>
      <c r="AF78" s="15" t="n">
        <v>0.2058</v>
      </c>
      <c r="AG78" s="16" t="n">
        <f aca="false">ROUND(K78*AD78,2)</f>
        <v>36750</v>
      </c>
      <c r="AH78" s="16" t="n">
        <f aca="false">ROUND(K78*(AD78+AF78),2)</f>
        <v>41895</v>
      </c>
    </row>
    <row r="79" customFormat="false" ht="39" hidden="false" customHeight="false" outlineLevel="0" collapsed="false">
      <c r="A79" s="9" t="n">
        <v>26156</v>
      </c>
      <c r="B79" s="10" t="s">
        <v>224</v>
      </c>
      <c r="C79" s="9" t="n">
        <v>68401</v>
      </c>
      <c r="D79" s="10" t="s">
        <v>41</v>
      </c>
      <c r="E79" s="10" t="s">
        <v>89</v>
      </c>
      <c r="F79" s="10" t="s">
        <v>90</v>
      </c>
      <c r="G79" s="10" t="s">
        <v>44</v>
      </c>
      <c r="H79" s="10" t="s">
        <v>239</v>
      </c>
      <c r="I79" s="10" t="s">
        <v>46</v>
      </c>
      <c r="J79" s="11" t="n">
        <v>35000</v>
      </c>
      <c r="K79" s="12" t="n">
        <v>35000</v>
      </c>
      <c r="L79" s="13" t="s">
        <v>47</v>
      </c>
      <c r="M79" s="10" t="n">
        <v>994200</v>
      </c>
      <c r="N79" s="10" t="s">
        <v>216</v>
      </c>
      <c r="O79" s="10" t="s">
        <v>178</v>
      </c>
      <c r="P79" s="10" t="s">
        <v>179</v>
      </c>
      <c r="Q79" s="10" t="n">
        <v>0</v>
      </c>
      <c r="R79" s="10"/>
      <c r="S79" s="10" t="n">
        <v>144596</v>
      </c>
      <c r="T79" s="10" t="s">
        <v>234</v>
      </c>
      <c r="U79" s="10" t="s">
        <v>235</v>
      </c>
      <c r="V79" s="10" t="n">
        <v>549496958</v>
      </c>
      <c r="W79" s="10"/>
      <c r="X79" s="14" t="s">
        <v>237</v>
      </c>
      <c r="Y79" s="14" t="s">
        <v>221</v>
      </c>
      <c r="Z79" s="14"/>
      <c r="AA79" s="14" t="s">
        <v>238</v>
      </c>
      <c r="AB79" s="14" t="s">
        <v>131</v>
      </c>
      <c r="AC79" s="13" t="s">
        <v>228</v>
      </c>
      <c r="AD79" s="15" t="n">
        <v>0.17</v>
      </c>
      <c r="AE79" s="12" t="n">
        <v>20</v>
      </c>
      <c r="AF79" s="15" t="n">
        <v>0.034</v>
      </c>
      <c r="AG79" s="16" t="n">
        <f aca="false">ROUND(K79*AD79,2)</f>
        <v>5950</v>
      </c>
      <c r="AH79" s="16" t="n">
        <f aca="false">ROUND(K79*(AD79+AF79),2)</f>
        <v>7140</v>
      </c>
    </row>
    <row r="80" customFormat="false" ht="14.1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 t="s">
        <v>58</v>
      </c>
      <c r="AF80" s="17"/>
      <c r="AG80" s="18" t="n">
        <f aca="false">SUM(AG76:AG79)</f>
        <v>62351</v>
      </c>
      <c r="AH80" s="18" t="n">
        <f aca="false">SUM(AH76:AH79)</f>
        <v>71587.8</v>
      </c>
    </row>
    <row r="81" customFormat="false" ht="12.7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</row>
    <row r="82" customFormat="false" ht="64.5" hidden="false" customHeight="false" outlineLevel="0" collapsed="false">
      <c r="A82" s="9" t="n">
        <v>26157</v>
      </c>
      <c r="B82" s="10" t="s">
        <v>240</v>
      </c>
      <c r="C82" s="9" t="n">
        <v>68442</v>
      </c>
      <c r="D82" s="10" t="s">
        <v>41</v>
      </c>
      <c r="E82" s="10" t="s">
        <v>42</v>
      </c>
      <c r="F82" s="10" t="s">
        <v>43</v>
      </c>
      <c r="G82" s="10" t="s">
        <v>44</v>
      </c>
      <c r="H82" s="10" t="s">
        <v>241</v>
      </c>
      <c r="I82" s="10" t="s">
        <v>46</v>
      </c>
      <c r="J82" s="11" t="n">
        <v>35000</v>
      </c>
      <c r="K82" s="12" t="n">
        <v>35000</v>
      </c>
      <c r="L82" s="13" t="s">
        <v>47</v>
      </c>
      <c r="M82" s="10" t="n">
        <v>994200</v>
      </c>
      <c r="N82" s="10" t="s">
        <v>216</v>
      </c>
      <c r="O82" s="10" t="s">
        <v>178</v>
      </c>
      <c r="P82" s="10" t="s">
        <v>179</v>
      </c>
      <c r="Q82" s="10"/>
      <c r="R82" s="10"/>
      <c r="S82" s="10" t="n">
        <v>144596</v>
      </c>
      <c r="T82" s="10" t="s">
        <v>234</v>
      </c>
      <c r="U82" s="10" t="s">
        <v>235</v>
      </c>
      <c r="V82" s="10" t="n">
        <v>549496958</v>
      </c>
      <c r="W82" s="10" t="s">
        <v>242</v>
      </c>
      <c r="X82" s="14" t="s">
        <v>237</v>
      </c>
      <c r="Y82" s="14" t="s">
        <v>221</v>
      </c>
      <c r="Z82" s="14"/>
      <c r="AA82" s="14" t="s">
        <v>238</v>
      </c>
      <c r="AB82" s="14" t="s">
        <v>131</v>
      </c>
      <c r="AC82" s="13" t="s">
        <v>243</v>
      </c>
      <c r="AD82" s="15" t="n">
        <v>10.01</v>
      </c>
      <c r="AE82" s="12" t="n">
        <v>14</v>
      </c>
      <c r="AF82" s="15" t="n">
        <v>1.4014</v>
      </c>
      <c r="AG82" s="16" t="n">
        <f aca="false">ROUND(K82*AD82,2)</f>
        <v>350350</v>
      </c>
      <c r="AH82" s="16" t="n">
        <f aca="false">ROUND(K82*(AD82+AF82),2)</f>
        <v>399399</v>
      </c>
    </row>
    <row r="83" customFormat="false" ht="14.1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 t="s">
        <v>58</v>
      </c>
      <c r="AF83" s="17"/>
      <c r="AG83" s="18" t="n">
        <f aca="false">SUM(AG82:AG82)</f>
        <v>350350</v>
      </c>
      <c r="AH83" s="18" t="n">
        <f aca="false">SUM(AH82:AH82)</f>
        <v>399399</v>
      </c>
    </row>
    <row r="84" customFormat="false" ht="12.7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</row>
    <row r="85" customFormat="false" ht="102.75" hidden="false" customHeight="false" outlineLevel="0" collapsed="false">
      <c r="A85" s="9" t="n">
        <v>26158</v>
      </c>
      <c r="B85" s="10" t="s">
        <v>244</v>
      </c>
      <c r="C85" s="9" t="n">
        <v>68444</v>
      </c>
      <c r="D85" s="10" t="s">
        <v>41</v>
      </c>
      <c r="E85" s="10" t="s">
        <v>206</v>
      </c>
      <c r="F85" s="10" t="s">
        <v>207</v>
      </c>
      <c r="G85" s="10" t="s">
        <v>44</v>
      </c>
      <c r="H85" s="10" t="s">
        <v>245</v>
      </c>
      <c r="I85" s="10" t="s">
        <v>46</v>
      </c>
      <c r="J85" s="11" t="n">
        <v>2600</v>
      </c>
      <c r="K85" s="12" t="n">
        <v>2600</v>
      </c>
      <c r="L85" s="13" t="s">
        <v>47</v>
      </c>
      <c r="M85" s="10" t="n">
        <v>790000</v>
      </c>
      <c r="N85" s="10" t="s">
        <v>246</v>
      </c>
      <c r="O85" s="10" t="s">
        <v>178</v>
      </c>
      <c r="P85" s="10" t="s">
        <v>179</v>
      </c>
      <c r="Q85" s="10" t="n">
        <v>1</v>
      </c>
      <c r="R85" s="10" t="n">
        <v>121</v>
      </c>
      <c r="S85" s="10" t="n">
        <v>114922</v>
      </c>
      <c r="T85" s="10" t="s">
        <v>247</v>
      </c>
      <c r="U85" s="10" t="s">
        <v>248</v>
      </c>
      <c r="V85" s="10" t="n">
        <v>549494981</v>
      </c>
      <c r="W85" s="10" t="s">
        <v>249</v>
      </c>
      <c r="X85" s="14" t="s">
        <v>250</v>
      </c>
      <c r="Y85" s="14" t="s">
        <v>251</v>
      </c>
      <c r="Z85" s="14" t="s">
        <v>252</v>
      </c>
      <c r="AA85" s="14" t="s">
        <v>253</v>
      </c>
      <c r="AB85" s="14" t="s">
        <v>131</v>
      </c>
      <c r="AC85" s="13" t="s">
        <v>254</v>
      </c>
      <c r="AD85" s="15" t="n">
        <v>1.64</v>
      </c>
      <c r="AE85" s="12" t="n">
        <v>20</v>
      </c>
      <c r="AF85" s="15" t="n">
        <v>0.328</v>
      </c>
      <c r="AG85" s="16" t="n">
        <f aca="false">ROUND(K85*AD85,2)</f>
        <v>4264</v>
      </c>
      <c r="AH85" s="16" t="n">
        <f aca="false">ROUND(K85*(AD85+AF85),2)</f>
        <v>5116.8</v>
      </c>
    </row>
    <row r="86" customFormat="false" ht="14.1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 t="s">
        <v>58</v>
      </c>
      <c r="AF86" s="17"/>
      <c r="AG86" s="18" t="n">
        <f aca="false">SUM(AG85:AG85)</f>
        <v>4264</v>
      </c>
      <c r="AH86" s="18" t="n">
        <f aca="false">SUM(AH85:AH85)</f>
        <v>5116.8</v>
      </c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</row>
    <row r="88" customFormat="false" ht="20.1" hidden="false" customHeight="tru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1" t="s">
        <v>255</v>
      </c>
      <c r="AF88" s="21"/>
      <c r="AG88" s="22" t="n">
        <f aca="false">(0)+SUM(AG7,AG15,AG18,AG21,AG24,AG27,AG32,AG35,AG38,AG41,AG44,AG47,AG50,AG53,AG56,AG59,AG62,AG65,AG68,AG71,AG74,AG80,AG83,AG86)</f>
        <v>782474.5</v>
      </c>
      <c r="AH88" s="22" t="n">
        <f aca="false">(0)+SUM(AH7,AH15,AH18,AH21,AH24,AH27,AH32,AH35,AH38,AH41,AH44,AH47,AH50,AH53,AH56,AH59,AH62,AH65,AH68,AH71,AH74,AH80,AH83,AH86)</f>
        <v>893299.23</v>
      </c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</row>
  </sheetData>
  <mergeCells count="60">
    <mergeCell ref="A1:AH1"/>
    <mergeCell ref="A3:G3"/>
    <mergeCell ref="H3:AH3"/>
    <mergeCell ref="A4:J4"/>
    <mergeCell ref="K4:L4"/>
    <mergeCell ref="M4:R4"/>
    <mergeCell ref="S4:W4"/>
    <mergeCell ref="X4:AB4"/>
    <mergeCell ref="AC4:AF4"/>
    <mergeCell ref="AG4:AH4"/>
    <mergeCell ref="A7:C7"/>
    <mergeCell ref="AE7:AF7"/>
    <mergeCell ref="A15:C15"/>
    <mergeCell ref="AE15:AF15"/>
    <mergeCell ref="A18:C18"/>
    <mergeCell ref="AE18:AF18"/>
    <mergeCell ref="A21:C21"/>
    <mergeCell ref="AE21:AF21"/>
    <mergeCell ref="A24:C24"/>
    <mergeCell ref="AE24:AF24"/>
    <mergeCell ref="A27:C27"/>
    <mergeCell ref="AE27:AF27"/>
    <mergeCell ref="A32:C32"/>
    <mergeCell ref="AE32:AF32"/>
    <mergeCell ref="A35:C35"/>
    <mergeCell ref="AE35:AF35"/>
    <mergeCell ref="A38:C38"/>
    <mergeCell ref="AE38:AF38"/>
    <mergeCell ref="A41:C41"/>
    <mergeCell ref="AE41:AF41"/>
    <mergeCell ref="A44:C44"/>
    <mergeCell ref="AE44:AF44"/>
    <mergeCell ref="A47:C47"/>
    <mergeCell ref="AE47:AF47"/>
    <mergeCell ref="A50:C50"/>
    <mergeCell ref="AE50:AF50"/>
    <mergeCell ref="A53:C53"/>
    <mergeCell ref="AE53:AF53"/>
    <mergeCell ref="A56:C56"/>
    <mergeCell ref="AE56:AF56"/>
    <mergeCell ref="A59:C59"/>
    <mergeCell ref="AE59:AF59"/>
    <mergeCell ref="A62:C62"/>
    <mergeCell ref="AE62:AF62"/>
    <mergeCell ref="A65:C65"/>
    <mergeCell ref="AE65:AF65"/>
    <mergeCell ref="A68:C68"/>
    <mergeCell ref="AE68:AF68"/>
    <mergeCell ref="A71:C71"/>
    <mergeCell ref="AE71:AF71"/>
    <mergeCell ref="A74:C74"/>
    <mergeCell ref="AE74:AF74"/>
    <mergeCell ref="A80:C80"/>
    <mergeCell ref="AE80:AF80"/>
    <mergeCell ref="A83:C83"/>
    <mergeCell ref="AE83:AF83"/>
    <mergeCell ref="A86:C86"/>
    <mergeCell ref="AE86:AF86"/>
    <mergeCell ref="A88:AD88"/>
    <mergeCell ref="AE88:AF88"/>
  </mergeCells>
  <printOptions headings="false" gridLines="false" gridLinesSet="true" horizontalCentered="false" verticalCentered="false"/>
  <pageMargins left="0.196527777777778" right="0.39375" top="0.196527777777778" bottom="0.1965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8" t="s">
        <v>29</v>
      </c>
      <c r="Y5" s="8" t="s">
        <v>30</v>
      </c>
      <c r="Z5" s="8" t="s">
        <v>31</v>
      </c>
      <c r="AA5" s="8" t="s">
        <v>32</v>
      </c>
      <c r="AB5" s="8" t="s">
        <v>33</v>
      </c>
      <c r="AC5" s="8" t="s">
        <v>34</v>
      </c>
      <c r="AD5" s="8" t="s">
        <v>256</v>
      </c>
      <c r="AE5" s="8" t="s">
        <v>36</v>
      </c>
      <c r="AF5" s="8" t="s">
        <v>37</v>
      </c>
      <c r="AG5" s="8" t="s">
        <v>257</v>
      </c>
      <c r="AH5" s="8" t="s">
        <v>258</v>
      </c>
    </row>
    <row r="6" customFormat="false" ht="76.5" hidden="false" customHeight="false" outlineLevel="0" collapsed="false">
      <c r="A6" s="9" t="n">
        <v>26159</v>
      </c>
      <c r="B6" s="10" t="s">
        <v>259</v>
      </c>
      <c r="C6" s="9" t="n">
        <v>68446</v>
      </c>
      <c r="D6" s="10" t="s">
        <v>41</v>
      </c>
      <c r="E6" s="10" t="s">
        <v>42</v>
      </c>
      <c r="F6" s="10" t="s">
        <v>43</v>
      </c>
      <c r="G6" s="10" t="s">
        <v>44</v>
      </c>
      <c r="H6" s="10" t="s">
        <v>260</v>
      </c>
      <c r="I6" s="10" t="s">
        <v>46</v>
      </c>
      <c r="J6" s="11" t="n">
        <v>1000</v>
      </c>
      <c r="K6" s="12" t="n">
        <v>1000</v>
      </c>
      <c r="L6" s="13" t="s">
        <v>261</v>
      </c>
      <c r="M6" s="10" t="n">
        <v>997300</v>
      </c>
      <c r="N6" s="10" t="s">
        <v>262</v>
      </c>
      <c r="O6" s="10" t="s">
        <v>263</v>
      </c>
      <c r="P6" s="10" t="s">
        <v>264</v>
      </c>
      <c r="Q6" s="10" t="n">
        <v>3</v>
      </c>
      <c r="R6" s="10" t="n">
        <v>262</v>
      </c>
      <c r="S6" s="10" t="n">
        <v>52839</v>
      </c>
      <c r="T6" s="10" t="s">
        <v>265</v>
      </c>
      <c r="U6" s="10" t="s">
        <v>266</v>
      </c>
      <c r="V6" s="10" t="n">
        <v>605551815</v>
      </c>
      <c r="W6" s="10"/>
      <c r="X6" s="14" t="s">
        <v>267</v>
      </c>
      <c r="Y6" s="14" t="s">
        <v>268</v>
      </c>
      <c r="Z6" s="14" t="s">
        <v>269</v>
      </c>
      <c r="AA6" s="14" t="s">
        <v>56</v>
      </c>
      <c r="AB6" s="14" t="s">
        <v>131</v>
      </c>
      <c r="AC6" s="13" t="s">
        <v>270</v>
      </c>
      <c r="AD6" s="15" t="n">
        <v>16.72</v>
      </c>
      <c r="AE6" s="12" t="n">
        <v>14</v>
      </c>
      <c r="AF6" s="15" t="n">
        <v>2.3408</v>
      </c>
      <c r="AG6" s="16" t="n">
        <f aca="false">ROUND(K6*AD6,2)</f>
        <v>16720</v>
      </c>
      <c r="AH6" s="16" t="n">
        <f aca="false">ROUND(K6*(AD6+AF6),2)</f>
        <v>19060.8</v>
      </c>
    </row>
    <row r="7" customFormat="false" ht="14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 t="s">
        <v>58</v>
      </c>
      <c r="AF7" s="17"/>
      <c r="AG7" s="18" t="n">
        <f aca="false">SUM(AG6:AG6)</f>
        <v>16720</v>
      </c>
      <c r="AH7" s="18" t="n">
        <f aca="false">SUM(AH6:AH6)</f>
        <v>19060.8</v>
      </c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</row>
    <row r="9" customFormat="false" ht="20.1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 t="s">
        <v>255</v>
      </c>
      <c r="AF9" s="21"/>
      <c r="AG9" s="22" t="n">
        <f aca="false">(0)+SUM(AG7)</f>
        <v>16720</v>
      </c>
      <c r="AH9" s="22" t="n">
        <f aca="false">(0)+SUM(AH7)</f>
        <v>19060.8</v>
      </c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</row>
  </sheetData>
  <sheetProtection sheet="true"/>
  <mergeCells count="14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7:C7"/>
    <mergeCell ref="AE7:AF7"/>
    <mergeCell ref="A9:AD9"/>
    <mergeCell ref="AE9:AF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1:53:22Z</dcterms:created>
  <dc:creator/>
  <dc:description/>
  <dc:language>en-US</dc:language>
  <cp:lastModifiedBy>Voracova</cp:lastModifiedBy>
  <cp:lastPrinted>2012-08-01T11:52:23Z</cp:lastPrinted>
  <dcterms:modified xsi:type="dcterms:W3CDTF">2012-08-01T11:53:22Z</dcterms:modified>
  <cp:revision>0</cp:revision>
  <dc:subject/>
  <dc:title/>
</cp:coreProperties>
</file>