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34">
  <si>
    <t xml:space="preserve">Kategorie: PP 004-2012 - Propagační předměty, sběr do: 30.04.2012, dodání od: 01.06.2012, vygenerováno: 05.06.2012 10:58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 </t>
  </si>
  <si>
    <t xml:space="preserve">39294100-0</t>
  </si>
  <si>
    <t xml:space="preserve">39294100-0-41</t>
  </si>
  <si>
    <t xml:space="preserve">Samolepka - OPVK</t>
  </si>
  <si>
    <t xml:space="preserve">Samolepka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 Materiál PVC.</t>
  </si>
  <si>
    <t xml:space="preserve">Samolepka, velikost 200x30mm horizontálně, minimální plocha umístění logolinku 82x16mm, Písmo sloganu: Helvetica Neue LT Pro 55 Roman. Použité barvy: Modrá - Reflex Blue, Žlutá - Process yellow, Zelená - 5483 C, Šedá 424 C, Oranžová - 144 C, Černá - Process Black CV. Počet barev tisku - 6. Materiál PVC.
 Nápis na nálepce: Síť vzdělavatelů učitelů cizích jazyků NEFLT
 Prosíme o zaslání návrhu před tiskem ke schválení</t>
  </si>
  <si>
    <t xml:space="preserve">ks</t>
  </si>
  <si>
    <t xml:space="preserve">S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4006</t>
  </si>
  <si>
    <t xml:space="preserve">Dontcheva-Navrátilová Olga Mgr. Ph.D.</t>
  </si>
  <si>
    <t xml:space="preserve">5423@mail.muni.cz</t>
  </si>
  <si>
    <t xml:space="preserve">5512</t>
  </si>
  <si>
    <t xml:space="preserve">412700</t>
  </si>
  <si>
    <t xml:space="preserve">000</t>
  </si>
  <si>
    <t xml:space="preserve">1515</t>
  </si>
  <si>
    <t xml:space="preserve">OBJ/4101/0770/12</t>
  </si>
  <si>
    <t xml:space="preserve">39294100-0-40</t>
  </si>
  <si>
    <t xml:space="preserve">Vlaječka včetně stojánku - vlajka ČR</t>
  </si>
  <si>
    <t xml:space="preserve">Vlaječka včetně stojánku - vlajka ČR.</t>
  </si>
  <si>
    <t xml:space="preserve">Vlajka ČR včetně stojánku</t>
  </si>
  <si>
    <t xml:space="preserve">39294100-0-38</t>
  </si>
  <si>
    <t xml:space="preserve">Vlaječka včetně stojánku - vlajka EU</t>
  </si>
  <si>
    <t xml:space="preserve">Vlaječka včetně stojánku - vlajka EU. Použité barvy: Modrá - Reflex Blue, Žlutá - Process Yellow. Počet barev - 2.</t>
  </si>
  <si>
    <t xml:space="preserve">Vlaječka EU včetně stojánku</t>
  </si>
  <si>
    <t xml:space="preserve">39294100-0-28</t>
  </si>
  <si>
    <t xml:space="preserve">Propiska - OPVK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
 Prosíme o zaslání návrhu ke schválení</t>
  </si>
  <si>
    <t xml:space="preserve">39294100-0-52</t>
  </si>
  <si>
    <t xml:space="preserve">Samolepící bloček barevný potisk - OPVK</t>
  </si>
  <si>
    <t xml:space="preserve">Samolepící bloček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Samolepící bloček 75x75mm s potiskem:
 1)zkrácený horizontální logolink, minimální plocha umístění logolinku 45x10 mm.
 2)Název  projektu horizontálně, minimální plocha umístění 75x18mm
 Písmo sloganu: Helvetica Neue LT Pro 55 Roman. Použité barvy: Modrá - Reflex Blue, Žlutá - Process yellow, Oranžová - 144 C, Černá - Process Black CV. Počet barev tisku - 4.
 Balení: ks, 100 listů
 Prosím natisknout název projektu: Síť vzdělavatelů učitelů cizích jazyků NEFLT
 Prosíme o zaslání návrhu před tiskem ke schválení</t>
  </si>
  <si>
    <t xml:space="preserve">bud. A/03006</t>
  </si>
  <si>
    <t xml:space="preserve">39294100-0-49</t>
  </si>
  <si>
    <t xml:space="preserve">Blok - OPVK</t>
  </si>
  <si>
    <t xml:space="preserve">Blok s potiskem - rozšířený horizontální logolink, minimální plocha umístění logolinku 72x14 mm. Písmo sloganu: Helvetica Neue LT Pro 55 Roman. </t>
  </si>
  <si>
    <t xml:space="preserve">Blok velikosti A5 s potiskem:
 1)horizontální logolink, minimální plocha umístění logolinku 100x20 mm.
 2)Název  projektu horizontálně, minimální plocha umístění 100x10mm
 Písmo sloganu: Helvetica Neue LT Pro 55 Roman. Použité barvy: Modrá - Reflex Blue, Žlutá - Process yellow, Oranžová - 144 C, Černá - Process Black CV. Počet barev tisku - 4.
 Balení: ks, 40 listů
 Prosím o uvedení názvu projektu nad loga do bloku i na úvodní stranu: Síť vzdělavatelů učitelů cizích jazyků NEFLT
 Prosíme o zaslání návrhu před tiskem ke schválení. Počet barev tisku: 4, vnitřní listy pouze černobílé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Kovový USB flash disk s potiskem - zkrácený horizontální logolink, minimální plocha umístění logolinku 22,2x14 mm. Písmo sloganu: Helvetica Neue LT Pro 55 Roman. Použité barvy: ČB. Počet barev tisku 1.
 Velikost: 8 GB
 Prosíme o zaslání návrhu ke schválení</t>
  </si>
  <si>
    <t xml:space="preserve">Celkem za objednávku</t>
  </si>
  <si>
    <t xml:space="preserve">OP VK - propagační předměty - Fajkus - 2012</t>
  </si>
  <si>
    <t xml:space="preserve">Kovový hranatý USB flash disk, kapacita 8GB, max. délka 5,5cm s logolinkem OP VK (minimální verze logolinku OP VK s MU)</t>
  </si>
  <si>
    <t xml:space="preserve">Ústav experimentální biologie</t>
  </si>
  <si>
    <t xml:space="preserve">UKB, Kamenice 5, budova A2</t>
  </si>
  <si>
    <t xml:space="preserve">Kamenice 753/5, 62500 Brno</t>
  </si>
  <si>
    <t xml:space="preserve">bud. A2/225</t>
  </si>
  <si>
    <t xml:space="preserve">Němcová Lucie</t>
  </si>
  <si>
    <t xml:space="preserve">113323@mail.muni.cz</t>
  </si>
  <si>
    <t xml:space="preserve">Zboží doručit na adresu Kamenice 5, pav.A2, 2.NP.
 finální podoba musí být konzultována se zadavatelem.</t>
  </si>
  <si>
    <t xml:space="preserve">7132</t>
  </si>
  <si>
    <t xml:space="preserve">314010</t>
  </si>
  <si>
    <t xml:space="preserve">1195</t>
  </si>
  <si>
    <t xml:space="preserve">0000</t>
  </si>
  <si>
    <t xml:space="preserve">OBJ/3121/0044/12</t>
  </si>
  <si>
    <t xml:space="preserve">39294100-0-20</t>
  </si>
  <si>
    <t xml:space="preserve">Košile</t>
  </si>
  <si>
    <t xml:space="preserve">Obecná položka, konkrétní specifikace (barva, materiál, rozměr, ...) se uvádí do předepsané šablony.</t>
  </si>
  <si>
    <t xml:space="preserve">Dánská košile s krátkým rukávem. Dodání podkladů: Rozměr (velikost): S Barva: Bílá Materiál: 100% bavlna Technologie aplikace loga: potisk na kapse(černobílá plná verze OP VK s MU)Gramáž:140g/m2, Jiné požadavky: krátký rukáv, náprsní kapsa na levé straně</t>
  </si>
  <si>
    <t xml:space="preserve">Zboží doručit na adresu Kamenice 5, pav.A2, 2.NP.
 Finální podoba musí být konzultována se zadavatelem.</t>
  </si>
  <si>
    <t xml:space="preserve">39294100-0-44</t>
  </si>
  <si>
    <t xml:space="preserve">Kalendář stolní - OPVK</t>
  </si>
  <si>
    <t xml:space="preserve">Stolní kalendář s potiskem - rozšířený horizontální logolink, minimální plocha umístění logolinku 72x14 mm. Písmo sloganu: Helvetica Neue LT Pro 55 Roman. Použité barvy: Černá - Process Black CV. Počet barev tisku - 1.</t>
  </si>
  <si>
    <t xml:space="preserve">Otáčecí stolní kalendář pro rok 2013, velikost: 25x14cm,obálka lesklý papír (80g/m2),podkladový karton bílý (na kažém listu vyřezaný kus pro společné propojení - aby se kalendář "nerozjížděl"),papír bílý matný (80g/m2), písmo černé, týdenní kalendář - na 1 stránce 1 týden - 6 sloupců, kde prvních 5 sloupců bude nadepsaných pondělí - pátek vč. čísla aktuálního data, šestý sloupec půlený (sobota, neděle). Vč. uvedení řadového čísla týdne, označení svátků a významných dní.Uvedení křesných jmen svátků (např. "Aleš". Logolink OP VK s MU (plná barevná verze) na viditelné kartonové části.</t>
  </si>
  <si>
    <t xml:space="preserve">39294100-0-22</t>
  </si>
  <si>
    <t xml:space="preserve">Tričko - OPVK</t>
  </si>
  <si>
    <r>
      <rPr>
        <sz val="10"/>
        <rFont val="Arial"/>
        <family val="2"/>
        <charset val="238"/>
      </rPr>
      <t xml:space="preserve">Tričko s potiskem - rozšířený horizontální logolink, minimální plocha umístění logolinku 72x14 mm. Písmo sloganu: Helvetica Neue LT Pro 55 Roman. </t>
    </r>
    <r>
      <rPr>
        <b val="true"/>
        <sz val="10"/>
        <rFont val="Arial"/>
        <family val="2"/>
        <charset val="238"/>
      </rPr>
      <t xml:space="preserve">Barevnost loga: černobílé</t>
    </r>
  </si>
  <si>
    <r>
      <rPr>
        <sz val="10"/>
        <rFont val="Arial"/>
        <family val="2"/>
        <charset val="238"/>
      </rPr>
      <t xml:space="preserve">Pánské tričko s krátkým rukávem, Gramáž: min.160g/m2 100%bavlna, barva: bílá, logolink (</t>
    </r>
    <r>
      <rPr>
        <b val="true"/>
        <sz val="10"/>
        <rFont val="Arial"/>
        <family val="2"/>
        <charset val="238"/>
      </rPr>
      <t xml:space="preserve">černobílá</t>
    </r>
    <r>
      <rPr>
        <sz val="10"/>
        <rFont val="Arial"/>
        <family val="0"/>
      </rPr>
      <t xml:space="preserve"> verze logolinku OP VK s MU) - potisk na levé prsní straně, velikost L (10ks), XL (15ks), celkový počet 25ks</t>
    </r>
  </si>
  <si>
    <t xml:space="preserve">M00200 Rektorik</t>
  </si>
  <si>
    <t xml:space="preserve">saténové tištěné, rozm. 11 x 16,5 cm , k instalaci - nasunutí na stolní stojánek jednoduchý.
 Jednoduchý stolní kovový stojánek (typ střed)  na vlaječky, barva stojánku chromová
 dodani: co nejdrive po podpisu smlouvy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dodani po telef domluve 606,929943 Meznikova</t>
  </si>
  <si>
    <t xml:space="preserve">1190</t>
  </si>
  <si>
    <t xml:space="preserve">562000</t>
  </si>
  <si>
    <t xml:space="preserve">1397</t>
  </si>
  <si>
    <t xml:space="preserve">OBJ/5601/0184/12</t>
  </si>
  <si>
    <t xml:space="preserve">39294100-0-9</t>
  </si>
  <si>
    <t xml:space="preserve">Vlaječka včetně stojánku</t>
  </si>
  <si>
    <t xml:space="preserve">Rakouska vlajecka
 saténové tištěné, rozm. 11 x 16,5 cm , 
 k instalaci - nasunutí na stolní stojánek jednoduchý.
 Jednoduchý stolní kovový stojánek (typ střed)  na vlaječky, barva stojánku chromová
 dodani: co nejdrive po podpisu smlouvy</t>
  </si>
  <si>
    <t xml:space="preserve">39294100-0-10</t>
  </si>
  <si>
    <t xml:space="preserve">Banner</t>
  </si>
  <si>
    <t xml:space="preserve">Prezentační roll up banner:
 3 ks Hliníková kazeta včetně skládacího stojanu se samonavíjecím mechanismem,
 5 ks banner velikosti 80 x 200 cm plnobarevný potisk (dle zadaných požadavků) možnost jednoduché výměny banneru.
 dodani: co nejdrive po podpisu smlouvy </t>
  </si>
  <si>
    <t xml:space="preserve">samolepka OP VK dle katalogu</t>
  </si>
  <si>
    <t xml:space="preserve">A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0100</t>
  </si>
  <si>
    <t xml:space="preserve">211420</t>
  </si>
  <si>
    <t xml:space="preserve">10</t>
  </si>
  <si>
    <t xml:space="preserve">1590</t>
  </si>
  <si>
    <t xml:space="preserve">OBJ/2114/0051/12</t>
  </si>
  <si>
    <t xml:space="preserve">39294100-0-56</t>
  </si>
  <si>
    <t xml:space="preserve">Batoh</t>
  </si>
  <si>
    <t xml:space="preserve">objem-12l, materiál-nylon,polyester, hmotnost-400g,barva-černo-zelená(světlá), tvarovaný, prodyšné polstrování, zádový panel, tvarované ramenní popruhy, 2 venkovní kapsy(síťový systém)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9</t>
  </si>
  <si>
    <t xml:space="preserve">Paliánová Radka</t>
  </si>
  <si>
    <t xml:space="preserve">1064@mail.muni.cz</t>
  </si>
  <si>
    <t xml:space="preserve">7100</t>
  </si>
  <si>
    <t xml:space="preserve">311010</t>
  </si>
  <si>
    <t xml:space="preserve">OBJ/3106/0075/12</t>
  </si>
  <si>
    <t xml:space="preserve">USB flash disk s potiskem - zkrácený horizontální logolink, minimální plocha umístění logolinku 22,2x14 mm. </t>
  </si>
  <si>
    <t xml:space="preserve">8 GB, materiál: kombinace kovu a plastu, barva potisku: černá</t>
  </si>
  <si>
    <t xml:space="preserve">Navigační cedule</t>
  </si>
  <si>
    <t xml:space="preserve">39294100-0-15</t>
  </si>
  <si>
    <t xml:space="preserve">Tabulky pro označení pracovišt řešiteslkého týmu, odborných učeben a poslucháren výuky v rámci projektu (viz. příloha), v plnobarevném provedení, včetně grafické úpravu grafického návrhu potisku.Velikost: A4,Tisk: fotorealistický,Materiál: plast síla cca 4-5 mm + smolepící fólie s laminací,na zadní straně tabulky bude nalepena oboustranná lepící páska</t>
  </si>
  <si>
    <t xml:space="preserve">Kat.ošetřovatelství</t>
  </si>
  <si>
    <t xml:space="preserve">UKB, Kamenice 3, budova 1</t>
  </si>
  <si>
    <t xml:space="preserve">Kamenice 126/3, 62500 Brno</t>
  </si>
  <si>
    <t xml:space="preserve">bud. 1/217</t>
  </si>
  <si>
    <t xml:space="preserve">Smutná Jitka Ing.</t>
  </si>
  <si>
    <t xml:space="preserve">135370@mail.muni.cz</t>
  </si>
  <si>
    <t xml:space="preserve">Převzetí zboží po tel. domluvě:
 Jana Dvořáková
 Telefon 549 49 3104, 7186 
 E-mail janadvo@med.muni.cz</t>
  </si>
  <si>
    <t xml:space="preserve">6915</t>
  </si>
  <si>
    <t xml:space="preserve">110611</t>
  </si>
  <si>
    <t xml:space="preserve">91</t>
  </si>
  <si>
    <t xml:space="preserve">0001</t>
  </si>
  <si>
    <t xml:space="preserve">OBJ/1148/0022/12</t>
  </si>
  <si>
    <t xml:space="preserve">Vlaječka ČR včetně stojánku.</t>
  </si>
  <si>
    <t xml:space="preserve">Forejtová Zhořová Jitka</t>
  </si>
  <si>
    <t xml:space="preserve">67533@mail.muni.cz</t>
  </si>
  <si>
    <t xml:space="preserve">7999</t>
  </si>
  <si>
    <t xml:space="preserve">003</t>
  </si>
  <si>
    <t xml:space="preserve">OBJ/3107/0033/12</t>
  </si>
  <si>
    <t xml:space="preserve">Vlaječka EU včetně stojánku.</t>
  </si>
  <si>
    <t xml:space="preserve">39294100-0-7</t>
  </si>
  <si>
    <t xml:space="preserve">Sloha na dokumenty</t>
  </si>
  <si>
    <t xml:space="preserve">Dodání podkladů:elektronicky Rozměr (velikost):A4  Barva: bílá Materiál: křídový papír Technologie aplikace loga: ofsetový tisk Jiné požadavky: A4 sloha na dokumenty bílá papírová -
 pevný křídový papír, hmotnost min.0,07g, 3 klopy; sloha na přední straně s čtyřbarevným potiskem dle podkladů, uvnitř výřez
 nebo kapsa na vizitky, zajišťovací gumička pro bezpečné uzavření
 desek</t>
  </si>
  <si>
    <t xml:space="preserve">Centrum pro výzkum toxických látek</t>
  </si>
  <si>
    <t xml:space="preserve">bud. 1/410</t>
  </si>
  <si>
    <t xml:space="preserve">Novotná Monika Mgr.</t>
  </si>
  <si>
    <t xml:space="preserve">7467@mail.muni.cz</t>
  </si>
  <si>
    <t xml:space="preserve">2222</t>
  </si>
  <si>
    <t xml:space="preserve">313060</t>
  </si>
  <si>
    <t xml:space="preserve">363</t>
  </si>
  <si>
    <t xml:space="preserve">2112</t>
  </si>
  <si>
    <t xml:space="preserve">OBJ/3113/0422/12</t>
  </si>
  <si>
    <t xml:space="preserve">děkanát, zak. 1031,1030,6920</t>
  </si>
  <si>
    <t xml:space="preserve">39294100-0-12</t>
  </si>
  <si>
    <t xml:space="preserve">Razítko</t>
  </si>
  <si>
    <t xml:space="preserve">Dodání podkladů: ano
 Rozměr (velikost): 4,6cm x 1,2 cm
 Jiné požadavky:
 pořadové číslo 26 (viz. příloha)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31</t>
  </si>
  <si>
    <t xml:space="preserve">519900</t>
  </si>
  <si>
    <t xml:space="preserve">1111</t>
  </si>
  <si>
    <t xml:space="preserve">6000</t>
  </si>
  <si>
    <t xml:space="preserve">OBJ/5102/0106/12</t>
  </si>
  <si>
    <t xml:space="preserve">Dodání podkladů: ano
 Rozměr (velikost): 4,6cm x 1,2 cm
 Jiné požadavky:
 pořadové číslo 27 (viz. příloha)</t>
  </si>
  <si>
    <t xml:space="preserve">1030</t>
  </si>
  <si>
    <t xml:space="preserve">519917</t>
  </si>
  <si>
    <t xml:space="preserve">Dodání podkladů: ano
 Rozměr (velikost): 4,6cm x 1,2 cm
 Jiné požadavky:
 pořadové číslo 28 (viz. příloha)</t>
  </si>
  <si>
    <t xml:space="preserve">6920</t>
  </si>
  <si>
    <t xml:space="preserve">510000</t>
  </si>
  <si>
    <t xml:space="preserve">OP VK - propagační předměty - Hofr - 2012</t>
  </si>
  <si>
    <t xml:space="preserve">Kovový hranatý USB flash disk, kapacita 8GB, max. délka 5,5cm, logolink OP VK s MU (minimální verze logolinku OP VK s MU), řetízek na uchycení</t>
  </si>
  <si>
    <t xml:space="preserve">Zboží doručit na adresu Kamenice 5, pav.A2, 2.NP.
 Finální podoba musí být schválena zadavatelem.</t>
  </si>
  <si>
    <t xml:space="preserve">7046</t>
  </si>
  <si>
    <t xml:space="preserve">OBJ/3121/0045/12</t>
  </si>
  <si>
    <t xml:space="preserve">39294100-0-17</t>
  </si>
  <si>
    <t xml:space="preserve">Drobná elektronika</t>
  </si>
  <si>
    <t xml:space="preserve">Dodání podkladů: Druh elektroniky: školní kalkulačka Technologie aplikace loga: potisk bílý, zkrácená verze logolinku OP VK na pevném pouzdru v dolní části přední strany Jiné požadavky: 249 matematických funkcí, počet míst/řádků - 15/1+10/1, displej s bodovou maticí - 31 x 96 bodů x vícebodový, paměť - 7, duální napájení (solární + 1xLR 44), hmotnost 110g, pouzdro - pevné vysouvací</t>
  </si>
  <si>
    <t xml:space="preserve">Propagační předměty pro CEITEC</t>
  </si>
  <si>
    <t xml:space="preserve">Dodání podkladů: Vlajka CR a EU ve standartním formátu. Grafická specifikace vlajky CEITEC dle dodaného tiskového PDF. 
 Rozměr (velikost): 11 x 16 cm
 Materiál: lesklý satén, vnitřní vyztužení, obšité
 Stojan: trojramenný, chrom (stříbrná barva), počet 6 ks
 Technologie aplikace loga: sítotisk
 Barevnost vlajky CEITEC: pantone 368C
 Barevnost log na vlajce CEITEC: logo CEITEC - bílá, logo EU a OP VaVpI ? černá
 Umístění log na vlajce CEITEC: logo CEITEC ? ve 2/3 vlajky, logo EU a OP VaVpI ? ve spodní části 
 Jiné požadavky: vlajka ČR 6 kusů, vlajka EU 6 ks, vlajka CEITEC 6 ks</t>
  </si>
  <si>
    <t xml:space="preserve">Centrální řídící struktura CEITEC</t>
  </si>
  <si>
    <t xml:space="preserve">RMU, Žerotínovo nám. 9</t>
  </si>
  <si>
    <t xml:space="preserve">Žerotínovo nám. 617/9, 60177 Brno</t>
  </si>
  <si>
    <t xml:space="preserve">Věchtová Petra Mgr.</t>
  </si>
  <si>
    <t xml:space="preserve">81677@mail.muni.cz</t>
  </si>
  <si>
    <t xml:space="preserve">Před výrobou musí být konzultováno a schváleno zadavatelem.</t>
  </si>
  <si>
    <t xml:space="preserve">6101</t>
  </si>
  <si>
    <t xml:space="preserve">790000</t>
  </si>
  <si>
    <t xml:space="preserve">906</t>
  </si>
  <si>
    <t xml:space="preserve">2195</t>
  </si>
  <si>
    <t xml:space="preserve">OBJ/7901/0067/12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7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pane xSplit="0" ySplit="5" topLeftCell="A54" activePane="bottomLeft" state="frozen"/>
      <selection pane="topLeft" activeCell="P1" activeCellId="0" sqref="P1"/>
      <selection pane="bottomLeft" activeCell="AI1" activeCellId="0" sqref="AI1:A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7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18.56"/>
    <col collapsed="false" customWidth="true" hidden="false" outlineLevel="0" max="7" min="7" style="1" width="27.56"/>
    <col collapsed="false" customWidth="true" hidden="false" outlineLevel="0" max="8" min="8" style="0" width="38.7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5.99"/>
    <col collapsed="false" customWidth="true" hidden="fals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12.42"/>
    <col collapsed="false" customWidth="true" hidden="true" outlineLevel="0" max="15" min="15" style="0" width="33.99"/>
    <col collapsed="false" customWidth="true" hidden="false" outlineLevel="0" max="16" min="16" style="0" width="13.14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23.41"/>
    <col collapsed="false" customWidth="true" hidden="true" outlineLevel="0" max="21" min="21" style="0" width="29.28"/>
    <col collapsed="false" customWidth="true" hidden="true" outlineLevel="0" max="22" min="22" style="0" width="24.56"/>
    <col collapsed="false" customWidth="true" hidden="false" outlineLevel="0" max="23" min="23" style="0" width="20.28"/>
    <col collapsed="false" customWidth="true" hidden="false" outlineLevel="0" max="24" min="24" style="0" width="4.7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28"/>
    <col collapsed="false" customWidth="true" hidden="true" outlineLevel="0" max="28" min="28" style="0" width="13.99"/>
    <col collapsed="false" customWidth="true" hidden="false" outlineLevel="0" max="29" min="29" style="0" width="9.85"/>
    <col collapsed="false" customWidth="true" hidden="false" outlineLevel="0" max="30" min="30" style="0" width="8.7"/>
    <col collapsed="false" customWidth="true" hidden="false" outlineLevel="0" max="31" min="31" style="0" width="5.13"/>
    <col collapsed="false" customWidth="true" hidden="false" outlineLevel="0" max="32" min="32" style="0" width="9.14"/>
    <col collapsed="false" customWidth="true" hidden="false" outlineLevel="0" max="33" min="33" style="0" width="10.28"/>
    <col collapsed="false" customWidth="true" hidden="false" outlineLevel="0" max="34" min="34" style="0" width="9.85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8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9" t="s">
        <v>33</v>
      </c>
      <c r="AC5" s="9" t="s">
        <v>34</v>
      </c>
      <c r="AD5" s="10" t="s">
        <v>35</v>
      </c>
      <c r="AE5" s="8" t="s">
        <v>36</v>
      </c>
      <c r="AF5" s="9" t="s">
        <v>37</v>
      </c>
      <c r="AG5" s="10" t="s">
        <v>38</v>
      </c>
      <c r="AH5" s="10" t="s">
        <v>39</v>
      </c>
    </row>
    <row r="6" customFormat="false" ht="153" hidden="false" customHeight="false" outlineLevel="0" collapsed="false">
      <c r="A6" s="11" t="n">
        <v>23080</v>
      </c>
      <c r="B6" s="12"/>
      <c r="C6" s="11" t="n">
        <v>61030</v>
      </c>
      <c r="D6" s="12" t="s">
        <v>40</v>
      </c>
      <c r="E6" s="12" t="s">
        <v>41</v>
      </c>
      <c r="F6" s="12" t="s">
        <v>42</v>
      </c>
      <c r="G6" s="12" t="s">
        <v>43</v>
      </c>
      <c r="H6" s="12" t="s">
        <v>44</v>
      </c>
      <c r="I6" s="12" t="s">
        <v>45</v>
      </c>
      <c r="J6" s="13" t="n">
        <v>150</v>
      </c>
      <c r="K6" s="14" t="n">
        <v>150</v>
      </c>
      <c r="L6" s="15" t="s">
        <v>46</v>
      </c>
      <c r="M6" s="12" t="n">
        <v>412700</v>
      </c>
      <c r="N6" s="12" t="s">
        <v>47</v>
      </c>
      <c r="O6" s="12" t="s">
        <v>48</v>
      </c>
      <c r="P6" s="12" t="s">
        <v>49</v>
      </c>
      <c r="Q6" s="12" t="n">
        <v>4</v>
      </c>
      <c r="R6" s="12" t="s">
        <v>50</v>
      </c>
      <c r="S6" s="12" t="n">
        <v>5423</v>
      </c>
      <c r="T6" s="12" t="s">
        <v>51</v>
      </c>
      <c r="U6" s="12" t="s">
        <v>52</v>
      </c>
      <c r="V6" s="12" t="n">
        <v>549493696</v>
      </c>
      <c r="W6" s="12"/>
      <c r="X6" s="16" t="s">
        <v>53</v>
      </c>
      <c r="Y6" s="16" t="s">
        <v>54</v>
      </c>
      <c r="Z6" s="16" t="s">
        <v>55</v>
      </c>
      <c r="AA6" s="16" t="s">
        <v>56</v>
      </c>
      <c r="AB6" s="16"/>
      <c r="AC6" s="15" t="s">
        <v>57</v>
      </c>
      <c r="AD6" s="17" t="n">
        <v>4.9</v>
      </c>
      <c r="AE6" s="14" t="n">
        <v>20</v>
      </c>
      <c r="AF6" s="17" t="n">
        <v>0.98</v>
      </c>
      <c r="AG6" s="18" t="n">
        <f aca="false">ROUND(K6*AD6,2)</f>
        <v>735</v>
      </c>
      <c r="AH6" s="18" t="n">
        <f aca="false">ROUND(K6*(AD6+AF6),2)</f>
        <v>882</v>
      </c>
    </row>
    <row r="7" customFormat="false" ht="25.5" hidden="false" customHeight="false" outlineLevel="0" collapsed="false">
      <c r="A7" s="11" t="n">
        <v>23080</v>
      </c>
      <c r="B7" s="12"/>
      <c r="C7" s="11" t="n">
        <v>61032</v>
      </c>
      <c r="D7" s="12" t="s">
        <v>40</v>
      </c>
      <c r="E7" s="12" t="s">
        <v>58</v>
      </c>
      <c r="F7" s="12" t="s">
        <v>59</v>
      </c>
      <c r="G7" s="12" t="s">
        <v>60</v>
      </c>
      <c r="H7" s="12" t="s">
        <v>61</v>
      </c>
      <c r="I7" s="12" t="s">
        <v>45</v>
      </c>
      <c r="J7" s="13" t="n">
        <v>1</v>
      </c>
      <c r="K7" s="14" t="n">
        <v>1</v>
      </c>
      <c r="L7" s="15" t="s">
        <v>46</v>
      </c>
      <c r="M7" s="12" t="n">
        <v>412700</v>
      </c>
      <c r="N7" s="12" t="s">
        <v>47</v>
      </c>
      <c r="O7" s="12" t="s">
        <v>48</v>
      </c>
      <c r="P7" s="12" t="s">
        <v>49</v>
      </c>
      <c r="Q7" s="12" t="n">
        <v>4</v>
      </c>
      <c r="R7" s="12" t="s">
        <v>50</v>
      </c>
      <c r="S7" s="12" t="n">
        <v>5423</v>
      </c>
      <c r="T7" s="12" t="s">
        <v>51</v>
      </c>
      <c r="U7" s="12" t="s">
        <v>52</v>
      </c>
      <c r="V7" s="12" t="n">
        <v>549493696</v>
      </c>
      <c r="W7" s="12"/>
      <c r="X7" s="16" t="s">
        <v>53</v>
      </c>
      <c r="Y7" s="16" t="s">
        <v>54</v>
      </c>
      <c r="Z7" s="16" t="s">
        <v>55</v>
      </c>
      <c r="AA7" s="16" t="s">
        <v>56</v>
      </c>
      <c r="AB7" s="16"/>
      <c r="AC7" s="15" t="s">
        <v>57</v>
      </c>
      <c r="AD7" s="17" t="n">
        <v>129</v>
      </c>
      <c r="AE7" s="14" t="n">
        <v>20</v>
      </c>
      <c r="AF7" s="17" t="n">
        <v>25.8</v>
      </c>
      <c r="AG7" s="18" t="n">
        <f aca="false">ROUND(K7*AD7,2)</f>
        <v>129</v>
      </c>
      <c r="AH7" s="18" t="n">
        <f aca="false">ROUND(K7*(AD7+AF7),2)</f>
        <v>154.8</v>
      </c>
    </row>
    <row r="8" customFormat="false" ht="63.75" hidden="false" customHeight="false" outlineLevel="0" collapsed="false">
      <c r="A8" s="11" t="n">
        <v>23080</v>
      </c>
      <c r="B8" s="12"/>
      <c r="C8" s="11" t="n">
        <v>61033</v>
      </c>
      <c r="D8" s="12" t="s">
        <v>40</v>
      </c>
      <c r="E8" s="12" t="s">
        <v>62</v>
      </c>
      <c r="F8" s="12" t="s">
        <v>63</v>
      </c>
      <c r="G8" s="12" t="s">
        <v>64</v>
      </c>
      <c r="H8" s="12" t="s">
        <v>65</v>
      </c>
      <c r="I8" s="12" t="s">
        <v>45</v>
      </c>
      <c r="J8" s="13" t="n">
        <v>1</v>
      </c>
      <c r="K8" s="14" t="n">
        <v>1</v>
      </c>
      <c r="L8" s="15" t="s">
        <v>46</v>
      </c>
      <c r="M8" s="12" t="n">
        <v>412700</v>
      </c>
      <c r="N8" s="12" t="s">
        <v>47</v>
      </c>
      <c r="O8" s="12" t="s">
        <v>48</v>
      </c>
      <c r="P8" s="12" t="s">
        <v>49</v>
      </c>
      <c r="Q8" s="12" t="n">
        <v>4</v>
      </c>
      <c r="R8" s="12" t="s">
        <v>50</v>
      </c>
      <c r="S8" s="12" t="n">
        <v>5423</v>
      </c>
      <c r="T8" s="12" t="s">
        <v>51</v>
      </c>
      <c r="U8" s="12" t="s">
        <v>52</v>
      </c>
      <c r="V8" s="12" t="n">
        <v>549493696</v>
      </c>
      <c r="W8" s="12"/>
      <c r="X8" s="16" t="s">
        <v>53</v>
      </c>
      <c r="Y8" s="16" t="s">
        <v>54</v>
      </c>
      <c r="Z8" s="16" t="s">
        <v>55</v>
      </c>
      <c r="AA8" s="16" t="s">
        <v>56</v>
      </c>
      <c r="AB8" s="16"/>
      <c r="AC8" s="15" t="s">
        <v>57</v>
      </c>
      <c r="AD8" s="17" t="n">
        <v>129</v>
      </c>
      <c r="AE8" s="14" t="n">
        <v>20</v>
      </c>
      <c r="AF8" s="17" t="n">
        <v>25.8</v>
      </c>
      <c r="AG8" s="18" t="n">
        <f aca="false">ROUND(K8*AD8,2)</f>
        <v>129</v>
      </c>
      <c r="AH8" s="18" t="n">
        <f aca="false">ROUND(K8*(AD8+AF8),2)</f>
        <v>154.8</v>
      </c>
    </row>
    <row r="9" customFormat="false" ht="127.5" hidden="false" customHeight="false" outlineLevel="0" collapsed="false">
      <c r="A9" s="11" t="n">
        <v>23080</v>
      </c>
      <c r="B9" s="12"/>
      <c r="C9" s="11" t="n">
        <v>61034</v>
      </c>
      <c r="D9" s="12" t="s">
        <v>40</v>
      </c>
      <c r="E9" s="12" t="s">
        <v>66</v>
      </c>
      <c r="F9" s="12" t="s">
        <v>67</v>
      </c>
      <c r="G9" s="12" t="s">
        <v>68</v>
      </c>
      <c r="H9" s="12" t="s">
        <v>69</v>
      </c>
      <c r="I9" s="12" t="s">
        <v>45</v>
      </c>
      <c r="J9" s="13" t="n">
        <v>80</v>
      </c>
      <c r="K9" s="14" t="n">
        <v>80</v>
      </c>
      <c r="L9" s="15" t="s">
        <v>46</v>
      </c>
      <c r="M9" s="12" t="n">
        <v>412700</v>
      </c>
      <c r="N9" s="12" t="s">
        <v>47</v>
      </c>
      <c r="O9" s="12" t="s">
        <v>48</v>
      </c>
      <c r="P9" s="12" t="s">
        <v>49</v>
      </c>
      <c r="Q9" s="12" t="n">
        <v>4</v>
      </c>
      <c r="R9" s="12" t="s">
        <v>50</v>
      </c>
      <c r="S9" s="12" t="n">
        <v>5423</v>
      </c>
      <c r="T9" s="12" t="s">
        <v>51</v>
      </c>
      <c r="U9" s="12" t="s">
        <v>52</v>
      </c>
      <c r="V9" s="12" t="n">
        <v>549493696</v>
      </c>
      <c r="W9" s="12"/>
      <c r="X9" s="16" t="s">
        <v>53</v>
      </c>
      <c r="Y9" s="16" t="s">
        <v>54</v>
      </c>
      <c r="Z9" s="16" t="s">
        <v>55</v>
      </c>
      <c r="AA9" s="16" t="s">
        <v>56</v>
      </c>
      <c r="AB9" s="16"/>
      <c r="AC9" s="15" t="s">
        <v>57</v>
      </c>
      <c r="AD9" s="17" t="n">
        <v>23.9</v>
      </c>
      <c r="AE9" s="14" t="n">
        <v>20</v>
      </c>
      <c r="AF9" s="17" t="n">
        <v>4.78</v>
      </c>
      <c r="AG9" s="18" t="n">
        <f aca="false">ROUND(K9*AD9,2)</f>
        <v>1912</v>
      </c>
      <c r="AH9" s="18" t="n">
        <f aca="false">ROUND(K9*(AD9+AF9),2)</f>
        <v>2294.4</v>
      </c>
    </row>
    <row r="10" customFormat="false" ht="165.75" hidden="false" customHeight="false" outlineLevel="0" collapsed="false">
      <c r="A10" s="11" t="n">
        <v>23080</v>
      </c>
      <c r="B10" s="12"/>
      <c r="C10" s="11" t="n">
        <v>61049</v>
      </c>
      <c r="D10" s="12" t="s">
        <v>40</v>
      </c>
      <c r="E10" s="12" t="s">
        <v>70</v>
      </c>
      <c r="F10" s="12" t="s">
        <v>71</v>
      </c>
      <c r="G10" s="12" t="s">
        <v>72</v>
      </c>
      <c r="H10" s="12" t="s">
        <v>73</v>
      </c>
      <c r="I10" s="12" t="s">
        <v>45</v>
      </c>
      <c r="J10" s="13" t="n">
        <v>200</v>
      </c>
      <c r="K10" s="14" t="n">
        <v>200</v>
      </c>
      <c r="L10" s="15" t="s">
        <v>46</v>
      </c>
      <c r="M10" s="12" t="n">
        <v>412700</v>
      </c>
      <c r="N10" s="12" t="s">
        <v>47</v>
      </c>
      <c r="O10" s="12" t="s">
        <v>48</v>
      </c>
      <c r="P10" s="12" t="s">
        <v>49</v>
      </c>
      <c r="Q10" s="12" t="n">
        <v>3</v>
      </c>
      <c r="R10" s="12" t="s">
        <v>74</v>
      </c>
      <c r="S10" s="12" t="n">
        <v>5423</v>
      </c>
      <c r="T10" s="12" t="s">
        <v>51</v>
      </c>
      <c r="U10" s="12" t="s">
        <v>52</v>
      </c>
      <c r="V10" s="12" t="n">
        <v>549493696</v>
      </c>
      <c r="W10" s="12"/>
      <c r="X10" s="16" t="s">
        <v>53</v>
      </c>
      <c r="Y10" s="16" t="s">
        <v>54</v>
      </c>
      <c r="Z10" s="16" t="s">
        <v>55</v>
      </c>
      <c r="AA10" s="16" t="s">
        <v>56</v>
      </c>
      <c r="AB10" s="16"/>
      <c r="AC10" s="15" t="s">
        <v>57</v>
      </c>
      <c r="AD10" s="17" t="n">
        <v>50.9</v>
      </c>
      <c r="AE10" s="14" t="n">
        <v>20</v>
      </c>
      <c r="AF10" s="17" t="n">
        <v>10.18</v>
      </c>
      <c r="AG10" s="18" t="n">
        <f aca="false">ROUND(K10*AD10,2)</f>
        <v>10180</v>
      </c>
      <c r="AH10" s="18" t="n">
        <f aca="false">ROUND(K10*(AD10+AF10),2)</f>
        <v>12216</v>
      </c>
    </row>
    <row r="11" customFormat="false" ht="191.25" hidden="false" customHeight="false" outlineLevel="0" collapsed="false">
      <c r="A11" s="11" t="n">
        <v>23080</v>
      </c>
      <c r="B11" s="12"/>
      <c r="C11" s="11" t="n">
        <v>61051</v>
      </c>
      <c r="D11" s="12" t="s">
        <v>40</v>
      </c>
      <c r="E11" s="12" t="s">
        <v>75</v>
      </c>
      <c r="F11" s="12" t="s">
        <v>76</v>
      </c>
      <c r="G11" s="19" t="s">
        <v>77</v>
      </c>
      <c r="H11" s="19" t="s">
        <v>78</v>
      </c>
      <c r="I11" s="12" t="s">
        <v>45</v>
      </c>
      <c r="J11" s="13" t="n">
        <v>50</v>
      </c>
      <c r="K11" s="14" t="n">
        <v>50</v>
      </c>
      <c r="L11" s="15" t="s">
        <v>46</v>
      </c>
      <c r="M11" s="12" t="n">
        <v>412700</v>
      </c>
      <c r="N11" s="12" t="s">
        <v>47</v>
      </c>
      <c r="O11" s="12" t="s">
        <v>48</v>
      </c>
      <c r="P11" s="12" t="s">
        <v>49</v>
      </c>
      <c r="Q11" s="12" t="n">
        <v>4</v>
      </c>
      <c r="R11" s="12" t="s">
        <v>50</v>
      </c>
      <c r="S11" s="12" t="n">
        <v>5423</v>
      </c>
      <c r="T11" s="12" t="s">
        <v>51</v>
      </c>
      <c r="U11" s="12" t="s">
        <v>52</v>
      </c>
      <c r="V11" s="12" t="n">
        <v>549493696</v>
      </c>
      <c r="W11" s="12"/>
      <c r="X11" s="16" t="s">
        <v>53</v>
      </c>
      <c r="Y11" s="16" t="s">
        <v>54</v>
      </c>
      <c r="Z11" s="16" t="s">
        <v>55</v>
      </c>
      <c r="AA11" s="16" t="s">
        <v>56</v>
      </c>
      <c r="AB11" s="16"/>
      <c r="AC11" s="15" t="s">
        <v>57</v>
      </c>
      <c r="AD11" s="17" t="n">
        <v>85</v>
      </c>
      <c r="AE11" s="14" t="n">
        <v>20</v>
      </c>
      <c r="AF11" s="17" t="n">
        <v>17</v>
      </c>
      <c r="AG11" s="18" t="n">
        <f aca="false">ROUND(K11*AD11,2)</f>
        <v>4250</v>
      </c>
      <c r="AH11" s="18" t="n">
        <f aca="false">ROUND(K11*(AD11+AF11),2)</f>
        <v>5100</v>
      </c>
    </row>
    <row r="12" customFormat="false" ht="127.5" hidden="false" customHeight="false" outlineLevel="0" collapsed="false">
      <c r="A12" s="11" t="n">
        <v>23080</v>
      </c>
      <c r="B12" s="12"/>
      <c r="C12" s="11" t="n">
        <v>61052</v>
      </c>
      <c r="D12" s="12" t="s">
        <v>40</v>
      </c>
      <c r="E12" s="12" t="s">
        <v>79</v>
      </c>
      <c r="F12" s="12" t="s">
        <v>80</v>
      </c>
      <c r="G12" s="12" t="s">
        <v>81</v>
      </c>
      <c r="H12" s="12" t="s">
        <v>82</v>
      </c>
      <c r="I12" s="12" t="s">
        <v>45</v>
      </c>
      <c r="J12" s="13" t="n">
        <v>80</v>
      </c>
      <c r="K12" s="14" t="n">
        <v>80</v>
      </c>
      <c r="L12" s="15" t="s">
        <v>46</v>
      </c>
      <c r="M12" s="12" t="n">
        <v>412700</v>
      </c>
      <c r="N12" s="12" t="s">
        <v>47</v>
      </c>
      <c r="O12" s="12" t="s">
        <v>48</v>
      </c>
      <c r="P12" s="12" t="s">
        <v>49</v>
      </c>
      <c r="Q12" s="12" t="n">
        <v>4</v>
      </c>
      <c r="R12" s="12" t="s">
        <v>50</v>
      </c>
      <c r="S12" s="12" t="n">
        <v>5423</v>
      </c>
      <c r="T12" s="12" t="s">
        <v>51</v>
      </c>
      <c r="U12" s="12" t="s">
        <v>52</v>
      </c>
      <c r="V12" s="12" t="n">
        <v>549493696</v>
      </c>
      <c r="W12" s="12"/>
      <c r="X12" s="16" t="s">
        <v>53</v>
      </c>
      <c r="Y12" s="16" t="s">
        <v>54</v>
      </c>
      <c r="Z12" s="16" t="s">
        <v>55</v>
      </c>
      <c r="AA12" s="16" t="s">
        <v>56</v>
      </c>
      <c r="AB12" s="16"/>
      <c r="AC12" s="15" t="s">
        <v>57</v>
      </c>
      <c r="AD12" s="17" t="n">
        <v>132.6</v>
      </c>
      <c r="AE12" s="14" t="n">
        <v>20</v>
      </c>
      <c r="AF12" s="17" t="n">
        <v>26.52</v>
      </c>
      <c r="AG12" s="18" t="n">
        <f aca="false">ROUND(K12*AD12,2)</f>
        <v>10608</v>
      </c>
      <c r="AH12" s="18" t="n">
        <f aca="false">ROUND(K12*(AD12+AF12),2)</f>
        <v>12729.6</v>
      </c>
    </row>
    <row r="13" customFormat="false" ht="14.1" hidden="false" customHeight="true" outlineLevel="0" collapsed="false">
      <c r="A13" s="20"/>
      <c r="B13" s="20"/>
      <c r="C13" s="20"/>
      <c r="D13" s="20"/>
      <c r="E13" s="20"/>
      <c r="F13" s="20"/>
      <c r="G13" s="21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 t="s">
        <v>83</v>
      </c>
      <c r="AF13" s="20"/>
      <c r="AG13" s="22" t="n">
        <f aca="false">SUM(AG6:AG12)</f>
        <v>27943</v>
      </c>
      <c r="AH13" s="22" t="n">
        <f aca="false">SUM(AH6:AH12)</f>
        <v>33531.6</v>
      </c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4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customFormat="false" ht="127.5" hidden="false" customHeight="false" outlineLevel="0" collapsed="false">
      <c r="A15" s="11" t="n">
        <v>23197</v>
      </c>
      <c r="B15" s="12" t="s">
        <v>84</v>
      </c>
      <c r="C15" s="11" t="n">
        <v>62316</v>
      </c>
      <c r="D15" s="12" t="s">
        <v>40</v>
      </c>
      <c r="E15" s="12" t="s">
        <v>79</v>
      </c>
      <c r="F15" s="12" t="s">
        <v>80</v>
      </c>
      <c r="G15" s="12" t="s">
        <v>81</v>
      </c>
      <c r="H15" s="12" t="s">
        <v>85</v>
      </c>
      <c r="I15" s="12" t="s">
        <v>45</v>
      </c>
      <c r="J15" s="13" t="n">
        <v>20</v>
      </c>
      <c r="K15" s="14" t="n">
        <v>20</v>
      </c>
      <c r="L15" s="15" t="s">
        <v>46</v>
      </c>
      <c r="M15" s="12" t="n">
        <v>314010</v>
      </c>
      <c r="N15" s="12" t="s">
        <v>86</v>
      </c>
      <c r="O15" s="12" t="s">
        <v>87</v>
      </c>
      <c r="P15" s="12" t="s">
        <v>88</v>
      </c>
      <c r="Q15" s="12" t="n">
        <v>2</v>
      </c>
      <c r="R15" s="12" t="s">
        <v>89</v>
      </c>
      <c r="S15" s="12" t="n">
        <v>113323</v>
      </c>
      <c r="T15" s="12" t="s">
        <v>90</v>
      </c>
      <c r="U15" s="12" t="s">
        <v>91</v>
      </c>
      <c r="V15" s="12" t="n">
        <v>549494482</v>
      </c>
      <c r="W15" s="12" t="s">
        <v>92</v>
      </c>
      <c r="X15" s="16" t="s">
        <v>93</v>
      </c>
      <c r="Y15" s="16" t="s">
        <v>94</v>
      </c>
      <c r="Z15" s="16"/>
      <c r="AA15" s="16" t="s">
        <v>95</v>
      </c>
      <c r="AB15" s="16" t="s">
        <v>96</v>
      </c>
      <c r="AC15" s="15" t="s">
        <v>97</v>
      </c>
      <c r="AD15" s="17" t="n">
        <v>177.6</v>
      </c>
      <c r="AE15" s="14" t="n">
        <v>20</v>
      </c>
      <c r="AF15" s="17" t="n">
        <v>35.52</v>
      </c>
      <c r="AG15" s="18" t="n">
        <f aca="false">ROUND(K15*AD15,2)</f>
        <v>3552</v>
      </c>
      <c r="AH15" s="18" t="n">
        <f aca="false">ROUND(K15*(AD15+AF15),2)</f>
        <v>4262.4</v>
      </c>
    </row>
    <row r="16" customFormat="false" ht="89.25" hidden="false" customHeight="false" outlineLevel="0" collapsed="false">
      <c r="A16" s="11" t="n">
        <v>23197</v>
      </c>
      <c r="B16" s="12" t="s">
        <v>84</v>
      </c>
      <c r="C16" s="11" t="n">
        <v>62345</v>
      </c>
      <c r="D16" s="12" t="s">
        <v>40</v>
      </c>
      <c r="E16" s="12" t="s">
        <v>98</v>
      </c>
      <c r="F16" s="12" t="s">
        <v>99</v>
      </c>
      <c r="G16" s="12" t="s">
        <v>100</v>
      </c>
      <c r="H16" s="12" t="s">
        <v>101</v>
      </c>
      <c r="I16" s="12" t="s">
        <v>45</v>
      </c>
      <c r="J16" s="13" t="n">
        <v>20</v>
      </c>
      <c r="K16" s="14" t="n">
        <v>20</v>
      </c>
      <c r="L16" s="15" t="s">
        <v>46</v>
      </c>
      <c r="M16" s="12" t="n">
        <v>314010</v>
      </c>
      <c r="N16" s="12" t="s">
        <v>86</v>
      </c>
      <c r="O16" s="12" t="s">
        <v>87</v>
      </c>
      <c r="P16" s="12" t="s">
        <v>88</v>
      </c>
      <c r="Q16" s="12" t="n">
        <v>2</v>
      </c>
      <c r="R16" s="12" t="s">
        <v>89</v>
      </c>
      <c r="S16" s="12" t="n">
        <v>113323</v>
      </c>
      <c r="T16" s="12" t="s">
        <v>90</v>
      </c>
      <c r="U16" s="12" t="s">
        <v>91</v>
      </c>
      <c r="V16" s="12" t="n">
        <v>549494482</v>
      </c>
      <c r="W16" s="12" t="s">
        <v>102</v>
      </c>
      <c r="X16" s="16" t="s">
        <v>93</v>
      </c>
      <c r="Y16" s="16" t="s">
        <v>94</v>
      </c>
      <c r="Z16" s="16"/>
      <c r="AA16" s="16" t="s">
        <v>95</v>
      </c>
      <c r="AB16" s="16" t="s">
        <v>96</v>
      </c>
      <c r="AC16" s="15" t="s">
        <v>97</v>
      </c>
      <c r="AD16" s="17" t="n">
        <v>315</v>
      </c>
      <c r="AE16" s="14" t="n">
        <v>20</v>
      </c>
      <c r="AF16" s="17" t="n">
        <v>63</v>
      </c>
      <c r="AG16" s="18" t="n">
        <f aca="false">ROUND(K16*AD16,2)</f>
        <v>6300</v>
      </c>
      <c r="AH16" s="18" t="n">
        <f aca="false">ROUND(K16*(AD16+AF16),2)</f>
        <v>7560</v>
      </c>
    </row>
    <row r="17" customFormat="false" ht="191.25" hidden="false" customHeight="false" outlineLevel="0" collapsed="false">
      <c r="A17" s="11" t="n">
        <v>23197</v>
      </c>
      <c r="B17" s="12" t="s">
        <v>84</v>
      </c>
      <c r="C17" s="11" t="n">
        <v>62347</v>
      </c>
      <c r="D17" s="12" t="s">
        <v>40</v>
      </c>
      <c r="E17" s="12" t="s">
        <v>103</v>
      </c>
      <c r="F17" s="12" t="s">
        <v>104</v>
      </c>
      <c r="G17" s="12" t="s">
        <v>105</v>
      </c>
      <c r="H17" s="12" t="s">
        <v>106</v>
      </c>
      <c r="I17" s="12" t="s">
        <v>45</v>
      </c>
      <c r="J17" s="13" t="n">
        <v>25</v>
      </c>
      <c r="K17" s="14" t="n">
        <v>25</v>
      </c>
      <c r="L17" s="15" t="s">
        <v>46</v>
      </c>
      <c r="M17" s="12" t="n">
        <v>314010</v>
      </c>
      <c r="N17" s="12" t="s">
        <v>86</v>
      </c>
      <c r="O17" s="12" t="s">
        <v>87</v>
      </c>
      <c r="P17" s="12" t="s">
        <v>88</v>
      </c>
      <c r="Q17" s="12" t="n">
        <v>2</v>
      </c>
      <c r="R17" s="12" t="s">
        <v>89</v>
      </c>
      <c r="S17" s="12" t="n">
        <v>113323</v>
      </c>
      <c r="T17" s="12" t="s">
        <v>90</v>
      </c>
      <c r="U17" s="12" t="s">
        <v>91</v>
      </c>
      <c r="V17" s="12" t="n">
        <v>549494482</v>
      </c>
      <c r="W17" s="12" t="s">
        <v>102</v>
      </c>
      <c r="X17" s="16" t="s">
        <v>93</v>
      </c>
      <c r="Y17" s="16" t="s">
        <v>94</v>
      </c>
      <c r="Z17" s="16"/>
      <c r="AA17" s="16" t="s">
        <v>95</v>
      </c>
      <c r="AB17" s="16" t="s">
        <v>96</v>
      </c>
      <c r="AC17" s="15" t="s">
        <v>97</v>
      </c>
      <c r="AD17" s="17" t="n">
        <v>23.9</v>
      </c>
      <c r="AE17" s="14" t="n">
        <v>20</v>
      </c>
      <c r="AF17" s="17" t="n">
        <v>4.78</v>
      </c>
      <c r="AG17" s="18" t="n">
        <f aca="false">ROUND(K17*AD17,2)</f>
        <v>597.5</v>
      </c>
      <c r="AH17" s="18" t="n">
        <f aca="false">ROUND(K17*(AD17+AF17),2)</f>
        <v>717</v>
      </c>
    </row>
    <row r="18" customFormat="false" ht="89.25" hidden="false" customHeight="false" outlineLevel="0" collapsed="false">
      <c r="A18" s="11" t="n">
        <v>23197</v>
      </c>
      <c r="B18" s="12" t="s">
        <v>84</v>
      </c>
      <c r="C18" s="11" t="n">
        <v>62351</v>
      </c>
      <c r="D18" s="12" t="s">
        <v>40</v>
      </c>
      <c r="E18" s="12" t="s">
        <v>107</v>
      </c>
      <c r="F18" s="12" t="s">
        <v>108</v>
      </c>
      <c r="G18" s="19" t="s">
        <v>109</v>
      </c>
      <c r="H18" s="19" t="s">
        <v>110</v>
      </c>
      <c r="I18" s="12" t="s">
        <v>45</v>
      </c>
      <c r="J18" s="13" t="n">
        <v>25</v>
      </c>
      <c r="K18" s="14" t="n">
        <v>25</v>
      </c>
      <c r="L18" s="15" t="s">
        <v>46</v>
      </c>
      <c r="M18" s="12" t="n">
        <v>314010</v>
      </c>
      <c r="N18" s="12" t="s">
        <v>86</v>
      </c>
      <c r="O18" s="12" t="s">
        <v>87</v>
      </c>
      <c r="P18" s="12" t="s">
        <v>88</v>
      </c>
      <c r="Q18" s="12" t="n">
        <v>2</v>
      </c>
      <c r="R18" s="12" t="s">
        <v>89</v>
      </c>
      <c r="S18" s="12" t="n">
        <v>113323</v>
      </c>
      <c r="T18" s="12" t="s">
        <v>90</v>
      </c>
      <c r="U18" s="12" t="s">
        <v>91</v>
      </c>
      <c r="V18" s="12" t="n">
        <v>549494482</v>
      </c>
      <c r="W18" s="12" t="s">
        <v>102</v>
      </c>
      <c r="X18" s="16" t="s">
        <v>93</v>
      </c>
      <c r="Y18" s="16" t="s">
        <v>94</v>
      </c>
      <c r="Z18" s="16"/>
      <c r="AA18" s="16" t="s">
        <v>95</v>
      </c>
      <c r="AB18" s="16" t="s">
        <v>96</v>
      </c>
      <c r="AC18" s="15" t="s">
        <v>97</v>
      </c>
      <c r="AD18" s="17" t="n">
        <v>52.9</v>
      </c>
      <c r="AE18" s="14" t="n">
        <v>20</v>
      </c>
      <c r="AF18" s="17" t="n">
        <v>10.58</v>
      </c>
      <c r="AG18" s="18" t="n">
        <f aca="false">ROUND(K18*AD18,2)</f>
        <v>1322.5</v>
      </c>
      <c r="AH18" s="18" t="n">
        <f aca="false">ROUND(K18*(AD18+AF18),2)</f>
        <v>1587</v>
      </c>
    </row>
    <row r="19" customFormat="false" ht="14.1" hidden="false" customHeight="true" outlineLevel="0" collapsed="false">
      <c r="A19" s="20"/>
      <c r="B19" s="20"/>
      <c r="C19" s="20"/>
      <c r="D19" s="20"/>
      <c r="E19" s="20"/>
      <c r="F19" s="20"/>
      <c r="G19" s="21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 t="s">
        <v>83</v>
      </c>
      <c r="AF19" s="20"/>
      <c r="AG19" s="22" t="n">
        <f aca="false">SUM(AG15:AG18)</f>
        <v>11772</v>
      </c>
      <c r="AH19" s="22" t="n">
        <f aca="false">SUM(AH15:AH18)</f>
        <v>14126.4</v>
      </c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4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76.5" hidden="false" customHeight="false" outlineLevel="0" collapsed="false">
      <c r="A21" s="11" t="n">
        <v>23203</v>
      </c>
      <c r="B21" s="12" t="s">
        <v>111</v>
      </c>
      <c r="C21" s="11" t="n">
        <v>61327</v>
      </c>
      <c r="D21" s="12" t="s">
        <v>40</v>
      </c>
      <c r="E21" s="12" t="s">
        <v>62</v>
      </c>
      <c r="F21" s="12" t="s">
        <v>63</v>
      </c>
      <c r="G21" s="12" t="s">
        <v>64</v>
      </c>
      <c r="H21" s="12" t="s">
        <v>112</v>
      </c>
      <c r="I21" s="12" t="s">
        <v>45</v>
      </c>
      <c r="J21" s="13" t="n">
        <v>3</v>
      </c>
      <c r="K21" s="14" t="n">
        <v>3</v>
      </c>
      <c r="L21" s="15" t="s">
        <v>46</v>
      </c>
      <c r="M21" s="12" t="n">
        <v>560000</v>
      </c>
      <c r="N21" s="12" t="s">
        <v>113</v>
      </c>
      <c r="O21" s="12" t="s">
        <v>114</v>
      </c>
      <c r="P21" s="12" t="s">
        <v>115</v>
      </c>
      <c r="Q21" s="12" t="n">
        <v>3</v>
      </c>
      <c r="R21" s="12" t="n">
        <v>331</v>
      </c>
      <c r="S21" s="12" t="n">
        <v>115744</v>
      </c>
      <c r="T21" s="12" t="s">
        <v>116</v>
      </c>
      <c r="U21" s="12" t="s">
        <v>117</v>
      </c>
      <c r="V21" s="12" t="n">
        <v>549493053</v>
      </c>
      <c r="W21" s="12" t="s">
        <v>118</v>
      </c>
      <c r="X21" s="16" t="s">
        <v>119</v>
      </c>
      <c r="Y21" s="16" t="s">
        <v>120</v>
      </c>
      <c r="Z21" s="16"/>
      <c r="AA21" s="16" t="s">
        <v>121</v>
      </c>
      <c r="AB21" s="16" t="s">
        <v>96</v>
      </c>
      <c r="AC21" s="15" t="s">
        <v>122</v>
      </c>
      <c r="AD21" s="17" t="n">
        <v>185</v>
      </c>
      <c r="AE21" s="14" t="n">
        <v>20</v>
      </c>
      <c r="AF21" s="17" t="n">
        <v>37</v>
      </c>
      <c r="AG21" s="18" t="n">
        <f aca="false">ROUND(K21*AD21,2)</f>
        <v>555</v>
      </c>
      <c r="AH21" s="18" t="n">
        <f aca="false">ROUND(K21*(AD21+AF21),2)</f>
        <v>666</v>
      </c>
    </row>
    <row r="22" customFormat="false" ht="76.5" hidden="false" customHeight="false" outlineLevel="0" collapsed="false">
      <c r="A22" s="11" t="n">
        <v>23203</v>
      </c>
      <c r="B22" s="12" t="s">
        <v>111</v>
      </c>
      <c r="C22" s="11" t="n">
        <v>61329</v>
      </c>
      <c r="D22" s="12" t="s">
        <v>40</v>
      </c>
      <c r="E22" s="12" t="s">
        <v>123</v>
      </c>
      <c r="F22" s="12" t="s">
        <v>124</v>
      </c>
      <c r="G22" s="12" t="s">
        <v>100</v>
      </c>
      <c r="H22" s="12" t="s">
        <v>125</v>
      </c>
      <c r="I22" s="12" t="s">
        <v>45</v>
      </c>
      <c r="J22" s="13" t="n">
        <v>3</v>
      </c>
      <c r="K22" s="14" t="n">
        <v>3</v>
      </c>
      <c r="L22" s="15" t="s">
        <v>46</v>
      </c>
      <c r="M22" s="12" t="n">
        <v>560000</v>
      </c>
      <c r="N22" s="12" t="s">
        <v>113</v>
      </c>
      <c r="O22" s="12" t="s">
        <v>114</v>
      </c>
      <c r="P22" s="12" t="s">
        <v>115</v>
      </c>
      <c r="Q22" s="12" t="n">
        <v>3</v>
      </c>
      <c r="R22" s="12" t="n">
        <v>331</v>
      </c>
      <c r="S22" s="12" t="n">
        <v>115744</v>
      </c>
      <c r="T22" s="12" t="s">
        <v>116</v>
      </c>
      <c r="U22" s="12" t="s">
        <v>117</v>
      </c>
      <c r="V22" s="12" t="n">
        <v>549493053</v>
      </c>
      <c r="W22" s="12" t="s">
        <v>118</v>
      </c>
      <c r="X22" s="16" t="s">
        <v>119</v>
      </c>
      <c r="Y22" s="16" t="s">
        <v>120</v>
      </c>
      <c r="Z22" s="16"/>
      <c r="AA22" s="16" t="s">
        <v>121</v>
      </c>
      <c r="AB22" s="16" t="s">
        <v>96</v>
      </c>
      <c r="AC22" s="15" t="s">
        <v>122</v>
      </c>
      <c r="AD22" s="17" t="n">
        <v>195</v>
      </c>
      <c r="AE22" s="14" t="n">
        <v>20</v>
      </c>
      <c r="AF22" s="17" t="n">
        <v>39</v>
      </c>
      <c r="AG22" s="18" t="n">
        <f aca="false">ROUND(K22*AD22,2)</f>
        <v>585</v>
      </c>
      <c r="AH22" s="18" t="n">
        <f aca="false">ROUND(K22*(AD22+AF22),2)</f>
        <v>702</v>
      </c>
    </row>
    <row r="23" customFormat="false" ht="76.5" hidden="false" customHeight="false" outlineLevel="0" collapsed="false">
      <c r="A23" s="11" t="n">
        <v>23203</v>
      </c>
      <c r="B23" s="12" t="s">
        <v>111</v>
      </c>
      <c r="C23" s="11" t="n">
        <v>61347</v>
      </c>
      <c r="D23" s="12" t="s">
        <v>40</v>
      </c>
      <c r="E23" s="12" t="s">
        <v>58</v>
      </c>
      <c r="F23" s="12" t="s">
        <v>59</v>
      </c>
      <c r="G23" s="12" t="s">
        <v>60</v>
      </c>
      <c r="H23" s="12" t="s">
        <v>112</v>
      </c>
      <c r="I23" s="12" t="s">
        <v>45</v>
      </c>
      <c r="J23" s="13" t="n">
        <v>3</v>
      </c>
      <c r="K23" s="14" t="n">
        <v>3</v>
      </c>
      <c r="L23" s="15" t="s">
        <v>46</v>
      </c>
      <c r="M23" s="12" t="n">
        <v>560000</v>
      </c>
      <c r="N23" s="12" t="s">
        <v>113</v>
      </c>
      <c r="O23" s="12" t="s">
        <v>114</v>
      </c>
      <c r="P23" s="12" t="s">
        <v>115</v>
      </c>
      <c r="Q23" s="12" t="n">
        <v>3</v>
      </c>
      <c r="R23" s="12" t="n">
        <v>331</v>
      </c>
      <c r="S23" s="12" t="n">
        <v>115744</v>
      </c>
      <c r="T23" s="12" t="s">
        <v>116</v>
      </c>
      <c r="U23" s="12" t="s">
        <v>117</v>
      </c>
      <c r="V23" s="12" t="n">
        <v>549493053</v>
      </c>
      <c r="W23" s="12" t="s">
        <v>118</v>
      </c>
      <c r="X23" s="16" t="s">
        <v>119</v>
      </c>
      <c r="Y23" s="16" t="s">
        <v>120</v>
      </c>
      <c r="Z23" s="16"/>
      <c r="AA23" s="16" t="s">
        <v>121</v>
      </c>
      <c r="AB23" s="16" t="s">
        <v>96</v>
      </c>
      <c r="AC23" s="15" t="s">
        <v>122</v>
      </c>
      <c r="AD23" s="17" t="n">
        <v>185</v>
      </c>
      <c r="AE23" s="14" t="n">
        <v>20</v>
      </c>
      <c r="AF23" s="17" t="n">
        <v>37</v>
      </c>
      <c r="AG23" s="18" t="n">
        <f aca="false">ROUND(K23*AD23,2)</f>
        <v>555</v>
      </c>
      <c r="AH23" s="18" t="n">
        <f aca="false">ROUND(K23*(AD23+AF23),2)</f>
        <v>666</v>
      </c>
    </row>
    <row r="24" customFormat="false" ht="89.25" hidden="false" customHeight="false" outlineLevel="0" collapsed="false">
      <c r="A24" s="11" t="n">
        <v>23203</v>
      </c>
      <c r="B24" s="12" t="s">
        <v>111</v>
      </c>
      <c r="C24" s="11" t="n">
        <v>61354</v>
      </c>
      <c r="D24" s="12" t="s">
        <v>40</v>
      </c>
      <c r="E24" s="12" t="s">
        <v>126</v>
      </c>
      <c r="F24" s="12" t="s">
        <v>127</v>
      </c>
      <c r="G24" s="12" t="s">
        <v>100</v>
      </c>
      <c r="H24" s="19" t="s">
        <v>128</v>
      </c>
      <c r="I24" s="12" t="s">
        <v>45</v>
      </c>
      <c r="J24" s="13" t="n">
        <v>3</v>
      </c>
      <c r="K24" s="14" t="n">
        <v>3</v>
      </c>
      <c r="L24" s="15" t="s">
        <v>46</v>
      </c>
      <c r="M24" s="12" t="n">
        <v>560000</v>
      </c>
      <c r="N24" s="12" t="s">
        <v>113</v>
      </c>
      <c r="O24" s="12" t="s">
        <v>114</v>
      </c>
      <c r="P24" s="12" t="s">
        <v>115</v>
      </c>
      <c r="Q24" s="12" t="n">
        <v>3</v>
      </c>
      <c r="R24" s="12" t="n">
        <v>331</v>
      </c>
      <c r="S24" s="12" t="n">
        <v>115744</v>
      </c>
      <c r="T24" s="12" t="s">
        <v>116</v>
      </c>
      <c r="U24" s="12" t="s">
        <v>117</v>
      </c>
      <c r="V24" s="12" t="n">
        <v>549493053</v>
      </c>
      <c r="W24" s="12" t="s">
        <v>118</v>
      </c>
      <c r="X24" s="16" t="s">
        <v>119</v>
      </c>
      <c r="Y24" s="16" t="s">
        <v>120</v>
      </c>
      <c r="Z24" s="16"/>
      <c r="AA24" s="16" t="s">
        <v>121</v>
      </c>
      <c r="AB24" s="16" t="s">
        <v>96</v>
      </c>
      <c r="AC24" s="15" t="s">
        <v>122</v>
      </c>
      <c r="AD24" s="17" t="n">
        <v>2290</v>
      </c>
      <c r="AE24" s="14" t="n">
        <v>20</v>
      </c>
      <c r="AF24" s="17" t="n">
        <v>458</v>
      </c>
      <c r="AG24" s="18" t="n">
        <f aca="false">ROUND(K24*AD24,2)</f>
        <v>6870</v>
      </c>
      <c r="AH24" s="18" t="n">
        <f aca="false">ROUND(K24*(AD24+AF24),2)</f>
        <v>8244</v>
      </c>
    </row>
    <row r="25" customFormat="false" ht="14.1" hidden="false" customHeight="true" outlineLevel="0" collapsed="false">
      <c r="A25" s="20"/>
      <c r="B25" s="20"/>
      <c r="C25" s="20"/>
      <c r="D25" s="20"/>
      <c r="E25" s="20"/>
      <c r="F25" s="20"/>
      <c r="G25" s="21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 t="s">
        <v>83</v>
      </c>
      <c r="AF25" s="20"/>
      <c r="AG25" s="22" t="n">
        <f aca="false">SUM(AG21:AG24)</f>
        <v>8565</v>
      </c>
      <c r="AH25" s="22" t="n">
        <f aca="false">SUM(AH21:AH24)</f>
        <v>10278</v>
      </c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4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153" hidden="false" customHeight="false" outlineLevel="0" collapsed="false">
      <c r="A27" s="11" t="n">
        <v>23233</v>
      </c>
      <c r="B27" s="12"/>
      <c r="C27" s="11" t="n">
        <v>61359</v>
      </c>
      <c r="D27" s="12" t="s">
        <v>40</v>
      </c>
      <c r="E27" s="12" t="s">
        <v>41</v>
      </c>
      <c r="F27" s="12" t="s">
        <v>42</v>
      </c>
      <c r="G27" s="12" t="s">
        <v>43</v>
      </c>
      <c r="H27" s="12" t="s">
        <v>129</v>
      </c>
      <c r="I27" s="12" t="s">
        <v>45</v>
      </c>
      <c r="J27" s="13" t="n">
        <v>200</v>
      </c>
      <c r="K27" s="14" t="n">
        <v>200</v>
      </c>
      <c r="L27" s="15" t="s">
        <v>130</v>
      </c>
      <c r="M27" s="12" t="n">
        <v>211420</v>
      </c>
      <c r="N27" s="12" t="s">
        <v>131</v>
      </c>
      <c r="O27" s="12" t="s">
        <v>132</v>
      </c>
      <c r="P27" s="12" t="s">
        <v>133</v>
      </c>
      <c r="Q27" s="12"/>
      <c r="R27" s="12"/>
      <c r="S27" s="12" t="n">
        <v>100154</v>
      </c>
      <c r="T27" s="12" t="s">
        <v>134</v>
      </c>
      <c r="U27" s="12" t="s">
        <v>135</v>
      </c>
      <c r="V27" s="12" t="n">
        <v>549497305</v>
      </c>
      <c r="W27" s="12"/>
      <c r="X27" s="16" t="s">
        <v>136</v>
      </c>
      <c r="Y27" s="16" t="s">
        <v>137</v>
      </c>
      <c r="Z27" s="16" t="s">
        <v>138</v>
      </c>
      <c r="AA27" s="16" t="s">
        <v>139</v>
      </c>
      <c r="AB27" s="16"/>
      <c r="AC27" s="15" t="s">
        <v>140</v>
      </c>
      <c r="AD27" s="17" t="n">
        <v>3.6</v>
      </c>
      <c r="AE27" s="14" t="n">
        <v>20</v>
      </c>
      <c r="AF27" s="17" t="n">
        <v>0.72</v>
      </c>
      <c r="AG27" s="18" t="n">
        <f aca="false">ROUND(K27*AD27,2)</f>
        <v>720</v>
      </c>
      <c r="AH27" s="18" t="n">
        <f aca="false">ROUND(K27*(AD27+AF27),2)</f>
        <v>864</v>
      </c>
    </row>
    <row r="28" customFormat="false" ht="14.1" hidden="false" customHeight="true" outlineLevel="0" collapsed="false">
      <c r="A28" s="20"/>
      <c r="B28" s="20"/>
      <c r="C28" s="20"/>
      <c r="D28" s="20"/>
      <c r="E28" s="20"/>
      <c r="F28" s="20"/>
      <c r="G28" s="21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 t="s">
        <v>83</v>
      </c>
      <c r="AF28" s="20"/>
      <c r="AG28" s="22" t="n">
        <f aca="false">SUM(AG27:AG27)</f>
        <v>720</v>
      </c>
      <c r="AH28" s="22" t="n">
        <f aca="false">SUM(AH27:AH27)</f>
        <v>864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4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customFormat="false" ht="63.75" hidden="false" customHeight="false" outlineLevel="0" collapsed="false">
      <c r="A30" s="11" t="n">
        <v>23311</v>
      </c>
      <c r="B30" s="12"/>
      <c r="C30" s="11" t="n">
        <v>61499</v>
      </c>
      <c r="D30" s="12" t="s">
        <v>40</v>
      </c>
      <c r="E30" s="12" t="s">
        <v>141</v>
      </c>
      <c r="F30" s="12" t="s">
        <v>142</v>
      </c>
      <c r="G30" s="12" t="s">
        <v>100</v>
      </c>
      <c r="H30" s="12" t="s">
        <v>143</v>
      </c>
      <c r="I30" s="12" t="s">
        <v>45</v>
      </c>
      <c r="J30" s="13" t="n">
        <v>50</v>
      </c>
      <c r="K30" s="14" t="n">
        <v>50</v>
      </c>
      <c r="L30" s="15" t="s">
        <v>46</v>
      </c>
      <c r="M30" s="12" t="n">
        <v>311010</v>
      </c>
      <c r="N30" s="12" t="s">
        <v>144</v>
      </c>
      <c r="O30" s="12" t="s">
        <v>145</v>
      </c>
      <c r="P30" s="12" t="s">
        <v>146</v>
      </c>
      <c r="Q30" s="12" t="n">
        <v>3</v>
      </c>
      <c r="R30" s="12" t="s">
        <v>147</v>
      </c>
      <c r="S30" s="12" t="n">
        <v>1064</v>
      </c>
      <c r="T30" s="12" t="s">
        <v>148</v>
      </c>
      <c r="U30" s="12" t="s">
        <v>149</v>
      </c>
      <c r="V30" s="12" t="n">
        <v>549496372</v>
      </c>
      <c r="W30" s="12"/>
      <c r="X30" s="16" t="s">
        <v>150</v>
      </c>
      <c r="Y30" s="16" t="s">
        <v>151</v>
      </c>
      <c r="Z30" s="16"/>
      <c r="AA30" s="16" t="s">
        <v>56</v>
      </c>
      <c r="AB30" s="16"/>
      <c r="AC30" s="15" t="s">
        <v>152</v>
      </c>
      <c r="AD30" s="17" t="n">
        <v>249</v>
      </c>
      <c r="AE30" s="14" t="n">
        <v>20</v>
      </c>
      <c r="AF30" s="17" t="n">
        <v>49.8</v>
      </c>
      <c r="AG30" s="18" t="n">
        <f aca="false">ROUND(K30*AD30,2)</f>
        <v>12450</v>
      </c>
      <c r="AH30" s="18" t="n">
        <f aca="false">ROUND(K30*(AD30+AF30),2)</f>
        <v>14940</v>
      </c>
    </row>
    <row r="31" customFormat="false" ht="51" hidden="false" customHeight="false" outlineLevel="0" collapsed="false">
      <c r="A31" s="11" t="n">
        <v>23311</v>
      </c>
      <c r="B31" s="12"/>
      <c r="C31" s="11" t="n">
        <v>61500</v>
      </c>
      <c r="D31" s="12" t="s">
        <v>40</v>
      </c>
      <c r="E31" s="12" t="s">
        <v>79</v>
      </c>
      <c r="F31" s="12" t="s">
        <v>80</v>
      </c>
      <c r="G31" s="19" t="s">
        <v>153</v>
      </c>
      <c r="H31" s="25" t="s">
        <v>154</v>
      </c>
      <c r="I31" s="12" t="s">
        <v>45</v>
      </c>
      <c r="J31" s="13" t="n">
        <v>50</v>
      </c>
      <c r="K31" s="14" t="n">
        <v>50</v>
      </c>
      <c r="L31" s="15" t="s">
        <v>46</v>
      </c>
      <c r="M31" s="12" t="n">
        <v>311010</v>
      </c>
      <c r="N31" s="12" t="s">
        <v>144</v>
      </c>
      <c r="O31" s="12" t="s">
        <v>145</v>
      </c>
      <c r="P31" s="12" t="s">
        <v>146</v>
      </c>
      <c r="Q31" s="12" t="n">
        <v>3</v>
      </c>
      <c r="R31" s="12" t="s">
        <v>147</v>
      </c>
      <c r="S31" s="12" t="n">
        <v>1064</v>
      </c>
      <c r="T31" s="12" t="s">
        <v>148</v>
      </c>
      <c r="U31" s="12" t="s">
        <v>149</v>
      </c>
      <c r="V31" s="12" t="n">
        <v>549496372</v>
      </c>
      <c r="W31" s="12"/>
      <c r="X31" s="16" t="s">
        <v>150</v>
      </c>
      <c r="Y31" s="16" t="s">
        <v>151</v>
      </c>
      <c r="Z31" s="16"/>
      <c r="AA31" s="16" t="s">
        <v>56</v>
      </c>
      <c r="AB31" s="16"/>
      <c r="AC31" s="15" t="s">
        <v>152</v>
      </c>
      <c r="AD31" s="17" t="n">
        <v>128.5</v>
      </c>
      <c r="AE31" s="14" t="n">
        <v>20</v>
      </c>
      <c r="AF31" s="17" t="n">
        <v>25.7</v>
      </c>
      <c r="AG31" s="18" t="n">
        <f aca="false">ROUND(K31*AD31,2)</f>
        <v>6425</v>
      </c>
      <c r="AH31" s="18" t="n">
        <f aca="false">ROUND(K31*(AD31+AF31),2)</f>
        <v>7710</v>
      </c>
    </row>
    <row r="32" customFormat="false" ht="14.1" hidden="false" customHeight="true" outlineLevel="0" collapsed="false">
      <c r="A32" s="20"/>
      <c r="B32" s="20"/>
      <c r="C32" s="20"/>
      <c r="D32" s="20"/>
      <c r="E32" s="20"/>
      <c r="F32" s="20"/>
      <c r="G32" s="21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 t="s">
        <v>83</v>
      </c>
      <c r="AF32" s="20"/>
      <c r="AG32" s="22" t="n">
        <f aca="false">SUM(AG30:AG31)</f>
        <v>18875</v>
      </c>
      <c r="AH32" s="22" t="n">
        <f aca="false">SUM(AH30:AH31)</f>
        <v>22650</v>
      </c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4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14.75" hidden="false" customHeight="false" outlineLevel="0" collapsed="false">
      <c r="A34" s="11" t="n">
        <v>23391</v>
      </c>
      <c r="B34" s="12" t="s">
        <v>155</v>
      </c>
      <c r="C34" s="11" t="n">
        <v>61553</v>
      </c>
      <c r="D34" s="12" t="s">
        <v>40</v>
      </c>
      <c r="E34" s="12" t="s">
        <v>156</v>
      </c>
      <c r="F34" s="12" t="s">
        <v>155</v>
      </c>
      <c r="G34" s="12" t="s">
        <v>100</v>
      </c>
      <c r="H34" s="12" t="s">
        <v>157</v>
      </c>
      <c r="I34" s="12" t="s">
        <v>45</v>
      </c>
      <c r="J34" s="13" t="n">
        <v>7</v>
      </c>
      <c r="K34" s="14" t="n">
        <v>7</v>
      </c>
      <c r="L34" s="15" t="s">
        <v>130</v>
      </c>
      <c r="M34" s="12" t="n">
        <v>110611</v>
      </c>
      <c r="N34" s="12" t="s">
        <v>158</v>
      </c>
      <c r="O34" s="12" t="s">
        <v>159</v>
      </c>
      <c r="P34" s="12" t="s">
        <v>160</v>
      </c>
      <c r="Q34" s="12" t="n">
        <v>3</v>
      </c>
      <c r="R34" s="12" t="s">
        <v>161</v>
      </c>
      <c r="S34" s="12" t="n">
        <v>135370</v>
      </c>
      <c r="T34" s="12" t="s">
        <v>162</v>
      </c>
      <c r="U34" s="12" t="s">
        <v>163</v>
      </c>
      <c r="V34" s="12" t="n">
        <v>549494808</v>
      </c>
      <c r="W34" s="12" t="s">
        <v>164</v>
      </c>
      <c r="X34" s="16" t="s">
        <v>165</v>
      </c>
      <c r="Y34" s="16" t="s">
        <v>166</v>
      </c>
      <c r="Z34" s="16" t="s">
        <v>167</v>
      </c>
      <c r="AA34" s="16" t="s">
        <v>139</v>
      </c>
      <c r="AB34" s="16" t="s">
        <v>168</v>
      </c>
      <c r="AC34" s="15" t="s">
        <v>169</v>
      </c>
      <c r="AD34" s="17" t="n">
        <v>115</v>
      </c>
      <c r="AE34" s="14" t="n">
        <v>20</v>
      </c>
      <c r="AF34" s="17" t="n">
        <v>23</v>
      </c>
      <c r="AG34" s="18" t="n">
        <f aca="false">ROUND(K34*AD34,2)</f>
        <v>805</v>
      </c>
      <c r="AH34" s="18" t="n">
        <f aca="false">ROUND(K34*(AD34+AF34),2)</f>
        <v>966</v>
      </c>
    </row>
    <row r="35" customFormat="false" ht="14.1" hidden="false" customHeight="true" outlineLevel="0" collapsed="false">
      <c r="A35" s="20"/>
      <c r="B35" s="20"/>
      <c r="C35" s="20"/>
      <c r="D35" s="20"/>
      <c r="E35" s="20"/>
      <c r="F35" s="20"/>
      <c r="G35" s="21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 t="s">
        <v>83</v>
      </c>
      <c r="AF35" s="20"/>
      <c r="AG35" s="22" t="n">
        <f aca="false">SUM(AG34:AG34)</f>
        <v>805</v>
      </c>
      <c r="AH35" s="22" t="n">
        <f aca="false">SUM(AH34:AH34)</f>
        <v>966</v>
      </c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4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25.5" hidden="false" customHeight="false" outlineLevel="0" collapsed="false">
      <c r="A37" s="11" t="n">
        <v>23593</v>
      </c>
      <c r="B37" s="12"/>
      <c r="C37" s="11" t="n">
        <v>62078</v>
      </c>
      <c r="D37" s="12" t="s">
        <v>40</v>
      </c>
      <c r="E37" s="12" t="s">
        <v>58</v>
      </c>
      <c r="F37" s="12" t="s">
        <v>59</v>
      </c>
      <c r="G37" s="12" t="s">
        <v>60</v>
      </c>
      <c r="H37" s="12" t="s">
        <v>170</v>
      </c>
      <c r="I37" s="12" t="s">
        <v>45</v>
      </c>
      <c r="J37" s="13" t="n">
        <v>1</v>
      </c>
      <c r="K37" s="14" t="n">
        <v>1</v>
      </c>
      <c r="L37" s="15" t="s">
        <v>46</v>
      </c>
      <c r="M37" s="12" t="n">
        <v>311010</v>
      </c>
      <c r="N37" s="12" t="s">
        <v>144</v>
      </c>
      <c r="O37" s="12" t="s">
        <v>145</v>
      </c>
      <c r="P37" s="12" t="s">
        <v>146</v>
      </c>
      <c r="Q37" s="12" t="n">
        <v>3</v>
      </c>
      <c r="R37" s="12" t="s">
        <v>147</v>
      </c>
      <c r="S37" s="12" t="n">
        <v>67533</v>
      </c>
      <c r="T37" s="12" t="s">
        <v>171</v>
      </c>
      <c r="U37" s="12" t="s">
        <v>172</v>
      </c>
      <c r="V37" s="12" t="n">
        <v>549498304</v>
      </c>
      <c r="W37" s="12"/>
      <c r="X37" s="16" t="s">
        <v>173</v>
      </c>
      <c r="Y37" s="16" t="s">
        <v>151</v>
      </c>
      <c r="Z37" s="16" t="s">
        <v>174</v>
      </c>
      <c r="AA37" s="16" t="s">
        <v>139</v>
      </c>
      <c r="AB37" s="16" t="s">
        <v>96</v>
      </c>
      <c r="AC37" s="15" t="s">
        <v>175</v>
      </c>
      <c r="AD37" s="17" t="n">
        <v>129</v>
      </c>
      <c r="AE37" s="14" t="n">
        <v>20</v>
      </c>
      <c r="AF37" s="17" t="n">
        <v>25.8</v>
      </c>
      <c r="AG37" s="18" t="n">
        <f aca="false">ROUND(K37*AD37,2)</f>
        <v>129</v>
      </c>
      <c r="AH37" s="18" t="n">
        <f aca="false">ROUND(K37*(AD37+AF37),2)</f>
        <v>154.8</v>
      </c>
    </row>
    <row r="38" customFormat="false" ht="63.75" hidden="false" customHeight="false" outlineLevel="0" collapsed="false">
      <c r="A38" s="11" t="n">
        <v>23593</v>
      </c>
      <c r="B38" s="12"/>
      <c r="C38" s="11" t="n">
        <v>62083</v>
      </c>
      <c r="D38" s="12" t="s">
        <v>40</v>
      </c>
      <c r="E38" s="12" t="s">
        <v>62</v>
      </c>
      <c r="F38" s="12" t="s">
        <v>63</v>
      </c>
      <c r="G38" s="12" t="s">
        <v>64</v>
      </c>
      <c r="H38" s="12" t="s">
        <v>176</v>
      </c>
      <c r="I38" s="12" t="s">
        <v>45</v>
      </c>
      <c r="J38" s="13" t="n">
        <v>1</v>
      </c>
      <c r="K38" s="14" t="n">
        <v>1</v>
      </c>
      <c r="L38" s="15" t="s">
        <v>46</v>
      </c>
      <c r="M38" s="12" t="n">
        <v>311010</v>
      </c>
      <c r="N38" s="12" t="s">
        <v>144</v>
      </c>
      <c r="O38" s="12" t="s">
        <v>145</v>
      </c>
      <c r="P38" s="12" t="s">
        <v>146</v>
      </c>
      <c r="Q38" s="12" t="n">
        <v>3</v>
      </c>
      <c r="R38" s="12" t="s">
        <v>147</v>
      </c>
      <c r="S38" s="12" t="n">
        <v>67533</v>
      </c>
      <c r="T38" s="12" t="s">
        <v>171</v>
      </c>
      <c r="U38" s="12" t="s">
        <v>172</v>
      </c>
      <c r="V38" s="12" t="n">
        <v>549498304</v>
      </c>
      <c r="W38" s="12"/>
      <c r="X38" s="16" t="s">
        <v>173</v>
      </c>
      <c r="Y38" s="16" t="s">
        <v>151</v>
      </c>
      <c r="Z38" s="16" t="s">
        <v>174</v>
      </c>
      <c r="AA38" s="16" t="s">
        <v>139</v>
      </c>
      <c r="AB38" s="16" t="s">
        <v>96</v>
      </c>
      <c r="AC38" s="15" t="s">
        <v>175</v>
      </c>
      <c r="AD38" s="17" t="n">
        <v>129</v>
      </c>
      <c r="AE38" s="14" t="n">
        <v>20</v>
      </c>
      <c r="AF38" s="17" t="n">
        <v>25.8</v>
      </c>
      <c r="AG38" s="18" t="n">
        <f aca="false">ROUND(K38*AD38,2)</f>
        <v>129</v>
      </c>
      <c r="AH38" s="18" t="n">
        <f aca="false">ROUND(K38*(AD38+AF38),2)</f>
        <v>154.8</v>
      </c>
    </row>
    <row r="39" customFormat="false" ht="14.1" hidden="false" customHeight="true" outlineLevel="0" collapsed="false">
      <c r="A39" s="20"/>
      <c r="B39" s="20"/>
      <c r="C39" s="20"/>
      <c r="D39" s="20"/>
      <c r="E39" s="20"/>
      <c r="F39" s="20"/>
      <c r="G39" s="21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 t="s">
        <v>83</v>
      </c>
      <c r="AF39" s="20"/>
      <c r="AG39" s="22" t="n">
        <f aca="false">SUM(AG37:AG38)</f>
        <v>258</v>
      </c>
      <c r="AH39" s="22" t="n">
        <f aca="false">SUM(AH37:AH38)</f>
        <v>309.6</v>
      </c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4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27.5" hidden="false" customHeight="false" outlineLevel="0" collapsed="false">
      <c r="A41" s="11" t="n">
        <v>23596</v>
      </c>
      <c r="B41" s="12"/>
      <c r="C41" s="11" t="n">
        <v>62118</v>
      </c>
      <c r="D41" s="12" t="s">
        <v>40</v>
      </c>
      <c r="E41" s="12" t="s">
        <v>177</v>
      </c>
      <c r="F41" s="12" t="s">
        <v>178</v>
      </c>
      <c r="G41" s="12" t="s">
        <v>100</v>
      </c>
      <c r="H41" s="12" t="s">
        <v>179</v>
      </c>
      <c r="I41" s="12" t="s">
        <v>45</v>
      </c>
      <c r="J41" s="13" t="n">
        <v>1000</v>
      </c>
      <c r="K41" s="14" t="n">
        <v>1000</v>
      </c>
      <c r="L41" s="15" t="s">
        <v>46</v>
      </c>
      <c r="M41" s="12" t="n">
        <v>313060</v>
      </c>
      <c r="N41" s="12" t="s">
        <v>180</v>
      </c>
      <c r="O41" s="12" t="s">
        <v>159</v>
      </c>
      <c r="P41" s="12" t="s">
        <v>160</v>
      </c>
      <c r="Q41" s="12" t="n">
        <v>5</v>
      </c>
      <c r="R41" s="12" t="s">
        <v>181</v>
      </c>
      <c r="S41" s="12" t="n">
        <v>7467</v>
      </c>
      <c r="T41" s="12" t="s">
        <v>182</v>
      </c>
      <c r="U41" s="12" t="s">
        <v>183</v>
      </c>
      <c r="V41" s="12" t="n">
        <v>549493107</v>
      </c>
      <c r="W41" s="12"/>
      <c r="X41" s="16" t="s">
        <v>184</v>
      </c>
      <c r="Y41" s="16" t="s">
        <v>185</v>
      </c>
      <c r="Z41" s="16" t="s">
        <v>186</v>
      </c>
      <c r="AA41" s="16" t="s">
        <v>187</v>
      </c>
      <c r="AB41" s="16"/>
      <c r="AC41" s="15" t="s">
        <v>188</v>
      </c>
      <c r="AD41" s="17" t="n">
        <v>21.9</v>
      </c>
      <c r="AE41" s="14" t="n">
        <v>20</v>
      </c>
      <c r="AF41" s="17" t="n">
        <v>4.38</v>
      </c>
      <c r="AG41" s="18" t="n">
        <f aca="false">ROUND(K41*AD41,2)</f>
        <v>21900</v>
      </c>
      <c r="AH41" s="18" t="n">
        <f aca="false">ROUND(K41*(AD41+AF41),2)</f>
        <v>26280</v>
      </c>
    </row>
    <row r="42" customFormat="false" ht="14.1" hidden="false" customHeight="true" outlineLevel="0" collapsed="false">
      <c r="A42" s="20"/>
      <c r="B42" s="20"/>
      <c r="C42" s="20"/>
      <c r="D42" s="20"/>
      <c r="E42" s="20"/>
      <c r="F42" s="20"/>
      <c r="G42" s="21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 t="s">
        <v>83</v>
      </c>
      <c r="AF42" s="20"/>
      <c r="AG42" s="22" t="n">
        <f aca="false">SUM(AG41:AG41)</f>
        <v>21900</v>
      </c>
      <c r="AH42" s="22" t="n">
        <f aca="false">SUM(AH41:AH41)</f>
        <v>26280</v>
      </c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4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</row>
    <row r="44" customFormat="false" ht="51" hidden="false" customHeight="false" outlineLevel="0" collapsed="false">
      <c r="A44" s="11" t="n">
        <v>23611</v>
      </c>
      <c r="B44" s="12" t="s">
        <v>189</v>
      </c>
      <c r="C44" s="11" t="n">
        <v>62081</v>
      </c>
      <c r="D44" s="12" t="s">
        <v>40</v>
      </c>
      <c r="E44" s="12" t="s">
        <v>190</v>
      </c>
      <c r="F44" s="12" t="s">
        <v>191</v>
      </c>
      <c r="G44" s="12" t="s">
        <v>100</v>
      </c>
      <c r="H44" s="12" t="s">
        <v>192</v>
      </c>
      <c r="I44" s="12" t="s">
        <v>45</v>
      </c>
      <c r="J44" s="13" t="n">
        <v>1</v>
      </c>
      <c r="K44" s="14" t="n">
        <v>1</v>
      </c>
      <c r="L44" s="15" t="s">
        <v>46</v>
      </c>
      <c r="M44" s="12" t="n">
        <v>510000</v>
      </c>
      <c r="N44" s="12" t="s">
        <v>193</v>
      </c>
      <c r="O44" s="12" t="s">
        <v>194</v>
      </c>
      <c r="P44" s="12" t="s">
        <v>88</v>
      </c>
      <c r="Q44" s="12" t="n">
        <v>2</v>
      </c>
      <c r="R44" s="12" t="s">
        <v>195</v>
      </c>
      <c r="S44" s="12" t="n">
        <v>186014</v>
      </c>
      <c r="T44" s="12" t="s">
        <v>196</v>
      </c>
      <c r="U44" s="12" t="s">
        <v>197</v>
      </c>
      <c r="V44" s="12" t="n">
        <v>549496321</v>
      </c>
      <c r="W44" s="12"/>
      <c r="X44" s="16" t="s">
        <v>198</v>
      </c>
      <c r="Y44" s="16" t="s">
        <v>199</v>
      </c>
      <c r="Z44" s="16"/>
      <c r="AA44" s="16" t="s">
        <v>200</v>
      </c>
      <c r="AB44" s="16" t="s">
        <v>201</v>
      </c>
      <c r="AC44" s="15" t="s">
        <v>202</v>
      </c>
      <c r="AD44" s="17" t="n">
        <v>549</v>
      </c>
      <c r="AE44" s="14" t="n">
        <v>20</v>
      </c>
      <c r="AF44" s="17" t="n">
        <v>109.8</v>
      </c>
      <c r="AG44" s="18" t="n">
        <f aca="false">ROUND(K44*AD44,2)</f>
        <v>549</v>
      </c>
      <c r="AH44" s="18" t="n">
        <f aca="false">ROUND(K44*(AD44+AF44),2)</f>
        <v>658.8</v>
      </c>
    </row>
    <row r="45" customFormat="false" ht="51" hidden="false" customHeight="false" outlineLevel="0" collapsed="false">
      <c r="A45" s="11" t="n">
        <v>23611</v>
      </c>
      <c r="B45" s="12" t="s">
        <v>189</v>
      </c>
      <c r="C45" s="11" t="n">
        <v>62102</v>
      </c>
      <c r="D45" s="12" t="s">
        <v>40</v>
      </c>
      <c r="E45" s="12" t="s">
        <v>190</v>
      </c>
      <c r="F45" s="12" t="s">
        <v>191</v>
      </c>
      <c r="G45" s="12" t="s">
        <v>100</v>
      </c>
      <c r="H45" s="12" t="s">
        <v>203</v>
      </c>
      <c r="I45" s="12" t="s">
        <v>45</v>
      </c>
      <c r="J45" s="13" t="n">
        <v>1</v>
      </c>
      <c r="K45" s="14" t="n">
        <v>1</v>
      </c>
      <c r="L45" s="15" t="s">
        <v>46</v>
      </c>
      <c r="M45" s="12" t="n">
        <v>510000</v>
      </c>
      <c r="N45" s="12" t="s">
        <v>193</v>
      </c>
      <c r="O45" s="12" t="s">
        <v>194</v>
      </c>
      <c r="P45" s="12" t="s">
        <v>88</v>
      </c>
      <c r="Q45" s="12" t="n">
        <v>2</v>
      </c>
      <c r="R45" s="12" t="s">
        <v>195</v>
      </c>
      <c r="S45" s="12" t="n">
        <v>186014</v>
      </c>
      <c r="T45" s="12" t="s">
        <v>196</v>
      </c>
      <c r="U45" s="12" t="s">
        <v>197</v>
      </c>
      <c r="V45" s="12" t="n">
        <v>549496321</v>
      </c>
      <c r="W45" s="12"/>
      <c r="X45" s="16" t="s">
        <v>204</v>
      </c>
      <c r="Y45" s="16" t="s">
        <v>205</v>
      </c>
      <c r="Z45" s="16"/>
      <c r="AA45" s="16" t="s">
        <v>200</v>
      </c>
      <c r="AB45" s="16" t="s">
        <v>201</v>
      </c>
      <c r="AC45" s="15" t="s">
        <v>202</v>
      </c>
      <c r="AD45" s="17" t="n">
        <v>549</v>
      </c>
      <c r="AE45" s="14" t="n">
        <v>20</v>
      </c>
      <c r="AF45" s="17" t="n">
        <v>109.8</v>
      </c>
      <c r="AG45" s="18" t="n">
        <f aca="false">ROUND(K45*AD45,2)</f>
        <v>549</v>
      </c>
      <c r="AH45" s="18" t="n">
        <f aca="false">ROUND(K45*(AD45+AF45),2)</f>
        <v>658.8</v>
      </c>
    </row>
    <row r="46" customFormat="false" ht="51" hidden="false" customHeight="false" outlineLevel="0" collapsed="false">
      <c r="A46" s="11" t="n">
        <v>23611</v>
      </c>
      <c r="B46" s="12" t="s">
        <v>189</v>
      </c>
      <c r="C46" s="11" t="n">
        <v>62103</v>
      </c>
      <c r="D46" s="12" t="s">
        <v>40</v>
      </c>
      <c r="E46" s="12" t="s">
        <v>190</v>
      </c>
      <c r="F46" s="12" t="s">
        <v>191</v>
      </c>
      <c r="G46" s="12" t="s">
        <v>100</v>
      </c>
      <c r="H46" s="12" t="s">
        <v>206</v>
      </c>
      <c r="I46" s="12" t="s">
        <v>45</v>
      </c>
      <c r="J46" s="13" t="n">
        <v>1</v>
      </c>
      <c r="K46" s="14" t="n">
        <v>1</v>
      </c>
      <c r="L46" s="15" t="s">
        <v>46</v>
      </c>
      <c r="M46" s="12" t="n">
        <v>510000</v>
      </c>
      <c r="N46" s="12" t="s">
        <v>193</v>
      </c>
      <c r="O46" s="12" t="s">
        <v>194</v>
      </c>
      <c r="P46" s="12" t="s">
        <v>88</v>
      </c>
      <c r="Q46" s="12" t="n">
        <v>2</v>
      </c>
      <c r="R46" s="12" t="s">
        <v>195</v>
      </c>
      <c r="S46" s="12" t="n">
        <v>186014</v>
      </c>
      <c r="T46" s="12" t="s">
        <v>196</v>
      </c>
      <c r="U46" s="12" t="s">
        <v>197</v>
      </c>
      <c r="V46" s="12" t="n">
        <v>549496321</v>
      </c>
      <c r="W46" s="12"/>
      <c r="X46" s="16" t="s">
        <v>207</v>
      </c>
      <c r="Y46" s="16" t="s">
        <v>208</v>
      </c>
      <c r="Z46" s="16"/>
      <c r="AA46" s="16" t="s">
        <v>139</v>
      </c>
      <c r="AB46" s="16" t="s">
        <v>96</v>
      </c>
      <c r="AC46" s="15" t="s">
        <v>202</v>
      </c>
      <c r="AD46" s="17" t="n">
        <v>549</v>
      </c>
      <c r="AE46" s="14" t="n">
        <v>20</v>
      </c>
      <c r="AF46" s="17" t="n">
        <v>109.8</v>
      </c>
      <c r="AG46" s="18" t="n">
        <f aca="false">ROUND(K46*AD46,2)</f>
        <v>549</v>
      </c>
      <c r="AH46" s="18" t="n">
        <f aca="false">ROUND(K46*(AD46+AF46),2)</f>
        <v>658.8</v>
      </c>
    </row>
    <row r="47" customFormat="false" ht="14.1" hidden="false" customHeight="true" outlineLevel="0" collapsed="false">
      <c r="A47" s="20"/>
      <c r="B47" s="20"/>
      <c r="C47" s="20"/>
      <c r="D47" s="20"/>
      <c r="E47" s="20"/>
      <c r="F47" s="20"/>
      <c r="G47" s="21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 t="s">
        <v>83</v>
      </c>
      <c r="AF47" s="20"/>
      <c r="AG47" s="22" t="n">
        <f aca="false">SUM(AG44:AG46)</f>
        <v>1647</v>
      </c>
      <c r="AH47" s="22" t="n">
        <f aca="false">SUM(AH44:AH46)</f>
        <v>1976.4</v>
      </c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4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27.5" hidden="false" customHeight="false" outlineLevel="0" collapsed="false">
      <c r="A49" s="11" t="n">
        <v>23699</v>
      </c>
      <c r="B49" s="12" t="s">
        <v>209</v>
      </c>
      <c r="C49" s="11" t="n">
        <v>62319</v>
      </c>
      <c r="D49" s="12" t="s">
        <v>40</v>
      </c>
      <c r="E49" s="12" t="s">
        <v>79</v>
      </c>
      <c r="F49" s="12" t="s">
        <v>80</v>
      </c>
      <c r="G49" s="12" t="s">
        <v>81</v>
      </c>
      <c r="H49" s="12" t="s">
        <v>210</v>
      </c>
      <c r="I49" s="12" t="s">
        <v>45</v>
      </c>
      <c r="J49" s="13" t="n">
        <v>20</v>
      </c>
      <c r="K49" s="14" t="n">
        <v>20</v>
      </c>
      <c r="L49" s="15" t="s">
        <v>46</v>
      </c>
      <c r="M49" s="12" t="n">
        <v>314010</v>
      </c>
      <c r="N49" s="12" t="s">
        <v>86</v>
      </c>
      <c r="O49" s="12" t="s">
        <v>87</v>
      </c>
      <c r="P49" s="12" t="s">
        <v>88</v>
      </c>
      <c r="Q49" s="12" t="n">
        <v>2</v>
      </c>
      <c r="R49" s="12" t="s">
        <v>89</v>
      </c>
      <c r="S49" s="12" t="n">
        <v>113323</v>
      </c>
      <c r="T49" s="12" t="s">
        <v>90</v>
      </c>
      <c r="U49" s="12" t="s">
        <v>91</v>
      </c>
      <c r="V49" s="12" t="n">
        <v>549494482</v>
      </c>
      <c r="W49" s="12" t="s">
        <v>211</v>
      </c>
      <c r="X49" s="16" t="s">
        <v>212</v>
      </c>
      <c r="Y49" s="16" t="s">
        <v>94</v>
      </c>
      <c r="Z49" s="16"/>
      <c r="AA49" s="16" t="s">
        <v>56</v>
      </c>
      <c r="AB49" s="16" t="s">
        <v>96</v>
      </c>
      <c r="AC49" s="15" t="s">
        <v>213</v>
      </c>
      <c r="AD49" s="17" t="n">
        <v>147.6</v>
      </c>
      <c r="AE49" s="14" t="n">
        <v>20</v>
      </c>
      <c r="AF49" s="17" t="n">
        <v>29.52</v>
      </c>
      <c r="AG49" s="18" t="n">
        <f aca="false">ROUND(K49*AD49,2)</f>
        <v>2952</v>
      </c>
      <c r="AH49" s="18" t="n">
        <f aca="false">ROUND(K49*(AD49+AF49),2)</f>
        <v>3542.4</v>
      </c>
    </row>
    <row r="50" customFormat="false" ht="127.5" hidden="false" customHeight="false" outlineLevel="0" collapsed="false">
      <c r="A50" s="11" t="n">
        <v>23699</v>
      </c>
      <c r="B50" s="12" t="s">
        <v>209</v>
      </c>
      <c r="C50" s="11" t="n">
        <v>62356</v>
      </c>
      <c r="D50" s="12" t="s">
        <v>40</v>
      </c>
      <c r="E50" s="12" t="s">
        <v>214</v>
      </c>
      <c r="F50" s="12" t="s">
        <v>215</v>
      </c>
      <c r="G50" s="12" t="s">
        <v>100</v>
      </c>
      <c r="H50" s="12" t="s">
        <v>216</v>
      </c>
      <c r="I50" s="12" t="s">
        <v>45</v>
      </c>
      <c r="J50" s="13" t="n">
        <v>20</v>
      </c>
      <c r="K50" s="14" t="n">
        <v>20</v>
      </c>
      <c r="L50" s="15" t="s">
        <v>46</v>
      </c>
      <c r="M50" s="12" t="n">
        <v>314010</v>
      </c>
      <c r="N50" s="12" t="s">
        <v>86</v>
      </c>
      <c r="O50" s="12" t="s">
        <v>87</v>
      </c>
      <c r="P50" s="12" t="s">
        <v>88</v>
      </c>
      <c r="Q50" s="12" t="n">
        <v>2</v>
      </c>
      <c r="R50" s="12" t="s">
        <v>89</v>
      </c>
      <c r="S50" s="12" t="n">
        <v>113323</v>
      </c>
      <c r="T50" s="12" t="s">
        <v>90</v>
      </c>
      <c r="U50" s="12" t="s">
        <v>91</v>
      </c>
      <c r="V50" s="12" t="n">
        <v>549494482</v>
      </c>
      <c r="W50" s="12" t="s">
        <v>211</v>
      </c>
      <c r="X50" s="16" t="s">
        <v>212</v>
      </c>
      <c r="Y50" s="16" t="s">
        <v>94</v>
      </c>
      <c r="Z50" s="16"/>
      <c r="AA50" s="16" t="s">
        <v>56</v>
      </c>
      <c r="AB50" s="16" t="s">
        <v>96</v>
      </c>
      <c r="AC50" s="15" t="s">
        <v>213</v>
      </c>
      <c r="AD50" s="17" t="n">
        <v>379</v>
      </c>
      <c r="AE50" s="14" t="n">
        <v>20</v>
      </c>
      <c r="AF50" s="17" t="n">
        <v>75.8</v>
      </c>
      <c r="AG50" s="18" t="n">
        <f aca="false">ROUND(K50*AD50,2)</f>
        <v>7580</v>
      </c>
      <c r="AH50" s="18" t="n">
        <f aca="false">ROUND(K50*(AD50+AF50),2)</f>
        <v>9096</v>
      </c>
    </row>
    <row r="51" customFormat="false" ht="14.1" hidden="false" customHeight="true" outlineLevel="0" collapsed="false">
      <c r="A51" s="20"/>
      <c r="B51" s="20"/>
      <c r="C51" s="20"/>
      <c r="D51" s="20"/>
      <c r="E51" s="20"/>
      <c r="F51" s="20"/>
      <c r="G51" s="21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 t="s">
        <v>83</v>
      </c>
      <c r="AF51" s="20"/>
      <c r="AG51" s="22" t="n">
        <f aca="false">SUM(AG49:AG50)</f>
        <v>10532</v>
      </c>
      <c r="AH51" s="22" t="n">
        <f aca="false">SUM(AH49:AH50)</f>
        <v>12638.4</v>
      </c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4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</row>
    <row r="53" customFormat="false" ht="191.25" hidden="false" customHeight="false" outlineLevel="0" collapsed="false">
      <c r="A53" s="11" t="n">
        <v>23779</v>
      </c>
      <c r="B53" s="12" t="s">
        <v>217</v>
      </c>
      <c r="C53" s="11" t="n">
        <v>62590</v>
      </c>
      <c r="D53" s="12" t="s">
        <v>40</v>
      </c>
      <c r="E53" s="12" t="s">
        <v>123</v>
      </c>
      <c r="F53" s="12" t="s">
        <v>124</v>
      </c>
      <c r="G53" s="12" t="s">
        <v>100</v>
      </c>
      <c r="H53" s="12" t="s">
        <v>218</v>
      </c>
      <c r="I53" s="12" t="s">
        <v>45</v>
      </c>
      <c r="J53" s="13" t="n">
        <v>18</v>
      </c>
      <c r="K53" s="14" t="n">
        <v>18</v>
      </c>
      <c r="L53" s="15" t="s">
        <v>46</v>
      </c>
      <c r="M53" s="12" t="n">
        <v>790000</v>
      </c>
      <c r="N53" s="12" t="s">
        <v>219</v>
      </c>
      <c r="O53" s="12" t="s">
        <v>220</v>
      </c>
      <c r="P53" s="12" t="s">
        <v>221</v>
      </c>
      <c r="Q53" s="12" t="n">
        <v>1</v>
      </c>
      <c r="R53" s="12" t="n">
        <v>121</v>
      </c>
      <c r="S53" s="12" t="n">
        <v>81677</v>
      </c>
      <c r="T53" s="12" t="s">
        <v>222</v>
      </c>
      <c r="U53" s="12" t="s">
        <v>223</v>
      </c>
      <c r="V53" s="12" t="n">
        <v>549496325</v>
      </c>
      <c r="W53" s="12" t="s">
        <v>224</v>
      </c>
      <c r="X53" s="16" t="s">
        <v>225</v>
      </c>
      <c r="Y53" s="16" t="s">
        <v>226</v>
      </c>
      <c r="Z53" s="16" t="s">
        <v>227</v>
      </c>
      <c r="AA53" s="16" t="s">
        <v>228</v>
      </c>
      <c r="AB53" s="16" t="s">
        <v>96</v>
      </c>
      <c r="AC53" s="15" t="s">
        <v>229</v>
      </c>
      <c r="AD53" s="17" t="n">
        <v>215</v>
      </c>
      <c r="AE53" s="14" t="n">
        <v>20</v>
      </c>
      <c r="AF53" s="17" t="n">
        <v>43</v>
      </c>
      <c r="AG53" s="18" t="n">
        <f aca="false">ROUND(K53*AD53,2)</f>
        <v>3870</v>
      </c>
      <c r="AH53" s="18" t="n">
        <f aca="false">ROUND(K53*(AD53+AF53),2)</f>
        <v>4644</v>
      </c>
    </row>
    <row r="54" customFormat="false" ht="14.1" hidden="false" customHeight="true" outlineLevel="0" collapsed="false">
      <c r="A54" s="20"/>
      <c r="B54" s="20"/>
      <c r="C54" s="20"/>
      <c r="D54" s="20"/>
      <c r="E54" s="20"/>
      <c r="F54" s="20"/>
      <c r="G54" s="21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 t="s">
        <v>83</v>
      </c>
      <c r="AF54" s="20"/>
      <c r="AG54" s="22" t="n">
        <f aca="false">SUM(AG53:AG53)</f>
        <v>3870</v>
      </c>
      <c r="AH54" s="22" t="n">
        <f aca="false">SUM(AH53:AH53)</f>
        <v>4644</v>
      </c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4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</row>
    <row r="56" customFormat="false" ht="20.1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7" t="s">
        <v>230</v>
      </c>
      <c r="AF56" s="27"/>
      <c r="AG56" s="28" t="n">
        <f aca="false">(0)+SUM(AG13,AG19,AG25,AG28,AG32,AG35,AG39,AG42,AG47,AG51,AG54)</f>
        <v>106887</v>
      </c>
      <c r="AH56" s="28" t="n">
        <f aca="false">(0)+SUM(AH13,AH19,AH25,AH28,AH32,AH35,AH39,AH42,AH47,AH51,AH54)</f>
        <v>128264.4</v>
      </c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4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</row>
  </sheetData>
  <mergeCells count="34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13:C13"/>
    <mergeCell ref="AE13:AF13"/>
    <mergeCell ref="A19:C19"/>
    <mergeCell ref="AE19:AF19"/>
    <mergeCell ref="A25:C25"/>
    <mergeCell ref="AE25:AF25"/>
    <mergeCell ref="A28:C28"/>
    <mergeCell ref="AE28:AF28"/>
    <mergeCell ref="A32:C32"/>
    <mergeCell ref="AE32:AF32"/>
    <mergeCell ref="A35:C35"/>
    <mergeCell ref="AE35:AF35"/>
    <mergeCell ref="A39:C39"/>
    <mergeCell ref="AE39:AF39"/>
    <mergeCell ref="A42:C42"/>
    <mergeCell ref="AE42:AF42"/>
    <mergeCell ref="A47:C47"/>
    <mergeCell ref="AE47:AF47"/>
    <mergeCell ref="A51:C51"/>
    <mergeCell ref="AE51:AF51"/>
    <mergeCell ref="A54:C54"/>
    <mergeCell ref="AE54:AF54"/>
    <mergeCell ref="A56:AD56"/>
    <mergeCell ref="AE56:AF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  <c r="X5" s="9" t="s">
        <v>29</v>
      </c>
      <c r="Y5" s="9" t="s">
        <v>30</v>
      </c>
      <c r="Z5" s="9" t="s">
        <v>31</v>
      </c>
      <c r="AA5" s="9" t="s">
        <v>32</v>
      </c>
      <c r="AB5" s="9" t="s">
        <v>33</v>
      </c>
      <c r="AC5" s="9" t="s">
        <v>34</v>
      </c>
      <c r="AD5" s="9" t="s">
        <v>231</v>
      </c>
      <c r="AE5" s="9" t="s">
        <v>36</v>
      </c>
      <c r="AF5" s="9" t="s">
        <v>37</v>
      </c>
      <c r="AG5" s="9" t="s">
        <v>232</v>
      </c>
      <c r="AH5" s="9" t="s">
        <v>233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9:04:37Z</dcterms:created>
  <dc:creator/>
  <dc:description/>
  <dc:language>en-US</dc:language>
  <cp:lastModifiedBy>Voracova</cp:lastModifiedBy>
  <cp:lastPrinted>2012-06-05T12:56:12Z</cp:lastPrinted>
  <dcterms:modified xsi:type="dcterms:W3CDTF">2012-06-05T13:07:10Z</dcterms:modified>
  <cp:revision>0</cp:revision>
  <dc:subject/>
  <dc:title/>
</cp:coreProperties>
</file>