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299">
  <si>
    <t xml:space="preserve">Kategorie: PP 005-2012 - Propagační předměty, sběr do: 31.05.2012, dodání od: 01.07.2012, vygenerováno: 27.06.2012 09:3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 </t>
  </si>
  <si>
    <t xml:space="preserve">Vlaječka včetně stojánku</t>
  </si>
  <si>
    <t xml:space="preserve">Obecná položka, konkrétní specifikace (barva, materiál, rozměr, ...) se uvádí do předepsané šablony.</t>
  </si>
  <si>
    <t xml:space="preserve">Dodání podkladů: elektronicky logo ESF Rozměr (velikost): 11x16,5 cm (poměr stran 2:3) Materiál: satén Technologie aplikace loga: tisk Jiné požadavky: písmo: Helvetica Bold (evropský), Helvetica Regular (sociální....)
 barva: Modrá - Pantone Reflex Blue, Žlutá - Pantone Process Yellow
 rozměry: 11x16,5 cm (poměr stran 2:3)
 orientace vlaječky horizontální (pro nasunutí, ne zavěšení na stojánek); stojánek chrom</t>
  </si>
  <si>
    <t xml:space="preserve">ks</t>
  </si>
  <si>
    <t xml:space="preserve">S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ud. 1/410</t>
  </si>
  <si>
    <t xml:space="preserve">Novotná Monika Mgr.</t>
  </si>
  <si>
    <t xml:space="preserve">7467@mail.muni.cz</t>
  </si>
  <si>
    <t xml:space="preserve">2222</t>
  </si>
  <si>
    <t xml:space="preserve">313060</t>
  </si>
  <si>
    <t xml:space="preserve">371</t>
  </si>
  <si>
    <t xml:space="preserve">2112</t>
  </si>
  <si>
    <t xml:space="preserve">OBJ/3113/0498/12</t>
  </si>
  <si>
    <t xml:space="preserve">Dodání podkladů:elektronicky - logo MŠMT Rozměr (velikost): 11x16,5 cm (poměr stran 2:3) Materiál:satén Technologie aplikace loga:tisk Jiné požadavky:písmo: Helvetica Neue Extended
 barva: Zelená - Pantone 5483 C, Šedá - Pantone 424 C
 rozměry: 11x16,5 cm (poměr stran 2:3)
 orientace vlaječky horizontální (pro nasunutí, ne zavěšení na stojánek); stojánek chrom</t>
  </si>
  <si>
    <t xml:space="preserve">Celkem za objednávku</t>
  </si>
  <si>
    <t xml:space="preserve">Propiska - OPVK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,</t>
  </si>
  <si>
    <t xml:space="preserve">Institut biostatistiky a analýz</t>
  </si>
  <si>
    <t xml:space="preserve">Schneiderová Simona</t>
  </si>
  <si>
    <t xml:space="preserve">111812@mail.muni.cz</t>
  </si>
  <si>
    <t xml:space="preserve">2925</t>
  </si>
  <si>
    <t xml:space="preserve">850000</t>
  </si>
  <si>
    <t xml:space="preserve">94</t>
  </si>
  <si>
    <t xml:space="preserve">1590</t>
  </si>
  <si>
    <t xml:space="preserve">6000</t>
  </si>
  <si>
    <t xml:space="preserve">OBJ/8501/0102/12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r>
      <rPr>
        <sz val="10"/>
        <rFont val="Arial"/>
        <family val="2"/>
        <charset val="238"/>
      </rPr>
  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, kapacita 4GB.; </t>
    </r>
    <r>
      <rPr>
        <b val="true"/>
        <sz val="10"/>
        <rFont val="Arial"/>
        <family val="2"/>
        <charset val="238"/>
      </rPr>
      <t xml:space="preserve">materiál kov</t>
    </r>
  </si>
  <si>
    <t xml:space="preserve">Blok </t>
  </si>
  <si>
    <t xml:space="preserve">blok poznámkový, lepený v hlavě, nelinkovaný, bílý papír, formát A5, obálka z křídového papíru, potisk obálky - 4 barvy,grafický návrh v příloze. Potisk vnitřku bloku: rozšířený horizontální logolink v levém dolním rohu, minimální plocha umístění logolinku 72x14 mm. Použité barvy: Černá - Process Black CV. V pravém dolním rohu nápis "matematická biologie", počet listů 30</t>
  </si>
  <si>
    <t xml:space="preserve">Tričko</t>
  </si>
  <si>
    <t xml:space="preserve">Polokošile pánská s potiskem, krátký rukáv - rozšířený horizontální logolink, plocha umístění logolinku 130x22mm na pravém rukávu. Použité barvy: Černá - Process Black CV. Počet barev tisku 1. Nápis "matematická biologie" na levém rukávu, 100x29 mm. Použité barvy: Černá - Process Black CV. Počet barev tisku 1. 
 Další obrázek 4 barvy, velikost obrázku 10x10cm, umístění a grafický návrh obrázku viz příloha.
 Gramáž 220g, materiál 100% bavlna, barva trička bílá.
 Velikosti: 
 S - délka 64cm, šířka 52cm, počet ks 5;
 M - délka 68cm, šířka 52cm, počet ks 15;
 L - délka 70cm, šířka 55cm, počet ks 15;
 XL - délka 71cm, šířka 58cm, počet ks 5.</t>
  </si>
  <si>
    <t xml:space="preserve">Dámské tričko s potiskem, krátký rukáv - rozšířený horizontální logolink na pravém rukávu, minimální plocha umístění logolinku 130x22mm. Použité barvy: Černá - Process Black CV. Počet barev tisku 1. Na levém rukávu nápis "matematická biologie", rozměry 100x29mm. Použité barvy: Černá - Process Black CV. Počet barev tisku 1.
 Další obrázek 4 barvy, potisk, velikost obrázku 10x10cm, umístění a grafický návrh viz příloha.
 Gramáž 210g, materiál 100% bavlna, barva trička bílá. 
 velikosti: 
 S - délka 62cm, šířka 39cm, počet ks 15;
 M - délka 63cm, šířka 41cm, počet ks 28;
 L - délka 64cm, šířka 43cm, počet ks 15;
 XL - délka 68cm, šířka 48cm, počet ks 2;</t>
  </si>
  <si>
    <t xml:space="preserve">Taška (papírová/igelitová)</t>
  </si>
  <si>
    <t xml:space="preserve">Taška s potiskem igelitová, rozměr tašky 350x460mm. Rozšířený horizontální logolink, rozměry 170x29mm. Nápis "matematická biologie" umístěný nad logolinkem, rozměry 167x48mm. Grafický návrh nápisu a logolinku v příloze.
 Barva tašky bílá, barva loga a nápisu zelená.</t>
  </si>
  <si>
    <t xml:space="preserve">Fix</t>
  </si>
  <si>
    <t xml:space="preserve">lihový fix na fólie, barva: červená, šíře stopy 0,6 mm, trojúhelníkové držení, pernamentní inkoust odolný vodě a setření. Logolink OP VK s MU (minimální verze logolinku ) - barva logolinku: bílá</t>
  </si>
  <si>
    <t xml:space="preserve">Ústav experimentální biologie</t>
  </si>
  <si>
    <t xml:space="preserve">UKB, Kamenice 5, budova A2</t>
  </si>
  <si>
    <t xml:space="preserve">Kamenice 753/5, 62500 Brno</t>
  </si>
  <si>
    <t xml:space="preserve">bud. A2/225</t>
  </si>
  <si>
    <t xml:space="preserve">Němcová Lucie</t>
  </si>
  <si>
    <t xml:space="preserve">113323@mail.muni.cz</t>
  </si>
  <si>
    <t xml:space="preserve">Zboží doručit na dresu: Kamenice 5, pavilon A2, 2. NP, finální podoba musí být schválená zadavatelem</t>
  </si>
  <si>
    <t xml:space="preserve">7132</t>
  </si>
  <si>
    <t xml:space="preserve">314010</t>
  </si>
  <si>
    <t xml:space="preserve">1195</t>
  </si>
  <si>
    <t xml:space="preserve">0000</t>
  </si>
  <si>
    <t xml:space="preserve">OBJ/3121/0053/12</t>
  </si>
  <si>
    <t xml:space="preserve">lihový fix na fólie, barva: černá, šíře stopy 0,6 mm, trojúhelníkové držení, pernamentní inkoust odolný vodě a setření. Logolink OP VK s MU (minimální verze logolinku ) - barva logolinku: bílá</t>
  </si>
  <si>
    <t xml:space="preserve">Tričko - OPVK</t>
  </si>
  <si>
    <t xml:space="preserve">Tričko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Pánské tričko s krátkým rukávem, gramáž min. 160 g/m2, 100% bavlna, barva modrá tmavá, logolink (plná černobílá verze logolinku OP VK s MU), - potisk na levé prsní straně, velikost L (10 ks)</t>
  </si>
  <si>
    <t xml:space="preserve">Dámská polokošile s krátkým rukávem, gramáž min. 200 g/m2, 95% bavlna, 5% elastan, barva bílá, logolink (plná černobílá verze logolinku OP VK s MU), - potisk na levém okraji přední spodní části polokošile  , velikost S (15 ks), M (10 ks), L (5 ks), 3 knoflíčky v bílé barvě</t>
  </si>
  <si>
    <t xml:space="preserve">lihový fix na fólie, barva: modrá, šíře stopy 0,6 mm, trojúhelníkové držení, pernamentní inkoust odolný vodě a setření. Logolink OP VK s MU (minimální verze logolinku ) - barva logolinku: bílá</t>
  </si>
  <si>
    <t xml:space="preserve">Pánské tričko s krátkým rukávem, gramáž min. 160 g/m2, 100% bavlna, barva bílá, logolink (plná černobílá verze logolinku OP VK s MU), - potisk na levé prsní straně, velikost M (10 ks)</t>
  </si>
  <si>
    <t xml:space="preserve">Kovový karabinový rám s kapacitou 16 GB, maximální délka 6 cm, logolink OP VK s MU (minimální verze logolinku - bílá)</t>
  </si>
  <si>
    <t xml:space="preserve">Zboží doručit na adresu: Kamenice 5, pavilon A2, 2. NP, finální podoba musí být schválená zadavatelem</t>
  </si>
  <si>
    <t xml:space="preserve">Razítko</t>
  </si>
  <si>
    <t xml:space="preserve">Dodání podkladů:viz. příloha
 Rozměr (velikost):štoček - rozměry tiskové plochy 45x30mm, Jiné požadavky:otočné razítko, barevné - černá barva, polštářek</t>
  </si>
  <si>
    <t xml:space="preserve">A</t>
  </si>
  <si>
    <t xml:space="preserve">Odd.pro výzkum, rozvoj a projekt.podporu</t>
  </si>
  <si>
    <t xml:space="preserve">UKB, Kamenice 5, budova A17</t>
  </si>
  <si>
    <t xml:space="preserve">bud. A17/331</t>
  </si>
  <si>
    <t xml:space="preserve">Smutná Jitka Ing.</t>
  </si>
  <si>
    <t xml:space="preserve">135370@mail.muni.cz</t>
  </si>
  <si>
    <t xml:space="preserve">Převzetí zboží po tel. domluvě:
 Dana Juřenčáková
 Oddělení pro výzkum, rozvoj a projektovou podporu
 Kamenice 5, budova A17, dv.č. 331
 625 00  Brno
 Tel.: 5 4949 6274
 E-mail: djurenc@med.muni.cz</t>
  </si>
  <si>
    <t xml:space="preserve">1111</t>
  </si>
  <si>
    <t xml:space="preserve">119910</t>
  </si>
  <si>
    <t xml:space="preserve">6001</t>
  </si>
  <si>
    <t xml:space="preserve">OBJ/1101/0280/12</t>
  </si>
  <si>
    <r>
      <rPr>
        <sz val="10"/>
        <rFont val="Arial"/>
        <family val="2"/>
        <charset val="238"/>
      </rPr>
      <t xml:space="preserve">Modrá - Reflex Blue; </t>
    </r>
    <r>
      <rPr>
        <b val="true"/>
        <sz val="10"/>
        <rFont val="Arial"/>
        <family val="2"/>
        <charset val="238"/>
      </rPr>
      <t xml:space="preserve">jednobarevný potisk. Materiál bavlna, výstřih kulatý, Velikosti 5xM, 5xL</t>
    </r>
  </si>
  <si>
    <t xml:space="preserve">Ústav antropologie</t>
  </si>
  <si>
    <t xml:space="preserve">SKM, Vinařská 5, blok E,F</t>
  </si>
  <si>
    <t xml:space="preserve">Vinařská 499/5, 65913 Brno</t>
  </si>
  <si>
    <t xml:space="preserve">bl. EF/02029</t>
  </si>
  <si>
    <t xml:space="preserve">Zelenáková Dana</t>
  </si>
  <si>
    <t xml:space="preserve">25504@mail.muni.cz</t>
  </si>
  <si>
    <t xml:space="preserve">7999</t>
  </si>
  <si>
    <t xml:space="preserve">314070</t>
  </si>
  <si>
    <t xml:space="preserve">681</t>
  </si>
  <si>
    <t xml:space="preserve">OBJ/3116/0031/12</t>
  </si>
  <si>
    <t xml:space="preserve">Hrnek - OPVK</t>
  </si>
  <si>
    <t xml:space="preserve">Hrne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, Počet barev tisku - 6.</t>
  </si>
  <si>
    <r>
      <rPr>
        <sz val="10"/>
        <rFont val="Arial"/>
        <family val="2"/>
        <charset val="238"/>
      </rPr>
      <t xml:space="preserve">Modrá - Reflex Blue; </t>
    </r>
    <r>
      <rPr>
        <b val="true"/>
        <sz val="10"/>
        <rFont val="Arial"/>
        <family val="2"/>
        <charset val="238"/>
      </rPr>
      <t xml:space="preserve">jednobarevný potisk, objem 200 ml</t>
    </r>
  </si>
  <si>
    <t xml:space="preserve">Sloha na dokumenty - OPVK</t>
  </si>
  <si>
    <t xml:space="preserve">Sloha na dokumenty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r>
      <rPr>
        <sz val="10"/>
        <rFont val="Arial"/>
        <family val="2"/>
        <charset val="238"/>
      </rPr>
      <t xml:space="preserve">Žlutá - Process yellow; </t>
    </r>
    <r>
      <rPr>
        <b val="true"/>
        <sz val="10"/>
        <rFont val="Arial"/>
        <family val="2"/>
        <charset val="238"/>
      </rPr>
      <t xml:space="preserve">formát A4,  barevný logolink OPVK</t>
    </r>
  </si>
  <si>
    <t xml:space="preserve">Samolepka - OPVK</t>
  </si>
  <si>
    <t xml:space="preserve">Samolepka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 Materiál PVC.</t>
  </si>
  <si>
    <r>
      <rPr>
        <sz val="10"/>
        <rFont val="Arial"/>
        <family val="2"/>
        <charset val="238"/>
      </rPr>
      <t xml:space="preserve">Žlutá - Process yellow; </t>
    </r>
    <r>
      <rPr>
        <b val="true"/>
        <sz val="10"/>
        <rFont val="Arial"/>
        <family val="2"/>
        <charset val="238"/>
      </rPr>
      <t xml:space="preserve">Rozměr 100x30 mm</t>
    </r>
  </si>
  <si>
    <r>
      <rPr>
        <sz val="10"/>
        <rFont val="Arial"/>
        <family val="2"/>
        <charset val="238"/>
      </rPr>
      <t xml:space="preserve">Modrá; </t>
    </r>
    <r>
      <rPr>
        <b val="true"/>
        <sz val="10"/>
        <rFont val="Arial"/>
        <family val="2"/>
        <charset val="238"/>
      </rPr>
      <t xml:space="preserve">kapacita 4 GB, materiál plast, potisk barevný logolink OPVK</t>
    </r>
  </si>
  <si>
    <t xml:space="preserve">Blok - OPVK</t>
  </si>
  <si>
    <t xml:space="preserve">Blo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r>
      <rPr>
        <sz val="10"/>
        <rFont val="Arial"/>
        <family val="2"/>
        <charset val="238"/>
      </rPr>
      <t xml:space="preserve">Modrá - Reflex Blue; </t>
    </r>
    <r>
      <rPr>
        <b val="true"/>
        <sz val="10"/>
        <rFont val="Arial"/>
        <family val="2"/>
        <charset val="238"/>
      </rPr>
      <t xml:space="preserve">formát A5, , lepení v hlavě, 30 listů, potisk jen obálky, obálka: Modrá - Reflex Blue s potiskem barevného logolinku OPVK. Obálka ano, podkladový karton ne</t>
    </r>
  </si>
  <si>
    <r>
      <rPr>
        <sz val="10"/>
        <rFont val="Arial"/>
        <family val="2"/>
        <charset val="238"/>
      </rPr>
      <t xml:space="preserve">Modrá - Reflex Blue;</t>
    </r>
    <r>
      <rPr>
        <b val="true"/>
        <sz val="10"/>
        <rFont val="Arial"/>
        <family val="2"/>
        <charset val="238"/>
      </rPr>
      <t xml:space="preserve"> materiál plast</t>
    </r>
  </si>
  <si>
    <t xml:space="preserve">Šňůrka na klíče</t>
  </si>
  <si>
    <t xml:space="preserve">Popis: Šňůrka na krk široká s odepínací menší částí přes plastovou přezku na konci kovová karabinka na klíče a s úchytkou na mobilní telefon.
 Barva: Tyrkysová
 Materiál: Polyester, kov, plast
 Potisk: 
 1)	Zkrácený vertikální logolink OVPK, umístěn v menší části mezi spojovací přezkou a karabinkou na klíče
 Nejmenší přípustná velikost: 9,75 x 23 mm
 Minimální možná potisknutelná plocha: 11,85 x 25,2 mm
 2)	V části nad spojovací přezkou zkrácené logo projektu IMPACT
 Písmo sloganu: Helvetica Regular. Použité barvy-jednobarevný logolink černý nebo bílý (negativní varianta logolinku ? dle konečné barvy propisky) 
 Poznámka: Vyžadován vzorek ke konečnému odsouhlasení (typu, barvy, materiálu) před tiskem; potisk logem IMPACT z obou stran; šířka šňůrky v rozmezí 2 – 2,5 cm</t>
  </si>
  <si>
    <t xml:space="preserve">Fakulta sportovních studií</t>
  </si>
  <si>
    <t xml:space="preserve">UKB, Kamenice 5, budova A33</t>
  </si>
  <si>
    <t xml:space="preserve">bud. A33/121</t>
  </si>
  <si>
    <t xml:space="preserve">Vránová Hana Ing.</t>
  </si>
  <si>
    <t xml:space="preserve">73253@mail.muni.cz</t>
  </si>
  <si>
    <t xml:space="preserve">3550</t>
  </si>
  <si>
    <t xml:space="preserve">511100</t>
  </si>
  <si>
    <t xml:space="preserve">OBJ/5102/0115/12</t>
  </si>
  <si>
    <t xml:space="preserve">Propiska</t>
  </si>
  <si>
    <t xml:space="preserve">Propiska kovová (hliníková) s pogumovaným úchopem, zasouvací mechanika, vyměnitelná náplň (modrá), šíře stopy 0,3 - 0,35 mm, 
 Materiál: hliník, 
 Barva: tyrkysová a modrá
 Potisk: zkrácený horizontální logolink, minimální plocha umístění logolinku 22,2x6 mm. 
 Písmo sloganu: Helvetica Regular Použité barvy-jednobarevný logolink černý nebo bílý (negativní varianta logolinku ? dle konečné barvy propisky) 
 Poznámka: Vyžadován vzorek ke konečnému odsouhlasení (typu, barvy, materiálu) před tiskem</t>
  </si>
  <si>
    <t xml:space="preserve">Tužka</t>
  </si>
  <si>
    <t xml:space="preserve">Hrotovaná grafitová tužka dřevěná, tvrdost HB (2) 
 Materiál: dřevo
 Barva: přírodní (lak)
 Potisk: zkrácený horizontální logolink, minimální plocha umístění logolinku 22,2x6 mm (vypalování) 
 Písmo sloganu: Helvetica Regular Použité barvy-jednobarevný logolink černý 
 Poznámka: Vyžadován vzorek ke konečnému odsouhlasení (typu, barvy, materiálu) před tiskem</t>
  </si>
  <si>
    <t xml:space="preserve">USB flash disk, minimální kapacita 4GB, upevnitelná na klíče (očko, karabina)
 Kapacita: 4 GB  
 Barva: tyrkysová (tmavě modrá)
 Potisk: zkrácený horizontální logolink, minimální plocha umístění logolinku 22,2x6 mm. 
 Písmo sloganu: Helvetica Regular Použité barvy-jednobarevný logolink černý nebo bílý (negativní varianta logolinku ? dle konečné barvy propisky) 
 Poznámka: Vyžadován vzorek ke konečnému odsouhlasení (typu, barvy, materiálu) před tiskem</t>
  </si>
  <si>
    <t xml:space="preserve">Velikost: dámské M
 Trika s potiskem na přední straně zjednodušené logo projektu, na zadní straně rozšířený horizontální logolink, (nejmenší přípustná velikost základního logolinku 72x14 mm), na pravém rukávu.
 Písmo sloganu: Helvetica Neue LT Pro 55 Roman. Použité barvy: Černá - Process Black CV. Počet barev tisku - 1.
 Poznámka: Vyžadován vzorek ke konečnému odsouhlasení (typu, barvy, materiálu) před tiskem
 Technologie tisku: sítotisk
 Barva: tyrkysová
 Gramáž: 190 ? 250 g/m2
 Aplikace: jednobarený potisk ? barva bílá</t>
  </si>
  <si>
    <t xml:space="preserve">Velikost: pánské M
 Trika s potiskem na přední straně zjednodušené logo projektu, na zadní straně rozšířený horizontální logolink, (nejmenší přípustná velikost základního logolinku 72x14 mm), na pravém rukávu.
 Písmo sloganu: Helvetica Neue LT Pro 55 Roman. Použité barvy: Černá - Process Black CV. Počet barev tisku - 1.
 Poznámka: Vyžadován vzorek ke konečnému odsouhlasení (typu, barvy, materiálu) před tiskem
 Technologie tisku: sítotisk
 Barva: tyrkysová
 Gramáž: 190 ? 250 g/m2
 Aplikace: jednobarený potisk ? barva bílá</t>
  </si>
  <si>
    <t xml:space="preserve">rozměr samolepky: 105 x 42,3 mm</t>
  </si>
  <si>
    <t xml:space="preserve">Blok s potiskem na jednotlivých listech v zápatí - rozšířený horizontální logolink, nejmenší přípustná velikost základního logolinku 72x14 mm. Písmo sloganu: Helvetica Neue LT Pro 55 Roman. Použité barvy: Černá - Process Black CV. Počet barev tisku - 1.
 V záhlaví logo projektu, číslo a název projektu
 40 stran, linkovaný, kroužková vazba
 Úvodní strana: lesklá, barva tyrkysová, větší gramáž, barevný základní logolink OP VK (nejmenší přípustná velikost základního logolinku 72x14 mm),</t>
  </si>
  <si>
    <t xml:space="preserve">Velikost: dámské XS
 Trika s potiskem na přední straně zjednodušené logo projektu, na zadní straně rozšířený horizontální logolink, (nejmenší přípustná velikost základního logolinku 72x14 mm), na pravém rukávu.
 Písmo sloganu: Helvetica Neue LT Pro 55 Roman. Použité barvy: Černá - Process Black CV. Počet barev tisku - 1.
 Poznámka: Vyžadován vzorek ke konečnému odsouhlasení (typu, barvy, materiálu) před tiskem
 Technologie tisku: sítotisk
 Barva: tyrkysová
 Gramáž: 190 ? 250 g/m2
 Aplikace: jednobarený potisk ? barva bílá</t>
  </si>
  <si>
    <t xml:space="preserve">Velikost: dámské S
 Trika s potiskem na přední straně zjednodušené logo projektu, na zadní straně rozšířený horizontální logolink, (nejmenší přípustná velikost základního logolinku 72x14 mm), na pravém rukávu.
 Písmo sloganu: Helvetica Neue LT Pro 55 Roman. Použité barvy: Černá - Process Black CV. Počet barev tisku - 1.
 Poznámka: Vyžadován vzorek ke konečnému odsouhlasení (typu, barvy, materiálu) před tiskem
 Technologie tisku: sítotisk
 Barva: tyrkysová
 Gramáž: 190 ? 250 g/m2
 Aplikace: jednobarený potisk ? barva bílá</t>
  </si>
  <si>
    <t xml:space="preserve">Velikost: dámské L
 Trika s potiskem na přední straně zjednodušené logo projektu, na zadní straně rozšířený horizontální logolink, (nejmenší přípustná velikost základního logolinku 72x14 mm), na pravém rukávu.
 Písmo sloganu: Helvetica Neue LT Pro 55 Roman. Použité barvy: Černá - Process Black CV. Počet barev tisku - 1.
 Poznámka: Vyžadován vzorek ke konečnému odsouhlasení (typu, barvy, materiálu) před tiskem
 Technologie tisku: sítotisk
 Barva: tyrkysová
 Gramáž: 190 ? 250 g/m2
 Aplikace: jednobarený potisk ? barva bílá</t>
  </si>
  <si>
    <t xml:space="preserve">Velikost: pánské L
 Trika s potiskem na přední straně zjednodušené logo projektu, na zadní straně rozšířený horizontální logolink, (nejmenší přípustná velikost základního logolinku 72x14 mm), na pravém rukávu.
 Písmo sloganu: Helvetica Neue LT Pro 55 Roman. Použité barvy: Černá - Process Black CV. Počet barev tisku - 1.
 Poznámka: Vyžadován vzorek ke konečnému odsouhlasení (typu, barvy, materiálu) před tiskem
 Technologie tisku: sítotisk
 Barva: tyrkysová
 Gramáž: 190 ? 250 g/m2
 Aplikace: jednobarený potisk ? barva bílá</t>
  </si>
  <si>
    <t xml:space="preserve">Velikost: pánské XL
 Trika s potiskem na přední straně zjednodušené logo projektu, na zadní straně rozšířený horizontální logolink, (nejmenší přípustná velikost základního logolinku 72x14 mm), na pravém rukávu.
 Písmo sloganu: Helvetica Neue LT Pro 55 Roman. Použité barvy: Černá - Process Black CV. Počet barev tisku - 1.
 Poznámka: Vyžadován vzorek ke konečnému odsouhlasení (typu, barvy, materiálu) před tiskem
 Technologie tisku: sítotisk
 Barva: tyrkysová
 Gramáž: 190 ? 250 g/m2
 Aplikace: jednobarený potisk ? barva bílá</t>
  </si>
  <si>
    <t xml:space="preserve">Vlaječka včetně stojánku - vlajka EU</t>
  </si>
  <si>
    <t xml:space="preserve">Vlaječka včetně stojánku - vlajka EU. Použité barvy: Modrá - Reflex Blue, Žlutá - Process Yellow. Počet barev - 2.</t>
  </si>
  <si>
    <t xml:space="preserve">http://www.vlajky.eu/stolni-vlajecky/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1191</t>
  </si>
  <si>
    <t xml:space="preserve">960000</t>
  </si>
  <si>
    <t xml:space="preserve">OBJ/9601/0075/12</t>
  </si>
  <si>
    <t xml:space="preserve">Vlaječka včetně stojánku - vlajka ČR</t>
  </si>
  <si>
    <t xml:space="preserve">Vlaječka včetně stojánku - vlajka ČR.</t>
  </si>
  <si>
    <t xml:space="preserve">Hrnek</t>
  </si>
  <si>
    <t xml:space="preserve">Dodání podkladů: Rozměr (velikost): Barva: Materiál: Technologie aplikace loga: Jiné požadavky:</t>
  </si>
  <si>
    <t xml:space="preserve">Poradenské centrum</t>
  </si>
  <si>
    <t xml:space="preserve">Karmazínová Šárka Mgr.</t>
  </si>
  <si>
    <t xml:space="preserve">468@mail.muni.cz</t>
  </si>
  <si>
    <t xml:space="preserve">1806</t>
  </si>
  <si>
    <t xml:space="preserve">991620</t>
  </si>
  <si>
    <t xml:space="preserve">1181</t>
  </si>
  <si>
    <t xml:space="preserve">OBJ/9901/0278/12</t>
  </si>
  <si>
    <r>
      <rPr>
        <sz val="10"/>
        <rFont val="Arial"/>
        <family val="2"/>
        <charset val="238"/>
      </rPr>
      <t xml:space="preserve">modrá náplň; </t>
    </r>
    <r>
      <rPr>
        <b val="true"/>
        <sz val="10"/>
        <rFont val="Arial"/>
        <family val="2"/>
        <charset val="238"/>
      </rPr>
      <t xml:space="preserve">barva propisky modrá, potisk jednobarevné logo, materiál plast</t>
    </r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2818</t>
  </si>
  <si>
    <t xml:space="preserve">212300</t>
  </si>
  <si>
    <t xml:space="preserve">2126</t>
  </si>
  <si>
    <t xml:space="preserve">OBJ/2123/0049/12</t>
  </si>
  <si>
    <t xml:space="preserve">Drobná elektronika</t>
  </si>
  <si>
    <t xml:space="preserve">Bezpečnostní reflexní páska k připnutí na ruku s blikátkem
 VELIKOST šířka pásky minimálně 3 cm, délka k připnutí na paži, blikátko červené nebo bílé barvy o velikosti cca 5x5cm
 MATERIÁL plast, textil
 POTISK Sítotisk minimální velikost 14 x 45 mm
 POČET BAREV POTISKU 1</t>
  </si>
  <si>
    <t xml:space="preserve">Úsek Op VK</t>
  </si>
  <si>
    <t xml:space="preserve">FSS, Joštova 10</t>
  </si>
  <si>
    <t xml:space="preserve">Joštova 218/10, 60200 Brno</t>
  </si>
  <si>
    <t xml:space="preserve">Pažourková Magdalena Mgr.</t>
  </si>
  <si>
    <t xml:space="preserve">239705@mail.muni.cz</t>
  </si>
  <si>
    <t xml:space="preserve">0230</t>
  </si>
  <si>
    <t xml:space="preserve">239902</t>
  </si>
  <si>
    <t xml:space="preserve">OBJ/2301/0215/12</t>
  </si>
  <si>
    <t xml:space="preserve">Kvalitní, ekologická, VELIKOST cca 14 cm
 MATERIÁL recyklovatelný papírový tubus, plastový grip v různých barvách
 POTISK sítotisk, minimální velikost 22,2x6 mm POČET BAREV POTISKU 1</t>
  </si>
  <si>
    <t xml:space="preserve">0220</t>
  </si>
  <si>
    <t xml:space="preserve">Kvalitní propiska, vyměnitelná náplň typ 4441 E modrá. Se závitem uprostřed propisky. VELIKOST 13,5 až 15 cm
 MATERIÁL kov (případně kombinace plast a kov)
 POTISK sítotisk, minimální velikost 22,2x6 mm POČET BAREV POTISKU 1; Barva není rozhodující, je možno domluvit při realizaci zakázky</t>
  </si>
  <si>
    <t xml:space="preserve">Luxusní značková propiska v  obalu (ne plastovém) modrá nebo černá vyměnitelná náplň. 
 VELIKOST 13,5 až 15 cm
 MATERIÁL celokovová plus kožený nebo kovový obal
 POTISK Laser na kovu (těle propisky) ? minimální velikost 22,2x6 mm. Barva není rozhodující, je možno domluvit při realizaci zakázky</t>
  </si>
  <si>
    <t xml:space="preserve">Luxusní značková propiska v  obalu (ne plastovém) modrá nebo černá vyměnitelná náplň. 
 VELIKOST 13,5 až 15 cm
 MATERIÁL celokovová plus kožený nebo kovový obal
 POTISK Laser na kovu (těle propisky) ? minimální velikost 22,2x6 mm.</t>
  </si>
  <si>
    <t xml:space="preserve">Samolepka</t>
  </si>
  <si>
    <t xml:space="preserve">Samolepka ? na aršíku s násekem VELIKOST 14 x 45 mm MATERIÁL PVC, lesklý povrch, barevnost tisku 4/0 - dle dodaného tiskového pdf,</t>
  </si>
  <si>
    <t xml:space="preserve">Samolepka jednotlivě řezané s násekem na zadní straně VELIKOST 30 x 84 mm MATERIÁL PVC, lesklý povrch, barevnost tisku 4/0 - dle dodaného tiskového pdf</t>
  </si>
  <si>
    <t xml:space="preserve">Samolepka jednotlivě řezané s násekem na zadní straně VELIKOST 40 x 142 mm MATERIÁL PVC, lesklý povrch, barevnost tisku 4/0 - dle dodaného tiskového pdf</t>
  </si>
  <si>
    <t xml:space="preserve">Kvalitní dřevěná ekologická tužková sada (guma, ořezávátko, tužka/y, případně pravítko) VELIKOST cca 15 x 4 cm
 MATERIÁL dřevo, obal z recyklovaného kartonu
 POTISK na krabičce, Sítotisk 14 x 45 mm
 POČET BAREV POTISKU 1</t>
  </si>
  <si>
    <t xml:space="preserve">Laserový prezentér - laserové ukazovátko s dálkovým ovladačem princip "bezdrátového radiového přenosu" Funkce: plug-and-play bezdrátový přijímač zapojitelný do USB portu, minimální efektivní vzdálenost 15m, minimálně tři zabudovaná tlačítka prezentace:  začátek/konec prezentace, o snímek dopředu/dozadu a prázdná obrazovka 
 POTISK Laser na kovu ? minimální velikost 22,2x6 mm</t>
  </si>
  <si>
    <t xml:space="preserve">Dodání podkladů: 
 Rozměr (velikost): Velikost otisku 47x18 mm. 
 Jiné požadavky: 3 řádky velké písmo + číslo pořadové v rámečku
 Plast,hranaté.Modrý otisk /polštářek/.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9900</t>
  </si>
  <si>
    <t xml:space="preserve">569900</t>
  </si>
  <si>
    <t xml:space="preserve">OBJ/5601/0229/12</t>
  </si>
  <si>
    <t xml:space="preserve">Propiska s pogumovaným úchopem, zasouvací mechanika, vyměnitelná náplň (modrá), šíře stopy 0,3 - 0,35 mm, barva propisky:
 250 ks tmavě fialová (ekvivalent RGB 63 0 126) 
 Propiska s potiskem - zkrácený horizontální logolink, minimální plocha umístění logolinku 22,2x6 mm. Písmo sloganu: Helvetica Neue LT Pro 55 Roman. Použité barvy-jednobarevný logolink ? potisk na fialovou propisku bílý (negativní varianta logolinku), potisk na zelenou propisku černý</t>
  </si>
  <si>
    <t xml:space="preserve">Peterková Katarína Ing.</t>
  </si>
  <si>
    <t xml:space="preserve">116657@mail.muni.cz</t>
  </si>
  <si>
    <t xml:space="preserve">3548</t>
  </si>
  <si>
    <t xml:space="preserve">511300</t>
  </si>
  <si>
    <t xml:space="preserve">OBJ/5102/0116/12</t>
  </si>
  <si>
    <t xml:space="preserve">Propiska s pogumovaným úchopem, zasouvací mechanika, vyměnitelná náplň (modrá), šíře stopy 0,3 - 0,35 mm, barva propisky:
 250 ks světle zelená (ekvivalent RGB 165, 205, 57)Propiska s potiskem - zkrácený horizontální logolink, minimální plocha umístění logolinku 22,2x6 mm. Písmo sloganu: Helvetica Neue LT Pro 55 Roman. Použité barvy-jednobarevný logolink ? potisk na fialovou propisku bílý (negativní varianta logolinku), potisk na zelenou propisku černý</t>
  </si>
  <si>
    <t xml:space="preserve">Taška z materiálu PE, rozměr cca 350 x 500, pevný průhmat a složené dno.
 Barva:
 250 ks barva tmavě fialová (ekvivalent RGB 63 0 126)
 Technologie tisku: síťotisk 
 Potisk jednostranný 1/0, bude obsahovat: 
 Nápis: Projekt CZ.1.07/2.4.00/17.0039 Vytvoření sítě odborných institucí participujících na boji proti výskytu metabolického syndromu
 Logo Fakulty sportovních studií
 Logo projektu Metabolický syndrom
 Rozšířený horizontální logolink OPVK: minimální plocha umístění logolinku 72x14 mm. Písmo sloganu: Helvetica Neue LT Pro 55 Roman. 
 Použité barvy: 
 na fialovou tašku jednobarevný tisk bílý (negativní varianta log)
 Poznámka: Vyžadován vzorek ke konečnému odsouhlasení (typu, barvy, materiálu) před tiskem</t>
  </si>
  <si>
    <t xml:space="preserve">Taška z materiálu PE, rozměr cca 350 x 500, pevný průhmat a složené dno.
 Barva:
 250 ks světle zelená (ekvivalent RGB 165, 205, 57)
 Technologie tisku: síťotisk 
 Potisk jednostranný 1/0, bude obsahovat: 
 Nápis: Projekt CZ.1.07/2.4.00/17.0039 Vytvoření sítě odborných institucí participujících na boji proti výskytu metabolického syndromu
 Logo Fakulty sportovních studií
 Logo projektu Metabolický syndrom
 Rozšířený horizontální logolink OPVK: minimální plocha umístění logolinku 72x14 mm. Písmo sloganu: Helvetica Neue LT Pro 55 Roman. 
 Použité barvy: 
 na zelenou tašku tisk černý 
 Poznámka: Vyžadován vzorek ke konečnému odsouhlasení (typu, barvy, materiálu) před tiskem</t>
  </si>
  <si>
    <t xml:space="preserve">Blok s potiskem na jednotlivých listech v zápatí - rozšířený horizontální logolink, minimální plocha umístění logolinku 72x14 mm. Písmo sloganu: Helvetica Neue LT Pro 55 Roman. Použité barvy: Černá - Process Black CV. Počet barev tisku - 1.
 40 stran, linkovaný, kroužková vazba
 Úvodní strana lesklá, větší gramáž, barva stínovaná fialová (ekvivalent RGB 63 0 126), barevný logolink OP VK, číslo a název projektu, logo projektu a logo fakulty, odkaz na www projektu
 Příklad vzhledu ? od dodavatele bude požadováno vytvořit návrh a zaslat náhled ke schválení.</t>
  </si>
  <si>
    <t xml:space="preserve">Popis: Šňůrka na krk široká s odepínací menší částí přes plastovou přezku na konci kovová karabinka na klíče a s úchytkou na mobilní telefon.
 Barva: 
 100 ks šňůrka světle zelená (ekvivalent RGB 165, 205, 57), barva potisku černá
 Materiál: Polyester, kov, plast
 Potisk: 
 1)Zkrácený vertikální logolink OVPK, umístěn v menší části mezi spojovací přezkou a karabinkou na klíče. Nejmenší přípustná velikost logolinku: 9,75 x 23 mm
 Minimální možná potisknutelná plocha: 11,85 x 25,2 mm 
 Písmo sloganu: Helvetica Regular. 
 2)V části nad spojovací přezkou logo projektu  Metabolický syndrom
 Použité barvy-jednobarevný logolink černý nebo bílý (negativní varianta logolinku ? dle konečné barvy šňůrky)
 Technologie tisku: Síťotisk
 Poznámka:vzorek ke konečnému odsouhlasení</t>
  </si>
  <si>
    <t xml:space="preserve">Popis: Šňůrka na krk široká s odepínací menší částí přes plastovou přezku na konci kovová karabinka na klíče a s úchytkou na mobilní telefon.
 Barva: 
 100 ks šňůrka tmavě fialová (ekvivalent RGB 63 0 126), barva potisku bílá
 Materiál: Polyester, kov, plast
 Potisk: 
 1)Zkrácený vertikální logolink OVPK, umístěn v menší části mezi spojovací přezkou a karabinkou na klíče. Nejmenší přípustná velikost logolinku: 9,75 x 23 mm
 Minimální možná potisknutelná plocha: 11,85 x 25,2 mm 
 Písmo sloganu: Helvetica Regular. 
 2)V části nad spojovací přezkou logo projektu  Metabolický syndrom
 Použité barvy-jednobarevný logolink černý nebo bílý (negativní varianta logolinku ? dle konečné barvy šňůrky)
 Technologie tisku: Síťotisk</t>
  </si>
  <si>
    <t xml:space="preserve">Celkem</t>
  </si>
  <si>
    <t xml:space="preserve">Stručný popis v hlavičce žádanky</t>
  </si>
  <si>
    <t xml:space="preserve">CVP KÓD položky</t>
  </si>
  <si>
    <t xml:space="preserve">CVP KÓD MU položky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9294100-0</t>
  </si>
  <si>
    <t xml:space="preserve">39294100-0-51</t>
  </si>
  <si>
    <t xml:space="preserve">Samolepící bloček černý potisk - OPVK</t>
  </si>
  <si>
    <t xml:space="preserve">Samolepící bloček s potiskem - zkrácený horizontální logolink, minimální plocha umístění logolinku 22,2x14 mm. Písmo sloganu: Helvetica Neue LT Pro 55 Roman. Použité barvy: Černá - Process Black CV. Počet barev tisku - 1.</t>
  </si>
  <si>
    <t xml:space="preserve">Samolepící bloček s potiskem - zkrácený horizontální logolink, minimální plocha umístění logolinku 22,2x14 mm. Písmo sloganu: Helvetica Neue LT Pro 55 Roman, barva papíru - různé barvy. celkem ks v balní 20, počet balení 5.</t>
  </si>
  <si>
    <t xml:space="preserve">Inovace 2 - start projektu</t>
  </si>
  <si>
    <t xml:space="preserve">39294100-0-49</t>
  </si>
  <si>
    <t xml:space="preserve">velikost bloku A5, papír min. 80 g/m2</t>
  </si>
  <si>
    <t xml:space="preserve">P</t>
  </si>
  <si>
    <t xml:space="preserve">Odd.pro strategii a rozvoj</t>
  </si>
  <si>
    <t xml:space="preserve">330A</t>
  </si>
  <si>
    <t xml:space="preserve">Póč David Mgr.</t>
  </si>
  <si>
    <t xml:space="preserve">49730@mail.muni.cz</t>
  </si>
  <si>
    <t xml:space="preserve">kontaktní osoba: Irma Mezníková
 telefon: 549 49 3053</t>
  </si>
  <si>
    <t xml:space="preserve">1292</t>
  </si>
  <si>
    <t xml:space="preserve">560000</t>
  </si>
  <si>
    <t xml:space="preserve">OBJ/5601/0228/12</t>
  </si>
  <si>
    <t xml:space="preserve">39294100-0-28</t>
  </si>
  <si>
    <t xml:space="preserve">s potiskem loga OP VK, s pružinovým systémem</t>
  </si>
  <si>
    <t xml:space="preserve">39294100-0-36</t>
  </si>
  <si>
    <t xml:space="preserve">Taška (papírová/igelitová) - OPVK</t>
  </si>
  <si>
    <t xml:space="preserve">Taška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papírová taška s rozměry min. 25x35 cm</t>
  </si>
  <si>
    <t xml:space="preserve">39294100-0-47</t>
  </si>
  <si>
    <t xml:space="preserve">kovová/stříbrná barva, potisk loga OP VK v černé barvě
 kapacita 4Gb</t>
  </si>
  <si>
    <t xml:space="preserve">kovová/stříbrná barva, potisk loga OP VK v černé barvě
 kapacita 8Gb</t>
  </si>
  <si>
    <t xml:space="preserve">39294100-0-12</t>
  </si>
  <si>
    <t xml:space="preserve">Dodání podkladů: Michaela Horňáková
 text: 
 Inovace studia ekonomických disciplín v souladu s požadavky znalostní ekonomiky
 CZ.1.07/2.2.00/28.0227
 Rozměr (velikost): 25mm x 60mm
 Jiné požadavky: otočná mechanika</t>
  </si>
  <si>
    <t xml:space="preserve">kontaktovat: Irma Mezníková
 telefon: 549 49 3053</t>
  </si>
  <si>
    <t xml:space="preserve">39294100-0-10</t>
  </si>
  <si>
    <t xml:space="preserve">Banner</t>
  </si>
  <si>
    <t xml:space="preserve">Prezentační roll up banner: loga OP VK
 hliníková kazeta včetně skládacího stojanu se samonavíjecím mechanismem,
 banner velikosti 80 x 200 cm plnobarevný potisk (dle zadaných požadavků) možnost jednoduché výměny banneru.</t>
  </si>
  <si>
    <t xml:space="preserve">Prezentační roll up banner: text + fotografie
 hliníková kazeta včetně skládacího stojanu se samonavíjecím mechanismem,
 banner velikosti 80 x 200 cm plnobarevný potisk (dle zadaných požadavků) možnost jednoduché výměny banneru.</t>
  </si>
  <si>
    <t xml:space="preserve">39294100-0-41</t>
  </si>
  <si>
    <t xml:space="preserve">logo OP VK + MU, plnobarevné
 rozměry: 7 x 70 cm</t>
  </si>
  <si>
    <t xml:space="preserve">Dodání podkladů: michaela.hornakova@econ.muni.cz
 Rozměr (velikost): cca 2,5 x 8,3 cm
 Materiál:
 Technologie aplikace loga: potisk
 Jiné požadavky: barevně</t>
  </si>
  <si>
    <t xml:space="preserve">39294100-0-18</t>
  </si>
  <si>
    <t xml:space="preserve">VELIKOST A4 210 x 297 mm
 MATERIÁL: ofset bílý papír 80g/m2 poslední strana karton bílý hladký 360g/m2 bez potisku
 POTISK: každá strana tisk - barevnost tisku 4/0 - dle dodaného tiskového pdf,</t>
  </si>
  <si>
    <t xml:space="preserve">VELIKOST A5 210 x 148 mm
 MATERIÁL: ofset bílý papír 80g/m2 poslední strana karton bílý hladký 360g/m2 bez potisku
 POTISK: každá strana tisk - barevnost tisku 4/0 - dle dodaného tiskového pdf,</t>
  </si>
  <si>
    <t xml:space="preserve">39294100-0-4</t>
  </si>
  <si>
    <t xml:space="preserve">Kvalitní propiska, vyměnitelná náplň typ 4441 E modrá. Se závitem uprostřed propisky. VELIKOST 13,5 až 15 cm
 MATERIÁL kov (případně kombinace plast a kov)
 POTISK sítotisk, minimální velikost 22,2x6 mm POČET BAREV POTISKU 1</t>
  </si>
  <si>
    <t xml:space="preserve">39294100-0-7</t>
  </si>
  <si>
    <t xml:space="preserve">Sloha na dokumenty</t>
  </si>
  <si>
    <t xml:space="preserve">Sloha na dokumenty s klopami a potiskem VELIKOST na velikost dokumentů A4 se dvěma klopami,  (otevřená sloha ve velikosti na šířku - klopa cca 70 mm + hrana 8mm + zadní strana 214 mm + hrana 8mm + přední strana 214 mm | výška 306mm + hrana 8mm + dole klopa cca 70 mm)
 MATERIÁL Papír,  kartón vyrobený s příměsí recyklovaného papíru. 250g/m2, barevnost křemen nebo vápenec POTISK barevnost potisku 4/0 - dle dodaného tiskového pdf, 
 POČET BAREV POTISKU 4/0</t>
  </si>
  <si>
    <t xml:space="preserve">Berevně sladit do sady s ekopropiskou a ekologickou tužkovou sadou.</t>
  </si>
  <si>
    <t xml:space="preserve">39294100-0-21</t>
  </si>
  <si>
    <t xml:space="preserve">Další textil</t>
  </si>
  <si>
    <t xml:space="preserve">Kvalitní lehká skládací taška s dlouhými širokými uchy přes rameno. Složená v samostatném obalu (pytlíčku). VELIKOST minimální velikost tašky v rozdělaném stavu 60 x 50 cm. Obal - velikost cca 6 x 15 cm
 MATERIÁL taška nylon - obal na tašku - stejný materiál. Mix barev
 POTISK Potisk 1 ? sítotisk na tašce, minimální velikost potisku 11 x 30 cm  barevnost 4/0 | Potisk 2 ? sítotisk na obalu, minimální velikost potisku 14 x 45mm barevnost 1/0</t>
  </si>
  <si>
    <t xml:space="preserve">Kvalitní lehká skládací taška s dlouhými širokými uchy přes rameno. Složená v samostatném obalu (pytlíčku). VELIKOST minimální velikost tašky v rozdělaném stavu 60 x 50 cm. Obal - velikost cca 6 x 15 cm
 MATERIÁL taška nylon - obal na tašku - stejný materiál. Mix barev.
 POTISK Potisk 1 ? sítotisk na tašce, minimální velikost potisku 11 x 30 cm  barevnost 4/0 | Potisk 2 ? sítotisk na obalu, minimální velikost potisku 14 x 45mm barevnost 1/0</t>
  </si>
  <si>
    <t xml:space="preserve">Kvalitní prostorná  taška s dlouhým uchem přes rameno a dnem širokým minimálně 5 cm. VELIKOST minimální velikost 35 x 40 x 5 cm Minimální délka uší 30 cm. MATERIÁL PE, textil, mix barev POTISK sítotisk velikost potisku 11 x 30 cm  POČET BAREV POTISKU 4</t>
  </si>
  <si>
    <t xml:space="preserve">39294100-0-8</t>
  </si>
  <si>
    <t xml:space="preserve">Igelitová taška z potiskem VELIKOST  24 x 40 proseklé zesílené držadlo MATERIÁL PVC, POTISK Sítotisk 7,5 x 20 cm
 POČET BAREV POTISKU 4</t>
  </si>
  <si>
    <t xml:space="preserve">Sada  různbarevných samolepicích bločků - lepítek v boxu. VELIKOST minimálně tři různé velikosti samolepících lístečků v různých barvách v boxu minimální velikosti 5x8cm
 MATERIÁL samolepící papírová lepítka, box - plast, karton, 
 POTISK Sítotisk, potisk na boxu, velikost potisku minimálně 14 x 45 mm
 POČET BAREV POTISKU 1</t>
  </si>
  <si>
    <t xml:space="preserve">39294100-0-17</t>
  </si>
  <si>
    <t xml:space="preserve">Kvalitní USB-Hub s minimálně 4 porty 
 MATERIÁL kov a plast, POTISK Sítotisk minimální velikost 14 x 45 mm
 POČET BAREV POTISKU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5" activePane="bottomLeft" state="frozen"/>
      <selection pane="topLeft" activeCell="A1" activeCellId="0" sqref="A1"/>
      <selection pane="bottom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17.99"/>
    <col collapsed="false" customWidth="true" hidden="false" outlineLevel="0" max="4" min="4" style="0" width="20.56"/>
    <col collapsed="false" customWidth="true" hidden="false" outlineLevel="0" max="5" min="5" style="0" width="38.7"/>
    <col collapsed="false" customWidth="true" hidden="true" outlineLevel="0" max="6" min="6" style="0" width="23.41"/>
    <col collapsed="false" customWidth="true" hidden="false" outlineLevel="0" max="7" min="7" style="0" width="3.7"/>
    <col collapsed="false" customWidth="true" hidden="true" outlineLevel="0" max="8" min="8" style="0" width="10.56"/>
    <col collapsed="false" customWidth="true" hidden="true" outlineLevel="0" max="9" min="9" style="0" width="4.7"/>
    <col collapsed="false" customWidth="true" hidden="true" outlineLevel="0" max="10" min="10" style="0" width="13.99"/>
    <col collapsed="false" customWidth="true" hidden="false" outlineLevel="0" max="11" min="11" style="0" width="18.85"/>
    <col collapsed="false" customWidth="true" hidden="true" outlineLevel="0" max="12" min="12" style="0" width="33.99"/>
    <col collapsed="false" customWidth="true" hidden="false" outlineLevel="0" max="13" min="13" style="0" width="16.56"/>
    <col collapsed="false" customWidth="true" hidden="true" outlineLevel="0" max="14" min="14" style="0" width="8.14"/>
    <col collapsed="false" customWidth="true" hidden="true" outlineLevel="0" max="15" min="15" style="0" width="17.56"/>
    <col collapsed="false" customWidth="true" hidden="true" outlineLevel="0" max="16" min="16" style="0" width="10.56"/>
    <col collapsed="false" customWidth="true" hidden="false" outlineLevel="0" max="17" min="17" style="0" width="15.13"/>
    <col collapsed="false" customWidth="true" hidden="true" outlineLevel="0" max="18" min="18" style="0" width="29.28"/>
    <col collapsed="false" customWidth="true" hidden="true" outlineLevel="0" max="19" min="19" style="0" width="24.56"/>
    <col collapsed="false" customWidth="true" hidden="false" outlineLevel="0" max="20" min="20" style="0" width="27.7"/>
    <col collapsed="false" customWidth="true" hidden="false" outlineLevel="0" max="21" min="21" style="0" width="4.7"/>
    <col collapsed="false" customWidth="true" hidden="true" outlineLevel="0" max="22" min="22" style="0" width="10.56"/>
    <col collapsed="false" customWidth="true" hidden="true" outlineLevel="0" max="23" min="23" style="0" width="12.85"/>
    <col collapsed="false" customWidth="true" hidden="false" outlineLevel="0" max="24" min="24" style="0" width="4.7"/>
    <col collapsed="false" customWidth="true" hidden="true" outlineLevel="0" max="25" min="25" style="0" width="13.99"/>
    <col collapsed="false" customWidth="true" hidden="false" outlineLevel="0" max="26" min="26" style="0" width="16.56"/>
    <col collapsed="false" customWidth="true" hidden="false" outlineLevel="0" max="27" min="27" style="0" width="7.56"/>
    <col collapsed="false" customWidth="true" hidden="false" outlineLevel="0" max="28" min="28" style="0" width="4.56"/>
    <col collapsed="false" customWidth="true" hidden="false" outlineLevel="0" max="29" min="29" style="0" width="6.28"/>
    <col collapsed="false" customWidth="true" hidden="false" outlineLevel="0" max="30" min="30" style="0" width="10.41"/>
    <col collapsed="false" customWidth="true" hidden="false" outlineLevel="0" max="31" min="31" style="0" width="9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5" t="s">
        <v>3</v>
      </c>
      <c r="I4" s="5"/>
      <c r="J4" s="6" t="s">
        <v>4</v>
      </c>
      <c r="K4" s="6"/>
      <c r="L4" s="6"/>
      <c r="M4" s="6"/>
      <c r="N4" s="6"/>
      <c r="O4" s="6"/>
      <c r="P4" s="2"/>
      <c r="Q4" s="2"/>
      <c r="R4" s="2"/>
      <c r="S4" s="2"/>
      <c r="T4" s="2"/>
      <c r="U4" s="5" t="s">
        <v>5</v>
      </c>
      <c r="V4" s="5"/>
      <c r="W4" s="5"/>
      <c r="X4" s="5"/>
      <c r="Y4" s="5"/>
      <c r="Z4" s="5" t="s">
        <v>3</v>
      </c>
      <c r="AA4" s="5"/>
      <c r="AB4" s="5"/>
      <c r="AC4" s="5"/>
      <c r="AD4" s="2"/>
      <c r="AE4" s="2"/>
    </row>
    <row r="5" customFormat="false" ht="78" hidden="false" customHeight="true" outlineLevel="0" collapsed="false">
      <c r="A5" s="7" t="s">
        <v>6</v>
      </c>
      <c r="B5" s="7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7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7" t="s">
        <v>26</v>
      </c>
      <c r="V5" s="8" t="s">
        <v>27</v>
      </c>
      <c r="W5" s="8" t="s">
        <v>28</v>
      </c>
      <c r="X5" s="7" t="s">
        <v>29</v>
      </c>
      <c r="Y5" s="8" t="s">
        <v>30</v>
      </c>
      <c r="Z5" s="8" t="s">
        <v>31</v>
      </c>
      <c r="AA5" s="8" t="s">
        <v>32</v>
      </c>
      <c r="AB5" s="7" t="s">
        <v>33</v>
      </c>
      <c r="AC5" s="8" t="s">
        <v>34</v>
      </c>
      <c r="AD5" s="8" t="s">
        <v>35</v>
      </c>
      <c r="AE5" s="8" t="s">
        <v>36</v>
      </c>
    </row>
    <row r="6" customFormat="false" ht="127.5" hidden="false" customHeight="false" outlineLevel="0" collapsed="false">
      <c r="A6" s="9" t="n">
        <v>24156</v>
      </c>
      <c r="B6" s="9" t="n">
        <v>63147</v>
      </c>
      <c r="C6" s="10" t="s">
        <v>37</v>
      </c>
      <c r="D6" s="10" t="s">
        <v>38</v>
      </c>
      <c r="E6" s="11" t="s">
        <v>39</v>
      </c>
      <c r="F6" s="10" t="s">
        <v>40</v>
      </c>
      <c r="G6" s="12" t="n">
        <v>1</v>
      </c>
      <c r="H6" s="13" t="n">
        <v>1</v>
      </c>
      <c r="I6" s="14" t="s">
        <v>41</v>
      </c>
      <c r="J6" s="10" t="n">
        <v>313060</v>
      </c>
      <c r="K6" s="10" t="s">
        <v>42</v>
      </c>
      <c r="L6" s="10" t="s">
        <v>43</v>
      </c>
      <c r="M6" s="10" t="s">
        <v>44</v>
      </c>
      <c r="N6" s="10" t="n">
        <v>5</v>
      </c>
      <c r="O6" s="10" t="s">
        <v>45</v>
      </c>
      <c r="P6" s="10" t="n">
        <v>7467</v>
      </c>
      <c r="Q6" s="10" t="s">
        <v>46</v>
      </c>
      <c r="R6" s="10" t="s">
        <v>47</v>
      </c>
      <c r="S6" s="10" t="n">
        <v>549493107</v>
      </c>
      <c r="T6" s="10"/>
      <c r="U6" s="15" t="s">
        <v>48</v>
      </c>
      <c r="V6" s="15" t="s">
        <v>49</v>
      </c>
      <c r="W6" s="15" t="s">
        <v>50</v>
      </c>
      <c r="X6" s="15" t="s">
        <v>51</v>
      </c>
      <c r="Y6" s="15"/>
      <c r="Z6" s="14" t="s">
        <v>52</v>
      </c>
      <c r="AA6" s="16" t="n">
        <v>248.24</v>
      </c>
      <c r="AB6" s="13" t="n">
        <v>20</v>
      </c>
      <c r="AC6" s="16" t="n">
        <v>49.648</v>
      </c>
      <c r="AD6" s="17" t="n">
        <f aca="false">ROUND(H6*AA6,2)</f>
        <v>248.24</v>
      </c>
      <c r="AE6" s="17" t="n">
        <f aca="false">ROUND(H6*(AA6+AC6),2)</f>
        <v>297.89</v>
      </c>
    </row>
    <row r="7" customFormat="false" ht="115.5" hidden="false" customHeight="false" outlineLevel="0" collapsed="false">
      <c r="A7" s="9" t="n">
        <v>24156</v>
      </c>
      <c r="B7" s="9" t="n">
        <v>63168</v>
      </c>
      <c r="C7" s="10" t="s">
        <v>37</v>
      </c>
      <c r="D7" s="10" t="s">
        <v>38</v>
      </c>
      <c r="E7" s="11" t="s">
        <v>53</v>
      </c>
      <c r="F7" s="10" t="s">
        <v>40</v>
      </c>
      <c r="G7" s="12" t="n">
        <v>1</v>
      </c>
      <c r="H7" s="13" t="n">
        <v>1</v>
      </c>
      <c r="I7" s="14" t="s">
        <v>41</v>
      </c>
      <c r="J7" s="10" t="n">
        <v>313060</v>
      </c>
      <c r="K7" s="10" t="s">
        <v>42</v>
      </c>
      <c r="L7" s="10" t="s">
        <v>43</v>
      </c>
      <c r="M7" s="10" t="s">
        <v>44</v>
      </c>
      <c r="N7" s="10" t="n">
        <v>5</v>
      </c>
      <c r="O7" s="10" t="s">
        <v>45</v>
      </c>
      <c r="P7" s="10" t="n">
        <v>7467</v>
      </c>
      <c r="Q7" s="10" t="s">
        <v>46</v>
      </c>
      <c r="R7" s="10" t="s">
        <v>47</v>
      </c>
      <c r="S7" s="10" t="n">
        <v>549493107</v>
      </c>
      <c r="T7" s="10"/>
      <c r="U7" s="15" t="s">
        <v>48</v>
      </c>
      <c r="V7" s="15" t="s">
        <v>49</v>
      </c>
      <c r="W7" s="15" t="s">
        <v>50</v>
      </c>
      <c r="X7" s="15" t="s">
        <v>51</v>
      </c>
      <c r="Y7" s="15"/>
      <c r="Z7" s="14" t="s">
        <v>52</v>
      </c>
      <c r="AA7" s="16" t="n">
        <v>248.24</v>
      </c>
      <c r="AB7" s="13" t="n">
        <v>20</v>
      </c>
      <c r="AC7" s="16" t="n">
        <v>49.648</v>
      </c>
      <c r="AD7" s="17" t="n">
        <f aca="false">ROUND(H7*AA7,2)</f>
        <v>248.24</v>
      </c>
      <c r="AE7" s="17" t="n">
        <f aca="false">ROUND(H7*(AA7+AC7),2)</f>
        <v>297.89</v>
      </c>
    </row>
    <row r="8" customFormat="false" ht="14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9" t="s">
        <v>54</v>
      </c>
      <c r="V8" s="19"/>
      <c r="W8" s="19"/>
      <c r="X8" s="19"/>
      <c r="Y8" s="19"/>
      <c r="Z8" s="19"/>
      <c r="AA8" s="19"/>
      <c r="AB8" s="19"/>
      <c r="AC8" s="19"/>
      <c r="AD8" s="20" t="n">
        <f aca="false">SUM(AD6:AD7)</f>
        <v>496.48</v>
      </c>
      <c r="AE8" s="20" t="n">
        <f aca="false">SUM(AE6:AE7)</f>
        <v>595.78</v>
      </c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</row>
    <row r="10" customFormat="false" ht="178.5" hidden="false" customHeight="false" outlineLevel="0" collapsed="false">
      <c r="A10" s="9" t="n">
        <v>24547</v>
      </c>
      <c r="B10" s="9" t="n">
        <v>65086</v>
      </c>
      <c r="C10" s="10" t="s">
        <v>55</v>
      </c>
      <c r="D10" s="10" t="s">
        <v>56</v>
      </c>
      <c r="E10" s="10" t="s">
        <v>57</v>
      </c>
      <c r="F10" s="10" t="s">
        <v>40</v>
      </c>
      <c r="G10" s="12" t="n">
        <v>200</v>
      </c>
      <c r="H10" s="13" t="n">
        <v>200</v>
      </c>
      <c r="I10" s="14" t="s">
        <v>41</v>
      </c>
      <c r="J10" s="10" t="n">
        <v>850000</v>
      </c>
      <c r="K10" s="10" t="s">
        <v>58</v>
      </c>
      <c r="L10" s="10" t="s">
        <v>43</v>
      </c>
      <c r="M10" s="10" t="s">
        <v>44</v>
      </c>
      <c r="N10" s="10"/>
      <c r="O10" s="10"/>
      <c r="P10" s="10" t="n">
        <v>111812</v>
      </c>
      <c r="Q10" s="10" t="s">
        <v>59</v>
      </c>
      <c r="R10" s="10" t="s">
        <v>60</v>
      </c>
      <c r="S10" s="10" t="n">
        <v>549494203</v>
      </c>
      <c r="T10" s="10"/>
      <c r="U10" s="15" t="s">
        <v>61</v>
      </c>
      <c r="V10" s="15" t="s">
        <v>62</v>
      </c>
      <c r="W10" s="15" t="s">
        <v>63</v>
      </c>
      <c r="X10" s="15" t="s">
        <v>64</v>
      </c>
      <c r="Y10" s="15" t="s">
        <v>65</v>
      </c>
      <c r="Z10" s="14" t="s">
        <v>66</v>
      </c>
      <c r="AA10" s="16" t="n">
        <v>16.16</v>
      </c>
      <c r="AB10" s="13" t="n">
        <v>20</v>
      </c>
      <c r="AC10" s="16" t="n">
        <v>3.232</v>
      </c>
      <c r="AD10" s="17" t="n">
        <f aca="false">ROUND(H10*AA10,2)</f>
        <v>3232</v>
      </c>
      <c r="AE10" s="17" t="n">
        <f aca="false">ROUND(H10*(AA10+AC10),2)</f>
        <v>3878.4</v>
      </c>
    </row>
    <row r="11" customFormat="false" ht="191.25" hidden="false" customHeight="false" outlineLevel="0" collapsed="false">
      <c r="A11" s="9" t="n">
        <v>24547</v>
      </c>
      <c r="B11" s="9" t="n">
        <v>65087</v>
      </c>
      <c r="C11" s="10" t="s">
        <v>67</v>
      </c>
      <c r="D11" s="10" t="s">
        <v>68</v>
      </c>
      <c r="E11" s="11" t="s">
        <v>69</v>
      </c>
      <c r="F11" s="10" t="s">
        <v>40</v>
      </c>
      <c r="G11" s="12" t="n">
        <v>70</v>
      </c>
      <c r="H11" s="13" t="n">
        <v>70</v>
      </c>
      <c r="I11" s="14" t="s">
        <v>41</v>
      </c>
      <c r="J11" s="10" t="n">
        <v>850000</v>
      </c>
      <c r="K11" s="10" t="s">
        <v>58</v>
      </c>
      <c r="L11" s="10" t="s">
        <v>43</v>
      </c>
      <c r="M11" s="10" t="s">
        <v>44</v>
      </c>
      <c r="N11" s="10"/>
      <c r="O11" s="10"/>
      <c r="P11" s="10" t="n">
        <v>111812</v>
      </c>
      <c r="Q11" s="10" t="s">
        <v>59</v>
      </c>
      <c r="R11" s="10" t="s">
        <v>60</v>
      </c>
      <c r="S11" s="10" t="n">
        <v>549494203</v>
      </c>
      <c r="T11" s="10"/>
      <c r="U11" s="15" t="s">
        <v>61</v>
      </c>
      <c r="V11" s="15" t="s">
        <v>62</v>
      </c>
      <c r="W11" s="15" t="s">
        <v>63</v>
      </c>
      <c r="X11" s="15" t="s">
        <v>64</v>
      </c>
      <c r="Y11" s="15" t="s">
        <v>65</v>
      </c>
      <c r="Z11" s="14" t="s">
        <v>66</v>
      </c>
      <c r="AA11" s="16" t="n">
        <v>105.49</v>
      </c>
      <c r="AB11" s="13" t="n">
        <v>20</v>
      </c>
      <c r="AC11" s="16" t="n">
        <v>21.098</v>
      </c>
      <c r="AD11" s="17" t="n">
        <f aca="false">ROUND(H11*AA11,2)</f>
        <v>7384.3</v>
      </c>
      <c r="AE11" s="17" t="n">
        <f aca="false">ROUND(H11*(AA11+AC11),2)</f>
        <v>8861.16</v>
      </c>
    </row>
    <row r="12" customFormat="false" ht="114.75" hidden="false" customHeight="false" outlineLevel="0" collapsed="false">
      <c r="A12" s="9" t="n">
        <v>24547</v>
      </c>
      <c r="B12" s="9" t="n">
        <v>65492</v>
      </c>
      <c r="C12" s="10" t="s">
        <v>70</v>
      </c>
      <c r="D12" s="10" t="s">
        <v>38</v>
      </c>
      <c r="E12" s="10" t="s">
        <v>71</v>
      </c>
      <c r="F12" s="10" t="s">
        <v>40</v>
      </c>
      <c r="G12" s="12" t="n">
        <v>150</v>
      </c>
      <c r="H12" s="13" t="n">
        <v>150</v>
      </c>
      <c r="I12" s="14" t="s">
        <v>41</v>
      </c>
      <c r="J12" s="10" t="n">
        <v>850000</v>
      </c>
      <c r="K12" s="10" t="s">
        <v>58</v>
      </c>
      <c r="L12" s="10" t="s">
        <v>43</v>
      </c>
      <c r="M12" s="10" t="s">
        <v>44</v>
      </c>
      <c r="N12" s="10" t="n">
        <v>7</v>
      </c>
      <c r="O12" s="10"/>
      <c r="P12" s="10" t="n">
        <v>111812</v>
      </c>
      <c r="Q12" s="10" t="s">
        <v>59</v>
      </c>
      <c r="R12" s="10" t="s">
        <v>60</v>
      </c>
      <c r="S12" s="10" t="n">
        <v>549494203</v>
      </c>
      <c r="T12" s="10"/>
      <c r="U12" s="15" t="s">
        <v>61</v>
      </c>
      <c r="V12" s="15" t="s">
        <v>62</v>
      </c>
      <c r="W12" s="15" t="s">
        <v>63</v>
      </c>
      <c r="X12" s="15" t="s">
        <v>64</v>
      </c>
      <c r="Y12" s="15" t="s">
        <v>65</v>
      </c>
      <c r="Z12" s="14" t="s">
        <v>66</v>
      </c>
      <c r="AA12" s="16" t="n">
        <v>18.89</v>
      </c>
      <c r="AB12" s="13" t="n">
        <v>20</v>
      </c>
      <c r="AC12" s="16" t="n">
        <v>3.778</v>
      </c>
      <c r="AD12" s="17" t="n">
        <f aca="false">ROUND(H12*AA12,2)</f>
        <v>2833.5</v>
      </c>
      <c r="AE12" s="17" t="n">
        <f aca="false">ROUND(H12*(AA12+AC12),2)</f>
        <v>3400.2</v>
      </c>
    </row>
    <row r="13" customFormat="false" ht="204" hidden="false" customHeight="false" outlineLevel="0" collapsed="false">
      <c r="A13" s="9" t="n">
        <v>24547</v>
      </c>
      <c r="B13" s="9" t="n">
        <v>65521</v>
      </c>
      <c r="C13" s="10" t="s">
        <v>72</v>
      </c>
      <c r="D13" s="10" t="s">
        <v>38</v>
      </c>
      <c r="E13" s="10" t="s">
        <v>73</v>
      </c>
      <c r="F13" s="10" t="s">
        <v>40</v>
      </c>
      <c r="G13" s="12" t="n">
        <v>40</v>
      </c>
      <c r="H13" s="13" t="n">
        <v>40</v>
      </c>
      <c r="I13" s="14" t="s">
        <v>41</v>
      </c>
      <c r="J13" s="10" t="n">
        <v>850000</v>
      </c>
      <c r="K13" s="10" t="s">
        <v>58</v>
      </c>
      <c r="L13" s="10" t="s">
        <v>43</v>
      </c>
      <c r="M13" s="10" t="s">
        <v>44</v>
      </c>
      <c r="N13" s="10" t="n">
        <v>7</v>
      </c>
      <c r="O13" s="10"/>
      <c r="P13" s="10" t="n">
        <v>111812</v>
      </c>
      <c r="Q13" s="10" t="s">
        <v>59</v>
      </c>
      <c r="R13" s="10" t="s">
        <v>60</v>
      </c>
      <c r="S13" s="10" t="n">
        <v>549494203</v>
      </c>
      <c r="T13" s="10"/>
      <c r="U13" s="15" t="s">
        <v>61</v>
      </c>
      <c r="V13" s="15" t="s">
        <v>62</v>
      </c>
      <c r="W13" s="15" t="s">
        <v>63</v>
      </c>
      <c r="X13" s="15" t="s">
        <v>64</v>
      </c>
      <c r="Y13" s="15" t="s">
        <v>65</v>
      </c>
      <c r="Z13" s="14" t="s">
        <v>66</v>
      </c>
      <c r="AA13" s="16" t="n">
        <v>235.35</v>
      </c>
      <c r="AB13" s="13" t="n">
        <v>20</v>
      </c>
      <c r="AC13" s="16" t="n">
        <v>47.07</v>
      </c>
      <c r="AD13" s="17" t="n">
        <f aca="false">ROUND(H13*AA13,2)</f>
        <v>9414</v>
      </c>
      <c r="AE13" s="17" t="n">
        <f aca="false">ROUND(H13*(AA13+AC13),2)</f>
        <v>11296.8</v>
      </c>
    </row>
    <row r="14" customFormat="false" ht="204" hidden="false" customHeight="false" outlineLevel="0" collapsed="false">
      <c r="A14" s="9" t="n">
        <v>24547</v>
      </c>
      <c r="B14" s="9" t="n">
        <v>65524</v>
      </c>
      <c r="C14" s="10" t="s">
        <v>72</v>
      </c>
      <c r="D14" s="10" t="s">
        <v>38</v>
      </c>
      <c r="E14" s="10" t="s">
        <v>74</v>
      </c>
      <c r="F14" s="10" t="s">
        <v>40</v>
      </c>
      <c r="G14" s="12" t="n">
        <v>60</v>
      </c>
      <c r="H14" s="13" t="n">
        <v>60</v>
      </c>
      <c r="I14" s="14" t="s">
        <v>41</v>
      </c>
      <c r="J14" s="10" t="n">
        <v>850000</v>
      </c>
      <c r="K14" s="10" t="s">
        <v>58</v>
      </c>
      <c r="L14" s="10" t="s">
        <v>43</v>
      </c>
      <c r="M14" s="10" t="s">
        <v>44</v>
      </c>
      <c r="N14" s="10" t="n">
        <v>7</v>
      </c>
      <c r="O14" s="10"/>
      <c r="P14" s="10" t="n">
        <v>111812</v>
      </c>
      <c r="Q14" s="10" t="s">
        <v>59</v>
      </c>
      <c r="R14" s="10" t="s">
        <v>60</v>
      </c>
      <c r="S14" s="10" t="n">
        <v>549494203</v>
      </c>
      <c r="T14" s="10"/>
      <c r="U14" s="15" t="s">
        <v>61</v>
      </c>
      <c r="V14" s="15" t="s">
        <v>62</v>
      </c>
      <c r="W14" s="15" t="s">
        <v>63</v>
      </c>
      <c r="X14" s="15" t="s">
        <v>64</v>
      </c>
      <c r="Y14" s="15" t="s">
        <v>65</v>
      </c>
      <c r="Z14" s="14" t="s">
        <v>66</v>
      </c>
      <c r="AA14" s="16" t="n">
        <v>133.87</v>
      </c>
      <c r="AB14" s="13" t="n">
        <v>20</v>
      </c>
      <c r="AC14" s="16" t="n">
        <v>26.774</v>
      </c>
      <c r="AD14" s="17" t="n">
        <f aca="false">ROUND(H14*AA14,2)</f>
        <v>8032.2</v>
      </c>
      <c r="AE14" s="17" t="n">
        <f aca="false">ROUND(H14*(AA14+AC14),2)</f>
        <v>9638.64</v>
      </c>
    </row>
    <row r="15" customFormat="false" ht="90" hidden="false" customHeight="false" outlineLevel="0" collapsed="false">
      <c r="A15" s="9" t="n">
        <v>24547</v>
      </c>
      <c r="B15" s="9" t="n">
        <v>66065</v>
      </c>
      <c r="C15" s="10" t="s">
        <v>75</v>
      </c>
      <c r="D15" s="10" t="s">
        <v>38</v>
      </c>
      <c r="E15" s="10" t="s">
        <v>76</v>
      </c>
      <c r="F15" s="10" t="s">
        <v>40</v>
      </c>
      <c r="G15" s="12" t="n">
        <v>120</v>
      </c>
      <c r="H15" s="13" t="n">
        <v>120</v>
      </c>
      <c r="I15" s="14" t="s">
        <v>41</v>
      </c>
      <c r="J15" s="10" t="n">
        <v>850000</v>
      </c>
      <c r="K15" s="10" t="s">
        <v>58</v>
      </c>
      <c r="L15" s="10" t="s">
        <v>43</v>
      </c>
      <c r="M15" s="10" t="s">
        <v>44</v>
      </c>
      <c r="N15" s="10" t="n">
        <v>7</v>
      </c>
      <c r="O15" s="10"/>
      <c r="P15" s="10" t="n">
        <v>111812</v>
      </c>
      <c r="Q15" s="10" t="s">
        <v>59</v>
      </c>
      <c r="R15" s="10" t="s">
        <v>60</v>
      </c>
      <c r="S15" s="10" t="n">
        <v>549494203</v>
      </c>
      <c r="T15" s="10"/>
      <c r="U15" s="15" t="s">
        <v>61</v>
      </c>
      <c r="V15" s="15" t="s">
        <v>62</v>
      </c>
      <c r="W15" s="15" t="s">
        <v>63</v>
      </c>
      <c r="X15" s="15" t="s">
        <v>64</v>
      </c>
      <c r="Y15" s="15" t="s">
        <v>65</v>
      </c>
      <c r="Z15" s="14" t="s">
        <v>66</v>
      </c>
      <c r="AA15" s="16" t="n">
        <v>10.94</v>
      </c>
      <c r="AB15" s="13" t="n">
        <v>20</v>
      </c>
      <c r="AC15" s="16" t="n">
        <v>2.188</v>
      </c>
      <c r="AD15" s="17" t="n">
        <f aca="false">ROUND(H15*AA15,2)</f>
        <v>1312.8</v>
      </c>
      <c r="AE15" s="17" t="n">
        <f aca="false">ROUND(H15*(AA15+AC15),2)</f>
        <v>1575.36</v>
      </c>
    </row>
    <row r="16" customFormat="false" ht="14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9" t="s">
        <v>54</v>
      </c>
      <c r="V16" s="19"/>
      <c r="W16" s="19"/>
      <c r="X16" s="19"/>
      <c r="Y16" s="19"/>
      <c r="Z16" s="19"/>
      <c r="AA16" s="19"/>
      <c r="AB16" s="19"/>
      <c r="AC16" s="19"/>
      <c r="AD16" s="20" t="n">
        <f aca="false">SUM(AD10:AD15)</f>
        <v>32208.8</v>
      </c>
      <c r="AE16" s="20" t="n">
        <f aca="false">SUM(AE10:AE15)</f>
        <v>38650.56</v>
      </c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</row>
    <row r="18" customFormat="false" ht="63.75" hidden="false" customHeight="false" outlineLevel="0" collapsed="false">
      <c r="A18" s="9" t="n">
        <v>24665</v>
      </c>
      <c r="B18" s="9" t="n">
        <v>64107</v>
      </c>
      <c r="C18" s="10" t="s">
        <v>77</v>
      </c>
      <c r="D18" s="10" t="s">
        <v>38</v>
      </c>
      <c r="E18" s="10" t="s">
        <v>78</v>
      </c>
      <c r="F18" s="10" t="s">
        <v>40</v>
      </c>
      <c r="G18" s="12" t="n">
        <v>100</v>
      </c>
      <c r="H18" s="13" t="n">
        <v>100</v>
      </c>
      <c r="I18" s="14" t="s">
        <v>41</v>
      </c>
      <c r="J18" s="10" t="n">
        <v>314010</v>
      </c>
      <c r="K18" s="10" t="s">
        <v>79</v>
      </c>
      <c r="L18" s="10" t="s">
        <v>80</v>
      </c>
      <c r="M18" s="10" t="s">
        <v>81</v>
      </c>
      <c r="N18" s="10" t="n">
        <v>2</v>
      </c>
      <c r="O18" s="10" t="s">
        <v>82</v>
      </c>
      <c r="P18" s="10" t="n">
        <v>113323</v>
      </c>
      <c r="Q18" s="10" t="s">
        <v>83</v>
      </c>
      <c r="R18" s="10" t="s">
        <v>84</v>
      </c>
      <c r="S18" s="10" t="n">
        <v>549494482</v>
      </c>
      <c r="T18" s="10" t="s">
        <v>85</v>
      </c>
      <c r="U18" s="15" t="s">
        <v>86</v>
      </c>
      <c r="V18" s="15" t="s">
        <v>87</v>
      </c>
      <c r="W18" s="15"/>
      <c r="X18" s="15" t="s">
        <v>88</v>
      </c>
      <c r="Y18" s="15" t="s">
        <v>89</v>
      </c>
      <c r="Z18" s="14" t="s">
        <v>90</v>
      </c>
      <c r="AA18" s="16" t="n">
        <v>12.38</v>
      </c>
      <c r="AB18" s="13" t="n">
        <v>20</v>
      </c>
      <c r="AC18" s="16" t="n">
        <v>2.476</v>
      </c>
      <c r="AD18" s="17" t="n">
        <f aca="false">ROUND(H18*AA18,2)</f>
        <v>1238</v>
      </c>
      <c r="AE18" s="17" t="n">
        <f aca="false">ROUND(H18*(AA18+AC18),2)</f>
        <v>1485.6</v>
      </c>
    </row>
    <row r="19" customFormat="false" ht="63.75" hidden="false" customHeight="false" outlineLevel="0" collapsed="false">
      <c r="A19" s="9" t="n">
        <v>24665</v>
      </c>
      <c r="B19" s="9" t="n">
        <v>64108</v>
      </c>
      <c r="C19" s="10" t="s">
        <v>77</v>
      </c>
      <c r="D19" s="10" t="s">
        <v>38</v>
      </c>
      <c r="E19" s="10" t="s">
        <v>91</v>
      </c>
      <c r="F19" s="10" t="s">
        <v>40</v>
      </c>
      <c r="G19" s="12" t="n">
        <v>100</v>
      </c>
      <c r="H19" s="13" t="n">
        <v>100</v>
      </c>
      <c r="I19" s="14" t="s">
        <v>41</v>
      </c>
      <c r="J19" s="10" t="n">
        <v>314010</v>
      </c>
      <c r="K19" s="10" t="s">
        <v>79</v>
      </c>
      <c r="L19" s="10" t="s">
        <v>80</v>
      </c>
      <c r="M19" s="10" t="s">
        <v>81</v>
      </c>
      <c r="N19" s="10" t="n">
        <v>2</v>
      </c>
      <c r="O19" s="10" t="s">
        <v>82</v>
      </c>
      <c r="P19" s="10" t="n">
        <v>113323</v>
      </c>
      <c r="Q19" s="10" t="s">
        <v>83</v>
      </c>
      <c r="R19" s="10" t="s">
        <v>84</v>
      </c>
      <c r="S19" s="10" t="n">
        <v>549494482</v>
      </c>
      <c r="T19" s="10" t="s">
        <v>85</v>
      </c>
      <c r="U19" s="15" t="s">
        <v>86</v>
      </c>
      <c r="V19" s="15" t="s">
        <v>87</v>
      </c>
      <c r="W19" s="15"/>
      <c r="X19" s="15" t="s">
        <v>88</v>
      </c>
      <c r="Y19" s="15" t="s">
        <v>89</v>
      </c>
      <c r="Z19" s="14" t="s">
        <v>90</v>
      </c>
      <c r="AA19" s="16" t="n">
        <v>12.38</v>
      </c>
      <c r="AB19" s="13" t="n">
        <v>20</v>
      </c>
      <c r="AC19" s="16" t="n">
        <v>2.476</v>
      </c>
      <c r="AD19" s="17" t="n">
        <f aca="false">ROUND(H19*AA19,2)</f>
        <v>1238</v>
      </c>
      <c r="AE19" s="17" t="n">
        <f aca="false">ROUND(H19*(AA19+AC19),2)</f>
        <v>1485.6</v>
      </c>
    </row>
    <row r="20" customFormat="false" ht="204" hidden="false" customHeight="false" outlineLevel="0" collapsed="false">
      <c r="A20" s="9" t="n">
        <v>24665</v>
      </c>
      <c r="B20" s="9" t="n">
        <v>64112</v>
      </c>
      <c r="C20" s="10" t="s">
        <v>92</v>
      </c>
      <c r="D20" s="10" t="s">
        <v>93</v>
      </c>
      <c r="E20" s="10" t="s">
        <v>94</v>
      </c>
      <c r="F20" s="10" t="s">
        <v>40</v>
      </c>
      <c r="G20" s="12" t="n">
        <v>10</v>
      </c>
      <c r="H20" s="13" t="n">
        <v>10</v>
      </c>
      <c r="I20" s="14" t="s">
        <v>41</v>
      </c>
      <c r="J20" s="10" t="n">
        <v>314010</v>
      </c>
      <c r="K20" s="10" t="s">
        <v>79</v>
      </c>
      <c r="L20" s="10" t="s">
        <v>80</v>
      </c>
      <c r="M20" s="10" t="s">
        <v>81</v>
      </c>
      <c r="N20" s="10" t="n">
        <v>2</v>
      </c>
      <c r="O20" s="10" t="s">
        <v>82</v>
      </c>
      <c r="P20" s="10" t="n">
        <v>113323</v>
      </c>
      <c r="Q20" s="10" t="s">
        <v>83</v>
      </c>
      <c r="R20" s="10" t="s">
        <v>84</v>
      </c>
      <c r="S20" s="10" t="n">
        <v>549494482</v>
      </c>
      <c r="T20" s="10" t="s">
        <v>85</v>
      </c>
      <c r="U20" s="15" t="s">
        <v>86</v>
      </c>
      <c r="V20" s="15" t="s">
        <v>87</v>
      </c>
      <c r="W20" s="15"/>
      <c r="X20" s="15" t="s">
        <v>88</v>
      </c>
      <c r="Y20" s="15" t="s">
        <v>89</v>
      </c>
      <c r="Z20" s="14" t="s">
        <v>90</v>
      </c>
      <c r="AA20" s="16" t="n">
        <v>119.57</v>
      </c>
      <c r="AB20" s="13" t="n">
        <v>20</v>
      </c>
      <c r="AC20" s="16" t="n">
        <v>23.914</v>
      </c>
      <c r="AD20" s="17" t="n">
        <f aca="false">ROUND(H20*AA20,2)</f>
        <v>1195.7</v>
      </c>
      <c r="AE20" s="17" t="n">
        <f aca="false">ROUND(H20*(AA20+AC20),2)</f>
        <v>1434.84</v>
      </c>
    </row>
    <row r="21" customFormat="false" ht="204" hidden="false" customHeight="false" outlineLevel="0" collapsed="false">
      <c r="A21" s="9" t="n">
        <v>24665</v>
      </c>
      <c r="B21" s="9" t="n">
        <v>64115</v>
      </c>
      <c r="C21" s="10" t="s">
        <v>92</v>
      </c>
      <c r="D21" s="10" t="s">
        <v>93</v>
      </c>
      <c r="E21" s="10" t="s">
        <v>95</v>
      </c>
      <c r="F21" s="10" t="s">
        <v>40</v>
      </c>
      <c r="G21" s="12" t="n">
        <v>30</v>
      </c>
      <c r="H21" s="13" t="n">
        <v>30</v>
      </c>
      <c r="I21" s="14" t="s">
        <v>41</v>
      </c>
      <c r="J21" s="10" t="n">
        <v>314010</v>
      </c>
      <c r="K21" s="10" t="s">
        <v>79</v>
      </c>
      <c r="L21" s="10" t="s">
        <v>80</v>
      </c>
      <c r="M21" s="10" t="s">
        <v>81</v>
      </c>
      <c r="N21" s="10" t="n">
        <v>2</v>
      </c>
      <c r="O21" s="10" t="s">
        <v>82</v>
      </c>
      <c r="P21" s="10" t="n">
        <v>113323</v>
      </c>
      <c r="Q21" s="10" t="s">
        <v>83</v>
      </c>
      <c r="R21" s="10" t="s">
        <v>84</v>
      </c>
      <c r="S21" s="10" t="n">
        <v>549494482</v>
      </c>
      <c r="T21" s="10" t="s">
        <v>85</v>
      </c>
      <c r="U21" s="15" t="s">
        <v>86</v>
      </c>
      <c r="V21" s="15" t="s">
        <v>87</v>
      </c>
      <c r="W21" s="15"/>
      <c r="X21" s="15" t="s">
        <v>88</v>
      </c>
      <c r="Y21" s="15" t="s">
        <v>89</v>
      </c>
      <c r="Z21" s="14" t="s">
        <v>90</v>
      </c>
      <c r="AA21" s="16" t="n">
        <v>306.8</v>
      </c>
      <c r="AB21" s="13" t="n">
        <v>20</v>
      </c>
      <c r="AC21" s="16" t="n">
        <v>61.36</v>
      </c>
      <c r="AD21" s="17" t="n">
        <f aca="false">ROUND(H21*AA21,2)</f>
        <v>9204</v>
      </c>
      <c r="AE21" s="17" t="n">
        <f aca="false">ROUND(H21*(AA21+AC21),2)</f>
        <v>11044.8</v>
      </c>
    </row>
    <row r="22" customFormat="false" ht="63.75" hidden="false" customHeight="false" outlineLevel="0" collapsed="false">
      <c r="A22" s="9" t="n">
        <v>24665</v>
      </c>
      <c r="B22" s="9" t="n">
        <v>64131</v>
      </c>
      <c r="C22" s="10" t="s">
        <v>77</v>
      </c>
      <c r="D22" s="10" t="s">
        <v>38</v>
      </c>
      <c r="E22" s="10" t="s">
        <v>96</v>
      </c>
      <c r="F22" s="10" t="s">
        <v>40</v>
      </c>
      <c r="G22" s="12" t="n">
        <v>100</v>
      </c>
      <c r="H22" s="13" t="n">
        <v>100</v>
      </c>
      <c r="I22" s="14" t="s">
        <v>41</v>
      </c>
      <c r="J22" s="10" t="n">
        <v>314010</v>
      </c>
      <c r="K22" s="10" t="s">
        <v>79</v>
      </c>
      <c r="L22" s="10" t="s">
        <v>80</v>
      </c>
      <c r="M22" s="10" t="s">
        <v>81</v>
      </c>
      <c r="N22" s="10" t="n">
        <v>2</v>
      </c>
      <c r="O22" s="10" t="s">
        <v>82</v>
      </c>
      <c r="P22" s="10" t="n">
        <v>113323</v>
      </c>
      <c r="Q22" s="10" t="s">
        <v>83</v>
      </c>
      <c r="R22" s="10" t="s">
        <v>84</v>
      </c>
      <c r="S22" s="10" t="n">
        <v>549494482</v>
      </c>
      <c r="T22" s="10" t="s">
        <v>85</v>
      </c>
      <c r="U22" s="15" t="s">
        <v>86</v>
      </c>
      <c r="V22" s="15" t="s">
        <v>87</v>
      </c>
      <c r="W22" s="15"/>
      <c r="X22" s="15" t="s">
        <v>88</v>
      </c>
      <c r="Y22" s="15" t="s">
        <v>89</v>
      </c>
      <c r="Z22" s="14" t="s">
        <v>90</v>
      </c>
      <c r="AA22" s="16" t="n">
        <v>12.38</v>
      </c>
      <c r="AB22" s="13" t="n">
        <v>20</v>
      </c>
      <c r="AC22" s="16" t="n">
        <v>2.476</v>
      </c>
      <c r="AD22" s="17" t="n">
        <f aca="false">ROUND(H22*AA22,2)</f>
        <v>1238</v>
      </c>
      <c r="AE22" s="17" t="n">
        <f aca="false">ROUND(H22*(AA22+AC22),2)</f>
        <v>1485.6</v>
      </c>
    </row>
    <row r="23" customFormat="false" ht="204" hidden="false" customHeight="false" outlineLevel="0" collapsed="false">
      <c r="A23" s="9" t="n">
        <v>24665</v>
      </c>
      <c r="B23" s="9" t="n">
        <v>64138</v>
      </c>
      <c r="C23" s="10" t="s">
        <v>92</v>
      </c>
      <c r="D23" s="10" t="s">
        <v>93</v>
      </c>
      <c r="E23" s="10" t="s">
        <v>97</v>
      </c>
      <c r="F23" s="10" t="s">
        <v>40</v>
      </c>
      <c r="G23" s="12" t="n">
        <v>10</v>
      </c>
      <c r="H23" s="13" t="n">
        <v>10</v>
      </c>
      <c r="I23" s="14" t="s">
        <v>41</v>
      </c>
      <c r="J23" s="10" t="n">
        <v>314010</v>
      </c>
      <c r="K23" s="10" t="s">
        <v>79</v>
      </c>
      <c r="L23" s="10" t="s">
        <v>80</v>
      </c>
      <c r="M23" s="10" t="s">
        <v>81</v>
      </c>
      <c r="N23" s="10" t="n">
        <v>2</v>
      </c>
      <c r="O23" s="10" t="s">
        <v>82</v>
      </c>
      <c r="P23" s="10" t="n">
        <v>113323</v>
      </c>
      <c r="Q23" s="10" t="s">
        <v>83</v>
      </c>
      <c r="R23" s="10" t="s">
        <v>84</v>
      </c>
      <c r="S23" s="10" t="n">
        <v>549494482</v>
      </c>
      <c r="T23" s="10" t="s">
        <v>85</v>
      </c>
      <c r="U23" s="15" t="s">
        <v>86</v>
      </c>
      <c r="V23" s="15" t="s">
        <v>87</v>
      </c>
      <c r="W23" s="15"/>
      <c r="X23" s="15" t="s">
        <v>88</v>
      </c>
      <c r="Y23" s="15" t="s">
        <v>89</v>
      </c>
      <c r="Z23" s="14" t="s">
        <v>90</v>
      </c>
      <c r="AA23" s="16" t="n">
        <v>402.5</v>
      </c>
      <c r="AB23" s="13" t="n">
        <v>20</v>
      </c>
      <c r="AC23" s="16" t="n">
        <v>80.5</v>
      </c>
      <c r="AD23" s="17" t="n">
        <f aca="false">ROUND(H23*AA23,2)</f>
        <v>4025</v>
      </c>
      <c r="AE23" s="17" t="n">
        <f aca="false">ROUND(H23*(AA23+AC23),2)</f>
        <v>4830</v>
      </c>
    </row>
    <row r="24" customFormat="false" ht="192" hidden="false" customHeight="false" outlineLevel="0" collapsed="false">
      <c r="A24" s="9" t="n">
        <v>24665</v>
      </c>
      <c r="B24" s="9" t="n">
        <v>64158</v>
      </c>
      <c r="C24" s="10" t="s">
        <v>67</v>
      </c>
      <c r="D24" s="10" t="s">
        <v>68</v>
      </c>
      <c r="E24" s="10" t="s">
        <v>98</v>
      </c>
      <c r="F24" s="10" t="s">
        <v>40</v>
      </c>
      <c r="G24" s="12" t="n">
        <v>10</v>
      </c>
      <c r="H24" s="13" t="n">
        <v>10</v>
      </c>
      <c r="I24" s="14" t="s">
        <v>41</v>
      </c>
      <c r="J24" s="10" t="n">
        <v>314010</v>
      </c>
      <c r="K24" s="10" t="s">
        <v>79</v>
      </c>
      <c r="L24" s="10" t="s">
        <v>80</v>
      </c>
      <c r="M24" s="10" t="s">
        <v>81</v>
      </c>
      <c r="N24" s="10" t="n">
        <v>2</v>
      </c>
      <c r="O24" s="10" t="s">
        <v>82</v>
      </c>
      <c r="P24" s="10" t="n">
        <v>113323</v>
      </c>
      <c r="Q24" s="10" t="s">
        <v>83</v>
      </c>
      <c r="R24" s="10" t="s">
        <v>84</v>
      </c>
      <c r="S24" s="10" t="n">
        <v>549494482</v>
      </c>
      <c r="T24" s="10" t="s">
        <v>99</v>
      </c>
      <c r="U24" s="15" t="s">
        <v>86</v>
      </c>
      <c r="V24" s="15" t="s">
        <v>87</v>
      </c>
      <c r="W24" s="15"/>
      <c r="X24" s="15" t="s">
        <v>88</v>
      </c>
      <c r="Y24" s="15" t="s">
        <v>89</v>
      </c>
      <c r="Z24" s="14" t="s">
        <v>90</v>
      </c>
      <c r="AA24" s="16" t="n">
        <v>392.13</v>
      </c>
      <c r="AB24" s="13" t="n">
        <v>20</v>
      </c>
      <c r="AC24" s="16" t="n">
        <v>78.426</v>
      </c>
      <c r="AD24" s="17" t="n">
        <f aca="false">ROUND(H24*AA24,2)</f>
        <v>3921.3</v>
      </c>
      <c r="AE24" s="17" t="n">
        <f aca="false">ROUND(H24*(AA24+AC24),2)</f>
        <v>4705.56</v>
      </c>
    </row>
    <row r="25" customFormat="false" ht="14.1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s">
        <v>54</v>
      </c>
      <c r="V25" s="19"/>
      <c r="W25" s="19"/>
      <c r="X25" s="19"/>
      <c r="Y25" s="19"/>
      <c r="Z25" s="19"/>
      <c r="AA25" s="19"/>
      <c r="AB25" s="19"/>
      <c r="AC25" s="19"/>
      <c r="AD25" s="20" t="n">
        <f aca="false">SUM(AD18:AD24)</f>
        <v>22060</v>
      </c>
      <c r="AE25" s="20" t="n">
        <f aca="false">SUM(AE18:AE24)</f>
        <v>26472</v>
      </c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</row>
    <row r="27" customFormat="false" ht="102.75" hidden="false" customHeight="false" outlineLevel="0" collapsed="false">
      <c r="A27" s="9" t="n">
        <v>24696</v>
      </c>
      <c r="B27" s="9" t="n">
        <v>64098</v>
      </c>
      <c r="C27" s="10" t="s">
        <v>100</v>
      </c>
      <c r="D27" s="10" t="s">
        <v>38</v>
      </c>
      <c r="E27" s="10" t="s">
        <v>101</v>
      </c>
      <c r="F27" s="10" t="s">
        <v>40</v>
      </c>
      <c r="G27" s="12" t="n">
        <v>1</v>
      </c>
      <c r="H27" s="13" t="n">
        <v>1</v>
      </c>
      <c r="I27" s="14" t="s">
        <v>102</v>
      </c>
      <c r="J27" s="10" t="n">
        <v>119920</v>
      </c>
      <c r="K27" s="10" t="s">
        <v>103</v>
      </c>
      <c r="L27" s="10" t="s">
        <v>104</v>
      </c>
      <c r="M27" s="10" t="s">
        <v>81</v>
      </c>
      <c r="N27" s="10" t="n">
        <v>3</v>
      </c>
      <c r="O27" s="10" t="s">
        <v>105</v>
      </c>
      <c r="P27" s="10" t="n">
        <v>135370</v>
      </c>
      <c r="Q27" s="10" t="s">
        <v>106</v>
      </c>
      <c r="R27" s="10" t="s">
        <v>107</v>
      </c>
      <c r="S27" s="10" t="n">
        <v>549494808</v>
      </c>
      <c r="T27" s="10" t="s">
        <v>108</v>
      </c>
      <c r="U27" s="15" t="s">
        <v>109</v>
      </c>
      <c r="V27" s="15" t="s">
        <v>110</v>
      </c>
      <c r="W27" s="15"/>
      <c r="X27" s="15" t="s">
        <v>109</v>
      </c>
      <c r="Y27" s="15" t="s">
        <v>111</v>
      </c>
      <c r="Z27" s="14" t="s">
        <v>112</v>
      </c>
      <c r="AA27" s="16" t="n">
        <v>262.67</v>
      </c>
      <c r="AB27" s="13" t="n">
        <v>20</v>
      </c>
      <c r="AC27" s="16" t="n">
        <v>52.534</v>
      </c>
      <c r="AD27" s="17" t="n">
        <f aca="false">ROUND(H27*AA27,2)</f>
        <v>262.67</v>
      </c>
      <c r="AE27" s="17" t="n">
        <f aca="false">ROUND(H27*(AA27+AC27),2)</f>
        <v>315.2</v>
      </c>
    </row>
    <row r="28" customFormat="false" ht="14.1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9" t="s">
        <v>54</v>
      </c>
      <c r="V28" s="19"/>
      <c r="W28" s="19"/>
      <c r="X28" s="19"/>
      <c r="Y28" s="19"/>
      <c r="Z28" s="19"/>
      <c r="AA28" s="19"/>
      <c r="AB28" s="19"/>
      <c r="AC28" s="19"/>
      <c r="AD28" s="20" t="n">
        <f aca="false">SUM(AD27:AD27)</f>
        <v>262.67</v>
      </c>
      <c r="AE28" s="20" t="n">
        <f aca="false">SUM(AE27:AE27)</f>
        <v>315.2</v>
      </c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</row>
    <row r="30" customFormat="false" ht="204" hidden="false" customHeight="false" outlineLevel="0" collapsed="false">
      <c r="A30" s="9" t="n">
        <v>24755</v>
      </c>
      <c r="B30" s="9" t="n">
        <v>64539</v>
      </c>
      <c r="C30" s="10" t="s">
        <v>92</v>
      </c>
      <c r="D30" s="10" t="s">
        <v>93</v>
      </c>
      <c r="E30" s="11" t="s">
        <v>113</v>
      </c>
      <c r="F30" s="10" t="s">
        <v>40</v>
      </c>
      <c r="G30" s="12" t="n">
        <v>10</v>
      </c>
      <c r="H30" s="13" t="n">
        <v>10</v>
      </c>
      <c r="I30" s="14" t="s">
        <v>41</v>
      </c>
      <c r="J30" s="10" t="n">
        <v>314070</v>
      </c>
      <c r="K30" s="10" t="s">
        <v>114</v>
      </c>
      <c r="L30" s="10" t="s">
        <v>115</v>
      </c>
      <c r="M30" s="10" t="s">
        <v>116</v>
      </c>
      <c r="N30" s="10" t="n">
        <v>2</v>
      </c>
      <c r="O30" s="10" t="s">
        <v>117</v>
      </c>
      <c r="P30" s="10" t="n">
        <v>25504</v>
      </c>
      <c r="Q30" s="10" t="s">
        <v>118</v>
      </c>
      <c r="R30" s="10" t="s">
        <v>119</v>
      </c>
      <c r="S30" s="10" t="n">
        <v>549491432</v>
      </c>
      <c r="T30" s="10"/>
      <c r="U30" s="15" t="s">
        <v>120</v>
      </c>
      <c r="V30" s="15" t="s">
        <v>121</v>
      </c>
      <c r="W30" s="15" t="s">
        <v>122</v>
      </c>
      <c r="X30" s="15" t="s">
        <v>64</v>
      </c>
      <c r="Y30" s="15"/>
      <c r="Z30" s="14" t="s">
        <v>123</v>
      </c>
      <c r="AA30" s="16" t="n">
        <v>105.54</v>
      </c>
      <c r="AB30" s="13" t="n">
        <v>20</v>
      </c>
      <c r="AC30" s="16" t="n">
        <v>21.108</v>
      </c>
      <c r="AD30" s="17" t="n">
        <f aca="false">ROUND(H30*AA30,2)</f>
        <v>1055.4</v>
      </c>
      <c r="AE30" s="17" t="n">
        <f aca="false">ROUND(H30*(AA30+AC30),2)</f>
        <v>1266.48</v>
      </c>
    </row>
    <row r="31" customFormat="false" ht="204" hidden="false" customHeight="false" outlineLevel="0" collapsed="false">
      <c r="A31" s="9" t="n">
        <v>24755</v>
      </c>
      <c r="B31" s="9" t="n">
        <v>64540</v>
      </c>
      <c r="C31" s="10" t="s">
        <v>124</v>
      </c>
      <c r="D31" s="10" t="s">
        <v>125</v>
      </c>
      <c r="E31" s="11" t="s">
        <v>126</v>
      </c>
      <c r="F31" s="10" t="s">
        <v>40</v>
      </c>
      <c r="G31" s="12" t="n">
        <v>20</v>
      </c>
      <c r="H31" s="13" t="n">
        <v>20</v>
      </c>
      <c r="I31" s="14" t="s">
        <v>41</v>
      </c>
      <c r="J31" s="10" t="n">
        <v>314070</v>
      </c>
      <c r="K31" s="10" t="s">
        <v>114</v>
      </c>
      <c r="L31" s="10" t="s">
        <v>115</v>
      </c>
      <c r="M31" s="10" t="s">
        <v>116</v>
      </c>
      <c r="N31" s="10" t="n">
        <v>2</v>
      </c>
      <c r="O31" s="10" t="s">
        <v>117</v>
      </c>
      <c r="P31" s="10" t="n">
        <v>25504</v>
      </c>
      <c r="Q31" s="10" t="s">
        <v>118</v>
      </c>
      <c r="R31" s="10" t="s">
        <v>119</v>
      </c>
      <c r="S31" s="10" t="n">
        <v>549491432</v>
      </c>
      <c r="T31" s="10"/>
      <c r="U31" s="15" t="s">
        <v>120</v>
      </c>
      <c r="V31" s="15" t="s">
        <v>121</v>
      </c>
      <c r="W31" s="15" t="s">
        <v>122</v>
      </c>
      <c r="X31" s="15" t="s">
        <v>64</v>
      </c>
      <c r="Y31" s="15"/>
      <c r="Z31" s="14" t="s">
        <v>123</v>
      </c>
      <c r="AA31" s="16" t="n">
        <v>61.06</v>
      </c>
      <c r="AB31" s="13" t="n">
        <v>20</v>
      </c>
      <c r="AC31" s="16" t="n">
        <v>12.212</v>
      </c>
      <c r="AD31" s="17" t="n">
        <f aca="false">ROUND(H31*AA31,2)</f>
        <v>1221.2</v>
      </c>
      <c r="AE31" s="17" t="n">
        <f aca="false">ROUND(H31*(AA31+AC31),2)</f>
        <v>1465.44</v>
      </c>
    </row>
    <row r="32" customFormat="false" ht="204" hidden="false" customHeight="false" outlineLevel="0" collapsed="false">
      <c r="A32" s="9" t="n">
        <v>24755</v>
      </c>
      <c r="B32" s="9" t="n">
        <v>64541</v>
      </c>
      <c r="C32" s="10" t="s">
        <v>127</v>
      </c>
      <c r="D32" s="10" t="s">
        <v>128</v>
      </c>
      <c r="E32" s="11" t="s">
        <v>129</v>
      </c>
      <c r="F32" s="10" t="s">
        <v>40</v>
      </c>
      <c r="G32" s="12" t="n">
        <v>100</v>
      </c>
      <c r="H32" s="13" t="n">
        <v>100</v>
      </c>
      <c r="I32" s="14" t="s">
        <v>41</v>
      </c>
      <c r="J32" s="10" t="n">
        <v>314070</v>
      </c>
      <c r="K32" s="10" t="s">
        <v>114</v>
      </c>
      <c r="L32" s="10" t="s">
        <v>115</v>
      </c>
      <c r="M32" s="10" t="s">
        <v>116</v>
      </c>
      <c r="N32" s="10" t="n">
        <v>2</v>
      </c>
      <c r="O32" s="10" t="s">
        <v>117</v>
      </c>
      <c r="P32" s="10" t="n">
        <v>25504</v>
      </c>
      <c r="Q32" s="10" t="s">
        <v>118</v>
      </c>
      <c r="R32" s="10" t="s">
        <v>119</v>
      </c>
      <c r="S32" s="10" t="n">
        <v>549491432</v>
      </c>
      <c r="T32" s="10"/>
      <c r="U32" s="15" t="s">
        <v>120</v>
      </c>
      <c r="V32" s="15" t="s">
        <v>121</v>
      </c>
      <c r="W32" s="15" t="s">
        <v>122</v>
      </c>
      <c r="X32" s="15" t="s">
        <v>64</v>
      </c>
      <c r="Y32" s="15"/>
      <c r="Z32" s="14" t="s">
        <v>123</v>
      </c>
      <c r="AA32" s="16" t="n">
        <v>41.11</v>
      </c>
      <c r="AB32" s="13" t="n">
        <v>20</v>
      </c>
      <c r="AC32" s="16" t="n">
        <v>8.222</v>
      </c>
      <c r="AD32" s="17" t="n">
        <f aca="false">ROUND(H32*AA32,2)</f>
        <v>4111</v>
      </c>
      <c r="AE32" s="17" t="n">
        <f aca="false">ROUND(H32*(AA32+AC32),2)</f>
        <v>4933.2</v>
      </c>
    </row>
    <row r="33" customFormat="false" ht="204" hidden="false" customHeight="false" outlineLevel="0" collapsed="false">
      <c r="A33" s="9" t="n">
        <v>24755</v>
      </c>
      <c r="B33" s="9" t="n">
        <v>64562</v>
      </c>
      <c r="C33" s="10" t="s">
        <v>130</v>
      </c>
      <c r="D33" s="10" t="s">
        <v>131</v>
      </c>
      <c r="E33" s="11" t="s">
        <v>132</v>
      </c>
      <c r="F33" s="10" t="s">
        <v>40</v>
      </c>
      <c r="G33" s="12" t="n">
        <v>30</v>
      </c>
      <c r="H33" s="13" t="n">
        <v>30</v>
      </c>
      <c r="I33" s="14" t="s">
        <v>41</v>
      </c>
      <c r="J33" s="10" t="n">
        <v>314070</v>
      </c>
      <c r="K33" s="10" t="s">
        <v>114</v>
      </c>
      <c r="L33" s="10" t="s">
        <v>115</v>
      </c>
      <c r="M33" s="10" t="s">
        <v>116</v>
      </c>
      <c r="N33" s="10" t="n">
        <v>2</v>
      </c>
      <c r="O33" s="10" t="s">
        <v>117</v>
      </c>
      <c r="P33" s="10" t="n">
        <v>25504</v>
      </c>
      <c r="Q33" s="10" t="s">
        <v>118</v>
      </c>
      <c r="R33" s="10" t="s">
        <v>119</v>
      </c>
      <c r="S33" s="10" t="n">
        <v>549491432</v>
      </c>
      <c r="T33" s="10"/>
      <c r="U33" s="15" t="s">
        <v>120</v>
      </c>
      <c r="V33" s="15" t="s">
        <v>121</v>
      </c>
      <c r="W33" s="15" t="s">
        <v>122</v>
      </c>
      <c r="X33" s="15" t="s">
        <v>64</v>
      </c>
      <c r="Y33" s="15"/>
      <c r="Z33" s="14" t="s">
        <v>123</v>
      </c>
      <c r="AA33" s="16" t="n">
        <v>10.8</v>
      </c>
      <c r="AB33" s="13" t="n">
        <v>20</v>
      </c>
      <c r="AC33" s="16" t="n">
        <v>2.16</v>
      </c>
      <c r="AD33" s="17" t="n">
        <f aca="false">ROUND(H33*AA33,2)</f>
        <v>324</v>
      </c>
      <c r="AE33" s="17" t="n">
        <f aca="false">ROUND(H33*(AA33+AC33),2)</f>
        <v>388.8</v>
      </c>
    </row>
    <row r="34" customFormat="false" ht="191.25" hidden="false" customHeight="false" outlineLevel="0" collapsed="false">
      <c r="A34" s="9" t="n">
        <v>24755</v>
      </c>
      <c r="B34" s="9" t="n">
        <v>64563</v>
      </c>
      <c r="C34" s="10" t="s">
        <v>67</v>
      </c>
      <c r="D34" s="10" t="s">
        <v>68</v>
      </c>
      <c r="E34" s="11" t="s">
        <v>133</v>
      </c>
      <c r="F34" s="10" t="s">
        <v>40</v>
      </c>
      <c r="G34" s="12" t="n">
        <v>20</v>
      </c>
      <c r="H34" s="13" t="n">
        <v>20</v>
      </c>
      <c r="I34" s="14" t="s">
        <v>41</v>
      </c>
      <c r="J34" s="10" t="n">
        <v>314070</v>
      </c>
      <c r="K34" s="10" t="s">
        <v>114</v>
      </c>
      <c r="L34" s="10" t="s">
        <v>115</v>
      </c>
      <c r="M34" s="10" t="s">
        <v>116</v>
      </c>
      <c r="N34" s="10" t="n">
        <v>2</v>
      </c>
      <c r="O34" s="10" t="s">
        <v>117</v>
      </c>
      <c r="P34" s="10" t="n">
        <v>25504</v>
      </c>
      <c r="Q34" s="10" t="s">
        <v>118</v>
      </c>
      <c r="R34" s="10" t="s">
        <v>119</v>
      </c>
      <c r="S34" s="10" t="n">
        <v>549491432</v>
      </c>
      <c r="T34" s="10"/>
      <c r="U34" s="15" t="s">
        <v>120</v>
      </c>
      <c r="V34" s="15" t="s">
        <v>121</v>
      </c>
      <c r="W34" s="15" t="s">
        <v>122</v>
      </c>
      <c r="X34" s="15" t="s">
        <v>64</v>
      </c>
      <c r="Y34" s="15"/>
      <c r="Z34" s="14" t="s">
        <v>123</v>
      </c>
      <c r="AA34" s="16" t="n">
        <v>110</v>
      </c>
      <c r="AB34" s="13" t="n">
        <v>20</v>
      </c>
      <c r="AC34" s="16" t="n">
        <v>22</v>
      </c>
      <c r="AD34" s="17" t="n">
        <f aca="false">ROUND(H34*AA34,2)</f>
        <v>2200</v>
      </c>
      <c r="AE34" s="17" t="n">
        <f aca="false">ROUND(H34*(AA34+AC34),2)</f>
        <v>2640</v>
      </c>
    </row>
    <row r="35" customFormat="false" ht="204" hidden="false" customHeight="false" outlineLevel="0" collapsed="false">
      <c r="A35" s="9" t="n">
        <v>24755</v>
      </c>
      <c r="B35" s="9" t="n">
        <v>64564</v>
      </c>
      <c r="C35" s="10" t="s">
        <v>134</v>
      </c>
      <c r="D35" s="10" t="s">
        <v>135</v>
      </c>
      <c r="E35" s="11" t="s">
        <v>136</v>
      </c>
      <c r="F35" s="10" t="s">
        <v>40</v>
      </c>
      <c r="G35" s="12" t="n">
        <v>100</v>
      </c>
      <c r="H35" s="13" t="n">
        <v>100</v>
      </c>
      <c r="I35" s="14" t="s">
        <v>41</v>
      </c>
      <c r="J35" s="10" t="n">
        <v>314070</v>
      </c>
      <c r="K35" s="10" t="s">
        <v>114</v>
      </c>
      <c r="L35" s="10" t="s">
        <v>115</v>
      </c>
      <c r="M35" s="10" t="s">
        <v>116</v>
      </c>
      <c r="N35" s="10" t="n">
        <v>2</v>
      </c>
      <c r="O35" s="10" t="s">
        <v>117</v>
      </c>
      <c r="P35" s="10" t="n">
        <v>25504</v>
      </c>
      <c r="Q35" s="10" t="s">
        <v>118</v>
      </c>
      <c r="R35" s="10" t="s">
        <v>119</v>
      </c>
      <c r="S35" s="10" t="n">
        <v>549491432</v>
      </c>
      <c r="T35" s="10"/>
      <c r="U35" s="15" t="s">
        <v>120</v>
      </c>
      <c r="V35" s="15" t="s">
        <v>121</v>
      </c>
      <c r="W35" s="15" t="s">
        <v>122</v>
      </c>
      <c r="X35" s="15" t="s">
        <v>64</v>
      </c>
      <c r="Y35" s="15"/>
      <c r="Z35" s="14" t="s">
        <v>123</v>
      </c>
      <c r="AA35" s="16" t="n">
        <v>30.35</v>
      </c>
      <c r="AB35" s="13" t="n">
        <v>20</v>
      </c>
      <c r="AC35" s="16" t="n">
        <v>6.07</v>
      </c>
      <c r="AD35" s="17" t="n">
        <f aca="false">ROUND(H35*AA35,2)</f>
        <v>3035</v>
      </c>
      <c r="AE35" s="17" t="n">
        <f aca="false">ROUND(H35*(AA35+AC35),2)</f>
        <v>3642</v>
      </c>
    </row>
    <row r="36" customFormat="false" ht="179.25" hidden="false" customHeight="false" outlineLevel="0" collapsed="false">
      <c r="A36" s="9" t="n">
        <v>24755</v>
      </c>
      <c r="B36" s="9" t="n">
        <v>64565</v>
      </c>
      <c r="C36" s="10" t="s">
        <v>55</v>
      </c>
      <c r="D36" s="10" t="s">
        <v>56</v>
      </c>
      <c r="E36" s="11" t="s">
        <v>137</v>
      </c>
      <c r="F36" s="10" t="s">
        <v>40</v>
      </c>
      <c r="G36" s="12" t="n">
        <v>100</v>
      </c>
      <c r="H36" s="13" t="n">
        <v>100</v>
      </c>
      <c r="I36" s="14" t="s">
        <v>41</v>
      </c>
      <c r="J36" s="10" t="n">
        <v>314070</v>
      </c>
      <c r="K36" s="10" t="s">
        <v>114</v>
      </c>
      <c r="L36" s="10" t="s">
        <v>115</v>
      </c>
      <c r="M36" s="10" t="s">
        <v>116</v>
      </c>
      <c r="N36" s="10" t="n">
        <v>2</v>
      </c>
      <c r="O36" s="10" t="s">
        <v>117</v>
      </c>
      <c r="P36" s="10" t="n">
        <v>25504</v>
      </c>
      <c r="Q36" s="10" t="s">
        <v>118</v>
      </c>
      <c r="R36" s="10" t="s">
        <v>119</v>
      </c>
      <c r="S36" s="10" t="n">
        <v>549491432</v>
      </c>
      <c r="T36" s="10"/>
      <c r="U36" s="15" t="s">
        <v>120</v>
      </c>
      <c r="V36" s="15" t="s">
        <v>121</v>
      </c>
      <c r="W36" s="15" t="s">
        <v>122</v>
      </c>
      <c r="X36" s="15" t="s">
        <v>64</v>
      </c>
      <c r="Y36" s="15"/>
      <c r="Z36" s="14" t="s">
        <v>123</v>
      </c>
      <c r="AA36" s="16" t="n">
        <v>27.15</v>
      </c>
      <c r="AB36" s="13" t="n">
        <v>20</v>
      </c>
      <c r="AC36" s="16" t="n">
        <v>5.43</v>
      </c>
      <c r="AD36" s="17" t="n">
        <f aca="false">ROUND(H36*AA36,2)</f>
        <v>2715</v>
      </c>
      <c r="AE36" s="17" t="n">
        <f aca="false">ROUND(H36*(AA36+AC36),2)</f>
        <v>3258</v>
      </c>
    </row>
    <row r="37" customFormat="false" ht="14.1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9" t="s">
        <v>54</v>
      </c>
      <c r="V37" s="19"/>
      <c r="W37" s="19"/>
      <c r="X37" s="19"/>
      <c r="Y37" s="19"/>
      <c r="Z37" s="19"/>
      <c r="AA37" s="19"/>
      <c r="AB37" s="19"/>
      <c r="AC37" s="19"/>
      <c r="AD37" s="20" t="n">
        <f aca="false">SUM(AD30:AD36)</f>
        <v>14661.6</v>
      </c>
      <c r="AE37" s="20" t="n">
        <f aca="false">SUM(AE30:AE36)</f>
        <v>17593.92</v>
      </c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</row>
    <row r="39" customFormat="false" ht="255" hidden="false" customHeight="false" outlineLevel="0" collapsed="false">
      <c r="A39" s="9" t="n">
        <v>24757</v>
      </c>
      <c r="B39" s="9" t="n">
        <v>65519</v>
      </c>
      <c r="C39" s="10" t="s">
        <v>138</v>
      </c>
      <c r="D39" s="10" t="s">
        <v>38</v>
      </c>
      <c r="E39" s="11" t="s">
        <v>139</v>
      </c>
      <c r="F39" s="10" t="s">
        <v>40</v>
      </c>
      <c r="G39" s="12" t="n">
        <v>200</v>
      </c>
      <c r="H39" s="13" t="n">
        <v>200</v>
      </c>
      <c r="I39" s="14" t="s">
        <v>41</v>
      </c>
      <c r="J39" s="10" t="n">
        <v>510000</v>
      </c>
      <c r="K39" s="10" t="s">
        <v>140</v>
      </c>
      <c r="L39" s="10" t="s">
        <v>141</v>
      </c>
      <c r="M39" s="10" t="s">
        <v>81</v>
      </c>
      <c r="N39" s="10" t="n">
        <v>1</v>
      </c>
      <c r="O39" s="10" t="s">
        <v>142</v>
      </c>
      <c r="P39" s="10" t="n">
        <v>73253</v>
      </c>
      <c r="Q39" s="10" t="s">
        <v>143</v>
      </c>
      <c r="R39" s="10" t="s">
        <v>144</v>
      </c>
      <c r="S39" s="10" t="n">
        <v>549497428</v>
      </c>
      <c r="T39" s="10"/>
      <c r="U39" s="15" t="s">
        <v>145</v>
      </c>
      <c r="V39" s="15" t="s">
        <v>146</v>
      </c>
      <c r="W39" s="15"/>
      <c r="X39" s="15" t="s">
        <v>64</v>
      </c>
      <c r="Y39" s="15" t="s">
        <v>89</v>
      </c>
      <c r="Z39" s="14" t="s">
        <v>147</v>
      </c>
      <c r="AA39" s="16" t="n">
        <v>59.67</v>
      </c>
      <c r="AB39" s="13" t="n">
        <v>20</v>
      </c>
      <c r="AC39" s="16" t="n">
        <v>11.934</v>
      </c>
      <c r="AD39" s="17" t="n">
        <f aca="false">ROUND(H39*AA39,2)</f>
        <v>11934</v>
      </c>
      <c r="AE39" s="17" t="n">
        <f aca="false">ROUND(H39*(AA39+AC39),2)</f>
        <v>14320.8</v>
      </c>
    </row>
    <row r="40" customFormat="false" ht="165.75" hidden="false" customHeight="false" outlineLevel="0" collapsed="false">
      <c r="A40" s="9" t="n">
        <v>24757</v>
      </c>
      <c r="B40" s="9" t="n">
        <v>65520</v>
      </c>
      <c r="C40" s="10" t="s">
        <v>148</v>
      </c>
      <c r="D40" s="10" t="s">
        <v>38</v>
      </c>
      <c r="E40" s="10" t="s">
        <v>149</v>
      </c>
      <c r="F40" s="10" t="s">
        <v>40</v>
      </c>
      <c r="G40" s="12" t="n">
        <v>1000</v>
      </c>
      <c r="H40" s="13" t="n">
        <v>1000</v>
      </c>
      <c r="I40" s="14" t="s">
        <v>41</v>
      </c>
      <c r="J40" s="10" t="n">
        <v>510000</v>
      </c>
      <c r="K40" s="10" t="s">
        <v>140</v>
      </c>
      <c r="L40" s="10" t="s">
        <v>141</v>
      </c>
      <c r="M40" s="10" t="s">
        <v>81</v>
      </c>
      <c r="N40" s="10" t="n">
        <v>1</v>
      </c>
      <c r="O40" s="10" t="s">
        <v>142</v>
      </c>
      <c r="P40" s="10" t="n">
        <v>73253</v>
      </c>
      <c r="Q40" s="10" t="s">
        <v>143</v>
      </c>
      <c r="R40" s="10" t="s">
        <v>144</v>
      </c>
      <c r="S40" s="10" t="n">
        <v>549497428</v>
      </c>
      <c r="T40" s="10"/>
      <c r="U40" s="15" t="s">
        <v>145</v>
      </c>
      <c r="V40" s="15" t="s">
        <v>146</v>
      </c>
      <c r="W40" s="15"/>
      <c r="X40" s="15" t="s">
        <v>64</v>
      </c>
      <c r="Y40" s="15" t="s">
        <v>89</v>
      </c>
      <c r="Z40" s="14" t="s">
        <v>147</v>
      </c>
      <c r="AA40" s="16" t="n">
        <v>13.02</v>
      </c>
      <c r="AB40" s="13" t="n">
        <v>20</v>
      </c>
      <c r="AC40" s="16" t="n">
        <v>2.604</v>
      </c>
      <c r="AD40" s="17" t="n">
        <f aca="false">ROUND(H40*AA40,2)</f>
        <v>13020</v>
      </c>
      <c r="AE40" s="17" t="n">
        <f aca="false">ROUND(H40*(AA40+AC40),2)</f>
        <v>15624</v>
      </c>
    </row>
    <row r="41" customFormat="false" ht="127.5" hidden="false" customHeight="false" outlineLevel="0" collapsed="false">
      <c r="A41" s="9" t="n">
        <v>24757</v>
      </c>
      <c r="B41" s="9" t="n">
        <v>65525</v>
      </c>
      <c r="C41" s="10" t="s">
        <v>150</v>
      </c>
      <c r="D41" s="10" t="s">
        <v>38</v>
      </c>
      <c r="E41" s="10" t="s">
        <v>151</v>
      </c>
      <c r="F41" s="10" t="s">
        <v>40</v>
      </c>
      <c r="G41" s="12" t="n">
        <v>1000</v>
      </c>
      <c r="H41" s="13" t="n">
        <v>1000</v>
      </c>
      <c r="I41" s="14" t="s">
        <v>41</v>
      </c>
      <c r="J41" s="10" t="n">
        <v>510000</v>
      </c>
      <c r="K41" s="10" t="s">
        <v>140</v>
      </c>
      <c r="L41" s="10" t="s">
        <v>141</v>
      </c>
      <c r="M41" s="10" t="s">
        <v>81</v>
      </c>
      <c r="N41" s="10" t="n">
        <v>1</v>
      </c>
      <c r="O41" s="10" t="s">
        <v>142</v>
      </c>
      <c r="P41" s="10" t="n">
        <v>73253</v>
      </c>
      <c r="Q41" s="10" t="s">
        <v>143</v>
      </c>
      <c r="R41" s="10" t="s">
        <v>144</v>
      </c>
      <c r="S41" s="10" t="n">
        <v>549497428</v>
      </c>
      <c r="T41" s="10"/>
      <c r="U41" s="15" t="s">
        <v>145</v>
      </c>
      <c r="V41" s="15" t="s">
        <v>146</v>
      </c>
      <c r="W41" s="15"/>
      <c r="X41" s="15" t="s">
        <v>64</v>
      </c>
      <c r="Y41" s="15" t="s">
        <v>89</v>
      </c>
      <c r="Z41" s="14" t="s">
        <v>147</v>
      </c>
      <c r="AA41" s="16" t="n">
        <v>3.36</v>
      </c>
      <c r="AB41" s="13" t="n">
        <v>20</v>
      </c>
      <c r="AC41" s="16" t="n">
        <v>0.672</v>
      </c>
      <c r="AD41" s="17" t="n">
        <f aca="false">ROUND(H41*AA41,2)</f>
        <v>3360</v>
      </c>
      <c r="AE41" s="17" t="n">
        <f aca="false">ROUND(H41*(AA41+AC41),2)</f>
        <v>4032</v>
      </c>
    </row>
    <row r="42" customFormat="false" ht="191.25" hidden="false" customHeight="false" outlineLevel="0" collapsed="false">
      <c r="A42" s="9" t="n">
        <v>24757</v>
      </c>
      <c r="B42" s="9" t="n">
        <v>65526</v>
      </c>
      <c r="C42" s="10" t="s">
        <v>67</v>
      </c>
      <c r="D42" s="10" t="s">
        <v>68</v>
      </c>
      <c r="E42" s="10" t="s">
        <v>152</v>
      </c>
      <c r="F42" s="10" t="s">
        <v>40</v>
      </c>
      <c r="G42" s="12" t="n">
        <v>200</v>
      </c>
      <c r="H42" s="13" t="n">
        <v>200</v>
      </c>
      <c r="I42" s="14" t="s">
        <v>41</v>
      </c>
      <c r="J42" s="10" t="n">
        <v>510000</v>
      </c>
      <c r="K42" s="10" t="s">
        <v>140</v>
      </c>
      <c r="L42" s="10" t="s">
        <v>141</v>
      </c>
      <c r="M42" s="10" t="s">
        <v>81</v>
      </c>
      <c r="N42" s="10" t="n">
        <v>1</v>
      </c>
      <c r="O42" s="10" t="s">
        <v>142</v>
      </c>
      <c r="P42" s="10" t="n">
        <v>73253</v>
      </c>
      <c r="Q42" s="10" t="s">
        <v>143</v>
      </c>
      <c r="R42" s="10" t="s">
        <v>144</v>
      </c>
      <c r="S42" s="10" t="n">
        <v>549497428</v>
      </c>
      <c r="T42" s="10"/>
      <c r="U42" s="15" t="s">
        <v>145</v>
      </c>
      <c r="V42" s="15" t="s">
        <v>146</v>
      </c>
      <c r="W42" s="15"/>
      <c r="X42" s="15" t="s">
        <v>64</v>
      </c>
      <c r="Y42" s="15" t="s">
        <v>89</v>
      </c>
      <c r="Z42" s="14" t="s">
        <v>147</v>
      </c>
      <c r="AA42" s="16" t="n">
        <v>101.09</v>
      </c>
      <c r="AB42" s="13" t="n">
        <v>20</v>
      </c>
      <c r="AC42" s="16" t="n">
        <v>20.218</v>
      </c>
      <c r="AD42" s="17" t="n">
        <f aca="false">ROUND(H42*AA42,2)</f>
        <v>20218</v>
      </c>
      <c r="AE42" s="17" t="n">
        <f aca="false">ROUND(H42*(AA42+AC42),2)</f>
        <v>24261.6</v>
      </c>
    </row>
    <row r="43" customFormat="false" ht="178.5" hidden="false" customHeight="false" outlineLevel="0" collapsed="false">
      <c r="A43" s="9" t="n">
        <v>24757</v>
      </c>
      <c r="B43" s="9" t="n">
        <v>65527</v>
      </c>
      <c r="C43" s="10" t="s">
        <v>72</v>
      </c>
      <c r="D43" s="10" t="s">
        <v>38</v>
      </c>
      <c r="E43" s="10" t="s">
        <v>153</v>
      </c>
      <c r="F43" s="10" t="s">
        <v>40</v>
      </c>
      <c r="G43" s="12" t="n">
        <v>40</v>
      </c>
      <c r="H43" s="13" t="n">
        <v>40</v>
      </c>
      <c r="I43" s="14" t="s">
        <v>41</v>
      </c>
      <c r="J43" s="10" t="n">
        <v>510000</v>
      </c>
      <c r="K43" s="10" t="s">
        <v>140</v>
      </c>
      <c r="L43" s="10" t="s">
        <v>141</v>
      </c>
      <c r="M43" s="10" t="s">
        <v>81</v>
      </c>
      <c r="N43" s="10" t="n">
        <v>1</v>
      </c>
      <c r="O43" s="10" t="s">
        <v>142</v>
      </c>
      <c r="P43" s="10" t="n">
        <v>73253</v>
      </c>
      <c r="Q43" s="10" t="s">
        <v>143</v>
      </c>
      <c r="R43" s="10" t="s">
        <v>144</v>
      </c>
      <c r="S43" s="10" t="n">
        <v>549497428</v>
      </c>
      <c r="T43" s="10"/>
      <c r="U43" s="15" t="s">
        <v>145</v>
      </c>
      <c r="V43" s="15" t="s">
        <v>146</v>
      </c>
      <c r="W43" s="15"/>
      <c r="X43" s="15" t="s">
        <v>64</v>
      </c>
      <c r="Y43" s="15" t="s">
        <v>89</v>
      </c>
      <c r="Z43" s="14" t="s">
        <v>147</v>
      </c>
      <c r="AA43" s="16" t="n">
        <v>154.67</v>
      </c>
      <c r="AB43" s="13" t="n">
        <v>20</v>
      </c>
      <c r="AC43" s="16" t="n">
        <v>30.934</v>
      </c>
      <c r="AD43" s="17" t="n">
        <f aca="false">ROUND(H43*AA43,2)</f>
        <v>6186.8</v>
      </c>
      <c r="AE43" s="17" t="n">
        <f aca="false">ROUND(H43*(AA43+AC43),2)</f>
        <v>7424.16</v>
      </c>
    </row>
    <row r="44" customFormat="false" ht="178.5" hidden="false" customHeight="false" outlineLevel="0" collapsed="false">
      <c r="A44" s="9" t="n">
        <v>24757</v>
      </c>
      <c r="B44" s="9" t="n">
        <v>65528</v>
      </c>
      <c r="C44" s="10" t="s">
        <v>72</v>
      </c>
      <c r="D44" s="10" t="s">
        <v>38</v>
      </c>
      <c r="E44" s="10" t="s">
        <v>154</v>
      </c>
      <c r="F44" s="10" t="s">
        <v>40</v>
      </c>
      <c r="G44" s="12" t="n">
        <v>15</v>
      </c>
      <c r="H44" s="13" t="n">
        <v>15</v>
      </c>
      <c r="I44" s="14" t="s">
        <v>41</v>
      </c>
      <c r="J44" s="10" t="n">
        <v>510000</v>
      </c>
      <c r="K44" s="10" t="s">
        <v>140</v>
      </c>
      <c r="L44" s="10" t="s">
        <v>141</v>
      </c>
      <c r="M44" s="10" t="s">
        <v>81</v>
      </c>
      <c r="N44" s="10" t="n">
        <v>1</v>
      </c>
      <c r="O44" s="10" t="s">
        <v>142</v>
      </c>
      <c r="P44" s="10" t="n">
        <v>73253</v>
      </c>
      <c r="Q44" s="10" t="s">
        <v>143</v>
      </c>
      <c r="R44" s="10" t="s">
        <v>144</v>
      </c>
      <c r="S44" s="10" t="n">
        <v>549497428</v>
      </c>
      <c r="T44" s="10"/>
      <c r="U44" s="15" t="s">
        <v>145</v>
      </c>
      <c r="V44" s="15" t="s">
        <v>146</v>
      </c>
      <c r="W44" s="15"/>
      <c r="X44" s="15" t="s">
        <v>64</v>
      </c>
      <c r="Y44" s="15" t="s">
        <v>89</v>
      </c>
      <c r="Z44" s="14" t="s">
        <v>147</v>
      </c>
      <c r="AA44" s="16" t="n">
        <v>154.67</v>
      </c>
      <c r="AB44" s="13" t="n">
        <v>20</v>
      </c>
      <c r="AC44" s="16" t="n">
        <v>30.934</v>
      </c>
      <c r="AD44" s="17" t="n">
        <f aca="false">ROUND(H44*AA44,2)</f>
        <v>2320.05</v>
      </c>
      <c r="AE44" s="17" t="n">
        <f aca="false">ROUND(H44*(AA44+AC44),2)</f>
        <v>2784.06</v>
      </c>
    </row>
    <row r="45" customFormat="false" ht="204" hidden="false" customHeight="false" outlineLevel="0" collapsed="false">
      <c r="A45" s="9" t="n">
        <v>24757</v>
      </c>
      <c r="B45" s="9" t="n">
        <v>65532</v>
      </c>
      <c r="C45" s="10" t="s">
        <v>130</v>
      </c>
      <c r="D45" s="10" t="s">
        <v>131</v>
      </c>
      <c r="E45" s="10" t="s">
        <v>155</v>
      </c>
      <c r="F45" s="10" t="s">
        <v>40</v>
      </c>
      <c r="G45" s="12" t="n">
        <v>1000</v>
      </c>
      <c r="H45" s="13" t="n">
        <v>1000</v>
      </c>
      <c r="I45" s="14" t="s">
        <v>41</v>
      </c>
      <c r="J45" s="10" t="n">
        <v>510000</v>
      </c>
      <c r="K45" s="10" t="s">
        <v>140</v>
      </c>
      <c r="L45" s="10" t="s">
        <v>141</v>
      </c>
      <c r="M45" s="10" t="s">
        <v>81</v>
      </c>
      <c r="N45" s="10" t="n">
        <v>1</v>
      </c>
      <c r="O45" s="10" t="s">
        <v>142</v>
      </c>
      <c r="P45" s="10" t="n">
        <v>73253</v>
      </c>
      <c r="Q45" s="10" t="s">
        <v>143</v>
      </c>
      <c r="R45" s="10" t="s">
        <v>144</v>
      </c>
      <c r="S45" s="10" t="n">
        <v>549497428</v>
      </c>
      <c r="T45" s="10"/>
      <c r="U45" s="15" t="s">
        <v>145</v>
      </c>
      <c r="V45" s="15" t="s">
        <v>146</v>
      </c>
      <c r="W45" s="15"/>
      <c r="X45" s="15" t="s">
        <v>64</v>
      </c>
      <c r="Y45" s="15" t="s">
        <v>89</v>
      </c>
      <c r="Z45" s="14" t="s">
        <v>147</v>
      </c>
      <c r="AA45" s="16" t="n">
        <v>4.89</v>
      </c>
      <c r="AB45" s="13" t="n">
        <v>20</v>
      </c>
      <c r="AC45" s="16" t="n">
        <v>0.978</v>
      </c>
      <c r="AD45" s="17" t="n">
        <f aca="false">ROUND(H45*AA45,2)</f>
        <v>4890</v>
      </c>
      <c r="AE45" s="17" t="n">
        <f aca="false">ROUND(H45*(AA45+AC45),2)</f>
        <v>5868</v>
      </c>
    </row>
    <row r="46" customFormat="false" ht="165.75" hidden="false" customHeight="false" outlineLevel="0" collapsed="false">
      <c r="A46" s="9" t="n">
        <v>24757</v>
      </c>
      <c r="B46" s="9" t="n">
        <v>65542</v>
      </c>
      <c r="C46" s="10" t="s">
        <v>70</v>
      </c>
      <c r="D46" s="10" t="s">
        <v>38</v>
      </c>
      <c r="E46" s="10" t="s">
        <v>156</v>
      </c>
      <c r="F46" s="10" t="s">
        <v>40</v>
      </c>
      <c r="G46" s="12" t="n">
        <v>300</v>
      </c>
      <c r="H46" s="13" t="n">
        <v>300</v>
      </c>
      <c r="I46" s="14" t="s">
        <v>41</v>
      </c>
      <c r="J46" s="10" t="n">
        <v>510000</v>
      </c>
      <c r="K46" s="10" t="s">
        <v>140</v>
      </c>
      <c r="L46" s="10" t="s">
        <v>141</v>
      </c>
      <c r="M46" s="10" t="s">
        <v>81</v>
      </c>
      <c r="N46" s="10" t="n">
        <v>1</v>
      </c>
      <c r="O46" s="10" t="s">
        <v>142</v>
      </c>
      <c r="P46" s="10" t="n">
        <v>73253</v>
      </c>
      <c r="Q46" s="10" t="s">
        <v>143</v>
      </c>
      <c r="R46" s="10" t="s">
        <v>144</v>
      </c>
      <c r="S46" s="10" t="n">
        <v>549497428</v>
      </c>
      <c r="T46" s="10"/>
      <c r="U46" s="15" t="s">
        <v>145</v>
      </c>
      <c r="V46" s="15" t="s">
        <v>146</v>
      </c>
      <c r="W46" s="15"/>
      <c r="X46" s="15" t="s">
        <v>64</v>
      </c>
      <c r="Y46" s="15" t="s">
        <v>89</v>
      </c>
      <c r="Z46" s="14" t="s">
        <v>147</v>
      </c>
      <c r="AA46" s="16" t="n">
        <v>20.24</v>
      </c>
      <c r="AB46" s="13" t="n">
        <v>20</v>
      </c>
      <c r="AC46" s="16" t="n">
        <v>4.048</v>
      </c>
      <c r="AD46" s="17" t="n">
        <f aca="false">ROUND(H46*AA46,2)</f>
        <v>6072</v>
      </c>
      <c r="AE46" s="17" t="n">
        <f aca="false">ROUND(H46*(AA46+AC46),2)</f>
        <v>7286.4</v>
      </c>
    </row>
    <row r="47" customFormat="false" ht="178.5" hidden="false" customHeight="false" outlineLevel="0" collapsed="false">
      <c r="A47" s="9" t="n">
        <v>24757</v>
      </c>
      <c r="B47" s="9" t="n">
        <v>65543</v>
      </c>
      <c r="C47" s="10" t="s">
        <v>72</v>
      </c>
      <c r="D47" s="10" t="s">
        <v>38</v>
      </c>
      <c r="E47" s="10" t="s">
        <v>157</v>
      </c>
      <c r="F47" s="10" t="s">
        <v>40</v>
      </c>
      <c r="G47" s="12" t="n">
        <v>10</v>
      </c>
      <c r="H47" s="13" t="n">
        <v>10</v>
      </c>
      <c r="I47" s="14" t="s">
        <v>41</v>
      </c>
      <c r="J47" s="10" t="n">
        <v>510000</v>
      </c>
      <c r="K47" s="10" t="s">
        <v>140</v>
      </c>
      <c r="L47" s="10" t="s">
        <v>141</v>
      </c>
      <c r="M47" s="10" t="s">
        <v>81</v>
      </c>
      <c r="N47" s="10" t="n">
        <v>1</v>
      </c>
      <c r="O47" s="10" t="s">
        <v>142</v>
      </c>
      <c r="P47" s="10" t="n">
        <v>73253</v>
      </c>
      <c r="Q47" s="10" t="s">
        <v>143</v>
      </c>
      <c r="R47" s="10" t="s">
        <v>144</v>
      </c>
      <c r="S47" s="10" t="n">
        <v>549497428</v>
      </c>
      <c r="T47" s="10"/>
      <c r="U47" s="15" t="s">
        <v>145</v>
      </c>
      <c r="V47" s="15" t="s">
        <v>146</v>
      </c>
      <c r="W47" s="15"/>
      <c r="X47" s="15" t="s">
        <v>64</v>
      </c>
      <c r="Y47" s="15" t="s">
        <v>89</v>
      </c>
      <c r="Z47" s="14" t="s">
        <v>147</v>
      </c>
      <c r="AA47" s="16" t="n">
        <v>154.67</v>
      </c>
      <c r="AB47" s="13" t="n">
        <v>20</v>
      </c>
      <c r="AC47" s="16" t="n">
        <v>30.934</v>
      </c>
      <c r="AD47" s="17" t="n">
        <f aca="false">ROUND(H47*AA47,2)</f>
        <v>1546.7</v>
      </c>
      <c r="AE47" s="17" t="n">
        <f aca="false">ROUND(H47*(AA47+AC47),2)</f>
        <v>1856.04</v>
      </c>
    </row>
    <row r="48" customFormat="false" ht="178.5" hidden="false" customHeight="false" outlineLevel="0" collapsed="false">
      <c r="A48" s="9" t="n">
        <v>24757</v>
      </c>
      <c r="B48" s="9" t="n">
        <v>65544</v>
      </c>
      <c r="C48" s="10" t="s">
        <v>72</v>
      </c>
      <c r="D48" s="10" t="s">
        <v>38</v>
      </c>
      <c r="E48" s="10" t="s">
        <v>158</v>
      </c>
      <c r="F48" s="10" t="s">
        <v>40</v>
      </c>
      <c r="G48" s="12" t="n">
        <v>15</v>
      </c>
      <c r="H48" s="13" t="n">
        <v>15</v>
      </c>
      <c r="I48" s="14" t="s">
        <v>41</v>
      </c>
      <c r="J48" s="10" t="n">
        <v>510000</v>
      </c>
      <c r="K48" s="10" t="s">
        <v>140</v>
      </c>
      <c r="L48" s="10" t="s">
        <v>141</v>
      </c>
      <c r="M48" s="10" t="s">
        <v>81</v>
      </c>
      <c r="N48" s="10" t="n">
        <v>1</v>
      </c>
      <c r="O48" s="10" t="s">
        <v>142</v>
      </c>
      <c r="P48" s="10" t="n">
        <v>73253</v>
      </c>
      <c r="Q48" s="10" t="s">
        <v>143</v>
      </c>
      <c r="R48" s="10" t="s">
        <v>144</v>
      </c>
      <c r="S48" s="10" t="n">
        <v>549497428</v>
      </c>
      <c r="T48" s="10"/>
      <c r="U48" s="15" t="s">
        <v>145</v>
      </c>
      <c r="V48" s="15" t="s">
        <v>146</v>
      </c>
      <c r="W48" s="15"/>
      <c r="X48" s="15" t="s">
        <v>64</v>
      </c>
      <c r="Y48" s="15" t="s">
        <v>89</v>
      </c>
      <c r="Z48" s="14" t="s">
        <v>147</v>
      </c>
      <c r="AA48" s="16" t="n">
        <v>154.67</v>
      </c>
      <c r="AB48" s="13" t="n">
        <v>20</v>
      </c>
      <c r="AC48" s="16" t="n">
        <v>30.934</v>
      </c>
      <c r="AD48" s="17" t="n">
        <f aca="false">ROUND(H48*AA48,2)</f>
        <v>2320.05</v>
      </c>
      <c r="AE48" s="17" t="n">
        <f aca="false">ROUND(H48*(AA48+AC48),2)</f>
        <v>2784.06</v>
      </c>
    </row>
    <row r="49" customFormat="false" ht="178.5" hidden="false" customHeight="false" outlineLevel="0" collapsed="false">
      <c r="A49" s="9" t="n">
        <v>24757</v>
      </c>
      <c r="B49" s="9" t="n">
        <v>65545</v>
      </c>
      <c r="C49" s="10" t="s">
        <v>72</v>
      </c>
      <c r="D49" s="10" t="s">
        <v>38</v>
      </c>
      <c r="E49" s="10" t="s">
        <v>159</v>
      </c>
      <c r="F49" s="10" t="s">
        <v>40</v>
      </c>
      <c r="G49" s="12" t="n">
        <v>40</v>
      </c>
      <c r="H49" s="13" t="n">
        <v>40</v>
      </c>
      <c r="I49" s="14" t="s">
        <v>41</v>
      </c>
      <c r="J49" s="10" t="n">
        <v>510000</v>
      </c>
      <c r="K49" s="10" t="s">
        <v>140</v>
      </c>
      <c r="L49" s="10" t="s">
        <v>141</v>
      </c>
      <c r="M49" s="10" t="s">
        <v>81</v>
      </c>
      <c r="N49" s="10" t="n">
        <v>1</v>
      </c>
      <c r="O49" s="10" t="s">
        <v>142</v>
      </c>
      <c r="P49" s="10" t="n">
        <v>73253</v>
      </c>
      <c r="Q49" s="10" t="s">
        <v>143</v>
      </c>
      <c r="R49" s="10" t="s">
        <v>144</v>
      </c>
      <c r="S49" s="10" t="n">
        <v>549497428</v>
      </c>
      <c r="T49" s="10"/>
      <c r="U49" s="15" t="s">
        <v>145</v>
      </c>
      <c r="V49" s="15" t="s">
        <v>146</v>
      </c>
      <c r="W49" s="15"/>
      <c r="X49" s="15" t="s">
        <v>64</v>
      </c>
      <c r="Y49" s="15" t="s">
        <v>89</v>
      </c>
      <c r="Z49" s="14" t="s">
        <v>147</v>
      </c>
      <c r="AA49" s="16" t="n">
        <v>154.67</v>
      </c>
      <c r="AB49" s="13" t="n">
        <v>20</v>
      </c>
      <c r="AC49" s="16" t="n">
        <v>30.934</v>
      </c>
      <c r="AD49" s="17" t="n">
        <f aca="false">ROUND(H49*AA49,2)</f>
        <v>6186.8</v>
      </c>
      <c r="AE49" s="17" t="n">
        <f aca="false">ROUND(H49*(AA49+AC49),2)</f>
        <v>7424.16</v>
      </c>
    </row>
    <row r="50" customFormat="false" ht="178.5" hidden="false" customHeight="false" outlineLevel="0" collapsed="false">
      <c r="A50" s="9" t="n">
        <v>24757</v>
      </c>
      <c r="B50" s="9" t="n">
        <v>65546</v>
      </c>
      <c r="C50" s="10" t="s">
        <v>72</v>
      </c>
      <c r="D50" s="10" t="s">
        <v>38</v>
      </c>
      <c r="E50" s="10" t="s">
        <v>160</v>
      </c>
      <c r="F50" s="10" t="s">
        <v>40</v>
      </c>
      <c r="G50" s="12" t="n">
        <v>40</v>
      </c>
      <c r="H50" s="13" t="n">
        <v>40</v>
      </c>
      <c r="I50" s="14" t="s">
        <v>41</v>
      </c>
      <c r="J50" s="10" t="n">
        <v>510000</v>
      </c>
      <c r="K50" s="10" t="s">
        <v>140</v>
      </c>
      <c r="L50" s="10" t="s">
        <v>141</v>
      </c>
      <c r="M50" s="10" t="s">
        <v>81</v>
      </c>
      <c r="N50" s="10" t="n">
        <v>1</v>
      </c>
      <c r="O50" s="10" t="s">
        <v>142</v>
      </c>
      <c r="P50" s="10" t="n">
        <v>73253</v>
      </c>
      <c r="Q50" s="10" t="s">
        <v>143</v>
      </c>
      <c r="R50" s="10" t="s">
        <v>144</v>
      </c>
      <c r="S50" s="10" t="n">
        <v>549497428</v>
      </c>
      <c r="T50" s="10"/>
      <c r="U50" s="15" t="s">
        <v>145</v>
      </c>
      <c r="V50" s="15" t="s">
        <v>146</v>
      </c>
      <c r="W50" s="15"/>
      <c r="X50" s="15" t="s">
        <v>64</v>
      </c>
      <c r="Y50" s="15" t="s">
        <v>89</v>
      </c>
      <c r="Z50" s="14" t="s">
        <v>147</v>
      </c>
      <c r="AA50" s="16" t="n">
        <v>154.67</v>
      </c>
      <c r="AB50" s="13" t="n">
        <v>20</v>
      </c>
      <c r="AC50" s="16" t="n">
        <v>30.934</v>
      </c>
      <c r="AD50" s="17" t="n">
        <f aca="false">ROUND(H50*AA50,2)</f>
        <v>6186.8</v>
      </c>
      <c r="AE50" s="17" t="n">
        <f aca="false">ROUND(H50*(AA50+AC50),2)</f>
        <v>7424.16</v>
      </c>
    </row>
    <row r="51" customFormat="false" ht="179.25" hidden="false" customHeight="false" outlineLevel="0" collapsed="false">
      <c r="A51" s="9" t="n">
        <v>24757</v>
      </c>
      <c r="B51" s="9" t="n">
        <v>65547</v>
      </c>
      <c r="C51" s="10" t="s">
        <v>72</v>
      </c>
      <c r="D51" s="10" t="s">
        <v>38</v>
      </c>
      <c r="E51" s="10" t="s">
        <v>161</v>
      </c>
      <c r="F51" s="10" t="s">
        <v>40</v>
      </c>
      <c r="G51" s="12" t="n">
        <v>50</v>
      </c>
      <c r="H51" s="13" t="n">
        <v>50</v>
      </c>
      <c r="I51" s="14" t="s">
        <v>41</v>
      </c>
      <c r="J51" s="10" t="n">
        <v>510000</v>
      </c>
      <c r="K51" s="10" t="s">
        <v>140</v>
      </c>
      <c r="L51" s="10" t="s">
        <v>141</v>
      </c>
      <c r="M51" s="10" t="s">
        <v>81</v>
      </c>
      <c r="N51" s="10" t="n">
        <v>1</v>
      </c>
      <c r="O51" s="10" t="s">
        <v>142</v>
      </c>
      <c r="P51" s="10" t="n">
        <v>73253</v>
      </c>
      <c r="Q51" s="10" t="s">
        <v>143</v>
      </c>
      <c r="R51" s="10" t="s">
        <v>144</v>
      </c>
      <c r="S51" s="10" t="n">
        <v>549497428</v>
      </c>
      <c r="T51" s="10"/>
      <c r="U51" s="15" t="s">
        <v>145</v>
      </c>
      <c r="V51" s="15" t="s">
        <v>146</v>
      </c>
      <c r="W51" s="15"/>
      <c r="X51" s="15" t="s">
        <v>64</v>
      </c>
      <c r="Y51" s="15" t="s">
        <v>89</v>
      </c>
      <c r="Z51" s="14" t="s">
        <v>147</v>
      </c>
      <c r="AA51" s="16" t="n">
        <v>154.67</v>
      </c>
      <c r="AB51" s="13" t="n">
        <v>20</v>
      </c>
      <c r="AC51" s="16" t="n">
        <v>30.934</v>
      </c>
      <c r="AD51" s="17" t="n">
        <f aca="false">ROUND(H51*AA51,2)</f>
        <v>7733.5</v>
      </c>
      <c r="AE51" s="17" t="n">
        <f aca="false">ROUND(H51*(AA51+AC51),2)</f>
        <v>9280.2</v>
      </c>
    </row>
    <row r="52" customFormat="false" ht="14.1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9" t="s">
        <v>54</v>
      </c>
      <c r="V52" s="19"/>
      <c r="W52" s="19"/>
      <c r="X52" s="19"/>
      <c r="Y52" s="19"/>
      <c r="Z52" s="19"/>
      <c r="AA52" s="19"/>
      <c r="AB52" s="19"/>
      <c r="AC52" s="19"/>
      <c r="AD52" s="20" t="n">
        <f aca="false">SUM(AD39:AD51)</f>
        <v>91974.7</v>
      </c>
      <c r="AE52" s="20" t="n">
        <f aca="false">SUM(AE39:AE51)</f>
        <v>110369.64</v>
      </c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</row>
    <row r="54" customFormat="false" ht="76.5" hidden="false" customHeight="false" outlineLevel="0" collapsed="false">
      <c r="A54" s="9" t="n">
        <v>24862</v>
      </c>
      <c r="B54" s="9" t="n">
        <v>65078</v>
      </c>
      <c r="C54" s="10" t="s">
        <v>162</v>
      </c>
      <c r="D54" s="10" t="s">
        <v>163</v>
      </c>
      <c r="E54" s="10" t="s">
        <v>164</v>
      </c>
      <c r="F54" s="10" t="s">
        <v>40</v>
      </c>
      <c r="G54" s="12" t="n">
        <v>1</v>
      </c>
      <c r="H54" s="13" t="n">
        <v>1</v>
      </c>
      <c r="I54" s="14" t="s">
        <v>41</v>
      </c>
      <c r="J54" s="10" t="n">
        <v>960000</v>
      </c>
      <c r="K54" s="10" t="s">
        <v>165</v>
      </c>
      <c r="L54" s="10" t="s">
        <v>166</v>
      </c>
      <c r="M54" s="10" t="s">
        <v>167</v>
      </c>
      <c r="N54" s="10" t="n">
        <v>1</v>
      </c>
      <c r="O54" s="10"/>
      <c r="P54" s="10" t="n">
        <v>106950</v>
      </c>
      <c r="Q54" s="10" t="s">
        <v>168</v>
      </c>
      <c r="R54" s="10" t="s">
        <v>169</v>
      </c>
      <c r="S54" s="10" t="n">
        <v>549494462</v>
      </c>
      <c r="T54" s="10"/>
      <c r="U54" s="15" t="s">
        <v>170</v>
      </c>
      <c r="V54" s="15" t="s">
        <v>171</v>
      </c>
      <c r="W54" s="15"/>
      <c r="X54" s="15" t="s">
        <v>64</v>
      </c>
      <c r="Y54" s="15" t="s">
        <v>89</v>
      </c>
      <c r="Z54" s="14" t="s">
        <v>172</v>
      </c>
      <c r="AA54" s="16" t="n">
        <v>334.12</v>
      </c>
      <c r="AB54" s="13" t="n">
        <v>20</v>
      </c>
      <c r="AC54" s="16" t="n">
        <v>66.824</v>
      </c>
      <c r="AD54" s="17" t="n">
        <f aca="false">ROUND(H54*AA54,2)</f>
        <v>334.12</v>
      </c>
      <c r="AE54" s="17" t="n">
        <f aca="false">ROUND(H54*(AA54+AC54),2)</f>
        <v>400.94</v>
      </c>
    </row>
    <row r="55" customFormat="false" ht="39" hidden="false" customHeight="false" outlineLevel="0" collapsed="false">
      <c r="A55" s="9" t="n">
        <v>24862</v>
      </c>
      <c r="B55" s="9" t="n">
        <v>65106</v>
      </c>
      <c r="C55" s="10" t="s">
        <v>173</v>
      </c>
      <c r="D55" s="10" t="s">
        <v>174</v>
      </c>
      <c r="E55" s="10" t="s">
        <v>164</v>
      </c>
      <c r="F55" s="10" t="s">
        <v>40</v>
      </c>
      <c r="G55" s="12" t="n">
        <v>1</v>
      </c>
      <c r="H55" s="13" t="n">
        <v>1</v>
      </c>
      <c r="I55" s="14" t="s">
        <v>41</v>
      </c>
      <c r="J55" s="10" t="n">
        <v>960000</v>
      </c>
      <c r="K55" s="10" t="s">
        <v>165</v>
      </c>
      <c r="L55" s="10" t="s">
        <v>166</v>
      </c>
      <c r="M55" s="10" t="s">
        <v>167</v>
      </c>
      <c r="N55" s="10" t="n">
        <v>3</v>
      </c>
      <c r="O55" s="10"/>
      <c r="P55" s="10" t="n">
        <v>106950</v>
      </c>
      <c r="Q55" s="10" t="s">
        <v>168</v>
      </c>
      <c r="R55" s="10" t="s">
        <v>169</v>
      </c>
      <c r="S55" s="10" t="n">
        <v>549494462</v>
      </c>
      <c r="T55" s="10"/>
      <c r="U55" s="15" t="s">
        <v>170</v>
      </c>
      <c r="V55" s="15" t="s">
        <v>171</v>
      </c>
      <c r="W55" s="15"/>
      <c r="X55" s="15" t="s">
        <v>64</v>
      </c>
      <c r="Y55" s="15" t="s">
        <v>89</v>
      </c>
      <c r="Z55" s="14" t="s">
        <v>172</v>
      </c>
      <c r="AA55" s="16" t="n">
        <v>334.12</v>
      </c>
      <c r="AB55" s="13" t="n">
        <v>20</v>
      </c>
      <c r="AC55" s="16" t="n">
        <v>66.824</v>
      </c>
      <c r="AD55" s="17" t="n">
        <f aca="false">ROUND(H55*AA55,2)</f>
        <v>334.12</v>
      </c>
      <c r="AE55" s="17" t="n">
        <f aca="false">ROUND(H55*(AA55+AC55),2)</f>
        <v>400.94</v>
      </c>
    </row>
    <row r="56" customFormat="false" ht="14.1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9" t="s">
        <v>54</v>
      </c>
      <c r="V56" s="19"/>
      <c r="W56" s="19"/>
      <c r="X56" s="19"/>
      <c r="Y56" s="19"/>
      <c r="Z56" s="19"/>
      <c r="AA56" s="19"/>
      <c r="AB56" s="19"/>
      <c r="AC56" s="19"/>
      <c r="AD56" s="20" t="n">
        <f aca="false">SUM(AD54:AD55)</f>
        <v>668.24</v>
      </c>
      <c r="AE56" s="20" t="n">
        <f aca="false">SUM(AE54:AE55)</f>
        <v>801.88</v>
      </c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</row>
    <row r="58" customFormat="false" ht="64.5" hidden="false" customHeight="false" outlineLevel="0" collapsed="false">
      <c r="A58" s="9" t="n">
        <v>24872</v>
      </c>
      <c r="B58" s="9" t="n">
        <v>65467</v>
      </c>
      <c r="C58" s="10" t="s">
        <v>175</v>
      </c>
      <c r="D58" s="10" t="s">
        <v>38</v>
      </c>
      <c r="E58" s="10" t="s">
        <v>176</v>
      </c>
      <c r="F58" s="10" t="s">
        <v>40</v>
      </c>
      <c r="G58" s="12" t="n">
        <v>760</v>
      </c>
      <c r="H58" s="13" t="n">
        <v>760</v>
      </c>
      <c r="I58" s="14" t="s">
        <v>41</v>
      </c>
      <c r="J58" s="10" t="n">
        <v>991620</v>
      </c>
      <c r="K58" s="10" t="s">
        <v>177</v>
      </c>
      <c r="L58" s="10" t="s">
        <v>166</v>
      </c>
      <c r="M58" s="10" t="s">
        <v>167</v>
      </c>
      <c r="N58" s="10" t="n">
        <v>3</v>
      </c>
      <c r="O58" s="10"/>
      <c r="P58" s="10" t="n">
        <v>468</v>
      </c>
      <c r="Q58" s="10" t="s">
        <v>178</v>
      </c>
      <c r="R58" s="10" t="s">
        <v>179</v>
      </c>
      <c r="S58" s="10" t="n">
        <v>549494599</v>
      </c>
      <c r="T58" s="10"/>
      <c r="U58" s="15" t="s">
        <v>180</v>
      </c>
      <c r="V58" s="15" t="s">
        <v>181</v>
      </c>
      <c r="W58" s="15"/>
      <c r="X58" s="15" t="s">
        <v>182</v>
      </c>
      <c r="Y58" s="15"/>
      <c r="Z58" s="14" t="s">
        <v>183</v>
      </c>
      <c r="AA58" s="16" t="n">
        <v>23.16</v>
      </c>
      <c r="AB58" s="13" t="n">
        <v>20</v>
      </c>
      <c r="AC58" s="16" t="n">
        <v>4.632</v>
      </c>
      <c r="AD58" s="17" t="n">
        <f aca="false">ROUND(H58*AA58,2)</f>
        <v>17601.6</v>
      </c>
      <c r="AE58" s="17" t="n">
        <f aca="false">ROUND(H58*(AA58+AC58),2)</f>
        <v>21121.92</v>
      </c>
    </row>
    <row r="59" customFormat="false" ht="14.1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9" t="s">
        <v>54</v>
      </c>
      <c r="V59" s="19"/>
      <c r="W59" s="19"/>
      <c r="X59" s="19"/>
      <c r="Y59" s="19"/>
      <c r="Z59" s="19"/>
      <c r="AA59" s="19"/>
      <c r="AB59" s="19"/>
      <c r="AC59" s="19"/>
      <c r="AD59" s="20" t="n">
        <f aca="false">SUM(AD58:AD58)</f>
        <v>17601.6</v>
      </c>
      <c r="AE59" s="20" t="n">
        <f aca="false">SUM(AE58:AE58)</f>
        <v>21121.92</v>
      </c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</row>
    <row r="61" customFormat="false" ht="64.5" hidden="false" customHeight="false" outlineLevel="0" collapsed="false">
      <c r="A61" s="9" t="n">
        <v>24889</v>
      </c>
      <c r="B61" s="9" t="n">
        <v>65110</v>
      </c>
      <c r="C61" s="10" t="s">
        <v>148</v>
      </c>
      <c r="D61" s="10" t="s">
        <v>38</v>
      </c>
      <c r="E61" s="11" t="s">
        <v>184</v>
      </c>
      <c r="F61" s="10" t="s">
        <v>40</v>
      </c>
      <c r="G61" s="12" t="n">
        <v>100</v>
      </c>
      <c r="H61" s="13" t="n">
        <v>100</v>
      </c>
      <c r="I61" s="14" t="s">
        <v>41</v>
      </c>
      <c r="J61" s="10" t="n">
        <v>212300</v>
      </c>
      <c r="K61" s="10" t="s">
        <v>185</v>
      </c>
      <c r="L61" s="10" t="s">
        <v>186</v>
      </c>
      <c r="M61" s="10" t="s">
        <v>187</v>
      </c>
      <c r="N61" s="10" t="n">
        <v>3</v>
      </c>
      <c r="O61" s="10" t="s">
        <v>188</v>
      </c>
      <c r="P61" s="10" t="n">
        <v>115612</v>
      </c>
      <c r="Q61" s="10" t="s">
        <v>189</v>
      </c>
      <c r="R61" s="10" t="s">
        <v>190</v>
      </c>
      <c r="S61" s="10" t="n">
        <v>549493603</v>
      </c>
      <c r="T61" s="10"/>
      <c r="U61" s="15" t="s">
        <v>191</v>
      </c>
      <c r="V61" s="15" t="s">
        <v>192</v>
      </c>
      <c r="W61" s="15"/>
      <c r="X61" s="15" t="s">
        <v>193</v>
      </c>
      <c r="Y61" s="15" t="s">
        <v>89</v>
      </c>
      <c r="Z61" s="14" t="s">
        <v>194</v>
      </c>
      <c r="AA61" s="16" t="n">
        <v>9.52</v>
      </c>
      <c r="AB61" s="13" t="n">
        <v>20</v>
      </c>
      <c r="AC61" s="16" t="n">
        <v>1.904</v>
      </c>
      <c r="AD61" s="17" t="n">
        <f aca="false">ROUND(H61*AA61,2)</f>
        <v>952</v>
      </c>
      <c r="AE61" s="17" t="n">
        <f aca="false">ROUND(H61*(AA61+AC61),2)</f>
        <v>1142.4</v>
      </c>
    </row>
    <row r="62" customFormat="false" ht="14.1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9" t="s">
        <v>54</v>
      </c>
      <c r="V62" s="19"/>
      <c r="W62" s="19"/>
      <c r="X62" s="19"/>
      <c r="Y62" s="19"/>
      <c r="Z62" s="19"/>
      <c r="AA62" s="19"/>
      <c r="AB62" s="19"/>
      <c r="AC62" s="19"/>
      <c r="AD62" s="20" t="n">
        <f aca="false">SUM(AD61:AD61)</f>
        <v>952</v>
      </c>
      <c r="AE62" s="20" t="n">
        <f aca="false">SUM(AE61:AE61)</f>
        <v>1142.4</v>
      </c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</row>
    <row r="64" customFormat="false" ht="89.25" hidden="false" customHeight="false" outlineLevel="0" collapsed="false">
      <c r="A64" s="9" t="n">
        <v>24913</v>
      </c>
      <c r="B64" s="9" t="n">
        <v>65341</v>
      </c>
      <c r="C64" s="10" t="s">
        <v>195</v>
      </c>
      <c r="D64" s="10" t="s">
        <v>38</v>
      </c>
      <c r="E64" s="10" t="s">
        <v>196</v>
      </c>
      <c r="F64" s="10" t="s">
        <v>40</v>
      </c>
      <c r="G64" s="12" t="n">
        <v>100</v>
      </c>
      <c r="H64" s="13" t="n">
        <v>100</v>
      </c>
      <c r="I64" s="14" t="s">
        <v>41</v>
      </c>
      <c r="J64" s="10" t="n">
        <v>239902</v>
      </c>
      <c r="K64" s="10" t="s">
        <v>197</v>
      </c>
      <c r="L64" s="10" t="s">
        <v>198</v>
      </c>
      <c r="M64" s="10" t="s">
        <v>199</v>
      </c>
      <c r="N64" s="10" t="n">
        <v>1</v>
      </c>
      <c r="O64" s="10" t="n">
        <v>1.15</v>
      </c>
      <c r="P64" s="10" t="n">
        <v>239705</v>
      </c>
      <c r="Q64" s="10" t="s">
        <v>200</v>
      </c>
      <c r="R64" s="10" t="s">
        <v>201</v>
      </c>
      <c r="S64" s="10" t="n">
        <v>549494173</v>
      </c>
      <c r="T64" s="10"/>
      <c r="U64" s="15" t="s">
        <v>202</v>
      </c>
      <c r="V64" s="15" t="s">
        <v>203</v>
      </c>
      <c r="W64" s="15"/>
      <c r="X64" s="15" t="s">
        <v>64</v>
      </c>
      <c r="Y64" s="15" t="s">
        <v>89</v>
      </c>
      <c r="Z64" s="14" t="s">
        <v>204</v>
      </c>
      <c r="AA64" s="16" t="n">
        <v>50.72</v>
      </c>
      <c r="AB64" s="13" t="n">
        <v>20</v>
      </c>
      <c r="AC64" s="16" t="n">
        <v>10.144</v>
      </c>
      <c r="AD64" s="17" t="n">
        <f aca="false">ROUND(H64*AA64,2)</f>
        <v>5072</v>
      </c>
      <c r="AE64" s="17" t="n">
        <f aca="false">ROUND(H64*(AA64+AC64),2)</f>
        <v>6086.4</v>
      </c>
    </row>
    <row r="65" customFormat="false" ht="63.75" hidden="false" customHeight="false" outlineLevel="0" collapsed="false">
      <c r="A65" s="9" t="n">
        <v>24913</v>
      </c>
      <c r="B65" s="9" t="n">
        <v>65344</v>
      </c>
      <c r="C65" s="10" t="s">
        <v>148</v>
      </c>
      <c r="D65" s="10" t="s">
        <v>38</v>
      </c>
      <c r="E65" s="10" t="s">
        <v>205</v>
      </c>
      <c r="F65" s="10" t="s">
        <v>40</v>
      </c>
      <c r="G65" s="12" t="n">
        <v>1500</v>
      </c>
      <c r="H65" s="13" t="n">
        <v>1500</v>
      </c>
      <c r="I65" s="14" t="s">
        <v>41</v>
      </c>
      <c r="J65" s="10" t="n">
        <v>239902</v>
      </c>
      <c r="K65" s="10" t="s">
        <v>197</v>
      </c>
      <c r="L65" s="10" t="s">
        <v>198</v>
      </c>
      <c r="M65" s="10" t="s">
        <v>199</v>
      </c>
      <c r="N65" s="10" t="n">
        <v>1</v>
      </c>
      <c r="O65" s="10" t="n">
        <v>1.15</v>
      </c>
      <c r="P65" s="10" t="n">
        <v>239705</v>
      </c>
      <c r="Q65" s="10" t="s">
        <v>200</v>
      </c>
      <c r="R65" s="10" t="s">
        <v>201</v>
      </c>
      <c r="S65" s="10" t="n">
        <v>549494173</v>
      </c>
      <c r="T65" s="10"/>
      <c r="U65" s="15" t="s">
        <v>206</v>
      </c>
      <c r="V65" s="15" t="s">
        <v>203</v>
      </c>
      <c r="W65" s="15"/>
      <c r="X65" s="15" t="s">
        <v>64</v>
      </c>
      <c r="Y65" s="15" t="s">
        <v>89</v>
      </c>
      <c r="Z65" s="14" t="s">
        <v>204</v>
      </c>
      <c r="AA65" s="16" t="n">
        <v>5.24</v>
      </c>
      <c r="AB65" s="13" t="n">
        <v>20</v>
      </c>
      <c r="AC65" s="16" t="n">
        <v>1.048</v>
      </c>
      <c r="AD65" s="17" t="n">
        <f aca="false">ROUND(H65*AA65,2)</f>
        <v>7860</v>
      </c>
      <c r="AE65" s="17" t="n">
        <f aca="false">ROUND(H65*(AA65+AC65),2)</f>
        <v>9432</v>
      </c>
    </row>
    <row r="66" customFormat="false" ht="63.75" hidden="false" customHeight="false" outlineLevel="0" collapsed="false">
      <c r="A66" s="9" t="n">
        <v>24913</v>
      </c>
      <c r="B66" s="9" t="n">
        <v>65345</v>
      </c>
      <c r="C66" s="10" t="s">
        <v>148</v>
      </c>
      <c r="D66" s="10" t="s">
        <v>38</v>
      </c>
      <c r="E66" s="10" t="s">
        <v>205</v>
      </c>
      <c r="F66" s="10" t="s">
        <v>40</v>
      </c>
      <c r="G66" s="12" t="n">
        <v>1500</v>
      </c>
      <c r="H66" s="13" t="n">
        <v>1500</v>
      </c>
      <c r="I66" s="14" t="s">
        <v>41</v>
      </c>
      <c r="J66" s="10" t="n">
        <v>239902</v>
      </c>
      <c r="K66" s="10" t="s">
        <v>197</v>
      </c>
      <c r="L66" s="10" t="s">
        <v>198</v>
      </c>
      <c r="M66" s="10" t="s">
        <v>199</v>
      </c>
      <c r="N66" s="10" t="n">
        <v>1</v>
      </c>
      <c r="O66" s="10" t="n">
        <v>1.15</v>
      </c>
      <c r="P66" s="10" t="n">
        <v>239705</v>
      </c>
      <c r="Q66" s="10" t="s">
        <v>200</v>
      </c>
      <c r="R66" s="10" t="s">
        <v>201</v>
      </c>
      <c r="S66" s="10" t="n">
        <v>549494173</v>
      </c>
      <c r="T66" s="10"/>
      <c r="U66" s="15" t="s">
        <v>202</v>
      </c>
      <c r="V66" s="15" t="s">
        <v>203</v>
      </c>
      <c r="W66" s="15"/>
      <c r="X66" s="15" t="s">
        <v>64</v>
      </c>
      <c r="Y66" s="15" t="s">
        <v>89</v>
      </c>
      <c r="Z66" s="14" t="s">
        <v>204</v>
      </c>
      <c r="AA66" s="16" t="n">
        <v>5.24</v>
      </c>
      <c r="AB66" s="13" t="n">
        <v>20</v>
      </c>
      <c r="AC66" s="16" t="n">
        <v>1.048</v>
      </c>
      <c r="AD66" s="17" t="n">
        <f aca="false">ROUND(H66*AA66,2)</f>
        <v>7860</v>
      </c>
      <c r="AE66" s="17" t="n">
        <f aca="false">ROUND(H66*(AA66+AC66),2)</f>
        <v>9432</v>
      </c>
    </row>
    <row r="67" customFormat="false" ht="102" hidden="false" customHeight="false" outlineLevel="0" collapsed="false">
      <c r="A67" s="9" t="n">
        <v>24913</v>
      </c>
      <c r="B67" s="9" t="n">
        <v>65347</v>
      </c>
      <c r="C67" s="10" t="s">
        <v>148</v>
      </c>
      <c r="D67" s="10" t="s">
        <v>38</v>
      </c>
      <c r="E67" s="11" t="s">
        <v>207</v>
      </c>
      <c r="F67" s="10" t="s">
        <v>40</v>
      </c>
      <c r="G67" s="12" t="n">
        <v>500</v>
      </c>
      <c r="H67" s="13" t="n">
        <v>500</v>
      </c>
      <c r="I67" s="14" t="s">
        <v>41</v>
      </c>
      <c r="J67" s="10" t="n">
        <v>239902</v>
      </c>
      <c r="K67" s="10" t="s">
        <v>197</v>
      </c>
      <c r="L67" s="10" t="s">
        <v>198</v>
      </c>
      <c r="M67" s="10" t="s">
        <v>199</v>
      </c>
      <c r="N67" s="10" t="n">
        <v>1</v>
      </c>
      <c r="O67" s="10" t="n">
        <v>1.15</v>
      </c>
      <c r="P67" s="10" t="n">
        <v>239705</v>
      </c>
      <c r="Q67" s="10" t="s">
        <v>200</v>
      </c>
      <c r="R67" s="10" t="s">
        <v>201</v>
      </c>
      <c r="S67" s="10" t="n">
        <v>549494173</v>
      </c>
      <c r="T67" s="10"/>
      <c r="U67" s="15" t="s">
        <v>206</v>
      </c>
      <c r="V67" s="15" t="s">
        <v>203</v>
      </c>
      <c r="W67" s="15"/>
      <c r="X67" s="15" t="s">
        <v>64</v>
      </c>
      <c r="Y67" s="15" t="s">
        <v>89</v>
      </c>
      <c r="Z67" s="14" t="s">
        <v>204</v>
      </c>
      <c r="AA67" s="16" t="n">
        <v>7.53</v>
      </c>
      <c r="AB67" s="13" t="n">
        <v>20</v>
      </c>
      <c r="AC67" s="16" t="n">
        <v>1.506</v>
      </c>
      <c r="AD67" s="17" t="n">
        <f aca="false">ROUND(H67*AA67,2)</f>
        <v>3765</v>
      </c>
      <c r="AE67" s="17" t="n">
        <f aca="false">ROUND(H67*(AA67+AC67),2)</f>
        <v>4518</v>
      </c>
    </row>
    <row r="68" customFormat="false" ht="102" hidden="false" customHeight="false" outlineLevel="0" collapsed="false">
      <c r="A68" s="9" t="n">
        <v>24913</v>
      </c>
      <c r="B68" s="9" t="n">
        <v>65349</v>
      </c>
      <c r="C68" s="10" t="s">
        <v>148</v>
      </c>
      <c r="D68" s="10" t="s">
        <v>38</v>
      </c>
      <c r="E68" s="11" t="s">
        <v>208</v>
      </c>
      <c r="F68" s="10" t="s">
        <v>40</v>
      </c>
      <c r="G68" s="12" t="n">
        <v>25</v>
      </c>
      <c r="H68" s="13" t="n">
        <v>25</v>
      </c>
      <c r="I68" s="14" t="s">
        <v>41</v>
      </c>
      <c r="J68" s="10" t="n">
        <v>239902</v>
      </c>
      <c r="K68" s="10" t="s">
        <v>197</v>
      </c>
      <c r="L68" s="10" t="s">
        <v>198</v>
      </c>
      <c r="M68" s="10" t="s">
        <v>199</v>
      </c>
      <c r="N68" s="10" t="n">
        <v>1</v>
      </c>
      <c r="O68" s="10" t="n">
        <v>1.15</v>
      </c>
      <c r="P68" s="10" t="n">
        <v>239705</v>
      </c>
      <c r="Q68" s="10" t="s">
        <v>200</v>
      </c>
      <c r="R68" s="10" t="s">
        <v>201</v>
      </c>
      <c r="S68" s="10" t="n">
        <v>549494173</v>
      </c>
      <c r="T68" s="10"/>
      <c r="U68" s="15" t="s">
        <v>206</v>
      </c>
      <c r="V68" s="15" t="s">
        <v>203</v>
      </c>
      <c r="W68" s="15"/>
      <c r="X68" s="15" t="s">
        <v>64</v>
      </c>
      <c r="Y68" s="15" t="s">
        <v>89</v>
      </c>
      <c r="Z68" s="14" t="s">
        <v>204</v>
      </c>
      <c r="AA68" s="16" t="n">
        <v>101.14</v>
      </c>
      <c r="AB68" s="13" t="n">
        <v>20</v>
      </c>
      <c r="AC68" s="16" t="n">
        <v>20.228</v>
      </c>
      <c r="AD68" s="17" t="n">
        <f aca="false">ROUND(H68*AA68,2)</f>
        <v>2528.5</v>
      </c>
      <c r="AE68" s="17" t="n">
        <f aca="false">ROUND(H68*(AA68+AC68),2)</f>
        <v>3034.2</v>
      </c>
    </row>
    <row r="69" customFormat="false" ht="76.5" hidden="false" customHeight="false" outlineLevel="0" collapsed="false">
      <c r="A69" s="9" t="n">
        <v>24913</v>
      </c>
      <c r="B69" s="9" t="n">
        <v>65350</v>
      </c>
      <c r="C69" s="10" t="s">
        <v>148</v>
      </c>
      <c r="D69" s="10" t="s">
        <v>38</v>
      </c>
      <c r="E69" s="10" t="s">
        <v>209</v>
      </c>
      <c r="F69" s="10" t="s">
        <v>40</v>
      </c>
      <c r="G69" s="12" t="n">
        <v>25</v>
      </c>
      <c r="H69" s="13" t="n">
        <v>25</v>
      </c>
      <c r="I69" s="14" t="s">
        <v>41</v>
      </c>
      <c r="J69" s="10" t="n">
        <v>239902</v>
      </c>
      <c r="K69" s="10" t="s">
        <v>197</v>
      </c>
      <c r="L69" s="10" t="s">
        <v>198</v>
      </c>
      <c r="M69" s="10" t="s">
        <v>199</v>
      </c>
      <c r="N69" s="10" t="n">
        <v>1</v>
      </c>
      <c r="O69" s="10" t="n">
        <v>1.15</v>
      </c>
      <c r="P69" s="10" t="n">
        <v>239705</v>
      </c>
      <c r="Q69" s="10" t="s">
        <v>200</v>
      </c>
      <c r="R69" s="10" t="s">
        <v>201</v>
      </c>
      <c r="S69" s="10" t="n">
        <v>549494173</v>
      </c>
      <c r="T69" s="10"/>
      <c r="U69" s="15" t="s">
        <v>202</v>
      </c>
      <c r="V69" s="15" t="s">
        <v>203</v>
      </c>
      <c r="W69" s="15"/>
      <c r="X69" s="15" t="s">
        <v>64</v>
      </c>
      <c r="Y69" s="15" t="s">
        <v>89</v>
      </c>
      <c r="Z69" s="14" t="s">
        <v>204</v>
      </c>
      <c r="AA69" s="16" t="n">
        <v>101.14</v>
      </c>
      <c r="AB69" s="13" t="n">
        <v>20</v>
      </c>
      <c r="AC69" s="16" t="n">
        <v>20.228</v>
      </c>
      <c r="AD69" s="17" t="n">
        <f aca="false">ROUND(H69*AA69,2)</f>
        <v>2528.5</v>
      </c>
      <c r="AE69" s="17" t="n">
        <f aca="false">ROUND(H69*(AA69+AC69),2)</f>
        <v>3034.2</v>
      </c>
    </row>
    <row r="70" customFormat="false" ht="63.75" hidden="false" customHeight="false" outlineLevel="0" collapsed="false">
      <c r="A70" s="9" t="n">
        <v>24913</v>
      </c>
      <c r="B70" s="9" t="n">
        <v>65351</v>
      </c>
      <c r="C70" s="10" t="s">
        <v>210</v>
      </c>
      <c r="D70" s="10" t="s">
        <v>38</v>
      </c>
      <c r="E70" s="10" t="s">
        <v>211</v>
      </c>
      <c r="F70" s="10" t="s">
        <v>40</v>
      </c>
      <c r="G70" s="12" t="n">
        <v>200</v>
      </c>
      <c r="H70" s="13" t="n">
        <v>200</v>
      </c>
      <c r="I70" s="14" t="s">
        <v>41</v>
      </c>
      <c r="J70" s="10" t="n">
        <v>239902</v>
      </c>
      <c r="K70" s="10" t="s">
        <v>197</v>
      </c>
      <c r="L70" s="10" t="s">
        <v>198</v>
      </c>
      <c r="M70" s="10" t="s">
        <v>199</v>
      </c>
      <c r="N70" s="10" t="n">
        <v>1</v>
      </c>
      <c r="O70" s="10" t="n">
        <v>1.15</v>
      </c>
      <c r="P70" s="10" t="n">
        <v>239705</v>
      </c>
      <c r="Q70" s="10" t="s">
        <v>200</v>
      </c>
      <c r="R70" s="10" t="s">
        <v>201</v>
      </c>
      <c r="S70" s="10" t="n">
        <v>549494173</v>
      </c>
      <c r="T70" s="10"/>
      <c r="U70" s="15" t="s">
        <v>206</v>
      </c>
      <c r="V70" s="15" t="s">
        <v>203</v>
      </c>
      <c r="W70" s="15"/>
      <c r="X70" s="15" t="s">
        <v>64</v>
      </c>
      <c r="Y70" s="15" t="s">
        <v>89</v>
      </c>
      <c r="Z70" s="14" t="s">
        <v>204</v>
      </c>
      <c r="AA70" s="16" t="n">
        <v>2.84</v>
      </c>
      <c r="AB70" s="13" t="n">
        <v>20</v>
      </c>
      <c r="AC70" s="16" t="n">
        <v>0.568</v>
      </c>
      <c r="AD70" s="17" t="n">
        <f aca="false">ROUND(H70*AA70,2)</f>
        <v>568</v>
      </c>
      <c r="AE70" s="17" t="n">
        <f aca="false">ROUND(H70*(AA70+AC70),2)</f>
        <v>681.6</v>
      </c>
    </row>
    <row r="71" customFormat="false" ht="63.75" hidden="false" customHeight="false" outlineLevel="0" collapsed="false">
      <c r="A71" s="9" t="n">
        <v>24913</v>
      </c>
      <c r="B71" s="9" t="n">
        <v>65352</v>
      </c>
      <c r="C71" s="10" t="s">
        <v>210</v>
      </c>
      <c r="D71" s="10" t="s">
        <v>38</v>
      </c>
      <c r="E71" s="10" t="s">
        <v>212</v>
      </c>
      <c r="F71" s="10" t="s">
        <v>40</v>
      </c>
      <c r="G71" s="12" t="n">
        <v>200</v>
      </c>
      <c r="H71" s="13" t="n">
        <v>200</v>
      </c>
      <c r="I71" s="14" t="s">
        <v>41</v>
      </c>
      <c r="J71" s="10" t="n">
        <v>239902</v>
      </c>
      <c r="K71" s="10" t="s">
        <v>197</v>
      </c>
      <c r="L71" s="10" t="s">
        <v>198</v>
      </c>
      <c r="M71" s="10" t="s">
        <v>199</v>
      </c>
      <c r="N71" s="10" t="n">
        <v>1</v>
      </c>
      <c r="O71" s="10" t="n">
        <v>1.15</v>
      </c>
      <c r="P71" s="10" t="n">
        <v>239705</v>
      </c>
      <c r="Q71" s="10" t="s">
        <v>200</v>
      </c>
      <c r="R71" s="10" t="s">
        <v>201</v>
      </c>
      <c r="S71" s="10" t="n">
        <v>549494173</v>
      </c>
      <c r="T71" s="10"/>
      <c r="U71" s="15" t="s">
        <v>202</v>
      </c>
      <c r="V71" s="15" t="s">
        <v>203</v>
      </c>
      <c r="W71" s="15"/>
      <c r="X71" s="15" t="s">
        <v>64</v>
      </c>
      <c r="Y71" s="15"/>
      <c r="Z71" s="14" t="s">
        <v>204</v>
      </c>
      <c r="AA71" s="16" t="n">
        <v>4.55</v>
      </c>
      <c r="AB71" s="13" t="n">
        <v>20</v>
      </c>
      <c r="AC71" s="16" t="n">
        <v>0.91</v>
      </c>
      <c r="AD71" s="17" t="n">
        <f aca="false">ROUND(H71*AA71,2)</f>
        <v>910</v>
      </c>
      <c r="AE71" s="17" t="n">
        <f aca="false">ROUND(H71*(AA71+AC71),2)</f>
        <v>1092</v>
      </c>
    </row>
    <row r="72" customFormat="false" ht="63.75" hidden="false" customHeight="false" outlineLevel="0" collapsed="false">
      <c r="A72" s="9" t="n">
        <v>24913</v>
      </c>
      <c r="B72" s="9" t="n">
        <v>65353</v>
      </c>
      <c r="C72" s="10" t="s">
        <v>210</v>
      </c>
      <c r="D72" s="10" t="s">
        <v>38</v>
      </c>
      <c r="E72" s="10" t="s">
        <v>213</v>
      </c>
      <c r="F72" s="10" t="s">
        <v>40</v>
      </c>
      <c r="G72" s="12" t="n">
        <v>200</v>
      </c>
      <c r="H72" s="13" t="n">
        <v>200</v>
      </c>
      <c r="I72" s="14" t="s">
        <v>41</v>
      </c>
      <c r="J72" s="10" t="n">
        <v>239902</v>
      </c>
      <c r="K72" s="10" t="s">
        <v>197</v>
      </c>
      <c r="L72" s="10" t="s">
        <v>198</v>
      </c>
      <c r="M72" s="10" t="s">
        <v>199</v>
      </c>
      <c r="N72" s="10" t="n">
        <v>1</v>
      </c>
      <c r="O72" s="10" t="n">
        <v>1.15</v>
      </c>
      <c r="P72" s="10" t="n">
        <v>239705</v>
      </c>
      <c r="Q72" s="10" t="s">
        <v>200</v>
      </c>
      <c r="R72" s="10" t="s">
        <v>201</v>
      </c>
      <c r="S72" s="10" t="n">
        <v>549494173</v>
      </c>
      <c r="T72" s="10"/>
      <c r="U72" s="15" t="s">
        <v>206</v>
      </c>
      <c r="V72" s="15" t="s">
        <v>203</v>
      </c>
      <c r="W72" s="15"/>
      <c r="X72" s="15" t="s">
        <v>64</v>
      </c>
      <c r="Y72" s="15" t="s">
        <v>89</v>
      </c>
      <c r="Z72" s="14" t="s">
        <v>204</v>
      </c>
      <c r="AA72" s="16" t="n">
        <v>7.05</v>
      </c>
      <c r="AB72" s="13" t="n">
        <v>20</v>
      </c>
      <c r="AC72" s="16" t="n">
        <v>1.41</v>
      </c>
      <c r="AD72" s="17" t="n">
        <f aca="false">ROUND(H72*AA72,2)</f>
        <v>1410</v>
      </c>
      <c r="AE72" s="17" t="n">
        <f aca="false">ROUND(H72*(AA72+AC72),2)</f>
        <v>1692</v>
      </c>
    </row>
    <row r="73" customFormat="false" ht="76.5" hidden="false" customHeight="false" outlineLevel="0" collapsed="false">
      <c r="A73" s="9" t="n">
        <v>24913</v>
      </c>
      <c r="B73" s="9" t="n">
        <v>65368</v>
      </c>
      <c r="C73" s="10" t="s">
        <v>150</v>
      </c>
      <c r="D73" s="10" t="s">
        <v>38</v>
      </c>
      <c r="E73" s="10" t="s">
        <v>214</v>
      </c>
      <c r="F73" s="10" t="s">
        <v>40</v>
      </c>
      <c r="G73" s="12" t="n">
        <v>500</v>
      </c>
      <c r="H73" s="13" t="n">
        <v>500</v>
      </c>
      <c r="I73" s="14" t="s">
        <v>41</v>
      </c>
      <c r="J73" s="10" t="n">
        <v>239902</v>
      </c>
      <c r="K73" s="10" t="s">
        <v>197</v>
      </c>
      <c r="L73" s="10" t="s">
        <v>198</v>
      </c>
      <c r="M73" s="10" t="s">
        <v>199</v>
      </c>
      <c r="N73" s="10" t="n">
        <v>1</v>
      </c>
      <c r="O73" s="10" t="n">
        <v>1.15</v>
      </c>
      <c r="P73" s="10" t="n">
        <v>239705</v>
      </c>
      <c r="Q73" s="10" t="s">
        <v>200</v>
      </c>
      <c r="R73" s="10" t="s">
        <v>201</v>
      </c>
      <c r="S73" s="10" t="n">
        <v>549494173</v>
      </c>
      <c r="T73" s="10"/>
      <c r="U73" s="15" t="s">
        <v>206</v>
      </c>
      <c r="V73" s="15" t="s">
        <v>203</v>
      </c>
      <c r="W73" s="15"/>
      <c r="X73" s="15" t="s">
        <v>64</v>
      </c>
      <c r="Y73" s="15" t="s">
        <v>89</v>
      </c>
      <c r="Z73" s="14" t="s">
        <v>204</v>
      </c>
      <c r="AA73" s="16" t="n">
        <v>21.63</v>
      </c>
      <c r="AB73" s="13" t="n">
        <v>20</v>
      </c>
      <c r="AC73" s="16" t="n">
        <v>4.326</v>
      </c>
      <c r="AD73" s="17" t="n">
        <f aca="false">ROUND(H73*AA73,2)</f>
        <v>10815</v>
      </c>
      <c r="AE73" s="17" t="n">
        <f aca="false">ROUND(H73*(AA73+AC73),2)</f>
        <v>12978</v>
      </c>
    </row>
    <row r="74" customFormat="false" ht="76.5" hidden="false" customHeight="false" outlineLevel="0" collapsed="false">
      <c r="A74" s="9" t="n">
        <v>24913</v>
      </c>
      <c r="B74" s="9" t="n">
        <v>65370</v>
      </c>
      <c r="C74" s="10" t="s">
        <v>150</v>
      </c>
      <c r="D74" s="10" t="s">
        <v>38</v>
      </c>
      <c r="E74" s="10" t="s">
        <v>214</v>
      </c>
      <c r="F74" s="10" t="s">
        <v>40</v>
      </c>
      <c r="G74" s="12" t="n">
        <v>500</v>
      </c>
      <c r="H74" s="13" t="n">
        <v>500</v>
      </c>
      <c r="I74" s="14" t="s">
        <v>41</v>
      </c>
      <c r="J74" s="10" t="n">
        <v>239902</v>
      </c>
      <c r="K74" s="10" t="s">
        <v>197</v>
      </c>
      <c r="L74" s="10" t="s">
        <v>198</v>
      </c>
      <c r="M74" s="10" t="s">
        <v>199</v>
      </c>
      <c r="N74" s="10" t="n">
        <v>1</v>
      </c>
      <c r="O74" s="10" t="n">
        <v>1.15</v>
      </c>
      <c r="P74" s="10" t="n">
        <v>239705</v>
      </c>
      <c r="Q74" s="10" t="s">
        <v>200</v>
      </c>
      <c r="R74" s="10" t="s">
        <v>201</v>
      </c>
      <c r="S74" s="10" t="n">
        <v>549494173</v>
      </c>
      <c r="T74" s="10"/>
      <c r="U74" s="15" t="s">
        <v>202</v>
      </c>
      <c r="V74" s="15" t="s">
        <v>203</v>
      </c>
      <c r="W74" s="15"/>
      <c r="X74" s="15" t="s">
        <v>64</v>
      </c>
      <c r="Y74" s="15" t="s">
        <v>89</v>
      </c>
      <c r="Z74" s="14" t="s">
        <v>204</v>
      </c>
      <c r="AA74" s="16" t="n">
        <v>21.63</v>
      </c>
      <c r="AB74" s="13" t="n">
        <v>20</v>
      </c>
      <c r="AC74" s="16" t="n">
        <v>4.326</v>
      </c>
      <c r="AD74" s="17" t="n">
        <f aca="false">ROUND(H74*AA74,2)</f>
        <v>10815</v>
      </c>
      <c r="AE74" s="17" t="n">
        <f aca="false">ROUND(H74*(AA74+AC74),2)</f>
        <v>12978</v>
      </c>
    </row>
    <row r="75" customFormat="false" ht="127.5" hidden="false" customHeight="false" outlineLevel="0" collapsed="false">
      <c r="A75" s="9" t="n">
        <v>24913</v>
      </c>
      <c r="B75" s="9" t="n">
        <v>65376</v>
      </c>
      <c r="C75" s="10" t="s">
        <v>195</v>
      </c>
      <c r="D75" s="10" t="s">
        <v>38</v>
      </c>
      <c r="E75" s="10" t="s">
        <v>215</v>
      </c>
      <c r="F75" s="10" t="s">
        <v>40</v>
      </c>
      <c r="G75" s="12" t="n">
        <v>25</v>
      </c>
      <c r="H75" s="13" t="n">
        <v>25</v>
      </c>
      <c r="I75" s="14" t="s">
        <v>41</v>
      </c>
      <c r="J75" s="10" t="n">
        <v>239902</v>
      </c>
      <c r="K75" s="10" t="s">
        <v>197</v>
      </c>
      <c r="L75" s="10" t="s">
        <v>198</v>
      </c>
      <c r="M75" s="10" t="s">
        <v>199</v>
      </c>
      <c r="N75" s="10" t="n">
        <v>1</v>
      </c>
      <c r="O75" s="10" t="n">
        <v>1.15</v>
      </c>
      <c r="P75" s="10" t="n">
        <v>239705</v>
      </c>
      <c r="Q75" s="10" t="s">
        <v>200</v>
      </c>
      <c r="R75" s="10" t="s">
        <v>201</v>
      </c>
      <c r="S75" s="10" t="n">
        <v>549494173</v>
      </c>
      <c r="T75" s="10"/>
      <c r="U75" s="15" t="s">
        <v>206</v>
      </c>
      <c r="V75" s="15" t="s">
        <v>203</v>
      </c>
      <c r="W75" s="15"/>
      <c r="X75" s="15" t="s">
        <v>64</v>
      </c>
      <c r="Y75" s="15" t="s">
        <v>89</v>
      </c>
      <c r="Z75" s="14" t="s">
        <v>204</v>
      </c>
      <c r="AA75" s="16" t="n">
        <v>408.87</v>
      </c>
      <c r="AB75" s="13" t="n">
        <v>20</v>
      </c>
      <c r="AC75" s="16" t="n">
        <v>81.774</v>
      </c>
      <c r="AD75" s="17" t="n">
        <f aca="false">ROUND(H75*AA75,2)</f>
        <v>10221.75</v>
      </c>
      <c r="AE75" s="17" t="n">
        <f aca="false">ROUND(H75*(AA75+AC75),2)</f>
        <v>12266.1</v>
      </c>
    </row>
    <row r="76" customFormat="false" ht="127.5" hidden="false" customHeight="false" outlineLevel="0" collapsed="false">
      <c r="A76" s="9" t="n">
        <v>24913</v>
      </c>
      <c r="B76" s="9" t="n">
        <v>65377</v>
      </c>
      <c r="C76" s="10" t="s">
        <v>195</v>
      </c>
      <c r="D76" s="10" t="s">
        <v>38</v>
      </c>
      <c r="E76" s="10" t="s">
        <v>215</v>
      </c>
      <c r="F76" s="10" t="s">
        <v>40</v>
      </c>
      <c r="G76" s="12" t="n">
        <v>25</v>
      </c>
      <c r="H76" s="13" t="n">
        <v>25</v>
      </c>
      <c r="I76" s="14" t="s">
        <v>41</v>
      </c>
      <c r="J76" s="10" t="n">
        <v>239902</v>
      </c>
      <c r="K76" s="10" t="s">
        <v>197</v>
      </c>
      <c r="L76" s="10" t="s">
        <v>198</v>
      </c>
      <c r="M76" s="10" t="s">
        <v>199</v>
      </c>
      <c r="N76" s="10" t="n">
        <v>1</v>
      </c>
      <c r="O76" s="10" t="n">
        <v>1.15</v>
      </c>
      <c r="P76" s="10" t="n">
        <v>239705</v>
      </c>
      <c r="Q76" s="10" t="s">
        <v>200</v>
      </c>
      <c r="R76" s="10" t="s">
        <v>201</v>
      </c>
      <c r="S76" s="10" t="n">
        <v>549494173</v>
      </c>
      <c r="T76" s="10"/>
      <c r="U76" s="15" t="s">
        <v>202</v>
      </c>
      <c r="V76" s="15" t="s">
        <v>203</v>
      </c>
      <c r="W76" s="15"/>
      <c r="X76" s="15" t="s">
        <v>64</v>
      </c>
      <c r="Y76" s="15" t="s">
        <v>89</v>
      </c>
      <c r="Z76" s="14" t="s">
        <v>204</v>
      </c>
      <c r="AA76" s="16" t="n">
        <v>408.87</v>
      </c>
      <c r="AB76" s="13" t="n">
        <v>20</v>
      </c>
      <c r="AC76" s="16" t="n">
        <v>81.774</v>
      </c>
      <c r="AD76" s="17" t="n">
        <f aca="false">ROUND(H76*AA76,2)</f>
        <v>10221.75</v>
      </c>
      <c r="AE76" s="17" t="n">
        <f aca="false">ROUND(H76*(AA76+AC76),2)</f>
        <v>12266.1</v>
      </c>
    </row>
    <row r="77" customFormat="false" ht="90" hidden="false" customHeight="false" outlineLevel="0" collapsed="false">
      <c r="A77" s="9" t="n">
        <v>24913</v>
      </c>
      <c r="B77" s="9" t="n">
        <v>65431</v>
      </c>
      <c r="C77" s="10" t="s">
        <v>195</v>
      </c>
      <c r="D77" s="10" t="s">
        <v>38</v>
      </c>
      <c r="E77" s="10" t="s">
        <v>196</v>
      </c>
      <c r="F77" s="10" t="s">
        <v>40</v>
      </c>
      <c r="G77" s="12" t="n">
        <v>100</v>
      </c>
      <c r="H77" s="13" t="n">
        <v>100</v>
      </c>
      <c r="I77" s="14" t="s">
        <v>41</v>
      </c>
      <c r="J77" s="10" t="n">
        <v>239902</v>
      </c>
      <c r="K77" s="10" t="s">
        <v>197</v>
      </c>
      <c r="L77" s="10" t="s">
        <v>198</v>
      </c>
      <c r="M77" s="10" t="s">
        <v>199</v>
      </c>
      <c r="N77" s="10" t="n">
        <v>1</v>
      </c>
      <c r="O77" s="10" t="n">
        <v>1.15</v>
      </c>
      <c r="P77" s="10" t="n">
        <v>239705</v>
      </c>
      <c r="Q77" s="10" t="s">
        <v>200</v>
      </c>
      <c r="R77" s="10" t="s">
        <v>201</v>
      </c>
      <c r="S77" s="10" t="n">
        <v>549494173</v>
      </c>
      <c r="T77" s="10"/>
      <c r="U77" s="15" t="s">
        <v>206</v>
      </c>
      <c r="V77" s="15" t="s">
        <v>203</v>
      </c>
      <c r="W77" s="15"/>
      <c r="X77" s="15" t="s">
        <v>64</v>
      </c>
      <c r="Y77" s="15" t="s">
        <v>89</v>
      </c>
      <c r="Z77" s="14" t="s">
        <v>204</v>
      </c>
      <c r="AA77" s="16" t="n">
        <v>50.61</v>
      </c>
      <c r="AB77" s="13" t="n">
        <v>20</v>
      </c>
      <c r="AC77" s="16" t="n">
        <v>10.122</v>
      </c>
      <c r="AD77" s="17" t="n">
        <f aca="false">ROUND(H77*AA77,2)</f>
        <v>5061</v>
      </c>
      <c r="AE77" s="17" t="n">
        <f aca="false">ROUND(H77*(AA77+AC77),2)</f>
        <v>6073.2</v>
      </c>
    </row>
    <row r="78" customFormat="false" ht="14.1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9" t="s">
        <v>54</v>
      </c>
      <c r="V78" s="19"/>
      <c r="W78" s="19"/>
      <c r="X78" s="19"/>
      <c r="Y78" s="19"/>
      <c r="Z78" s="19"/>
      <c r="AA78" s="19"/>
      <c r="AB78" s="19"/>
      <c r="AC78" s="19"/>
      <c r="AD78" s="20" t="n">
        <f aca="false">SUM(AD64:AD77)</f>
        <v>79636.5</v>
      </c>
      <c r="AE78" s="20" t="n">
        <f aca="false">SUM(AE64:AE77)</f>
        <v>95563.8</v>
      </c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</row>
    <row r="80" customFormat="false" ht="64.5" hidden="false" customHeight="false" outlineLevel="0" collapsed="false">
      <c r="A80" s="9" t="n">
        <v>24938</v>
      </c>
      <c r="B80" s="9" t="n">
        <v>65466</v>
      </c>
      <c r="C80" s="10" t="s">
        <v>100</v>
      </c>
      <c r="D80" s="10" t="s">
        <v>38</v>
      </c>
      <c r="E80" s="10" t="s">
        <v>216</v>
      </c>
      <c r="F80" s="10" t="s">
        <v>40</v>
      </c>
      <c r="G80" s="12" t="n">
        <v>1</v>
      </c>
      <c r="H80" s="13" t="n">
        <v>1</v>
      </c>
      <c r="I80" s="14" t="s">
        <v>41</v>
      </c>
      <c r="J80" s="10" t="n">
        <v>560000</v>
      </c>
      <c r="K80" s="10" t="s">
        <v>217</v>
      </c>
      <c r="L80" s="10" t="s">
        <v>218</v>
      </c>
      <c r="M80" s="10" t="s">
        <v>219</v>
      </c>
      <c r="N80" s="10" t="n">
        <v>3</v>
      </c>
      <c r="O80" s="10" t="n">
        <v>331</v>
      </c>
      <c r="P80" s="10" t="n">
        <v>115744</v>
      </c>
      <c r="Q80" s="10" t="s">
        <v>220</v>
      </c>
      <c r="R80" s="10" t="s">
        <v>221</v>
      </c>
      <c r="S80" s="10" t="n">
        <v>549493053</v>
      </c>
      <c r="T80" s="10"/>
      <c r="U80" s="15" t="s">
        <v>222</v>
      </c>
      <c r="V80" s="15" t="s">
        <v>223</v>
      </c>
      <c r="W80" s="15"/>
      <c r="X80" s="15" t="s">
        <v>109</v>
      </c>
      <c r="Y80" s="15" t="s">
        <v>65</v>
      </c>
      <c r="Z80" s="14" t="s">
        <v>224</v>
      </c>
      <c r="AA80" s="16" t="n">
        <v>152</v>
      </c>
      <c r="AB80" s="13" t="n">
        <v>20</v>
      </c>
      <c r="AC80" s="16" t="n">
        <v>30.4</v>
      </c>
      <c r="AD80" s="17" t="n">
        <f aca="false">ROUND(H80*AA80,2)</f>
        <v>152</v>
      </c>
      <c r="AE80" s="17" t="n">
        <f aca="false">ROUND(H80*(AA80+AC80),2)</f>
        <v>182.4</v>
      </c>
    </row>
    <row r="81" customFormat="false" ht="14.1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9" t="s">
        <v>54</v>
      </c>
      <c r="V81" s="19"/>
      <c r="W81" s="19"/>
      <c r="X81" s="19"/>
      <c r="Y81" s="19"/>
      <c r="Z81" s="19"/>
      <c r="AA81" s="19"/>
      <c r="AB81" s="19"/>
      <c r="AC81" s="19"/>
      <c r="AD81" s="20" t="n">
        <f aca="false">SUM(AD80:AD80)</f>
        <v>152</v>
      </c>
      <c r="AE81" s="20" t="n">
        <f aca="false">SUM(AE80:AE80)</f>
        <v>182.4</v>
      </c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</row>
    <row r="83" customFormat="false" ht="153" hidden="false" customHeight="false" outlineLevel="0" collapsed="false">
      <c r="A83" s="9" t="n">
        <v>24961</v>
      </c>
      <c r="B83" s="9" t="n">
        <v>65551</v>
      </c>
      <c r="C83" s="10" t="s">
        <v>148</v>
      </c>
      <c r="D83" s="10" t="s">
        <v>38</v>
      </c>
      <c r="E83" s="10" t="s">
        <v>225</v>
      </c>
      <c r="F83" s="10" t="s">
        <v>40</v>
      </c>
      <c r="G83" s="12" t="n">
        <v>250</v>
      </c>
      <c r="H83" s="13" t="n">
        <v>250</v>
      </c>
      <c r="I83" s="14" t="s">
        <v>41</v>
      </c>
      <c r="J83" s="10" t="n">
        <v>510000</v>
      </c>
      <c r="K83" s="10" t="s">
        <v>140</v>
      </c>
      <c r="L83" s="10" t="s">
        <v>141</v>
      </c>
      <c r="M83" s="10" t="s">
        <v>81</v>
      </c>
      <c r="N83" s="10" t="n">
        <v>1</v>
      </c>
      <c r="O83" s="10" t="s">
        <v>142</v>
      </c>
      <c r="P83" s="10" t="n">
        <v>116657</v>
      </c>
      <c r="Q83" s="10" t="s">
        <v>226</v>
      </c>
      <c r="R83" s="10" t="s">
        <v>227</v>
      </c>
      <c r="S83" s="10" t="n">
        <v>549496259</v>
      </c>
      <c r="T83" s="10"/>
      <c r="U83" s="15" t="s">
        <v>228</v>
      </c>
      <c r="V83" s="15" t="s">
        <v>229</v>
      </c>
      <c r="W83" s="15"/>
      <c r="X83" s="15" t="s">
        <v>64</v>
      </c>
      <c r="Y83" s="15" t="s">
        <v>89</v>
      </c>
      <c r="Z83" s="14" t="s">
        <v>230</v>
      </c>
      <c r="AA83" s="16" t="n">
        <v>7.72</v>
      </c>
      <c r="AB83" s="13" t="n">
        <v>20</v>
      </c>
      <c r="AC83" s="16" t="n">
        <v>1.544</v>
      </c>
      <c r="AD83" s="17" t="n">
        <f aca="false">ROUND(H83*AA83,2)</f>
        <v>1930</v>
      </c>
      <c r="AE83" s="17" t="n">
        <f aca="false">ROUND(H83*(AA83+AC83),2)</f>
        <v>2316</v>
      </c>
    </row>
    <row r="84" customFormat="false" ht="153" hidden="false" customHeight="false" outlineLevel="0" collapsed="false">
      <c r="A84" s="9" t="n">
        <v>24961</v>
      </c>
      <c r="B84" s="9" t="n">
        <v>65552</v>
      </c>
      <c r="C84" s="10" t="s">
        <v>148</v>
      </c>
      <c r="D84" s="10" t="s">
        <v>38</v>
      </c>
      <c r="E84" s="10" t="s">
        <v>231</v>
      </c>
      <c r="F84" s="10" t="s">
        <v>40</v>
      </c>
      <c r="G84" s="12" t="n">
        <v>250</v>
      </c>
      <c r="H84" s="13" t="n">
        <v>250</v>
      </c>
      <c r="I84" s="14" t="s">
        <v>41</v>
      </c>
      <c r="J84" s="10" t="n">
        <v>510000</v>
      </c>
      <c r="K84" s="10" t="s">
        <v>140</v>
      </c>
      <c r="L84" s="10" t="s">
        <v>141</v>
      </c>
      <c r="M84" s="10" t="s">
        <v>81</v>
      </c>
      <c r="N84" s="10" t="n">
        <v>1</v>
      </c>
      <c r="O84" s="10" t="s">
        <v>142</v>
      </c>
      <c r="P84" s="10" t="n">
        <v>116657</v>
      </c>
      <c r="Q84" s="10" t="s">
        <v>226</v>
      </c>
      <c r="R84" s="10" t="s">
        <v>227</v>
      </c>
      <c r="S84" s="10" t="n">
        <v>549496259</v>
      </c>
      <c r="T84" s="10"/>
      <c r="U84" s="15" t="s">
        <v>228</v>
      </c>
      <c r="V84" s="15" t="s">
        <v>229</v>
      </c>
      <c r="W84" s="15"/>
      <c r="X84" s="15" t="s">
        <v>64</v>
      </c>
      <c r="Y84" s="15" t="s">
        <v>89</v>
      </c>
      <c r="Z84" s="14" t="s">
        <v>230</v>
      </c>
      <c r="AA84" s="16" t="n">
        <v>7.72</v>
      </c>
      <c r="AB84" s="13" t="n">
        <v>20</v>
      </c>
      <c r="AC84" s="16" t="n">
        <v>1.544</v>
      </c>
      <c r="AD84" s="17" t="n">
        <f aca="false">ROUND(H84*AA84,2)</f>
        <v>1930</v>
      </c>
      <c r="AE84" s="17" t="n">
        <f aca="false">ROUND(H84*(AA84+AC84),2)</f>
        <v>2316</v>
      </c>
    </row>
    <row r="85" customFormat="false" ht="242.25" hidden="false" customHeight="false" outlineLevel="0" collapsed="false">
      <c r="A85" s="9" t="n">
        <v>24961</v>
      </c>
      <c r="B85" s="9" t="n">
        <v>65554</v>
      </c>
      <c r="C85" s="10" t="s">
        <v>75</v>
      </c>
      <c r="D85" s="10" t="s">
        <v>38</v>
      </c>
      <c r="E85" s="10" t="s">
        <v>232</v>
      </c>
      <c r="F85" s="10" t="s">
        <v>40</v>
      </c>
      <c r="G85" s="12" t="n">
        <v>250</v>
      </c>
      <c r="H85" s="13" t="n">
        <v>250</v>
      </c>
      <c r="I85" s="14" t="s">
        <v>41</v>
      </c>
      <c r="J85" s="10" t="n">
        <v>510000</v>
      </c>
      <c r="K85" s="10" t="s">
        <v>140</v>
      </c>
      <c r="L85" s="10" t="s">
        <v>141</v>
      </c>
      <c r="M85" s="10" t="s">
        <v>81</v>
      </c>
      <c r="N85" s="10" t="n">
        <v>1</v>
      </c>
      <c r="O85" s="10" t="s">
        <v>142</v>
      </c>
      <c r="P85" s="10" t="n">
        <v>116657</v>
      </c>
      <c r="Q85" s="10" t="s">
        <v>226</v>
      </c>
      <c r="R85" s="10" t="s">
        <v>227</v>
      </c>
      <c r="S85" s="10" t="n">
        <v>549496259</v>
      </c>
      <c r="T85" s="10"/>
      <c r="U85" s="15" t="s">
        <v>228</v>
      </c>
      <c r="V85" s="15" t="s">
        <v>229</v>
      </c>
      <c r="W85" s="15"/>
      <c r="X85" s="15" t="s">
        <v>64</v>
      </c>
      <c r="Y85" s="15" t="s">
        <v>89</v>
      </c>
      <c r="Z85" s="14" t="s">
        <v>230</v>
      </c>
      <c r="AA85" s="16" t="n">
        <v>6.36</v>
      </c>
      <c r="AB85" s="13" t="n">
        <v>20</v>
      </c>
      <c r="AC85" s="16" t="n">
        <v>1.272</v>
      </c>
      <c r="AD85" s="17" t="n">
        <f aca="false">ROUND(H85*AA85,2)</f>
        <v>1590</v>
      </c>
      <c r="AE85" s="17" t="n">
        <f aca="false">ROUND(H85*(AA85+AC85),2)</f>
        <v>1908</v>
      </c>
    </row>
    <row r="86" customFormat="false" ht="229.5" hidden="false" customHeight="false" outlineLevel="0" collapsed="false">
      <c r="A86" s="9" t="n">
        <v>24961</v>
      </c>
      <c r="B86" s="9" t="n">
        <v>65555</v>
      </c>
      <c r="C86" s="10" t="s">
        <v>75</v>
      </c>
      <c r="D86" s="10" t="s">
        <v>38</v>
      </c>
      <c r="E86" s="10" t="s">
        <v>233</v>
      </c>
      <c r="F86" s="10" t="s">
        <v>40</v>
      </c>
      <c r="G86" s="12" t="n">
        <v>250</v>
      </c>
      <c r="H86" s="13" t="n">
        <v>250</v>
      </c>
      <c r="I86" s="14" t="s">
        <v>41</v>
      </c>
      <c r="J86" s="10" t="n">
        <v>510000</v>
      </c>
      <c r="K86" s="10" t="s">
        <v>140</v>
      </c>
      <c r="L86" s="10" t="s">
        <v>141</v>
      </c>
      <c r="M86" s="10" t="s">
        <v>81</v>
      </c>
      <c r="N86" s="10" t="n">
        <v>1</v>
      </c>
      <c r="O86" s="10" t="s">
        <v>142</v>
      </c>
      <c r="P86" s="10" t="n">
        <v>116657</v>
      </c>
      <c r="Q86" s="10" t="s">
        <v>226</v>
      </c>
      <c r="R86" s="10" t="s">
        <v>227</v>
      </c>
      <c r="S86" s="10" t="n">
        <v>549496259</v>
      </c>
      <c r="T86" s="10"/>
      <c r="U86" s="15" t="s">
        <v>228</v>
      </c>
      <c r="V86" s="15" t="s">
        <v>229</v>
      </c>
      <c r="W86" s="15"/>
      <c r="X86" s="15" t="s">
        <v>64</v>
      </c>
      <c r="Y86" s="15" t="s">
        <v>89</v>
      </c>
      <c r="Z86" s="14" t="s">
        <v>230</v>
      </c>
      <c r="AA86" s="16" t="n">
        <v>6.36</v>
      </c>
      <c r="AB86" s="13" t="n">
        <v>20</v>
      </c>
      <c r="AC86" s="16" t="n">
        <v>1.272</v>
      </c>
      <c r="AD86" s="17" t="n">
        <f aca="false">ROUND(H86*AA86,2)</f>
        <v>1590</v>
      </c>
      <c r="AE86" s="17" t="n">
        <f aca="false">ROUND(H86*(AA86+AC86),2)</f>
        <v>1908</v>
      </c>
    </row>
    <row r="87" customFormat="false" ht="178.5" hidden="false" customHeight="false" outlineLevel="0" collapsed="false">
      <c r="A87" s="9" t="n">
        <v>24961</v>
      </c>
      <c r="B87" s="9" t="n">
        <v>65557</v>
      </c>
      <c r="C87" s="10" t="s">
        <v>70</v>
      </c>
      <c r="D87" s="10" t="s">
        <v>38</v>
      </c>
      <c r="E87" s="10" t="s">
        <v>234</v>
      </c>
      <c r="F87" s="10" t="s">
        <v>40</v>
      </c>
      <c r="G87" s="12" t="n">
        <v>500</v>
      </c>
      <c r="H87" s="13" t="n">
        <v>500</v>
      </c>
      <c r="I87" s="14" t="s">
        <v>41</v>
      </c>
      <c r="J87" s="10" t="n">
        <v>510000</v>
      </c>
      <c r="K87" s="10" t="s">
        <v>140</v>
      </c>
      <c r="L87" s="10" t="s">
        <v>141</v>
      </c>
      <c r="M87" s="10" t="s">
        <v>81</v>
      </c>
      <c r="N87" s="10" t="n">
        <v>1</v>
      </c>
      <c r="O87" s="10" t="s">
        <v>142</v>
      </c>
      <c r="P87" s="10" t="n">
        <v>116657</v>
      </c>
      <c r="Q87" s="10" t="s">
        <v>226</v>
      </c>
      <c r="R87" s="10" t="s">
        <v>227</v>
      </c>
      <c r="S87" s="10" t="n">
        <v>549496259</v>
      </c>
      <c r="T87" s="10"/>
      <c r="U87" s="15" t="s">
        <v>228</v>
      </c>
      <c r="V87" s="15" t="s">
        <v>229</v>
      </c>
      <c r="W87" s="15"/>
      <c r="X87" s="15" t="s">
        <v>64</v>
      </c>
      <c r="Y87" s="15" t="s">
        <v>89</v>
      </c>
      <c r="Z87" s="14" t="s">
        <v>230</v>
      </c>
      <c r="AA87" s="16" t="n">
        <v>19.29</v>
      </c>
      <c r="AB87" s="13" t="n">
        <v>20</v>
      </c>
      <c r="AC87" s="16" t="n">
        <v>3.858</v>
      </c>
      <c r="AD87" s="17" t="n">
        <f aca="false">ROUND(H87*AA87,2)</f>
        <v>9645</v>
      </c>
      <c r="AE87" s="17" t="n">
        <f aca="false">ROUND(H87*(AA87+AC87),2)</f>
        <v>11574</v>
      </c>
    </row>
    <row r="88" customFormat="false" ht="255" hidden="false" customHeight="false" outlineLevel="0" collapsed="false">
      <c r="A88" s="9" t="n">
        <v>24961</v>
      </c>
      <c r="B88" s="9" t="n">
        <v>65559</v>
      </c>
      <c r="C88" s="10" t="s">
        <v>138</v>
      </c>
      <c r="D88" s="10" t="s">
        <v>38</v>
      </c>
      <c r="E88" s="10" t="s">
        <v>235</v>
      </c>
      <c r="F88" s="10" t="s">
        <v>40</v>
      </c>
      <c r="G88" s="12" t="n">
        <v>100</v>
      </c>
      <c r="H88" s="13" t="n">
        <v>100</v>
      </c>
      <c r="I88" s="14" t="s">
        <v>41</v>
      </c>
      <c r="J88" s="10" t="n">
        <v>510000</v>
      </c>
      <c r="K88" s="10" t="s">
        <v>140</v>
      </c>
      <c r="L88" s="10" t="s">
        <v>141</v>
      </c>
      <c r="M88" s="10" t="s">
        <v>81</v>
      </c>
      <c r="N88" s="10" t="n">
        <v>1</v>
      </c>
      <c r="O88" s="10" t="s">
        <v>142</v>
      </c>
      <c r="P88" s="10" t="n">
        <v>116657</v>
      </c>
      <c r="Q88" s="10" t="s">
        <v>226</v>
      </c>
      <c r="R88" s="10" t="s">
        <v>227</v>
      </c>
      <c r="S88" s="10" t="n">
        <v>549496259</v>
      </c>
      <c r="T88" s="10"/>
      <c r="U88" s="15" t="s">
        <v>228</v>
      </c>
      <c r="V88" s="15" t="s">
        <v>229</v>
      </c>
      <c r="W88" s="15"/>
      <c r="X88" s="15" t="s">
        <v>64</v>
      </c>
      <c r="Y88" s="15" t="s">
        <v>89</v>
      </c>
      <c r="Z88" s="14" t="s">
        <v>230</v>
      </c>
      <c r="AA88" s="16" t="n">
        <v>94.64</v>
      </c>
      <c r="AB88" s="13" t="n">
        <v>20</v>
      </c>
      <c r="AC88" s="16" t="n">
        <v>18.928</v>
      </c>
      <c r="AD88" s="17" t="n">
        <f aca="false">ROUND(H88*AA88,2)</f>
        <v>9464</v>
      </c>
      <c r="AE88" s="17" t="n">
        <f aca="false">ROUND(H88*(AA88+AC88),2)</f>
        <v>11356.8</v>
      </c>
    </row>
    <row r="89" customFormat="false" ht="230.25" hidden="false" customHeight="false" outlineLevel="0" collapsed="false">
      <c r="A89" s="9" t="n">
        <v>24961</v>
      </c>
      <c r="B89" s="9" t="n">
        <v>65560</v>
      </c>
      <c r="C89" s="10" t="s">
        <v>138</v>
      </c>
      <c r="D89" s="10" t="s">
        <v>38</v>
      </c>
      <c r="E89" s="10" t="s">
        <v>236</v>
      </c>
      <c r="F89" s="10" t="s">
        <v>40</v>
      </c>
      <c r="G89" s="12" t="n">
        <v>100</v>
      </c>
      <c r="H89" s="13" t="n">
        <v>100</v>
      </c>
      <c r="I89" s="14" t="s">
        <v>41</v>
      </c>
      <c r="J89" s="10" t="n">
        <v>510000</v>
      </c>
      <c r="K89" s="10" t="s">
        <v>140</v>
      </c>
      <c r="L89" s="10" t="s">
        <v>141</v>
      </c>
      <c r="M89" s="10" t="s">
        <v>81</v>
      </c>
      <c r="N89" s="10" t="n">
        <v>1</v>
      </c>
      <c r="O89" s="10" t="s">
        <v>142</v>
      </c>
      <c r="P89" s="10" t="n">
        <v>116657</v>
      </c>
      <c r="Q89" s="10" t="s">
        <v>226</v>
      </c>
      <c r="R89" s="10" t="s">
        <v>227</v>
      </c>
      <c r="S89" s="10" t="n">
        <v>549496259</v>
      </c>
      <c r="T89" s="10"/>
      <c r="U89" s="15" t="s">
        <v>228</v>
      </c>
      <c r="V89" s="15" t="s">
        <v>229</v>
      </c>
      <c r="W89" s="15"/>
      <c r="X89" s="15" t="s">
        <v>64</v>
      </c>
      <c r="Y89" s="15" t="s">
        <v>89</v>
      </c>
      <c r="Z89" s="14" t="s">
        <v>230</v>
      </c>
      <c r="AA89" s="16" t="n">
        <v>94.64</v>
      </c>
      <c r="AB89" s="13" t="n">
        <v>20</v>
      </c>
      <c r="AC89" s="16" t="n">
        <v>18.928</v>
      </c>
      <c r="AD89" s="17" t="n">
        <f aca="false">ROUND(H89*AA89,2)</f>
        <v>9464</v>
      </c>
      <c r="AE89" s="17" t="n">
        <f aca="false">ROUND(H89*(AA89+AC89),2)</f>
        <v>11356.8</v>
      </c>
    </row>
    <row r="90" customFormat="false" ht="14.1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9" t="s">
        <v>54</v>
      </c>
      <c r="V90" s="19"/>
      <c r="W90" s="19"/>
      <c r="X90" s="19"/>
      <c r="Y90" s="19"/>
      <c r="Z90" s="19"/>
      <c r="AA90" s="19"/>
      <c r="AB90" s="19"/>
      <c r="AC90" s="19"/>
      <c r="AD90" s="20" t="n">
        <f aca="false">SUM(AD83:AD89)</f>
        <v>35613</v>
      </c>
      <c r="AE90" s="20" t="n">
        <f aca="false">SUM(AE83:AE89)</f>
        <v>42735.6</v>
      </c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</row>
    <row r="92" customFormat="false" ht="20.1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3" t="s">
        <v>237</v>
      </c>
      <c r="AC92" s="23"/>
      <c r="AD92" s="24" t="n">
        <f aca="false">(0)+SUM(AD8,AD16,AD25,AD28,AD37,AD52,AD56,AD59,AD62,AD78,AD81,AD90)</f>
        <v>296287.59</v>
      </c>
      <c r="AE92" s="24" t="n">
        <f aca="false">(0)+SUM(AE8,AE16,AE25,AE28,AE37,AE52,AE56,AE59,AE62,AE78,AE81,AE90)</f>
        <v>355545.1</v>
      </c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</row>
  </sheetData>
  <mergeCells count="36">
    <mergeCell ref="A1:AE1"/>
    <mergeCell ref="A3:D3"/>
    <mergeCell ref="E3:AE3"/>
    <mergeCell ref="A4:G4"/>
    <mergeCell ref="H4:I4"/>
    <mergeCell ref="J4:O4"/>
    <mergeCell ref="P4:T4"/>
    <mergeCell ref="U4:Y4"/>
    <mergeCell ref="Z4:AC4"/>
    <mergeCell ref="AD4:AE4"/>
    <mergeCell ref="A8:B8"/>
    <mergeCell ref="U8:AC8"/>
    <mergeCell ref="A16:B16"/>
    <mergeCell ref="U16:AC16"/>
    <mergeCell ref="A25:B25"/>
    <mergeCell ref="U25:AC25"/>
    <mergeCell ref="A28:B28"/>
    <mergeCell ref="U28:AC28"/>
    <mergeCell ref="A37:B37"/>
    <mergeCell ref="U37:AC37"/>
    <mergeCell ref="A52:B52"/>
    <mergeCell ref="U52:AC52"/>
    <mergeCell ref="A56:B56"/>
    <mergeCell ref="U56:AC56"/>
    <mergeCell ref="A59:B59"/>
    <mergeCell ref="U59:AC59"/>
    <mergeCell ref="A62:B62"/>
    <mergeCell ref="U62:AC62"/>
    <mergeCell ref="A78:B78"/>
    <mergeCell ref="U78:AC78"/>
    <mergeCell ref="A81:B81"/>
    <mergeCell ref="U81:AC81"/>
    <mergeCell ref="A90:B90"/>
    <mergeCell ref="U90:AC90"/>
    <mergeCell ref="A92:AA92"/>
    <mergeCell ref="AB92:AC9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238</v>
      </c>
      <c r="C5" s="8" t="s">
        <v>7</v>
      </c>
      <c r="D5" s="8" t="s">
        <v>239</v>
      </c>
      <c r="E5" s="8" t="s">
        <v>240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1</v>
      </c>
      <c r="T5" s="8" t="s">
        <v>22</v>
      </c>
      <c r="U5" s="8" t="s">
        <v>23</v>
      </c>
      <c r="V5" s="8" t="s">
        <v>24</v>
      </c>
      <c r="W5" s="8" t="s">
        <v>25</v>
      </c>
      <c r="X5" s="8" t="s">
        <v>26</v>
      </c>
      <c r="Y5" s="8" t="s">
        <v>27</v>
      </c>
      <c r="Z5" s="8" t="s">
        <v>28</v>
      </c>
      <c r="AA5" s="8" t="s">
        <v>29</v>
      </c>
      <c r="AB5" s="8" t="s">
        <v>30</v>
      </c>
      <c r="AC5" s="8" t="s">
        <v>31</v>
      </c>
      <c r="AD5" s="8" t="s">
        <v>241</v>
      </c>
      <c r="AE5" s="8" t="s">
        <v>33</v>
      </c>
      <c r="AF5" s="8" t="s">
        <v>34</v>
      </c>
      <c r="AG5" s="8" t="s">
        <v>242</v>
      </c>
      <c r="AH5" s="8" t="s">
        <v>243</v>
      </c>
    </row>
    <row r="6" customFormat="false" ht="76.5" hidden="false" customHeight="false" outlineLevel="0" collapsed="false">
      <c r="A6" s="25" t="n">
        <v>24547</v>
      </c>
      <c r="B6" s="26"/>
      <c r="C6" s="25" t="n">
        <v>65093</v>
      </c>
      <c r="D6" s="26" t="s">
        <v>244</v>
      </c>
      <c r="E6" s="26" t="s">
        <v>245</v>
      </c>
      <c r="F6" s="26" t="s">
        <v>246</v>
      </c>
      <c r="G6" s="26" t="s">
        <v>247</v>
      </c>
      <c r="H6" s="26" t="s">
        <v>248</v>
      </c>
      <c r="I6" s="26" t="s">
        <v>40</v>
      </c>
      <c r="J6" s="27" t="n">
        <v>100</v>
      </c>
      <c r="K6" s="27"/>
      <c r="L6" s="26" t="s">
        <v>41</v>
      </c>
      <c r="M6" s="26" t="n">
        <v>850000</v>
      </c>
      <c r="N6" s="26" t="s">
        <v>58</v>
      </c>
      <c r="O6" s="26" t="s">
        <v>43</v>
      </c>
      <c r="P6" s="26" t="s">
        <v>44</v>
      </c>
      <c r="Q6" s="26" t="n">
        <v>7</v>
      </c>
      <c r="R6" s="26"/>
      <c r="S6" s="26" t="n">
        <v>111812</v>
      </c>
      <c r="T6" s="26" t="s">
        <v>59</v>
      </c>
      <c r="U6" s="26" t="s">
        <v>60</v>
      </c>
      <c r="V6" s="26" t="n">
        <v>549494203</v>
      </c>
      <c r="W6" s="26"/>
      <c r="X6" s="28"/>
      <c r="Y6" s="28"/>
      <c r="Z6" s="28"/>
      <c r="AA6" s="28"/>
      <c r="AB6" s="28"/>
      <c r="AC6" s="28" t="s">
        <v>66</v>
      </c>
      <c r="AD6" s="29" t="n">
        <v>180.53</v>
      </c>
      <c r="AE6" s="27" t="n">
        <v>20</v>
      </c>
      <c r="AF6" s="29" t="n">
        <v>36.106</v>
      </c>
      <c r="AG6" s="29" t="n">
        <f aca="false">ROUND(K6*AD6,2)</f>
        <v>0</v>
      </c>
      <c r="AH6" s="29" t="n">
        <f aca="false">ROUND(K6*(AD6+AF6),2)</f>
        <v>0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54</v>
      </c>
      <c r="AF7" s="18"/>
      <c r="AG7" s="20" t="n">
        <f aca="false">SUM(AG6:AG6)</f>
        <v>0</v>
      </c>
      <c r="AH7" s="20" t="n">
        <f aca="false">SUM(AH6:AH6)</f>
        <v>0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51" hidden="false" customHeight="false" outlineLevel="0" collapsed="false">
      <c r="A9" s="9" t="n">
        <v>24907</v>
      </c>
      <c r="B9" s="10" t="s">
        <v>249</v>
      </c>
      <c r="C9" s="9" t="n">
        <v>65258</v>
      </c>
      <c r="D9" s="10" t="s">
        <v>244</v>
      </c>
      <c r="E9" s="10" t="s">
        <v>250</v>
      </c>
      <c r="F9" s="10" t="s">
        <v>134</v>
      </c>
      <c r="G9" s="10" t="s">
        <v>135</v>
      </c>
      <c r="H9" s="10" t="s">
        <v>251</v>
      </c>
      <c r="I9" s="10" t="s">
        <v>40</v>
      </c>
      <c r="J9" s="12" t="n">
        <v>300</v>
      </c>
      <c r="K9" s="13" t="n">
        <v>300</v>
      </c>
      <c r="L9" s="14" t="s">
        <v>252</v>
      </c>
      <c r="M9" s="10" t="n">
        <v>569919</v>
      </c>
      <c r="N9" s="10" t="s">
        <v>253</v>
      </c>
      <c r="O9" s="10" t="s">
        <v>218</v>
      </c>
      <c r="P9" s="10" t="s">
        <v>219</v>
      </c>
      <c r="Q9" s="10" t="n">
        <v>3</v>
      </c>
      <c r="R9" s="10" t="s">
        <v>254</v>
      </c>
      <c r="S9" s="10" t="n">
        <v>49730</v>
      </c>
      <c r="T9" s="10" t="s">
        <v>255</v>
      </c>
      <c r="U9" s="10" t="s">
        <v>256</v>
      </c>
      <c r="V9" s="10" t="n">
        <v>549494492</v>
      </c>
      <c r="W9" s="10" t="s">
        <v>257</v>
      </c>
      <c r="X9" s="15" t="s">
        <v>258</v>
      </c>
      <c r="Y9" s="15" t="s">
        <v>259</v>
      </c>
      <c r="Z9" s="15"/>
      <c r="AA9" s="15" t="s">
        <v>64</v>
      </c>
      <c r="AB9" s="15" t="s">
        <v>89</v>
      </c>
      <c r="AC9" s="14" t="s">
        <v>260</v>
      </c>
      <c r="AD9" s="16" t="n">
        <v>16.47</v>
      </c>
      <c r="AE9" s="13" t="n">
        <v>20</v>
      </c>
      <c r="AF9" s="16" t="n">
        <v>3.294</v>
      </c>
      <c r="AG9" s="17" t="n">
        <f aca="false">ROUND(K9*AD9,2)</f>
        <v>4941</v>
      </c>
      <c r="AH9" s="17" t="n">
        <f aca="false">ROUND(K9*(AD9+AF9),2)</f>
        <v>5929.2</v>
      </c>
    </row>
    <row r="10" customFormat="false" ht="51" hidden="false" customHeight="false" outlineLevel="0" collapsed="false">
      <c r="A10" s="9" t="n">
        <v>24907</v>
      </c>
      <c r="B10" s="10" t="s">
        <v>249</v>
      </c>
      <c r="C10" s="9" t="n">
        <v>65283</v>
      </c>
      <c r="D10" s="10" t="s">
        <v>244</v>
      </c>
      <c r="E10" s="10" t="s">
        <v>261</v>
      </c>
      <c r="F10" s="10" t="s">
        <v>55</v>
      </c>
      <c r="G10" s="10" t="s">
        <v>56</v>
      </c>
      <c r="H10" s="10" t="s">
        <v>262</v>
      </c>
      <c r="I10" s="10" t="s">
        <v>40</v>
      </c>
      <c r="J10" s="12" t="n">
        <v>300</v>
      </c>
      <c r="K10" s="13" t="n">
        <v>300</v>
      </c>
      <c r="L10" s="14" t="s">
        <v>252</v>
      </c>
      <c r="M10" s="10" t="n">
        <v>569919</v>
      </c>
      <c r="N10" s="10" t="s">
        <v>253</v>
      </c>
      <c r="O10" s="10" t="s">
        <v>218</v>
      </c>
      <c r="P10" s="10" t="s">
        <v>219</v>
      </c>
      <c r="Q10" s="10" t="n">
        <v>3</v>
      </c>
      <c r="R10" s="10" t="s">
        <v>254</v>
      </c>
      <c r="S10" s="10" t="n">
        <v>49730</v>
      </c>
      <c r="T10" s="10" t="s">
        <v>255</v>
      </c>
      <c r="U10" s="10" t="s">
        <v>256</v>
      </c>
      <c r="V10" s="10" t="n">
        <v>549494492</v>
      </c>
      <c r="W10" s="10" t="s">
        <v>257</v>
      </c>
      <c r="X10" s="15" t="s">
        <v>258</v>
      </c>
      <c r="Y10" s="15" t="s">
        <v>259</v>
      </c>
      <c r="Z10" s="15"/>
      <c r="AA10" s="15" t="s">
        <v>64</v>
      </c>
      <c r="AB10" s="15" t="s">
        <v>89</v>
      </c>
      <c r="AC10" s="14" t="s">
        <v>260</v>
      </c>
      <c r="AD10" s="16" t="n">
        <v>17.78</v>
      </c>
      <c r="AE10" s="13" t="n">
        <v>20</v>
      </c>
      <c r="AF10" s="16" t="n">
        <v>3.556</v>
      </c>
      <c r="AG10" s="17" t="n">
        <f aca="false">ROUND(K10*AD10,2)</f>
        <v>5334</v>
      </c>
      <c r="AH10" s="17" t="n">
        <f aca="false">ROUND(K10*(AD10+AF10),2)</f>
        <v>6400.8</v>
      </c>
    </row>
    <row r="11" customFormat="false" ht="51" hidden="false" customHeight="false" outlineLevel="0" collapsed="false">
      <c r="A11" s="9" t="n">
        <v>24907</v>
      </c>
      <c r="B11" s="10" t="s">
        <v>249</v>
      </c>
      <c r="C11" s="9" t="n">
        <v>65285</v>
      </c>
      <c r="D11" s="10" t="s">
        <v>244</v>
      </c>
      <c r="E11" s="10" t="s">
        <v>263</v>
      </c>
      <c r="F11" s="10" t="s">
        <v>264</v>
      </c>
      <c r="G11" s="10" t="s">
        <v>265</v>
      </c>
      <c r="H11" s="10" t="s">
        <v>266</v>
      </c>
      <c r="I11" s="10" t="s">
        <v>40</v>
      </c>
      <c r="J11" s="12" t="n">
        <v>300</v>
      </c>
      <c r="K11" s="13" t="n">
        <v>300</v>
      </c>
      <c r="L11" s="14" t="s">
        <v>252</v>
      </c>
      <c r="M11" s="10" t="n">
        <v>569919</v>
      </c>
      <c r="N11" s="10" t="s">
        <v>253</v>
      </c>
      <c r="O11" s="10" t="s">
        <v>218</v>
      </c>
      <c r="P11" s="10" t="s">
        <v>219</v>
      </c>
      <c r="Q11" s="10" t="n">
        <v>3</v>
      </c>
      <c r="R11" s="10" t="s">
        <v>254</v>
      </c>
      <c r="S11" s="10" t="n">
        <v>49730</v>
      </c>
      <c r="T11" s="10" t="s">
        <v>255</v>
      </c>
      <c r="U11" s="10" t="s">
        <v>256</v>
      </c>
      <c r="V11" s="10" t="n">
        <v>549494492</v>
      </c>
      <c r="W11" s="10" t="s">
        <v>257</v>
      </c>
      <c r="X11" s="15" t="s">
        <v>258</v>
      </c>
      <c r="Y11" s="15" t="s">
        <v>259</v>
      </c>
      <c r="Z11" s="15"/>
      <c r="AA11" s="15" t="s">
        <v>64</v>
      </c>
      <c r="AB11" s="15" t="s">
        <v>89</v>
      </c>
      <c r="AC11" s="14" t="s">
        <v>260</v>
      </c>
      <c r="AD11" s="16" t="n">
        <v>46.83</v>
      </c>
      <c r="AE11" s="13" t="n">
        <v>20</v>
      </c>
      <c r="AF11" s="16" t="n">
        <v>9.366</v>
      </c>
      <c r="AG11" s="17" t="n">
        <f aca="false">ROUND(K11*AD11,2)</f>
        <v>14049</v>
      </c>
      <c r="AH11" s="17" t="n">
        <f aca="false">ROUND(K11*(AD11+AF11),2)</f>
        <v>16858.8</v>
      </c>
    </row>
    <row r="12" customFormat="false" ht="51" hidden="false" customHeight="false" outlineLevel="0" collapsed="false">
      <c r="A12" s="9" t="n">
        <v>24907</v>
      </c>
      <c r="B12" s="10" t="s">
        <v>249</v>
      </c>
      <c r="C12" s="9" t="n">
        <v>65287</v>
      </c>
      <c r="D12" s="10" t="s">
        <v>244</v>
      </c>
      <c r="E12" s="10" t="s">
        <v>267</v>
      </c>
      <c r="F12" s="10" t="s">
        <v>67</v>
      </c>
      <c r="G12" s="10" t="s">
        <v>68</v>
      </c>
      <c r="H12" s="10" t="s">
        <v>268</v>
      </c>
      <c r="I12" s="10" t="s">
        <v>40</v>
      </c>
      <c r="J12" s="12" t="n">
        <v>150</v>
      </c>
      <c r="K12" s="13" t="n">
        <v>150</v>
      </c>
      <c r="L12" s="14" t="s">
        <v>252</v>
      </c>
      <c r="M12" s="10" t="n">
        <v>569919</v>
      </c>
      <c r="N12" s="10" t="s">
        <v>253</v>
      </c>
      <c r="O12" s="10" t="s">
        <v>218</v>
      </c>
      <c r="P12" s="10" t="s">
        <v>219</v>
      </c>
      <c r="Q12" s="10" t="n">
        <v>3</v>
      </c>
      <c r="R12" s="10" t="s">
        <v>254</v>
      </c>
      <c r="S12" s="10" t="n">
        <v>49730</v>
      </c>
      <c r="T12" s="10" t="s">
        <v>255</v>
      </c>
      <c r="U12" s="10" t="s">
        <v>256</v>
      </c>
      <c r="V12" s="10" t="n">
        <v>549494492</v>
      </c>
      <c r="W12" s="10" t="s">
        <v>257</v>
      </c>
      <c r="X12" s="15" t="s">
        <v>258</v>
      </c>
      <c r="Y12" s="15" t="s">
        <v>259</v>
      </c>
      <c r="Z12" s="15"/>
      <c r="AA12" s="15" t="s">
        <v>64</v>
      </c>
      <c r="AB12" s="15" t="s">
        <v>89</v>
      </c>
      <c r="AC12" s="14" t="s">
        <v>260</v>
      </c>
      <c r="AD12" s="16" t="n">
        <v>103.3</v>
      </c>
      <c r="AE12" s="13" t="n">
        <v>20</v>
      </c>
      <c r="AF12" s="16" t="n">
        <v>20.66</v>
      </c>
      <c r="AG12" s="17" t="n">
        <f aca="false">ROUND(K12*AD12,2)</f>
        <v>15495</v>
      </c>
      <c r="AH12" s="17" t="n">
        <f aca="false">ROUND(K12*(AD12+AF12),2)</f>
        <v>18594</v>
      </c>
    </row>
    <row r="13" customFormat="false" ht="51" hidden="false" customHeight="false" outlineLevel="0" collapsed="false">
      <c r="A13" s="9" t="n">
        <v>24907</v>
      </c>
      <c r="B13" s="10" t="s">
        <v>249</v>
      </c>
      <c r="C13" s="9" t="n">
        <v>65289</v>
      </c>
      <c r="D13" s="10" t="s">
        <v>244</v>
      </c>
      <c r="E13" s="10" t="s">
        <v>267</v>
      </c>
      <c r="F13" s="10" t="s">
        <v>67</v>
      </c>
      <c r="G13" s="10" t="s">
        <v>68</v>
      </c>
      <c r="H13" s="10" t="s">
        <v>269</v>
      </c>
      <c r="I13" s="10" t="s">
        <v>40</v>
      </c>
      <c r="J13" s="12" t="n">
        <v>100</v>
      </c>
      <c r="K13" s="13" t="n">
        <v>100</v>
      </c>
      <c r="L13" s="14" t="s">
        <v>252</v>
      </c>
      <c r="M13" s="10" t="n">
        <v>569919</v>
      </c>
      <c r="N13" s="10" t="s">
        <v>253</v>
      </c>
      <c r="O13" s="10" t="s">
        <v>218</v>
      </c>
      <c r="P13" s="10" t="s">
        <v>219</v>
      </c>
      <c r="Q13" s="10" t="n">
        <v>3</v>
      </c>
      <c r="R13" s="10" t="s">
        <v>254</v>
      </c>
      <c r="S13" s="10" t="n">
        <v>49730</v>
      </c>
      <c r="T13" s="10" t="s">
        <v>255</v>
      </c>
      <c r="U13" s="10" t="s">
        <v>256</v>
      </c>
      <c r="V13" s="10" t="n">
        <v>549494492</v>
      </c>
      <c r="W13" s="10" t="s">
        <v>257</v>
      </c>
      <c r="X13" s="15" t="s">
        <v>258</v>
      </c>
      <c r="Y13" s="15" t="s">
        <v>259</v>
      </c>
      <c r="Z13" s="15"/>
      <c r="AA13" s="15" t="s">
        <v>64</v>
      </c>
      <c r="AB13" s="15" t="s">
        <v>89</v>
      </c>
      <c r="AC13" s="14" t="s">
        <v>260</v>
      </c>
      <c r="AD13" s="16" t="n">
        <v>123.08</v>
      </c>
      <c r="AE13" s="13" t="n">
        <v>20</v>
      </c>
      <c r="AF13" s="16" t="n">
        <v>24.616</v>
      </c>
      <c r="AG13" s="17" t="n">
        <f aca="false">ROUND(K13*AD13,2)</f>
        <v>12308</v>
      </c>
      <c r="AH13" s="17" t="n">
        <f aca="false">ROUND(K13*(AD13+AF13),2)</f>
        <v>14769.6</v>
      </c>
    </row>
    <row r="14" customFormat="false" ht="76.5" hidden="false" customHeight="false" outlineLevel="0" collapsed="false">
      <c r="A14" s="9" t="n">
        <v>24907</v>
      </c>
      <c r="B14" s="10" t="s">
        <v>249</v>
      </c>
      <c r="C14" s="9" t="n">
        <v>65295</v>
      </c>
      <c r="D14" s="10" t="s">
        <v>244</v>
      </c>
      <c r="E14" s="10" t="s">
        <v>270</v>
      </c>
      <c r="F14" s="10" t="s">
        <v>100</v>
      </c>
      <c r="G14" s="10" t="s">
        <v>38</v>
      </c>
      <c r="H14" s="10" t="s">
        <v>271</v>
      </c>
      <c r="I14" s="10" t="s">
        <v>40</v>
      </c>
      <c r="J14" s="12" t="n">
        <v>4</v>
      </c>
      <c r="K14" s="13" t="n">
        <v>4</v>
      </c>
      <c r="L14" s="14" t="s">
        <v>252</v>
      </c>
      <c r="M14" s="10" t="n">
        <v>569919</v>
      </c>
      <c r="N14" s="10" t="s">
        <v>253</v>
      </c>
      <c r="O14" s="10" t="s">
        <v>218</v>
      </c>
      <c r="P14" s="10" t="s">
        <v>219</v>
      </c>
      <c r="Q14" s="10" t="n">
        <v>3</v>
      </c>
      <c r="R14" s="10" t="s">
        <v>254</v>
      </c>
      <c r="S14" s="10" t="n">
        <v>49730</v>
      </c>
      <c r="T14" s="10" t="s">
        <v>255</v>
      </c>
      <c r="U14" s="10" t="s">
        <v>256</v>
      </c>
      <c r="V14" s="10" t="n">
        <v>549494492</v>
      </c>
      <c r="W14" s="10" t="s">
        <v>272</v>
      </c>
      <c r="X14" s="15" t="s">
        <v>258</v>
      </c>
      <c r="Y14" s="15" t="s">
        <v>259</v>
      </c>
      <c r="Z14" s="15"/>
      <c r="AA14" s="15" t="s">
        <v>64</v>
      </c>
      <c r="AB14" s="15" t="s">
        <v>89</v>
      </c>
      <c r="AC14" s="14" t="s">
        <v>260</v>
      </c>
      <c r="AD14" s="16" t="n">
        <v>253.75</v>
      </c>
      <c r="AE14" s="13" t="n">
        <v>20</v>
      </c>
      <c r="AF14" s="16" t="n">
        <v>50.75</v>
      </c>
      <c r="AG14" s="17" t="n">
        <f aca="false">ROUND(K14*AD14,2)</f>
        <v>1015</v>
      </c>
      <c r="AH14" s="17" t="n">
        <f aca="false">ROUND(K14*(AD14+AF14),2)</f>
        <v>1218</v>
      </c>
    </row>
    <row r="15" customFormat="false" ht="76.5" hidden="false" customHeight="false" outlineLevel="0" collapsed="false">
      <c r="A15" s="9" t="n">
        <v>24907</v>
      </c>
      <c r="B15" s="10" t="s">
        <v>249</v>
      </c>
      <c r="C15" s="9" t="n">
        <v>65327</v>
      </c>
      <c r="D15" s="10" t="s">
        <v>244</v>
      </c>
      <c r="E15" s="10" t="s">
        <v>273</v>
      </c>
      <c r="F15" s="10" t="s">
        <v>274</v>
      </c>
      <c r="G15" s="10" t="s">
        <v>38</v>
      </c>
      <c r="H15" s="10" t="s">
        <v>275</v>
      </c>
      <c r="I15" s="10" t="s">
        <v>40</v>
      </c>
      <c r="J15" s="12" t="n">
        <v>1</v>
      </c>
      <c r="K15" s="13" t="n">
        <v>1</v>
      </c>
      <c r="L15" s="14" t="s">
        <v>252</v>
      </c>
      <c r="M15" s="10" t="n">
        <v>569919</v>
      </c>
      <c r="N15" s="10" t="s">
        <v>253</v>
      </c>
      <c r="O15" s="10" t="s">
        <v>218</v>
      </c>
      <c r="P15" s="10" t="s">
        <v>219</v>
      </c>
      <c r="Q15" s="10" t="n">
        <v>3</v>
      </c>
      <c r="R15" s="10" t="s">
        <v>254</v>
      </c>
      <c r="S15" s="10" t="n">
        <v>49730</v>
      </c>
      <c r="T15" s="10" t="s">
        <v>255</v>
      </c>
      <c r="U15" s="10" t="s">
        <v>256</v>
      </c>
      <c r="V15" s="10" t="n">
        <v>549494492</v>
      </c>
      <c r="W15" s="10" t="s">
        <v>272</v>
      </c>
      <c r="X15" s="15" t="s">
        <v>258</v>
      </c>
      <c r="Y15" s="15" t="s">
        <v>259</v>
      </c>
      <c r="Z15" s="15"/>
      <c r="AA15" s="15" t="s">
        <v>64</v>
      </c>
      <c r="AB15" s="15" t="s">
        <v>89</v>
      </c>
      <c r="AC15" s="14" t="s">
        <v>260</v>
      </c>
      <c r="AD15" s="16" t="n">
        <v>1752.22</v>
      </c>
      <c r="AE15" s="13" t="n">
        <v>20</v>
      </c>
      <c r="AF15" s="16" t="n">
        <v>350.444</v>
      </c>
      <c r="AG15" s="17" t="n">
        <f aca="false">ROUND(K15*AD15,2)</f>
        <v>1752.22</v>
      </c>
      <c r="AH15" s="17" t="n">
        <f aca="false">ROUND(K15*(AD15+AF15),2)</f>
        <v>2102.66</v>
      </c>
    </row>
    <row r="16" customFormat="false" ht="89.25" hidden="false" customHeight="false" outlineLevel="0" collapsed="false">
      <c r="A16" s="9" t="n">
        <v>24907</v>
      </c>
      <c r="B16" s="10" t="s">
        <v>249</v>
      </c>
      <c r="C16" s="9" t="n">
        <v>65409</v>
      </c>
      <c r="D16" s="10" t="s">
        <v>244</v>
      </c>
      <c r="E16" s="10" t="s">
        <v>273</v>
      </c>
      <c r="F16" s="10" t="s">
        <v>274</v>
      </c>
      <c r="G16" s="10" t="s">
        <v>38</v>
      </c>
      <c r="H16" s="10" t="s">
        <v>276</v>
      </c>
      <c r="I16" s="10" t="s">
        <v>40</v>
      </c>
      <c r="J16" s="12" t="n">
        <v>1</v>
      </c>
      <c r="K16" s="13" t="n">
        <v>1</v>
      </c>
      <c r="L16" s="14" t="s">
        <v>252</v>
      </c>
      <c r="M16" s="10" t="n">
        <v>569919</v>
      </c>
      <c r="N16" s="10" t="s">
        <v>253</v>
      </c>
      <c r="O16" s="10" t="s">
        <v>218</v>
      </c>
      <c r="P16" s="10" t="s">
        <v>219</v>
      </c>
      <c r="Q16" s="10" t="n">
        <v>3</v>
      </c>
      <c r="R16" s="10" t="s">
        <v>254</v>
      </c>
      <c r="S16" s="10" t="n">
        <v>49730</v>
      </c>
      <c r="T16" s="10" t="s">
        <v>255</v>
      </c>
      <c r="U16" s="10" t="s">
        <v>256</v>
      </c>
      <c r="V16" s="10" t="n">
        <v>549494492</v>
      </c>
      <c r="W16" s="10" t="s">
        <v>272</v>
      </c>
      <c r="X16" s="15" t="s">
        <v>258</v>
      </c>
      <c r="Y16" s="15" t="s">
        <v>259</v>
      </c>
      <c r="Z16" s="15"/>
      <c r="AA16" s="15" t="s">
        <v>64</v>
      </c>
      <c r="AB16" s="15" t="s">
        <v>89</v>
      </c>
      <c r="AC16" s="14" t="s">
        <v>260</v>
      </c>
      <c r="AD16" s="16" t="n">
        <v>1752.22</v>
      </c>
      <c r="AE16" s="13" t="n">
        <v>20</v>
      </c>
      <c r="AF16" s="16" t="n">
        <v>350.444</v>
      </c>
      <c r="AG16" s="17" t="n">
        <f aca="false">ROUND(K16*AD16,2)</f>
        <v>1752.22</v>
      </c>
      <c r="AH16" s="17" t="n">
        <f aca="false">ROUND(K16*(AD16+AF16),2)</f>
        <v>2102.66</v>
      </c>
    </row>
    <row r="17" customFormat="false" ht="51" hidden="false" customHeight="false" outlineLevel="0" collapsed="false">
      <c r="A17" s="9" t="n">
        <v>24907</v>
      </c>
      <c r="B17" s="10" t="s">
        <v>249</v>
      </c>
      <c r="C17" s="9" t="n">
        <v>65425</v>
      </c>
      <c r="D17" s="10" t="s">
        <v>244</v>
      </c>
      <c r="E17" s="10" t="s">
        <v>277</v>
      </c>
      <c r="F17" s="10" t="s">
        <v>130</v>
      </c>
      <c r="G17" s="10" t="s">
        <v>131</v>
      </c>
      <c r="H17" s="10" t="s">
        <v>278</v>
      </c>
      <c r="I17" s="10" t="s">
        <v>40</v>
      </c>
      <c r="J17" s="12" t="n">
        <v>5</v>
      </c>
      <c r="K17" s="13" t="n">
        <v>5</v>
      </c>
      <c r="L17" s="14" t="s">
        <v>252</v>
      </c>
      <c r="M17" s="10" t="n">
        <v>569919</v>
      </c>
      <c r="N17" s="10" t="s">
        <v>253</v>
      </c>
      <c r="O17" s="10" t="s">
        <v>218</v>
      </c>
      <c r="P17" s="10" t="s">
        <v>219</v>
      </c>
      <c r="Q17" s="10" t="n">
        <v>3</v>
      </c>
      <c r="R17" s="10" t="s">
        <v>254</v>
      </c>
      <c r="S17" s="10" t="n">
        <v>49730</v>
      </c>
      <c r="T17" s="10" t="s">
        <v>255</v>
      </c>
      <c r="U17" s="10" t="s">
        <v>256</v>
      </c>
      <c r="V17" s="10" t="n">
        <v>549494492</v>
      </c>
      <c r="W17" s="10" t="s">
        <v>272</v>
      </c>
      <c r="X17" s="15" t="s">
        <v>258</v>
      </c>
      <c r="Y17" s="15" t="s">
        <v>259</v>
      </c>
      <c r="Z17" s="15"/>
      <c r="AA17" s="15" t="s">
        <v>64</v>
      </c>
      <c r="AB17" s="15" t="s">
        <v>89</v>
      </c>
      <c r="AC17" s="14" t="s">
        <v>260</v>
      </c>
      <c r="AD17" s="16" t="n">
        <v>63.64</v>
      </c>
      <c r="AE17" s="13" t="n">
        <v>20</v>
      </c>
      <c r="AF17" s="16" t="n">
        <v>12.728</v>
      </c>
      <c r="AG17" s="17" t="n">
        <f aca="false">ROUND(K17*AD17,2)</f>
        <v>318.2</v>
      </c>
      <c r="AH17" s="17" t="n">
        <f aca="false">ROUND(K17*(AD17+AF17),2)</f>
        <v>381.84</v>
      </c>
    </row>
    <row r="18" customFormat="false" ht="63.75" hidden="false" customHeight="false" outlineLevel="0" collapsed="false">
      <c r="A18" s="9" t="n">
        <v>24907</v>
      </c>
      <c r="B18" s="10" t="s">
        <v>249</v>
      </c>
      <c r="C18" s="9" t="n">
        <v>65444</v>
      </c>
      <c r="D18" s="10" t="s">
        <v>244</v>
      </c>
      <c r="E18" s="10" t="s">
        <v>277</v>
      </c>
      <c r="F18" s="10" t="s">
        <v>130</v>
      </c>
      <c r="G18" s="10" t="s">
        <v>131</v>
      </c>
      <c r="H18" s="10" t="s">
        <v>279</v>
      </c>
      <c r="I18" s="10" t="s">
        <v>40</v>
      </c>
      <c r="J18" s="12" t="n">
        <v>500</v>
      </c>
      <c r="K18" s="13" t="n">
        <v>500</v>
      </c>
      <c r="L18" s="14" t="s">
        <v>252</v>
      </c>
      <c r="M18" s="10" t="n">
        <v>569919</v>
      </c>
      <c r="N18" s="10" t="s">
        <v>253</v>
      </c>
      <c r="O18" s="10" t="s">
        <v>218</v>
      </c>
      <c r="P18" s="10" t="s">
        <v>219</v>
      </c>
      <c r="Q18" s="10" t="n">
        <v>3</v>
      </c>
      <c r="R18" s="10" t="s">
        <v>254</v>
      </c>
      <c r="S18" s="10" t="n">
        <v>49730</v>
      </c>
      <c r="T18" s="10" t="s">
        <v>255</v>
      </c>
      <c r="U18" s="10" t="s">
        <v>256</v>
      </c>
      <c r="V18" s="10" t="n">
        <v>549494492</v>
      </c>
      <c r="W18" s="10" t="s">
        <v>272</v>
      </c>
      <c r="X18" s="15" t="s">
        <v>258</v>
      </c>
      <c r="Y18" s="15" t="s">
        <v>259</v>
      </c>
      <c r="Z18" s="15"/>
      <c r="AA18" s="15" t="s">
        <v>64</v>
      </c>
      <c r="AB18" s="15" t="s">
        <v>89</v>
      </c>
      <c r="AC18" s="14" t="s">
        <v>260</v>
      </c>
      <c r="AD18" s="16" t="n">
        <v>3.24</v>
      </c>
      <c r="AE18" s="13" t="n">
        <v>20</v>
      </c>
      <c r="AF18" s="16" t="n">
        <v>0.648</v>
      </c>
      <c r="AG18" s="17" t="n">
        <f aca="false">ROUND(K18*AD18,2)</f>
        <v>1620</v>
      </c>
      <c r="AH18" s="17" t="n">
        <f aca="false">ROUND(K18*(AD18+AF18),2)</f>
        <v>1944</v>
      </c>
    </row>
    <row r="19" customFormat="false" ht="14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 t="s">
        <v>54</v>
      </c>
      <c r="AF19" s="18"/>
      <c r="AG19" s="20" t="n">
        <f aca="false">SUM(AG9:AG18)</f>
        <v>58584.64</v>
      </c>
      <c r="AH19" s="20" t="n">
        <f aca="false">SUM(AH9:AH18)</f>
        <v>70301.56</v>
      </c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</row>
    <row r="21" customFormat="false" ht="63.75" hidden="false" customHeight="false" outlineLevel="0" collapsed="false">
      <c r="A21" s="25" t="n">
        <v>24913</v>
      </c>
      <c r="B21" s="26"/>
      <c r="C21" s="25" t="n">
        <v>65318</v>
      </c>
      <c r="D21" s="26" t="s">
        <v>244</v>
      </c>
      <c r="E21" s="26" t="s">
        <v>280</v>
      </c>
      <c r="F21" s="26" t="s">
        <v>70</v>
      </c>
      <c r="G21" s="26" t="s">
        <v>38</v>
      </c>
      <c r="H21" s="26" t="s">
        <v>281</v>
      </c>
      <c r="I21" s="26" t="s">
        <v>40</v>
      </c>
      <c r="J21" s="27" t="n">
        <v>2000</v>
      </c>
      <c r="K21" s="27"/>
      <c r="L21" s="26" t="s">
        <v>41</v>
      </c>
      <c r="M21" s="26" t="n">
        <v>239902</v>
      </c>
      <c r="N21" s="26" t="s">
        <v>197</v>
      </c>
      <c r="O21" s="26" t="s">
        <v>198</v>
      </c>
      <c r="P21" s="26" t="s">
        <v>199</v>
      </c>
      <c r="Q21" s="26" t="n">
        <v>1</v>
      </c>
      <c r="R21" s="26" t="n">
        <v>1.15</v>
      </c>
      <c r="S21" s="26" t="n">
        <v>239705</v>
      </c>
      <c r="T21" s="26" t="s">
        <v>200</v>
      </c>
      <c r="U21" s="26" t="s">
        <v>201</v>
      </c>
      <c r="V21" s="26" t="n">
        <v>549494173</v>
      </c>
      <c r="W21" s="26"/>
      <c r="X21" s="28"/>
      <c r="Y21" s="28"/>
      <c r="Z21" s="28"/>
      <c r="AA21" s="28"/>
      <c r="AB21" s="28"/>
      <c r="AC21" s="28" t="s">
        <v>204</v>
      </c>
      <c r="AD21" s="29" t="n">
        <v>12.58</v>
      </c>
      <c r="AE21" s="27" t="n">
        <v>20</v>
      </c>
      <c r="AF21" s="29" t="n">
        <v>2.516</v>
      </c>
      <c r="AG21" s="29" t="n">
        <f aca="false">ROUND(K21*AD21,2)</f>
        <v>0</v>
      </c>
      <c r="AH21" s="29" t="n">
        <f aca="false">ROUND(K21*(AD21+AF21),2)</f>
        <v>0</v>
      </c>
    </row>
    <row r="22" customFormat="false" ht="63.75" hidden="false" customHeight="false" outlineLevel="0" collapsed="false">
      <c r="A22" s="25" t="n">
        <v>24913</v>
      </c>
      <c r="B22" s="26"/>
      <c r="C22" s="25" t="n">
        <v>65319</v>
      </c>
      <c r="D22" s="26" t="s">
        <v>244</v>
      </c>
      <c r="E22" s="26" t="s">
        <v>280</v>
      </c>
      <c r="F22" s="26" t="s">
        <v>70</v>
      </c>
      <c r="G22" s="26" t="s">
        <v>38</v>
      </c>
      <c r="H22" s="26" t="s">
        <v>281</v>
      </c>
      <c r="I22" s="26" t="s">
        <v>40</v>
      </c>
      <c r="J22" s="27" t="n">
        <v>2000</v>
      </c>
      <c r="K22" s="27"/>
      <c r="L22" s="26" t="s">
        <v>41</v>
      </c>
      <c r="M22" s="26" t="n">
        <v>239902</v>
      </c>
      <c r="N22" s="26" t="s">
        <v>197</v>
      </c>
      <c r="O22" s="26" t="s">
        <v>198</v>
      </c>
      <c r="P22" s="26" t="s">
        <v>199</v>
      </c>
      <c r="Q22" s="26" t="n">
        <v>1</v>
      </c>
      <c r="R22" s="26" t="n">
        <v>1.15</v>
      </c>
      <c r="S22" s="26" t="n">
        <v>239705</v>
      </c>
      <c r="T22" s="26" t="s">
        <v>200</v>
      </c>
      <c r="U22" s="26" t="s">
        <v>201</v>
      </c>
      <c r="V22" s="26" t="n">
        <v>549494173</v>
      </c>
      <c r="W22" s="26"/>
      <c r="X22" s="28"/>
      <c r="Y22" s="28"/>
      <c r="Z22" s="28"/>
      <c r="AA22" s="28"/>
      <c r="AB22" s="28"/>
      <c r="AC22" s="28" t="s">
        <v>204</v>
      </c>
      <c r="AD22" s="29" t="n">
        <v>13.71</v>
      </c>
      <c r="AE22" s="27" t="n">
        <v>20</v>
      </c>
      <c r="AF22" s="29" t="n">
        <v>2.742</v>
      </c>
      <c r="AG22" s="29" t="n">
        <f aca="false">ROUND(K22*AD22,2)</f>
        <v>0</v>
      </c>
      <c r="AH22" s="29" t="n">
        <f aca="false">ROUND(K22*(AD22+AF22),2)</f>
        <v>0</v>
      </c>
    </row>
    <row r="23" customFormat="false" ht="63.75" hidden="false" customHeight="false" outlineLevel="0" collapsed="false">
      <c r="A23" s="25" t="n">
        <v>24913</v>
      </c>
      <c r="B23" s="26"/>
      <c r="C23" s="25" t="n">
        <v>65342</v>
      </c>
      <c r="D23" s="26" t="s">
        <v>244</v>
      </c>
      <c r="E23" s="26" t="s">
        <v>280</v>
      </c>
      <c r="F23" s="26" t="s">
        <v>70</v>
      </c>
      <c r="G23" s="26" t="s">
        <v>38</v>
      </c>
      <c r="H23" s="26" t="s">
        <v>282</v>
      </c>
      <c r="I23" s="26" t="s">
        <v>40</v>
      </c>
      <c r="J23" s="27" t="n">
        <v>1500</v>
      </c>
      <c r="K23" s="27"/>
      <c r="L23" s="26" t="s">
        <v>41</v>
      </c>
      <c r="M23" s="26" t="n">
        <v>239902</v>
      </c>
      <c r="N23" s="26" t="s">
        <v>197</v>
      </c>
      <c r="O23" s="26" t="s">
        <v>198</v>
      </c>
      <c r="P23" s="26" t="s">
        <v>199</v>
      </c>
      <c r="Q23" s="26" t="n">
        <v>1</v>
      </c>
      <c r="R23" s="26" t="n">
        <v>1.15</v>
      </c>
      <c r="S23" s="26" t="n">
        <v>239705</v>
      </c>
      <c r="T23" s="26" t="s">
        <v>200</v>
      </c>
      <c r="U23" s="26" t="s">
        <v>201</v>
      </c>
      <c r="V23" s="26" t="n">
        <v>549494173</v>
      </c>
      <c r="W23" s="26"/>
      <c r="X23" s="28"/>
      <c r="Y23" s="28"/>
      <c r="Z23" s="28"/>
      <c r="AA23" s="28"/>
      <c r="AB23" s="28"/>
      <c r="AC23" s="28" t="s">
        <v>204</v>
      </c>
      <c r="AD23" s="29" t="n">
        <v>9.35</v>
      </c>
      <c r="AE23" s="27" t="n">
        <v>20</v>
      </c>
      <c r="AF23" s="29" t="n">
        <v>1.87</v>
      </c>
      <c r="AG23" s="29" t="n">
        <f aca="false">ROUND(K23*AD23,2)</f>
        <v>0</v>
      </c>
      <c r="AH23" s="29" t="n">
        <f aca="false">ROUND(K23*(AD23+AF23),2)</f>
        <v>0</v>
      </c>
    </row>
    <row r="24" customFormat="false" ht="63.75" hidden="false" customHeight="false" outlineLevel="0" collapsed="false">
      <c r="A24" s="25" t="n">
        <v>24913</v>
      </c>
      <c r="B24" s="26"/>
      <c r="C24" s="25" t="n">
        <v>65343</v>
      </c>
      <c r="D24" s="26" t="s">
        <v>244</v>
      </c>
      <c r="E24" s="26" t="s">
        <v>280</v>
      </c>
      <c r="F24" s="26" t="s">
        <v>70</v>
      </c>
      <c r="G24" s="26" t="s">
        <v>38</v>
      </c>
      <c r="H24" s="26" t="s">
        <v>282</v>
      </c>
      <c r="I24" s="26" t="s">
        <v>40</v>
      </c>
      <c r="J24" s="27" t="n">
        <v>1500</v>
      </c>
      <c r="K24" s="27"/>
      <c r="L24" s="26" t="s">
        <v>41</v>
      </c>
      <c r="M24" s="26" t="n">
        <v>239902</v>
      </c>
      <c r="N24" s="26" t="s">
        <v>197</v>
      </c>
      <c r="O24" s="26" t="s">
        <v>198</v>
      </c>
      <c r="P24" s="26" t="s">
        <v>199</v>
      </c>
      <c r="Q24" s="26" t="n">
        <v>1</v>
      </c>
      <c r="R24" s="26" t="n">
        <v>1.15</v>
      </c>
      <c r="S24" s="26" t="n">
        <v>239705</v>
      </c>
      <c r="T24" s="26" t="s">
        <v>200</v>
      </c>
      <c r="U24" s="26" t="s">
        <v>201</v>
      </c>
      <c r="V24" s="26" t="n">
        <v>549494173</v>
      </c>
      <c r="W24" s="26"/>
      <c r="X24" s="28"/>
      <c r="Y24" s="28"/>
      <c r="Z24" s="28"/>
      <c r="AA24" s="28"/>
      <c r="AB24" s="28"/>
      <c r="AC24" s="28" t="s">
        <v>204</v>
      </c>
      <c r="AD24" s="29" t="n">
        <v>9.35</v>
      </c>
      <c r="AE24" s="27" t="n">
        <v>20</v>
      </c>
      <c r="AF24" s="29" t="n">
        <v>1.87</v>
      </c>
      <c r="AG24" s="29" t="n">
        <f aca="false">ROUND(K24*AD24,2)</f>
        <v>0</v>
      </c>
      <c r="AH24" s="29" t="n">
        <f aca="false">ROUND(K24*(AD24+AF24),2)</f>
        <v>0</v>
      </c>
    </row>
    <row r="25" customFormat="false" ht="76.5" hidden="false" customHeight="false" outlineLevel="0" collapsed="false">
      <c r="A25" s="25" t="n">
        <v>24913</v>
      </c>
      <c r="B25" s="26"/>
      <c r="C25" s="25" t="n">
        <v>65348</v>
      </c>
      <c r="D25" s="26" t="s">
        <v>244</v>
      </c>
      <c r="E25" s="26" t="s">
        <v>283</v>
      </c>
      <c r="F25" s="26" t="s">
        <v>148</v>
      </c>
      <c r="G25" s="26" t="s">
        <v>38</v>
      </c>
      <c r="H25" s="26" t="s">
        <v>284</v>
      </c>
      <c r="I25" s="26" t="s">
        <v>40</v>
      </c>
      <c r="J25" s="27" t="n">
        <v>500</v>
      </c>
      <c r="K25" s="27"/>
      <c r="L25" s="26" t="s">
        <v>41</v>
      </c>
      <c r="M25" s="26" t="n">
        <v>239902</v>
      </c>
      <c r="N25" s="26" t="s">
        <v>197</v>
      </c>
      <c r="O25" s="26" t="s">
        <v>198</v>
      </c>
      <c r="P25" s="26" t="s">
        <v>199</v>
      </c>
      <c r="Q25" s="26" t="n">
        <v>1</v>
      </c>
      <c r="R25" s="26" t="n">
        <v>1.15</v>
      </c>
      <c r="S25" s="26" t="n">
        <v>239705</v>
      </c>
      <c r="T25" s="26" t="s">
        <v>200</v>
      </c>
      <c r="U25" s="26" t="s">
        <v>201</v>
      </c>
      <c r="V25" s="26" t="n">
        <v>549494173</v>
      </c>
      <c r="W25" s="26"/>
      <c r="X25" s="28"/>
      <c r="Y25" s="28"/>
      <c r="Z25" s="28"/>
      <c r="AA25" s="28"/>
      <c r="AB25" s="28"/>
      <c r="AC25" s="28" t="s">
        <v>204</v>
      </c>
      <c r="AD25" s="29" t="n">
        <v>11.84</v>
      </c>
      <c r="AE25" s="27" t="n">
        <v>20</v>
      </c>
      <c r="AF25" s="29" t="n">
        <v>2.368</v>
      </c>
      <c r="AG25" s="29" t="n">
        <f aca="false">ROUND(K25*AD25,2)</f>
        <v>0</v>
      </c>
      <c r="AH25" s="29" t="n">
        <f aca="false">ROUND(K25*(AD25+AF25),2)</f>
        <v>0</v>
      </c>
    </row>
    <row r="26" customFormat="false" ht="153" hidden="false" customHeight="false" outlineLevel="0" collapsed="false">
      <c r="A26" s="25" t="n">
        <v>24913</v>
      </c>
      <c r="B26" s="26"/>
      <c r="C26" s="25" t="n">
        <v>65354</v>
      </c>
      <c r="D26" s="26" t="s">
        <v>244</v>
      </c>
      <c r="E26" s="26" t="s">
        <v>285</v>
      </c>
      <c r="F26" s="26" t="s">
        <v>286</v>
      </c>
      <c r="G26" s="26" t="s">
        <v>38</v>
      </c>
      <c r="H26" s="26" t="s">
        <v>287</v>
      </c>
      <c r="I26" s="26" t="s">
        <v>40</v>
      </c>
      <c r="J26" s="27" t="n">
        <v>1000</v>
      </c>
      <c r="K26" s="27"/>
      <c r="L26" s="26" t="s">
        <v>41</v>
      </c>
      <c r="M26" s="26" t="n">
        <v>239902</v>
      </c>
      <c r="N26" s="26" t="s">
        <v>197</v>
      </c>
      <c r="O26" s="26" t="s">
        <v>198</v>
      </c>
      <c r="P26" s="26" t="s">
        <v>199</v>
      </c>
      <c r="Q26" s="26" t="n">
        <v>1</v>
      </c>
      <c r="R26" s="26" t="n">
        <v>1.15</v>
      </c>
      <c r="S26" s="26" t="n">
        <v>239705</v>
      </c>
      <c r="T26" s="26" t="s">
        <v>200</v>
      </c>
      <c r="U26" s="26" t="s">
        <v>201</v>
      </c>
      <c r="V26" s="26" t="n">
        <v>549494173</v>
      </c>
      <c r="W26" s="26" t="s">
        <v>288</v>
      </c>
      <c r="X26" s="28"/>
      <c r="Y26" s="28"/>
      <c r="Z26" s="28"/>
      <c r="AA26" s="28"/>
      <c r="AB26" s="28"/>
      <c r="AC26" s="28" t="s">
        <v>204</v>
      </c>
      <c r="AD26" s="29" t="n">
        <v>8.28</v>
      </c>
      <c r="AE26" s="27" t="n">
        <v>20</v>
      </c>
      <c r="AF26" s="29" t="n">
        <v>1.656</v>
      </c>
      <c r="AG26" s="29" t="n">
        <f aca="false">ROUND(K26*AD26,2)</f>
        <v>0</v>
      </c>
      <c r="AH26" s="29" t="n">
        <f aca="false">ROUND(K26*(AD26+AF26),2)</f>
        <v>0</v>
      </c>
    </row>
    <row r="27" customFormat="false" ht="153" hidden="false" customHeight="false" outlineLevel="0" collapsed="false">
      <c r="A27" s="25" t="n">
        <v>24913</v>
      </c>
      <c r="B27" s="26"/>
      <c r="C27" s="25" t="n">
        <v>65355</v>
      </c>
      <c r="D27" s="26" t="s">
        <v>244</v>
      </c>
      <c r="E27" s="26" t="s">
        <v>285</v>
      </c>
      <c r="F27" s="26" t="s">
        <v>286</v>
      </c>
      <c r="G27" s="26" t="s">
        <v>38</v>
      </c>
      <c r="H27" s="26" t="s">
        <v>287</v>
      </c>
      <c r="I27" s="26" t="s">
        <v>40</v>
      </c>
      <c r="J27" s="27" t="n">
        <v>1000</v>
      </c>
      <c r="K27" s="27"/>
      <c r="L27" s="26" t="s">
        <v>41</v>
      </c>
      <c r="M27" s="26" t="n">
        <v>239902</v>
      </c>
      <c r="N27" s="26" t="s">
        <v>197</v>
      </c>
      <c r="O27" s="26" t="s">
        <v>198</v>
      </c>
      <c r="P27" s="26" t="s">
        <v>199</v>
      </c>
      <c r="Q27" s="26" t="n">
        <v>1</v>
      </c>
      <c r="R27" s="26" t="n">
        <v>1.15</v>
      </c>
      <c r="S27" s="26" t="n">
        <v>239705</v>
      </c>
      <c r="T27" s="26" t="s">
        <v>200</v>
      </c>
      <c r="U27" s="26" t="s">
        <v>201</v>
      </c>
      <c r="V27" s="26" t="n">
        <v>549494173</v>
      </c>
      <c r="W27" s="26" t="s">
        <v>288</v>
      </c>
      <c r="X27" s="28"/>
      <c r="Y27" s="28"/>
      <c r="Z27" s="28"/>
      <c r="AA27" s="28"/>
      <c r="AB27" s="28"/>
      <c r="AC27" s="28" t="s">
        <v>204</v>
      </c>
      <c r="AD27" s="29" t="n">
        <v>8.47</v>
      </c>
      <c r="AE27" s="27" t="n">
        <v>20</v>
      </c>
      <c r="AF27" s="29" t="n">
        <v>1.694</v>
      </c>
      <c r="AG27" s="29" t="n">
        <f aca="false">ROUND(K27*AD27,2)</f>
        <v>0</v>
      </c>
      <c r="AH27" s="29" t="n">
        <f aca="false">ROUND(K27*(AD27+AF27),2)</f>
        <v>0</v>
      </c>
    </row>
    <row r="28" customFormat="false" ht="140.25" hidden="false" customHeight="false" outlineLevel="0" collapsed="false">
      <c r="A28" s="25" t="n">
        <v>24913</v>
      </c>
      <c r="B28" s="26"/>
      <c r="C28" s="25" t="n">
        <v>65357</v>
      </c>
      <c r="D28" s="26" t="s">
        <v>244</v>
      </c>
      <c r="E28" s="26" t="s">
        <v>289</v>
      </c>
      <c r="F28" s="26" t="s">
        <v>290</v>
      </c>
      <c r="G28" s="26" t="s">
        <v>38</v>
      </c>
      <c r="H28" s="26" t="s">
        <v>291</v>
      </c>
      <c r="I28" s="26" t="s">
        <v>40</v>
      </c>
      <c r="J28" s="27" t="n">
        <v>250</v>
      </c>
      <c r="K28" s="27"/>
      <c r="L28" s="26" t="s">
        <v>41</v>
      </c>
      <c r="M28" s="26" t="n">
        <v>239902</v>
      </c>
      <c r="N28" s="26" t="s">
        <v>197</v>
      </c>
      <c r="O28" s="26" t="s">
        <v>198</v>
      </c>
      <c r="P28" s="26" t="s">
        <v>199</v>
      </c>
      <c r="Q28" s="26" t="n">
        <v>1</v>
      </c>
      <c r="R28" s="26" t="n">
        <v>1.15</v>
      </c>
      <c r="S28" s="26" t="n">
        <v>239705</v>
      </c>
      <c r="T28" s="26" t="s">
        <v>200</v>
      </c>
      <c r="U28" s="26" t="s">
        <v>201</v>
      </c>
      <c r="V28" s="26" t="n">
        <v>549494173</v>
      </c>
      <c r="W28" s="26"/>
      <c r="X28" s="28"/>
      <c r="Y28" s="28"/>
      <c r="Z28" s="28"/>
      <c r="AA28" s="28"/>
      <c r="AB28" s="28"/>
      <c r="AC28" s="28" t="s">
        <v>204</v>
      </c>
      <c r="AD28" s="29" t="n">
        <v>138.41</v>
      </c>
      <c r="AE28" s="27" t="n">
        <v>20</v>
      </c>
      <c r="AF28" s="29" t="n">
        <v>27.682</v>
      </c>
      <c r="AG28" s="29" t="n">
        <f aca="false">ROUND(K28*AD28,2)</f>
        <v>0</v>
      </c>
      <c r="AH28" s="29" t="n">
        <f aca="false">ROUND(K28*(AD28+AF28),2)</f>
        <v>0</v>
      </c>
    </row>
    <row r="29" customFormat="false" ht="140.25" hidden="false" customHeight="false" outlineLevel="0" collapsed="false">
      <c r="A29" s="25" t="n">
        <v>24913</v>
      </c>
      <c r="B29" s="26"/>
      <c r="C29" s="25" t="n">
        <v>65358</v>
      </c>
      <c r="D29" s="26" t="s">
        <v>244</v>
      </c>
      <c r="E29" s="26" t="s">
        <v>289</v>
      </c>
      <c r="F29" s="26" t="s">
        <v>290</v>
      </c>
      <c r="G29" s="26" t="s">
        <v>38</v>
      </c>
      <c r="H29" s="26" t="s">
        <v>292</v>
      </c>
      <c r="I29" s="26" t="s">
        <v>40</v>
      </c>
      <c r="J29" s="27" t="n">
        <v>250</v>
      </c>
      <c r="K29" s="27"/>
      <c r="L29" s="26" t="s">
        <v>41</v>
      </c>
      <c r="M29" s="26" t="n">
        <v>239902</v>
      </c>
      <c r="N29" s="26" t="s">
        <v>197</v>
      </c>
      <c r="O29" s="26" t="s">
        <v>198</v>
      </c>
      <c r="P29" s="26" t="s">
        <v>199</v>
      </c>
      <c r="Q29" s="26" t="n">
        <v>1</v>
      </c>
      <c r="R29" s="26" t="n">
        <v>1.15</v>
      </c>
      <c r="S29" s="26" t="n">
        <v>239705</v>
      </c>
      <c r="T29" s="26" t="s">
        <v>200</v>
      </c>
      <c r="U29" s="26" t="s">
        <v>201</v>
      </c>
      <c r="V29" s="26" t="n">
        <v>549494173</v>
      </c>
      <c r="W29" s="26"/>
      <c r="X29" s="28"/>
      <c r="Y29" s="28"/>
      <c r="Z29" s="28"/>
      <c r="AA29" s="28"/>
      <c r="AB29" s="28"/>
      <c r="AC29" s="28" t="s">
        <v>204</v>
      </c>
      <c r="AD29" s="29" t="n">
        <v>138.41</v>
      </c>
      <c r="AE29" s="27" t="n">
        <v>20</v>
      </c>
      <c r="AF29" s="29" t="n">
        <v>27.682</v>
      </c>
      <c r="AG29" s="29" t="n">
        <f aca="false">ROUND(K29*AD29,2)</f>
        <v>0</v>
      </c>
      <c r="AH29" s="29" t="n">
        <f aca="false">ROUND(K29*(AD29+AF29),2)</f>
        <v>0</v>
      </c>
    </row>
    <row r="30" customFormat="false" ht="89.25" hidden="false" customHeight="false" outlineLevel="0" collapsed="false">
      <c r="A30" s="25" t="n">
        <v>24913</v>
      </c>
      <c r="B30" s="26"/>
      <c r="C30" s="25" t="n">
        <v>65359</v>
      </c>
      <c r="D30" s="26" t="s">
        <v>244</v>
      </c>
      <c r="E30" s="26" t="s">
        <v>289</v>
      </c>
      <c r="F30" s="26" t="s">
        <v>290</v>
      </c>
      <c r="G30" s="26" t="s">
        <v>38</v>
      </c>
      <c r="H30" s="26" t="s">
        <v>293</v>
      </c>
      <c r="I30" s="26" t="s">
        <v>40</v>
      </c>
      <c r="J30" s="27" t="n">
        <v>250</v>
      </c>
      <c r="K30" s="27"/>
      <c r="L30" s="26" t="s">
        <v>41</v>
      </c>
      <c r="M30" s="26" t="n">
        <v>239902</v>
      </c>
      <c r="N30" s="26" t="s">
        <v>197</v>
      </c>
      <c r="O30" s="26" t="s">
        <v>198</v>
      </c>
      <c r="P30" s="26" t="s">
        <v>199</v>
      </c>
      <c r="Q30" s="26" t="n">
        <v>1</v>
      </c>
      <c r="R30" s="26" t="n">
        <v>1.15</v>
      </c>
      <c r="S30" s="26" t="n">
        <v>239705</v>
      </c>
      <c r="T30" s="26" t="s">
        <v>200</v>
      </c>
      <c r="U30" s="26" t="s">
        <v>201</v>
      </c>
      <c r="V30" s="26" t="n">
        <v>549494173</v>
      </c>
      <c r="W30" s="26"/>
      <c r="X30" s="28"/>
      <c r="Y30" s="28"/>
      <c r="Z30" s="28"/>
      <c r="AA30" s="28"/>
      <c r="AB30" s="28"/>
      <c r="AC30" s="28" t="s">
        <v>204</v>
      </c>
      <c r="AD30" s="29" t="n">
        <v>71.41</v>
      </c>
      <c r="AE30" s="27" t="n">
        <v>20</v>
      </c>
      <c r="AF30" s="29" t="n">
        <v>14.282</v>
      </c>
      <c r="AG30" s="29" t="n">
        <f aca="false">ROUND(K30*AD30,2)</f>
        <v>0</v>
      </c>
      <c r="AH30" s="29" t="n">
        <f aca="false">ROUND(K30*(AD30+AF30),2)</f>
        <v>0</v>
      </c>
    </row>
    <row r="31" customFormat="false" ht="89.25" hidden="false" customHeight="false" outlineLevel="0" collapsed="false">
      <c r="A31" s="25" t="n">
        <v>24913</v>
      </c>
      <c r="B31" s="26"/>
      <c r="C31" s="25" t="n">
        <v>65360</v>
      </c>
      <c r="D31" s="26" t="s">
        <v>244</v>
      </c>
      <c r="E31" s="26" t="s">
        <v>289</v>
      </c>
      <c r="F31" s="26" t="s">
        <v>290</v>
      </c>
      <c r="G31" s="26" t="s">
        <v>38</v>
      </c>
      <c r="H31" s="26" t="s">
        <v>293</v>
      </c>
      <c r="I31" s="26" t="s">
        <v>40</v>
      </c>
      <c r="J31" s="27" t="n">
        <v>250</v>
      </c>
      <c r="K31" s="27"/>
      <c r="L31" s="26" t="s">
        <v>41</v>
      </c>
      <c r="M31" s="26" t="n">
        <v>239902</v>
      </c>
      <c r="N31" s="26" t="s">
        <v>197</v>
      </c>
      <c r="O31" s="26" t="s">
        <v>198</v>
      </c>
      <c r="P31" s="26" t="s">
        <v>199</v>
      </c>
      <c r="Q31" s="26" t="n">
        <v>1</v>
      </c>
      <c r="R31" s="26" t="n">
        <v>1.15</v>
      </c>
      <c r="S31" s="26" t="n">
        <v>239705</v>
      </c>
      <c r="T31" s="26" t="s">
        <v>200</v>
      </c>
      <c r="U31" s="26" t="s">
        <v>201</v>
      </c>
      <c r="V31" s="26" t="n">
        <v>549494173</v>
      </c>
      <c r="W31" s="26"/>
      <c r="X31" s="28"/>
      <c r="Y31" s="28"/>
      <c r="Z31" s="28"/>
      <c r="AA31" s="28"/>
      <c r="AB31" s="28"/>
      <c r="AC31" s="28" t="s">
        <v>204</v>
      </c>
      <c r="AD31" s="29" t="n">
        <v>71.41</v>
      </c>
      <c r="AE31" s="27" t="n">
        <v>20</v>
      </c>
      <c r="AF31" s="29" t="n">
        <v>14.282</v>
      </c>
      <c r="AG31" s="29" t="n">
        <f aca="false">ROUND(K31*AD31,2)</f>
        <v>0</v>
      </c>
      <c r="AH31" s="29" t="n">
        <f aca="false">ROUND(K31*(AD31+AF31),2)</f>
        <v>0</v>
      </c>
    </row>
    <row r="32" customFormat="false" ht="51" hidden="false" customHeight="false" outlineLevel="0" collapsed="false">
      <c r="A32" s="25" t="n">
        <v>24913</v>
      </c>
      <c r="B32" s="26"/>
      <c r="C32" s="25" t="n">
        <v>65362</v>
      </c>
      <c r="D32" s="26" t="s">
        <v>244</v>
      </c>
      <c r="E32" s="26" t="s">
        <v>294</v>
      </c>
      <c r="F32" s="26" t="s">
        <v>75</v>
      </c>
      <c r="G32" s="26" t="s">
        <v>38</v>
      </c>
      <c r="H32" s="26" t="s">
        <v>295</v>
      </c>
      <c r="I32" s="26" t="s">
        <v>40</v>
      </c>
      <c r="J32" s="27" t="n">
        <v>1000</v>
      </c>
      <c r="K32" s="27"/>
      <c r="L32" s="26" t="s">
        <v>41</v>
      </c>
      <c r="M32" s="26" t="n">
        <v>239902</v>
      </c>
      <c r="N32" s="26" t="s">
        <v>197</v>
      </c>
      <c r="O32" s="26" t="s">
        <v>198</v>
      </c>
      <c r="P32" s="26" t="s">
        <v>199</v>
      </c>
      <c r="Q32" s="26" t="n">
        <v>1</v>
      </c>
      <c r="R32" s="26" t="n">
        <v>1.15</v>
      </c>
      <c r="S32" s="26" t="n">
        <v>239705</v>
      </c>
      <c r="T32" s="26" t="s">
        <v>200</v>
      </c>
      <c r="U32" s="26" t="s">
        <v>201</v>
      </c>
      <c r="V32" s="26" t="n">
        <v>549494173</v>
      </c>
      <c r="W32" s="26"/>
      <c r="X32" s="28"/>
      <c r="Y32" s="28"/>
      <c r="Z32" s="28"/>
      <c r="AA32" s="28"/>
      <c r="AB32" s="28"/>
      <c r="AC32" s="28" t="s">
        <v>204</v>
      </c>
      <c r="AD32" s="29" t="n">
        <v>11.5</v>
      </c>
      <c r="AE32" s="27" t="n">
        <v>20</v>
      </c>
      <c r="AF32" s="29" t="n">
        <v>2.3</v>
      </c>
      <c r="AG32" s="29" t="n">
        <f aca="false">ROUND(K32*AD32,2)</f>
        <v>0</v>
      </c>
      <c r="AH32" s="29" t="n">
        <f aca="false">ROUND(K32*(AD32+AF32),2)</f>
        <v>0</v>
      </c>
    </row>
    <row r="33" customFormat="false" ht="51" hidden="false" customHeight="false" outlineLevel="0" collapsed="false">
      <c r="A33" s="25" t="n">
        <v>24913</v>
      </c>
      <c r="B33" s="26"/>
      <c r="C33" s="25" t="n">
        <v>65363</v>
      </c>
      <c r="D33" s="26" t="s">
        <v>244</v>
      </c>
      <c r="E33" s="26" t="s">
        <v>294</v>
      </c>
      <c r="F33" s="26" t="s">
        <v>75</v>
      </c>
      <c r="G33" s="26" t="s">
        <v>38</v>
      </c>
      <c r="H33" s="26" t="s">
        <v>295</v>
      </c>
      <c r="I33" s="26" t="s">
        <v>40</v>
      </c>
      <c r="J33" s="27" t="n">
        <v>1000</v>
      </c>
      <c r="K33" s="27"/>
      <c r="L33" s="26" t="s">
        <v>41</v>
      </c>
      <c r="M33" s="26" t="n">
        <v>239902</v>
      </c>
      <c r="N33" s="26" t="s">
        <v>197</v>
      </c>
      <c r="O33" s="26" t="s">
        <v>198</v>
      </c>
      <c r="P33" s="26" t="s">
        <v>199</v>
      </c>
      <c r="Q33" s="26" t="n">
        <v>1</v>
      </c>
      <c r="R33" s="26" t="n">
        <v>1.15</v>
      </c>
      <c r="S33" s="26" t="n">
        <v>239705</v>
      </c>
      <c r="T33" s="26" t="s">
        <v>200</v>
      </c>
      <c r="U33" s="26" t="s">
        <v>201</v>
      </c>
      <c r="V33" s="26" t="n">
        <v>549494173</v>
      </c>
      <c r="W33" s="26"/>
      <c r="X33" s="28"/>
      <c r="Y33" s="28"/>
      <c r="Z33" s="28"/>
      <c r="AA33" s="28"/>
      <c r="AB33" s="28"/>
      <c r="AC33" s="28" t="s">
        <v>204</v>
      </c>
      <c r="AD33" s="29" t="n">
        <v>11.5</v>
      </c>
      <c r="AE33" s="27" t="n">
        <v>20</v>
      </c>
      <c r="AF33" s="29" t="n">
        <v>2.3</v>
      </c>
      <c r="AG33" s="29" t="n">
        <f aca="false">ROUND(K33*AD33,2)</f>
        <v>0</v>
      </c>
      <c r="AH33" s="29" t="n">
        <f aca="false">ROUND(K33*(AD33+AF33),2)</f>
        <v>0</v>
      </c>
    </row>
    <row r="34" customFormat="false" ht="114.75" hidden="false" customHeight="false" outlineLevel="0" collapsed="false">
      <c r="A34" s="25" t="n">
        <v>24913</v>
      </c>
      <c r="B34" s="26"/>
      <c r="C34" s="25" t="n">
        <v>65384</v>
      </c>
      <c r="D34" s="26" t="s">
        <v>244</v>
      </c>
      <c r="E34" s="26" t="s">
        <v>245</v>
      </c>
      <c r="F34" s="26" t="s">
        <v>246</v>
      </c>
      <c r="G34" s="26" t="s">
        <v>247</v>
      </c>
      <c r="H34" s="26" t="s">
        <v>296</v>
      </c>
      <c r="I34" s="26" t="s">
        <v>40</v>
      </c>
      <c r="J34" s="27" t="n">
        <v>250</v>
      </c>
      <c r="K34" s="27"/>
      <c r="L34" s="26" t="s">
        <v>41</v>
      </c>
      <c r="M34" s="26" t="n">
        <v>239902</v>
      </c>
      <c r="N34" s="26" t="s">
        <v>197</v>
      </c>
      <c r="O34" s="26" t="s">
        <v>198</v>
      </c>
      <c r="P34" s="26" t="s">
        <v>199</v>
      </c>
      <c r="Q34" s="26" t="n">
        <v>1</v>
      </c>
      <c r="R34" s="26" t="n">
        <v>1.15</v>
      </c>
      <c r="S34" s="26" t="n">
        <v>239705</v>
      </c>
      <c r="T34" s="26" t="s">
        <v>200</v>
      </c>
      <c r="U34" s="26" t="s">
        <v>201</v>
      </c>
      <c r="V34" s="26" t="n">
        <v>549494173</v>
      </c>
      <c r="W34" s="26"/>
      <c r="X34" s="28"/>
      <c r="Y34" s="28"/>
      <c r="Z34" s="28"/>
      <c r="AA34" s="28"/>
      <c r="AB34" s="28"/>
      <c r="AC34" s="28" t="s">
        <v>204</v>
      </c>
      <c r="AD34" s="29" t="n">
        <v>41.67</v>
      </c>
      <c r="AE34" s="27" t="n">
        <v>20</v>
      </c>
      <c r="AF34" s="29" t="n">
        <v>8.334</v>
      </c>
      <c r="AG34" s="29" t="n">
        <f aca="false">ROUND(K34*AD34,2)</f>
        <v>0</v>
      </c>
      <c r="AH34" s="29" t="n">
        <f aca="false">ROUND(K34*(AD34+AF34),2)</f>
        <v>0</v>
      </c>
    </row>
    <row r="35" customFormat="false" ht="114.75" hidden="false" customHeight="false" outlineLevel="0" collapsed="false">
      <c r="A35" s="25" t="n">
        <v>24913</v>
      </c>
      <c r="B35" s="26"/>
      <c r="C35" s="25" t="n">
        <v>65385</v>
      </c>
      <c r="D35" s="26" t="s">
        <v>244</v>
      </c>
      <c r="E35" s="26" t="s">
        <v>245</v>
      </c>
      <c r="F35" s="26" t="s">
        <v>246</v>
      </c>
      <c r="G35" s="26" t="s">
        <v>247</v>
      </c>
      <c r="H35" s="26" t="s">
        <v>296</v>
      </c>
      <c r="I35" s="26" t="s">
        <v>40</v>
      </c>
      <c r="J35" s="27" t="n">
        <v>250</v>
      </c>
      <c r="K35" s="27"/>
      <c r="L35" s="26" t="s">
        <v>41</v>
      </c>
      <c r="M35" s="26" t="n">
        <v>239902</v>
      </c>
      <c r="N35" s="26" t="s">
        <v>197</v>
      </c>
      <c r="O35" s="26" t="s">
        <v>198</v>
      </c>
      <c r="P35" s="26" t="s">
        <v>199</v>
      </c>
      <c r="Q35" s="26" t="n">
        <v>1</v>
      </c>
      <c r="R35" s="26" t="n">
        <v>1.15</v>
      </c>
      <c r="S35" s="26" t="n">
        <v>239705</v>
      </c>
      <c r="T35" s="26" t="s">
        <v>200</v>
      </c>
      <c r="U35" s="26" t="s">
        <v>201</v>
      </c>
      <c r="V35" s="26" t="n">
        <v>549494173</v>
      </c>
      <c r="W35" s="26"/>
      <c r="X35" s="28"/>
      <c r="Y35" s="28"/>
      <c r="Z35" s="28"/>
      <c r="AA35" s="28"/>
      <c r="AB35" s="28"/>
      <c r="AC35" s="28" t="s">
        <v>204</v>
      </c>
      <c r="AD35" s="29" t="n">
        <v>41.67</v>
      </c>
      <c r="AE35" s="27" t="n">
        <v>20</v>
      </c>
      <c r="AF35" s="29" t="n">
        <v>8.334</v>
      </c>
      <c r="AG35" s="29" t="n">
        <f aca="false">ROUND(K35*AD35,2)</f>
        <v>0</v>
      </c>
      <c r="AH35" s="29" t="n">
        <f aca="false">ROUND(K35*(AD35+AF35),2)</f>
        <v>0</v>
      </c>
    </row>
    <row r="36" customFormat="false" ht="51" hidden="false" customHeight="false" outlineLevel="0" collapsed="false">
      <c r="A36" s="25" t="n">
        <v>24913</v>
      </c>
      <c r="B36" s="26"/>
      <c r="C36" s="25" t="n">
        <v>65390</v>
      </c>
      <c r="D36" s="26" t="s">
        <v>244</v>
      </c>
      <c r="E36" s="26" t="s">
        <v>297</v>
      </c>
      <c r="F36" s="26" t="s">
        <v>195</v>
      </c>
      <c r="G36" s="26" t="s">
        <v>38</v>
      </c>
      <c r="H36" s="26" t="s">
        <v>298</v>
      </c>
      <c r="I36" s="26" t="s">
        <v>40</v>
      </c>
      <c r="J36" s="27" t="n">
        <v>25</v>
      </c>
      <c r="K36" s="27"/>
      <c r="L36" s="26" t="s">
        <v>41</v>
      </c>
      <c r="M36" s="26" t="n">
        <v>239902</v>
      </c>
      <c r="N36" s="26" t="s">
        <v>197</v>
      </c>
      <c r="O36" s="26" t="s">
        <v>198</v>
      </c>
      <c r="P36" s="26" t="s">
        <v>199</v>
      </c>
      <c r="Q36" s="26" t="n">
        <v>1</v>
      </c>
      <c r="R36" s="26" t="n">
        <v>1.15</v>
      </c>
      <c r="S36" s="26" t="n">
        <v>239705</v>
      </c>
      <c r="T36" s="26" t="s">
        <v>200</v>
      </c>
      <c r="U36" s="26" t="s">
        <v>201</v>
      </c>
      <c r="V36" s="26" t="n">
        <v>549494173</v>
      </c>
      <c r="W36" s="26"/>
      <c r="X36" s="28"/>
      <c r="Y36" s="28"/>
      <c r="Z36" s="28"/>
      <c r="AA36" s="28"/>
      <c r="AB36" s="28"/>
      <c r="AC36" s="28" t="s">
        <v>204</v>
      </c>
      <c r="AD36" s="29" t="n">
        <v>124.08</v>
      </c>
      <c r="AE36" s="27" t="n">
        <v>20</v>
      </c>
      <c r="AF36" s="29" t="n">
        <v>24.816</v>
      </c>
      <c r="AG36" s="29" t="n">
        <f aca="false">ROUND(K36*AD36,2)</f>
        <v>0</v>
      </c>
      <c r="AH36" s="29" t="n">
        <f aca="false">ROUND(K36*(AD36+AF36),2)</f>
        <v>0</v>
      </c>
    </row>
    <row r="37" customFormat="false" ht="51" hidden="false" customHeight="false" outlineLevel="0" collapsed="false">
      <c r="A37" s="25" t="n">
        <v>24913</v>
      </c>
      <c r="B37" s="26"/>
      <c r="C37" s="25" t="n">
        <v>65392</v>
      </c>
      <c r="D37" s="26" t="s">
        <v>244</v>
      </c>
      <c r="E37" s="26" t="s">
        <v>297</v>
      </c>
      <c r="F37" s="26" t="s">
        <v>195</v>
      </c>
      <c r="G37" s="26" t="s">
        <v>38</v>
      </c>
      <c r="H37" s="26" t="s">
        <v>298</v>
      </c>
      <c r="I37" s="26" t="s">
        <v>40</v>
      </c>
      <c r="J37" s="27" t="n">
        <v>25</v>
      </c>
      <c r="K37" s="27"/>
      <c r="L37" s="26" t="s">
        <v>41</v>
      </c>
      <c r="M37" s="26" t="n">
        <v>239902</v>
      </c>
      <c r="N37" s="26" t="s">
        <v>197</v>
      </c>
      <c r="O37" s="26" t="s">
        <v>198</v>
      </c>
      <c r="P37" s="26" t="s">
        <v>199</v>
      </c>
      <c r="Q37" s="26" t="n">
        <v>1</v>
      </c>
      <c r="R37" s="26" t="n">
        <v>1.15</v>
      </c>
      <c r="S37" s="26" t="n">
        <v>239705</v>
      </c>
      <c r="T37" s="26" t="s">
        <v>200</v>
      </c>
      <c r="U37" s="26" t="s">
        <v>201</v>
      </c>
      <c r="V37" s="26" t="n">
        <v>549494173</v>
      </c>
      <c r="W37" s="26"/>
      <c r="X37" s="28"/>
      <c r="Y37" s="28"/>
      <c r="Z37" s="28"/>
      <c r="AA37" s="28"/>
      <c r="AB37" s="28"/>
      <c r="AC37" s="28" t="s">
        <v>204</v>
      </c>
      <c r="AD37" s="29" t="n">
        <v>124.08</v>
      </c>
      <c r="AE37" s="27" t="n">
        <v>20</v>
      </c>
      <c r="AF37" s="29" t="n">
        <v>24.816</v>
      </c>
      <c r="AG37" s="29" t="n">
        <f aca="false">ROUND(K37*AD37,2)</f>
        <v>0</v>
      </c>
      <c r="AH37" s="29" t="n">
        <f aca="false">ROUND(K37*(AD37+AF37),2)</f>
        <v>0</v>
      </c>
    </row>
    <row r="38" customFormat="false" ht="14.1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 t="s">
        <v>54</v>
      </c>
      <c r="AF38" s="18"/>
      <c r="AG38" s="20" t="n">
        <f aca="false">SUM(AG21:AG37)</f>
        <v>0</v>
      </c>
      <c r="AH38" s="20" t="n">
        <f aca="false">SUM(AH21:AH37)</f>
        <v>0</v>
      </c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</row>
    <row r="40" customFormat="false" ht="20.1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3" t="s">
        <v>237</v>
      </c>
      <c r="AF40" s="23"/>
      <c r="AG40" s="24" t="n">
        <f aca="false">(0)+SUM(AG7,AG19,AG38)</f>
        <v>58584.64</v>
      </c>
      <c r="AH40" s="24" t="n">
        <f aca="false">(0)+SUM(AH7,AH19,AH38)</f>
        <v>70301.56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</row>
  </sheetData>
  <sheetProtection sheet="true"/>
  <mergeCells count="1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9:C19"/>
    <mergeCell ref="AE19:AF19"/>
    <mergeCell ref="A38:C38"/>
    <mergeCell ref="AE38:AF38"/>
    <mergeCell ref="A40:AD40"/>
    <mergeCell ref="AE40:AF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07:50:46Z</dcterms:created>
  <dc:creator/>
  <dc:description/>
  <dc:language>en-US</dc:language>
  <cp:lastModifiedBy>Voracova</cp:lastModifiedBy>
  <cp:lastPrinted>2012-06-27T08:14:25Z</cp:lastPrinted>
  <dcterms:modified xsi:type="dcterms:W3CDTF">2012-06-28T10:21:51Z</dcterms:modified>
  <cp:revision>0</cp:revision>
  <dc:subject/>
  <dc:title/>
</cp:coreProperties>
</file>