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257">
  <si>
    <t xml:space="preserve">Kategorie: PP 006-2012 - Propagační předměty, sběr do: 30.06.2012, dodání od: 02.08.2012, vygenerováno: 02.08.2012 11:02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 </t>
  </si>
  <si>
    <t xml:space="preserve">Celková cena za položku (včetně DPH) v Kč</t>
  </si>
  <si>
    <t xml:space="preserve">39294100-0</t>
  </si>
  <si>
    <t xml:space="preserve">39294100-0-54</t>
  </si>
  <si>
    <t xml:space="preserve">Pastelky</t>
  </si>
  <si>
    <t xml:space="preserve">Obecná položka, konkrétní specifikace (barva, materiál, rozměr, ...) se uvádí do předepsané šablony.</t>
  </si>
  <si>
    <t xml:space="preserve">sada pastelek 6ks, ořezávátko, průměr 2,4 x 10 cm, viz. foto, potisk logo OPVK</t>
  </si>
  <si>
    <t xml:space="preserve">ks</t>
  </si>
  <si>
    <t xml:space="preserve">S</t>
  </si>
  <si>
    <t xml:space="preserve">Kat.psychologie</t>
  </si>
  <si>
    <t xml:space="preserve">FSS, Joštova 10</t>
  </si>
  <si>
    <t xml:space="preserve">Joštova 218/10, 60200 Brno</t>
  </si>
  <si>
    <t xml:space="preserve">Bloudíčková Lenka Bc.</t>
  </si>
  <si>
    <t xml:space="preserve">7421@mail.muni.cz</t>
  </si>
  <si>
    <t xml:space="preserve">1196</t>
  </si>
  <si>
    <t xml:space="preserve">231200</t>
  </si>
  <si>
    <t xml:space="preserve">03</t>
  </si>
  <si>
    <t xml:space="preserve">1590</t>
  </si>
  <si>
    <t xml:space="preserve">0034</t>
  </si>
  <si>
    <t xml:space="preserve">OBJ/2302/0114/12</t>
  </si>
  <si>
    <t xml:space="preserve">39294100-0-24</t>
  </si>
  <si>
    <t xml:space="preserve">Hrnek - OPVK</t>
  </si>
  <si>
    <t xml:space="preserve">Hrnek s potiskem 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, Počet barev tisku - 6.</t>
  </si>
  <si>
    <t xml:space="preserve">katalogový předmět - hrnek OPVK dle ilustračního fota, barva hrnku šedá, matná</t>
  </si>
  <si>
    <t xml:space="preserve">04</t>
  </si>
  <si>
    <t xml:space="preserve">Celkem za objednávku</t>
  </si>
  <si>
    <t xml:space="preserve">trika MOJE UNI</t>
  </si>
  <si>
    <t xml:space="preserve">39294100-0-1</t>
  </si>
  <si>
    <t xml:space="preserve">Tričko</t>
  </si>
  <si>
    <t xml:space="preserve">Specifikace dle přílohy / Jiné požadavky: Zadavatel požaduje minimálně 1 vzorek trika pro kontrolu dodržení zadání(materiálu, gramáže a střihu)</t>
  </si>
  <si>
    <t xml:space="preserve">Odbor vnějších vztahů a marketingu</t>
  </si>
  <si>
    <t xml:space="preserve">RMU, Žerotínovo nám. 9</t>
  </si>
  <si>
    <t xml:space="preserve">Žerotínovo nám. 617/9, 60177 Brno</t>
  </si>
  <si>
    <t xml:space="preserve">Hudcová Pavla Mgr.</t>
  </si>
  <si>
    <t xml:space="preserve">168771@mail.muni.cz</t>
  </si>
  <si>
    <t xml:space="preserve">barvy budou přesně specifikovány dle vzorníku dodavatele</t>
  </si>
  <si>
    <t xml:space="preserve">5900</t>
  </si>
  <si>
    <t xml:space="preserve">994200</t>
  </si>
  <si>
    <t xml:space="preserve">33</t>
  </si>
  <si>
    <t xml:space="preserve">OBJ/9901/0329/12</t>
  </si>
  <si>
    <t xml:space="preserve">Dle přílohy / Jiné požadavky: Zadavatel požaduje minimálně 1 vzorek trika pro kontrolu dodržení (materiálu, gramáže a střihu /</t>
  </si>
  <si>
    <t xml:space="preserve">34</t>
  </si>
  <si>
    <t xml:space="preserve">39294100-0-10</t>
  </si>
  <si>
    <t xml:space="preserve">Banner</t>
  </si>
  <si>
    <t xml:space="preserve">konstrukce roll-up, jednostranný interíérový, 80x200 cm prezentační, výstavní roll up (hliníková kazeta) včetně skládacího stojanu
 potisk plnobarevný</t>
  </si>
  <si>
    <t xml:space="preserve">A</t>
  </si>
  <si>
    <t xml:space="preserve">Institut biostatistiky a analýz</t>
  </si>
  <si>
    <t xml:space="preserve">PřF, Kotlářská 2, pavilon 11</t>
  </si>
  <si>
    <t xml:space="preserve">Kotlářská 267/2, 61137 Brno</t>
  </si>
  <si>
    <t xml:space="preserve">Hanušová Katarína Ing.</t>
  </si>
  <si>
    <t xml:space="preserve">112870@mail.muni.cz</t>
  </si>
  <si>
    <t xml:space="preserve">2923</t>
  </si>
  <si>
    <t xml:space="preserve">850000</t>
  </si>
  <si>
    <t xml:space="preserve">94</t>
  </si>
  <si>
    <t xml:space="preserve">0000</t>
  </si>
  <si>
    <t xml:space="preserve">OBJ/8501/0125/12</t>
  </si>
  <si>
    <t xml:space="preserve">39294100-0-32</t>
  </si>
  <si>
    <t xml:space="preserve">Pero - OPVK</t>
  </si>
  <si>
    <t xml:space="preserve">Pero s potiskem - zkrácený horizontální logolink, minimální plocha umístění logolinku 22,2x6 mm. Písmo sloganu: Helvetica Neue LT Pro 55 Roman. Použité barvy:  Černá - Process Black CV. Počet barev tisku - 1.</t>
  </si>
  <si>
    <t xml:space="preserve">zkrácený horizontální logolink, minimální plocha umístění logolinku 22,2x6 mm. Písmo sloganu: Helvetica Neue LT Pro 55 Roman. Použité barvy: Černá - Process Black CV. Počet barev tisku - 1.
 Barva náplně modrá</t>
  </si>
  <si>
    <t xml:space="preserve">39294100-0-49</t>
  </si>
  <si>
    <t xml:space="preserve">Blok - OPVK</t>
  </si>
  <si>
    <t xml:space="preserve">Blok s potiskem 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. Počet barev tisku - 6.</t>
  </si>
  <si>
    <t xml:space="preserve">39294100-0-38</t>
  </si>
  <si>
    <t xml:space="preserve">Vlaječka včetně stojánku - vlajka EU</t>
  </si>
  <si>
    <t xml:space="preserve">Vlaječka včetně stojánku - vlajka EU. Použité barvy: Modrá - Reflex Blue, Žlutá - Process Yellow. Počet barev - 2.</t>
  </si>
  <si>
    <t xml:space="preserve">39294100-0-40</t>
  </si>
  <si>
    <t xml:space="preserve">Vlaječka včetně stojánku - vlajka ČR</t>
  </si>
  <si>
    <t xml:space="preserve">Vlaječka včetně stojánku - vlajka ČR.</t>
  </si>
  <si>
    <t xml:space="preserve">asas</t>
  </si>
  <si>
    <t xml:space="preserve">Odd.vědy, výzkumu a vněj.vztahů</t>
  </si>
  <si>
    <t xml:space="preserve">PedF, Poříčí 7, budova B</t>
  </si>
  <si>
    <t xml:space="preserve">Poříčí 623/7, 60300 Brno</t>
  </si>
  <si>
    <t xml:space="preserve">Svobodová Jindřiška RNDr. Ph.D.</t>
  </si>
  <si>
    <t xml:space="preserve">384@mail.muni.cz</t>
  </si>
  <si>
    <t xml:space="preserve">5509</t>
  </si>
  <si>
    <t xml:space="preserve">411700</t>
  </si>
  <si>
    <t xml:space="preserve">000</t>
  </si>
  <si>
    <t xml:space="preserve">1515</t>
  </si>
  <si>
    <t xml:space="preserve">OBJ/4101/1025/12</t>
  </si>
  <si>
    <t xml:space="preserve">39294100-0-55</t>
  </si>
  <si>
    <t xml:space="preserve">Deštník</t>
  </si>
  <si>
    <t xml:space="preserve">skládací deštník (délka max 25 cm), ? minimálně 100 cm, 8 panelů, černá barva deštníku + potisk bílý logolink, konstrukce odolná proti větru, poutko na zápěstí</t>
  </si>
  <si>
    <t xml:space="preserve">Kazelleová Jitka PhDr.</t>
  </si>
  <si>
    <t xml:space="preserve">1890@mail.muni.cz</t>
  </si>
  <si>
    <t xml:space="preserve">5505</t>
  </si>
  <si>
    <t xml:space="preserve">412700</t>
  </si>
  <si>
    <t xml:space="preserve">1195</t>
  </si>
  <si>
    <t xml:space="preserve">sasa</t>
  </si>
  <si>
    <t xml:space="preserve">39294100-0-41</t>
  </si>
  <si>
    <t xml:space="preserve">Samolepka - OPVK</t>
  </si>
  <si>
    <t xml:space="preserve">Samolepka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. Počet barev tisku - 6. Materiál PVC.</t>
  </si>
  <si>
    <t xml:space="preserve">Blok A5 s potiskem 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. Počet barev tisku - 6.
 Počet listů 50, vazba V2 lepená</t>
  </si>
  <si>
    <t xml:space="preserve">39294100-0-28</t>
  </si>
  <si>
    <t xml:space="preserve">Propiska - OPVK</t>
  </si>
  <si>
    <t xml:space="preserve">Propiska s potiskem - zkrácený horizontální logolink, minimální plocha umístění logolinku 22,2x6 mm. Písmo sloganu: Helvetica Neue LT Pro 55 Roman. Použité barvy: Modrá - Reflex Blue, Žlutá - Process yellow, Oranžová - 144 C, Černá - Process Black CV. Počet barev tisku - 4.</t>
  </si>
  <si>
    <t xml:space="preserve">samolepky s logem výzkumného záměru</t>
  </si>
  <si>
    <t xml:space="preserve">39294100-0-11</t>
  </si>
  <si>
    <t xml:space="preserve">Samolepka</t>
  </si>
  <si>
    <t xml:space="preserve">Rozměr (velikost): 7,3 cm (horizontální strana) x 7 cm (vertiální strana); Materiál: PVC, provedení: lesklé;  Technologie aplikace loga: sítotisk;</t>
  </si>
  <si>
    <t xml:space="preserve">Kat.speciální pedagogiky</t>
  </si>
  <si>
    <t xml:space="preserve">Šimečková Jitka Mgr.</t>
  </si>
  <si>
    <t xml:space="preserve">20893@mail.muni.cz</t>
  </si>
  <si>
    <t xml:space="preserve">Kontaktovat referentku Mgr. Šimečkovou předem o termínu dodání (simeckova@ped.muni.cz, 549 496 739)</t>
  </si>
  <si>
    <t xml:space="preserve">2030</t>
  </si>
  <si>
    <t xml:space="preserve">413200</t>
  </si>
  <si>
    <t xml:space="preserve">2121</t>
  </si>
  <si>
    <t xml:space="preserve">OBJ/4101/1026/12</t>
  </si>
  <si>
    <t xml:space="preserve">propagační předměty</t>
  </si>
  <si>
    <t xml:space="preserve">39294100-0-18</t>
  </si>
  <si>
    <t xml:space="preserve">Blok </t>
  </si>
  <si>
    <t xml:space="preserve">- blok A4, bílý s potiskem: základní. horiz. logolink OPVK - černobílé provedení(ve spodní části stránky)
 - blok lepený odtrhávací - paperback (lepené listy) a bez děrování pro pořadače
 - počet listů: 20
 - linkovaný
 - bez titulního tvrdého listu
 - plocha jen logolinku (72 x 14 mm) a celé vč. ochr. zóny kolem (74,5 x 16,5 mm)</t>
  </si>
  <si>
    <t xml:space="preserve">Ústav geologických věd</t>
  </si>
  <si>
    <t xml:space="preserve">pav. 11/01005a</t>
  </si>
  <si>
    <t xml:space="preserve">Sedláková Iva Mgr.</t>
  </si>
  <si>
    <t xml:space="preserve">175169@mail.muni.cz</t>
  </si>
  <si>
    <t xml:space="preserve">- nutno respektovat pravidla publicity (Manuál vizuální identity OPVK) 
 - v případě nejasností u specifikací kontakt: Mgr. Sedláková (ivased@sci.muni.cz/549495544) a dodání ohlásit 1 prac.den před</t>
  </si>
  <si>
    <t xml:space="preserve">7999</t>
  </si>
  <si>
    <t xml:space="preserve">315010</t>
  </si>
  <si>
    <t xml:space="preserve">519</t>
  </si>
  <si>
    <t xml:space="preserve">OBJ/3117/0106/12</t>
  </si>
  <si>
    <t xml:space="preserve">39294100-0-4</t>
  </si>
  <si>
    <t xml:space="preserve">Propiska</t>
  </si>
  <si>
    <t xml:space="preserve">- Materiál: celé v plastovém provedení (tělo propisky i klip)
 - spouštění či zapínání propisky klasicky formou zmáčknutí shora dolů 
 - Barva náplně: modrá
 - Typ náplně: kuličkové
 - Šíře stopy: 0,5 mm
 - Rozměr: cca 1 x 14 cm
 - Barva: bílá (koncovky lze barevně odlišit)
 - Logo: zkrácený horizontální logolink OPVK v černobílém provedení (min. velikost včetně ochranné zóny = 23,5 x 7,5 mm)</t>
  </si>
  <si>
    <t xml:space="preserve">39294100-0-47</t>
  </si>
  <si>
    <t xml:space="preserve">USB flash disk - OPVK</t>
  </si>
  <si>
    <t xml:space="preserve">USB flash disk s potiskem - zkrácený horizontální logolink, minimální plocha umístění logolinku 22,2x14 mm. Písmo sloganu: Helvetica Neue LT Pro 55 Roman. Použité barvy: Modrá - Reflex Blue, Žlutá - Process yellow, Oranžová - 144 C, Černá - Process Black CV. Počet barev tisku - 4.</t>
  </si>
  <si>
    <t xml:space="preserve">- USB flash disk 2,0 
 - 8 GB
 - provedení plast se zakrytím/schováním USBkonektoru
 - s otvorem pro zavěšení na šňůrku
 - rozměry: spíše menší ale tak, aby vešel zkrácený logolink 22,2*6 mm + k tomu ochranná zona, takže celá plocha min. 23,5*7,5 mm)
 - barva bílá
 - potisk: zkrácený horiz. logolink OPVK (jedna strana USB), druhá strana pak loga MU, TU a MZM (loga budou dodány následně na vyžádání zhotovitele)</t>
  </si>
  <si>
    <t xml:space="preserve">nutno respektovat pravidla publicity (Manuál vizuální identity OPVK) 
 - v případě nejasností u specifikací kontakt: Mgr. Sedláková (ivased@sci.muni.cz/549495544) a dodání ohlásit 1 prac.den před</t>
  </si>
  <si>
    <t xml:space="preserve">- Holový deštník průměr 102 cm
 - Kovová hůl a špička
 - Automatické otvírání
 - Barva: černá
 - Potisk: bílé provedení; základní horizontální logolink OPVK a v protilehlém cípu pak 3 loga - MU, TU a MZM (budou dodány následně na vyžádání zhotovitele)</t>
  </si>
  <si>
    <t xml:space="preserve">nutno respektovat pravidla publicity (Manuál vizuální identity OPVK) 
 - v případě nejasností u specifikací kontakt: Mgr. Sedláková(ivased@sci.muni.cz/549495544) a dodání ohlásit 1 prac.den před</t>
  </si>
  <si>
    <t xml:space="preserve">Samolepící obdélníkové bílé samolepky se základním horizontálním barevným logolinkem OPVK - rozměr logolinku 72 x 14 mm, ale nutno přidat kolem povinnou ochrannou zónu, takže celá plocha samolepky pak 74,5 x 16,5 mm.</t>
  </si>
  <si>
    <t xml:space="preserve">VELIKOST A4 210 x 297 mm Počet stran 30
 MATERIÁL: ofset bílý papír 80g/m2 poslední strana karton bílý hladký 360g/m2 bez potisku
 POTISK: každá strana tisk - barevnost tisku 4/0 - dle dodaného tiskového pdf,</t>
  </si>
  <si>
    <t xml:space="preserve">Úsek Op VK</t>
  </si>
  <si>
    <t xml:space="preserve">Pažourková Magdalena Mgr.</t>
  </si>
  <si>
    <t xml:space="preserve">239705@mail.muni.cz</t>
  </si>
  <si>
    <t xml:space="preserve">0230</t>
  </si>
  <si>
    <t xml:space="preserve">239902</t>
  </si>
  <si>
    <t xml:space="preserve">08</t>
  </si>
  <si>
    <t xml:space="preserve">OBJ/2301/0259/12</t>
  </si>
  <si>
    <t xml:space="preserve">VELIKOST A5 210 x 148 mm Počet stran 30
 MATERIÁL: ofset bílý papír 80g/m2 poslední strana karton bílý hladký 360g/m2 bez potisku
 POTISK: každá strana tisk - barevnost tisku 4/0 - dle dodaného tiskového pdf,</t>
  </si>
  <si>
    <t xml:space="preserve">0220</t>
  </si>
  <si>
    <t xml:space="preserve">39294100-0-7</t>
  </si>
  <si>
    <t xml:space="preserve">Sloha na dokumenty</t>
  </si>
  <si>
    <t xml:space="preserve">Sloha na dokumenty s klopami a potiskem Křída lesklá, 300g VELIKOST na velikost dokumentů A4 se dvěma klopami,  (otevřená sloha ve velikosti na šířku - klopa cca 70 mm + hrana 8mm + zadní strana 214 mm + hrana 8mm + přední strana 214 mm | výška 306mm + hrana 8mm + dole klopa cca 70 mm) Barevnost 4/0</t>
  </si>
  <si>
    <t xml:space="preserve">39294100-0-8</t>
  </si>
  <si>
    <t xml:space="preserve">Taška (papírová/igelitová)</t>
  </si>
  <si>
    <t xml:space="preserve">Igelitová taška z potiskem VELIKOST  30 x 40 proseklé  držadlo , barva čirá ledová POTISK Sítotisk 7,5 x 20 cm
 POČET BAREV POTISKU 1</t>
  </si>
  <si>
    <t xml:space="preserve">Sada  různbarevných samolepicích bločků - lepítek v boxu. VELIKOST minimálně tři různé velikosti samolepících lístečků v různých barvách v boxu minimální velikosti 5x8cm
 MATERIÁL samolepící papírová lepítka, box - plast, karton, Například - viz příloha
 POTISK Sítotisk, potisk na boxu, velikost potisku minimálně 14 x 45 mm
 POČET BAREV POTISKU 1</t>
  </si>
  <si>
    <t xml:space="preserve">pp Veru Krůtilová</t>
  </si>
  <si>
    <t xml:space="preserve">39294100-0-51</t>
  </si>
  <si>
    <t xml:space="preserve">Samolepící bloček černý potisk - OPVK</t>
  </si>
  <si>
    <t xml:space="preserve">Samolepící bloček s potiskem - zkrácený horizontální logolink, minimální plocha umístění logolinku 22,2x14 mm. Písmo sloganu: Helvetica Neue LT Pro 55 Roman. Použité barvy: Černá - Process Black CV. Počet barev tisku - 1.</t>
  </si>
  <si>
    <t xml:space="preserve">Samolepící bloček s potiskem - zkrácený horizontální logolink, minimální plocha umístění logolinku 22,2x14 mm. Písmo sloganu: Helvetica Neue LT Pro 55 Roman. Použité barvy: Černá - Process Black CV. Počet barev tisku - 1.
 rozmer:68 x 74 mm
 počet lístků: 50 lístků</t>
  </si>
  <si>
    <t xml:space="preserve">Ekonomicko-správní fakulta</t>
  </si>
  <si>
    <t xml:space="preserve">ESF, Lipová 41a</t>
  </si>
  <si>
    <t xml:space="preserve">Lipová 507/41a, 60200 Brno</t>
  </si>
  <si>
    <t xml:space="preserve">Mezníková Irma</t>
  </si>
  <si>
    <t xml:space="preserve">115744@mail.muni.cz</t>
  </si>
  <si>
    <t xml:space="preserve">1294</t>
  </si>
  <si>
    <t xml:space="preserve">560000</t>
  </si>
  <si>
    <t xml:space="preserve">OBJ/5601/0258/12</t>
  </si>
  <si>
    <t xml:space="preserve">Formát bloku A4, 40 listů linkovaný,  trhací, materiál: bílý ofset 80g/m2, vazba V2 lepená, přebal bloku bílá křída 200g/m2, zadní strana bloku karton 300g/m2.
 Potisk přebalu 1/0, potisk každého listu 1/0 (podklady k potisku budou dodány).</t>
  </si>
  <si>
    <t xml:space="preserve">deštník ? černý tyčový s plastovou rukojetí, kovová špička, bílý potisk na tmavý podklad ? logolink OP VK výše potisku minimálně 15 mm
 Holový deštník, průměr 102 cm, délka 82 cm, 8 panelů, černá zahnutá rukojeť, kovová hůl a špička, nylonový potah černý , automatické otvírání. Potisk 1/0 podklady budou dodány.</t>
  </si>
  <si>
    <t xml:space="preserve">polokovová, různé barvy, tisknutelný povrch minimálně 40 x 6 mm (výška).
 potisk jednobarevný (černý nebo bílý dle barvy podkladu), rozměr 13,5 průměr 1,2 cm nebo takový, aby potisk měl na výšku minimálně 6 mm</t>
  </si>
  <si>
    <t xml:space="preserve">39294100-0-17</t>
  </si>
  <si>
    <t xml:space="preserve">Drobná elektronika</t>
  </si>
  <si>
    <t xml:space="preserve">USB Flash-disk, barva stříbrná, plastový, kapacita 4 GB, kompatibilita: Microsoft Windows 98, ME, 2000, XP, Mac 9.x/X, Linux 2.4x. Přenosová rychlost: čtení: min 10 MB/sec, zápis: min 3 MB/sec. Potisk 1/0, minimální plocha k potisku 40 x 6 mm, podklady budou dodány</t>
  </si>
  <si>
    <t xml:space="preserve">Papírová taška, 100g/m, barva bílá, rozměry: šířka: 280 mm, výška 308 mm, hloubka 120 mm. 
 Potisk 1/0 podklady budou dodány</t>
  </si>
  <si>
    <t xml:space="preserve">Sloha na dokumenty - potisk ? jednobarevný na vnější stranu.
 Popis: konferenční desky A4 s blokem, mikrovlákno/PVC, barva černá.
 Potisk složky barva 1/0 -na přednístranu logolink OP VK /povrch musí být takový, aby šlo potisknout/. Podklady k potisku budou dodány.</t>
  </si>
  <si>
    <t xml:space="preserve">Dodání podkladů: ano, po podpisu smlouvy
 Rozměr: průměr minimálně 1 cm, délka cca 14 cm
 Typ náplně: kuličkové pero ? velkokapacitní náplň
 Barva náplně: modrá
 Materiál: kov (tělo propisky i klip na uchycení)
 Barva propisky: zelená (s kovovými prvky)
 Barva potisku: bílá
 Technologie aplikace loga: laser nebo obdobná dle dohody s dodavatelem
 Před zadáním do realizace nutná konzultace se zástupcem zadavatele: e-mail: kosina@rect.muni.cz; tel: 549 49 7153</t>
  </si>
  <si>
    <t xml:space="preserve">Centrum jazykového vzdělávání</t>
  </si>
  <si>
    <t xml:space="preserve">RMU, Komenského nám. 2</t>
  </si>
  <si>
    <t xml:space="preserve">Komenského nám. 220/2, 66243 Brno</t>
  </si>
  <si>
    <t xml:space="preserve">Kovaříková Věra</t>
  </si>
  <si>
    <t xml:space="preserve">106950@mail.muni.cz</t>
  </si>
  <si>
    <t xml:space="preserve">1191</t>
  </si>
  <si>
    <t xml:space="preserve">960000</t>
  </si>
  <si>
    <t xml:space="preserve">OBJ/9601/0091/12</t>
  </si>
  <si>
    <t xml:space="preserve">Roll-up Banner/roletový  stojan s jednostranným potiskem
 Dodání podkladů: ano, po podpisu smlouvy
 Rozměr potisknutelné  plochy: 190 cm x 85  
 Materiál banner: gramáž 440 ? 510/m2
 Potisk: plnobarevný
 Součástí dodávky přepravní brašna
 předpokládaná hmotnost 6 kg včetně brašny
 Před zadáním do realizace nutná konzultace se zástupcem zadavatele: e-mail: kosina@rect.muni.cz; tel: 549 49 7153</t>
  </si>
  <si>
    <t xml:space="preserve">Výseková  sloha A4
 Dodání podkladů: ano, po podpisu smlouvy
 Složený rozměr: A4  
 Materiál: recyklovaný papír 300 g
 Potisk: plnobarevný bez okrajů
 Výsek na vizitku, dvě klopy s možností spojení/rozpojení klop
 Předmětem dodávky budou složené slohy
 Před zadáním do realizace nutná konzultace se zástupcem zadavatele: e-mail: kosina@rect.muni.cz; tel: 549 49 7153</t>
  </si>
  <si>
    <t xml:space="preserve">Propagační předměty pro 0757</t>
  </si>
  <si>
    <t xml:space="preserve">USB flash disk: stříbrná barva, materiál celokovový, technologie aplikace loga - potisk 1/1, z jedné strany zkrácený logolink dle pravidel OP VK (minimální plocha pro logo 23,5 x 7,5 mm), z druhé strany logo Právnické fakulty MU (minimální plocha loga 12 x 12 mm), kapacita min. 8GB. Zdrojové soubory pro grafiku budou dodány.</t>
  </si>
  <si>
    <t xml:space="preserve">Právnická fakulta</t>
  </si>
  <si>
    <t xml:space="preserve">PrávF, Veveří 70</t>
  </si>
  <si>
    <t xml:space="preserve">Veveří 158/70, 61180 Brno</t>
  </si>
  <si>
    <t xml:space="preserve">Pěnčík Martin</t>
  </si>
  <si>
    <t xml:space="preserve">63247@mail.muni.cz</t>
  </si>
  <si>
    <t xml:space="preserve">Před zadáním do výroby zašlete grafický návrh k odsouhlasení na martin.pencik@law.muni.cz</t>
  </si>
  <si>
    <t xml:space="preserve">0757</t>
  </si>
  <si>
    <t xml:space="preserve">222300</t>
  </si>
  <si>
    <t xml:space="preserve">009</t>
  </si>
  <si>
    <t xml:space="preserve">OBJ/2201/0079/12</t>
  </si>
  <si>
    <t xml:space="preserve">Černý matný plast, kovová špička, protiskluzová objímka, kovový klips, modrá náplň, stopa min. 0,5 max. 0,7 mm, délka 135 - 145 mm Potisk: technologie - tampon; z jedné strany jednobarevný zkrácený horizontální logolink OP VK (3 loga) bez sloganu, minimální velikost logolinku 22,2 mm x 6 mm, minimální potisknutelná plocha 23,5 mm x 7,5 mm - logolink dle specifikace v bílé variantě, z druhé strany text bílou barvou Masarykova univerzita Právnická fakulta (font Syntax CE, tučné). Zdrojové soubory budou dodány.</t>
  </si>
  <si>
    <t xml:space="preserve">formát A5, nahoře lepené, min 50 listů linkovaného papíru, gramáž 90 g/m2. Obal: papír 250g křída mat, barevnost 4/0, logolink OP VK včetně sloganu + text Masarykova univerzita Právnická fakulta a logo fakulty, popis pouze na deskách, pevná přední a zadní strana, přední a zadní strana spojeny tak, aby přední strana nebyla odtrhávací. Grafický návrh bude dodán.</t>
  </si>
  <si>
    <t xml:space="preserve">Propagační předměty CEITEC</t>
  </si>
  <si>
    <t xml:space="preserve">Dodání podkladů: Grafická specifikace dle přiloženého tiskového PDF.
 Rozměr (velikost): 210 x 100 mm
 Barevnost: plnobarevné (zelená barva - Pantone 368C)
 Materiál: papírová samolepka z nehlazeného papíru s lesklým povrchem, zalakovat 
 Technologie aplikace loga: ofsetový tisk
 Jiné: anglická verze</t>
  </si>
  <si>
    <t xml:space="preserve">Centrální řídící struktura CEITEC</t>
  </si>
  <si>
    <t xml:space="preserve">Ondroušek Jakub MgA.</t>
  </si>
  <si>
    <t xml:space="preserve">114922@mail.muni.cz</t>
  </si>
  <si>
    <t xml:space="preserve">Před výrobou musí být konzultováno a schváleno zadavatelem.</t>
  </si>
  <si>
    <t xml:space="preserve">6101</t>
  </si>
  <si>
    <t xml:space="preserve">790000</t>
  </si>
  <si>
    <t xml:space="preserve">906</t>
  </si>
  <si>
    <t xml:space="preserve">2195</t>
  </si>
  <si>
    <t xml:space="preserve">OBJ/7901/0107/12</t>
  </si>
  <si>
    <t xml:space="preserve">Dodání podkladů: Grafická specifikace dle přiloženého tiskového PDF.
 Rozměr (velikost): 70 x 35 mm
 Barevnost: plnobarevné (zelená barva - Pantone 368C)
 Materiál: papírová samolepka z nehlazeného papíru s lesklým povrchem, zalakovat 
 Technologie aplikace loga: ofsetový tisk
 Jiné: česká verze</t>
  </si>
  <si>
    <t xml:space="preserve">Dodání podkladů: Grafická specifikace dle přiloženého tiskového PDF.
 Rozměr (velikost): 70 x 35 mm
 Barevnost: plnobarevné (zelená barva - Pantone 368C)
 Materiál: papírová samolepka z nehlazeného papíru s lesklým povrchem, zalakovat 
 Technologie aplikace loga: ofsetový tisk
 Jiné: anglická verze</t>
  </si>
  <si>
    <t xml:space="preserve">Dodání podkladů: Grafická specifikace dle přiloženého tiskového PDF.
 Rozměr (velikost): 210 x 100 mm
 Barevnost: plnobarevné (zelená barva - Pantone 368C)
 Materiál: papírová samolepka z nehlazeného papíru s lesklým povrchem, zalakovat 
 Technologie aplikace loga: ofsetový tisk
 Jiné: česká verze</t>
  </si>
  <si>
    <t xml:space="preserve">Dodání podkladů: Grafická specifikace dle přiloženého tiskového PDF.
 Rozměr (velikost): A5
 Barevnost: plnobarevné (zelená barva - Pantone 368C)
 Materiál: papírová samolepka z nehlazeného papíru s lesklým povrchem, zalakovat 
 Technologie aplikace loga: ofsetový tisk
 Jiné: anglická verze</t>
  </si>
  <si>
    <t xml:space="preserve">trička Čačová</t>
  </si>
  <si>
    <t xml:space="preserve">Dodání podkladů: ihned po podpisu smlouvy
 Dodání zboží: září 2012
 Rozměr velikost: mix - upřesníme
 Barva: černá
 Materiál: bavlna 100%
 Technol aplikace loga: plnobarvený potisk
 gramáž: 260gr
 300 dámské, 300 pánské
 Střih: polokošile s límečkem
 Jiné: požadujeme kvalitní reprezentativní, luxusní zboží
 v tmavě černé barvě</t>
  </si>
  <si>
    <t xml:space="preserve">1003</t>
  </si>
  <si>
    <t xml:space="preserve">1111</t>
  </si>
  <si>
    <t xml:space="preserve">OBJ/5601/0259/12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6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pane xSplit="0" ySplit="5" topLeftCell="A6" activePane="bottomLeft" state="frozen"/>
      <selection pane="topLeft" activeCell="O1" activeCellId="0" sqref="O1"/>
      <selection pane="bottomLeft" activeCell="AI1" activeCellId="0" sqref="AI1:A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true" outlineLevel="0" max="2" min="2" style="0" width="37.41"/>
    <col collapsed="false" customWidth="true" hidden="false" outlineLevel="0" max="3" min="3" style="0" width="6.85"/>
    <col collapsed="false" customWidth="true" hidden="true" outlineLevel="0" max="4" min="4" style="0" width="18.7"/>
    <col collapsed="false" customWidth="true" hidden="true" outlineLevel="0" max="5" min="5" style="0" width="23.41"/>
    <col collapsed="false" customWidth="true" hidden="false" outlineLevel="0" max="6" min="6" style="0" width="16.28"/>
    <col collapsed="false" customWidth="true" hidden="false" outlineLevel="0" max="7" min="7" style="1" width="33.28"/>
    <col collapsed="false" customWidth="true" hidden="false" outlineLevel="0" max="8" min="8" style="1" width="34.28"/>
    <col collapsed="false" customWidth="true" hidden="true" outlineLevel="0" max="9" min="9" style="0" width="23.41"/>
    <col collapsed="false" customWidth="true" hidden="true" outlineLevel="0" max="10" min="10" style="0" width="6.99"/>
    <col collapsed="false" customWidth="true" hidden="false" outlineLevel="0" max="11" min="11" style="0" width="5.28"/>
    <col collapsed="false" customWidth="true" hidden="false" outlineLevel="0" max="12" min="12" style="0" width="4.7"/>
    <col collapsed="false" customWidth="true" hidden="true" outlineLevel="0" max="13" min="13" style="0" width="13.99"/>
    <col collapsed="false" customWidth="true" hidden="false" outlineLevel="0" max="14" min="14" style="0" width="18.56"/>
    <col collapsed="false" customWidth="true" hidden="false" outlineLevel="0" max="15" min="15" style="0" width="14.28"/>
    <col collapsed="false" customWidth="true" hidden="true" outlineLevel="0" max="16" min="16" style="0" width="33.99"/>
    <col collapsed="false" customWidth="true" hidden="true" outlineLevel="0" max="17" min="17" style="0" width="8.14"/>
    <col collapsed="false" customWidth="true" hidden="true" outlineLevel="0" max="18" min="18" style="0" width="17.56"/>
    <col collapsed="false" customWidth="true" hidden="true" outlineLevel="0" max="19" min="19" style="0" width="10.56"/>
    <col collapsed="false" customWidth="true" hidden="false" outlineLevel="0" max="20" min="20" style="0" width="23.41"/>
    <col collapsed="false" customWidth="true" hidden="true" outlineLevel="0" max="21" min="21" style="0" width="29.28"/>
    <col collapsed="false" customWidth="true" hidden="true" outlineLevel="0" max="22" min="22" style="0" width="24.56"/>
    <col collapsed="false" customWidth="true" hidden="false" outlineLevel="0" max="23" min="23" style="0" width="21.56"/>
    <col collapsed="false" customWidth="true" hidden="false" outlineLevel="0" max="24" min="24" style="0" width="4.85"/>
    <col collapsed="false" customWidth="true" hidden="true" outlineLevel="0" max="25" min="25" style="0" width="10.56"/>
    <col collapsed="false" customWidth="true" hidden="true" outlineLevel="0" max="26" min="26" style="0" width="12.85"/>
    <col collapsed="false" customWidth="true" hidden="false" outlineLevel="0" max="27" min="27" style="0" width="4.85"/>
    <col collapsed="false" customWidth="true" hidden="true" outlineLevel="0" max="28" min="28" style="0" width="13.99"/>
    <col collapsed="false" customWidth="true" hidden="false" outlineLevel="0" max="29" min="29" style="0" width="16.13"/>
    <col collapsed="false" customWidth="true" hidden="false" outlineLevel="0" max="30" min="30" style="0" width="9.28"/>
    <col collapsed="false" customWidth="true" hidden="false" outlineLevel="0" max="31" min="31" style="0" width="4.56"/>
    <col collapsed="false" customWidth="true" hidden="false" outlineLevel="0" max="32" min="32" style="0" width="8.56"/>
    <col collapsed="false" customWidth="true" hidden="false" outlineLevel="0" max="33" min="33" style="0" width="9.99"/>
    <col collapsed="false" customWidth="true" hidden="false" outlineLevel="0" max="34" min="34" style="0" width="10.13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7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3</v>
      </c>
      <c r="L4" s="6"/>
      <c r="M4" s="7" t="s">
        <v>4</v>
      </c>
      <c r="N4" s="7"/>
      <c r="O4" s="7"/>
      <c r="P4" s="7"/>
      <c r="Q4" s="7"/>
      <c r="R4" s="7"/>
      <c r="S4" s="3"/>
      <c r="T4" s="3"/>
      <c r="U4" s="3"/>
      <c r="V4" s="3"/>
      <c r="W4" s="3"/>
      <c r="X4" s="6" t="s">
        <v>5</v>
      </c>
      <c r="Y4" s="6"/>
      <c r="Z4" s="6"/>
      <c r="AA4" s="6"/>
      <c r="AB4" s="6"/>
      <c r="AC4" s="6" t="s">
        <v>3</v>
      </c>
      <c r="AD4" s="6"/>
      <c r="AE4" s="6"/>
      <c r="AF4" s="6"/>
      <c r="AG4" s="3"/>
      <c r="AH4" s="3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9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9" t="s">
        <v>29</v>
      </c>
      <c r="Y5" s="9" t="s">
        <v>30</v>
      </c>
      <c r="Z5" s="9" t="s">
        <v>31</v>
      </c>
      <c r="AA5" s="9" t="s">
        <v>32</v>
      </c>
      <c r="AB5" s="8" t="s">
        <v>33</v>
      </c>
      <c r="AC5" s="8" t="s">
        <v>34</v>
      </c>
      <c r="AD5" s="8" t="s">
        <v>35</v>
      </c>
      <c r="AE5" s="9" t="s">
        <v>36</v>
      </c>
      <c r="AF5" s="8" t="s">
        <v>37</v>
      </c>
      <c r="AG5" s="8" t="s">
        <v>38</v>
      </c>
      <c r="AH5" s="8" t="s">
        <v>39</v>
      </c>
    </row>
    <row r="6" customFormat="false" ht="38.25" hidden="false" customHeight="false" outlineLevel="0" collapsed="false">
      <c r="A6" s="10" t="n">
        <v>21913</v>
      </c>
      <c r="B6" s="11"/>
      <c r="C6" s="10" t="n">
        <v>68355</v>
      </c>
      <c r="D6" s="11" t="s">
        <v>40</v>
      </c>
      <c r="E6" s="11" t="s">
        <v>41</v>
      </c>
      <c r="F6" s="11" t="s">
        <v>42</v>
      </c>
      <c r="G6" s="11" t="s">
        <v>43</v>
      </c>
      <c r="H6" s="11" t="s">
        <v>44</v>
      </c>
      <c r="I6" s="11" t="s">
        <v>45</v>
      </c>
      <c r="J6" s="12" t="n">
        <v>30</v>
      </c>
      <c r="K6" s="13" t="n">
        <v>30</v>
      </c>
      <c r="L6" s="14" t="s">
        <v>46</v>
      </c>
      <c r="M6" s="11" t="n">
        <v>231200</v>
      </c>
      <c r="N6" s="11" t="s">
        <v>47</v>
      </c>
      <c r="O6" s="11" t="s">
        <v>48</v>
      </c>
      <c r="P6" s="11" t="s">
        <v>49</v>
      </c>
      <c r="Q6" s="11" t="n">
        <v>2</v>
      </c>
      <c r="R6" s="11" t="n">
        <v>2.59</v>
      </c>
      <c r="S6" s="11" t="n">
        <v>7421</v>
      </c>
      <c r="T6" s="11" t="s">
        <v>50</v>
      </c>
      <c r="U6" s="11" t="s">
        <v>51</v>
      </c>
      <c r="V6" s="11" t="n">
        <v>549493604</v>
      </c>
      <c r="W6" s="11"/>
      <c r="X6" s="15" t="s">
        <v>52</v>
      </c>
      <c r="Y6" s="15" t="s">
        <v>53</v>
      </c>
      <c r="Z6" s="15" t="s">
        <v>54</v>
      </c>
      <c r="AA6" s="15" t="s">
        <v>55</v>
      </c>
      <c r="AB6" s="15" t="s">
        <v>56</v>
      </c>
      <c r="AC6" s="14" t="s">
        <v>57</v>
      </c>
      <c r="AD6" s="16" t="n">
        <v>23.2</v>
      </c>
      <c r="AE6" s="13" t="n">
        <v>20</v>
      </c>
      <c r="AF6" s="16" t="n">
        <v>4.64</v>
      </c>
      <c r="AG6" s="17" t="n">
        <f aca="false">ROUND(K6*AD6,2)</f>
        <v>696</v>
      </c>
      <c r="AH6" s="17" t="n">
        <f aca="false">ROUND(K6*(AD6+AF6),2)</f>
        <v>835.2</v>
      </c>
    </row>
    <row r="7" customFormat="false" ht="114.75" hidden="false" customHeight="false" outlineLevel="0" collapsed="false">
      <c r="A7" s="10" t="n">
        <v>21913</v>
      </c>
      <c r="B7" s="11"/>
      <c r="C7" s="10" t="n">
        <v>68366</v>
      </c>
      <c r="D7" s="11" t="s">
        <v>40</v>
      </c>
      <c r="E7" s="11" t="s">
        <v>58</v>
      </c>
      <c r="F7" s="11" t="s">
        <v>59</v>
      </c>
      <c r="G7" s="11" t="s">
        <v>60</v>
      </c>
      <c r="H7" s="11" t="s">
        <v>61</v>
      </c>
      <c r="I7" s="11" t="s">
        <v>45</v>
      </c>
      <c r="J7" s="12" t="n">
        <v>30</v>
      </c>
      <c r="K7" s="13" t="n">
        <v>30</v>
      </c>
      <c r="L7" s="14" t="s">
        <v>46</v>
      </c>
      <c r="M7" s="11" t="n">
        <v>231200</v>
      </c>
      <c r="N7" s="11" t="s">
        <v>47</v>
      </c>
      <c r="O7" s="11" t="s">
        <v>48</v>
      </c>
      <c r="P7" s="11" t="s">
        <v>49</v>
      </c>
      <c r="Q7" s="11" t="n">
        <v>2</v>
      </c>
      <c r="R7" s="11" t="n">
        <v>2.59</v>
      </c>
      <c r="S7" s="11" t="n">
        <v>7421</v>
      </c>
      <c r="T7" s="11" t="s">
        <v>50</v>
      </c>
      <c r="U7" s="11" t="s">
        <v>51</v>
      </c>
      <c r="V7" s="11" t="n">
        <v>549493604</v>
      </c>
      <c r="W7" s="11"/>
      <c r="X7" s="15" t="s">
        <v>52</v>
      </c>
      <c r="Y7" s="15" t="s">
        <v>53</v>
      </c>
      <c r="Z7" s="15" t="s">
        <v>62</v>
      </c>
      <c r="AA7" s="15" t="s">
        <v>55</v>
      </c>
      <c r="AB7" s="15" t="s">
        <v>56</v>
      </c>
      <c r="AC7" s="14" t="s">
        <v>57</v>
      </c>
      <c r="AD7" s="16" t="n">
        <v>51.6</v>
      </c>
      <c r="AE7" s="13" t="n">
        <v>20</v>
      </c>
      <c r="AF7" s="16" t="n">
        <v>10.32</v>
      </c>
      <c r="AG7" s="17" t="n">
        <f aca="false">ROUND(K7*AD7,2)</f>
        <v>1548</v>
      </c>
      <c r="AH7" s="17" t="n">
        <f aca="false">ROUND(K7*(AD7+AF7),2)</f>
        <v>1857.6</v>
      </c>
    </row>
    <row r="8" customFormat="false" ht="14.1" hidden="false" customHeight="true" outlineLevel="0" collapsed="false">
      <c r="A8" s="18"/>
      <c r="B8" s="18"/>
      <c r="C8" s="18"/>
      <c r="D8" s="18"/>
      <c r="E8" s="18"/>
      <c r="F8" s="18"/>
      <c r="G8" s="19"/>
      <c r="H8" s="19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 t="s">
        <v>63</v>
      </c>
      <c r="AF8" s="18"/>
      <c r="AG8" s="20" t="n">
        <f aca="false">SUM(AG6:AG7)</f>
        <v>2244</v>
      </c>
      <c r="AH8" s="20" t="n">
        <f aca="false">SUM(AH6:AH7)</f>
        <v>2692.8</v>
      </c>
    </row>
    <row r="9" customFormat="false" ht="12.75" hidden="false" customHeight="false" outlineLevel="0" collapsed="false">
      <c r="A9" s="21"/>
      <c r="B9" s="21"/>
      <c r="C9" s="21"/>
      <c r="D9" s="21"/>
      <c r="E9" s="21"/>
      <c r="F9" s="21"/>
      <c r="G9" s="22"/>
      <c r="H9" s="22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</row>
    <row r="10" customFormat="false" ht="51" hidden="false" customHeight="false" outlineLevel="0" collapsed="false">
      <c r="A10" s="10" t="n">
        <v>22638</v>
      </c>
      <c r="B10" s="11" t="s">
        <v>64</v>
      </c>
      <c r="C10" s="10" t="n">
        <v>68434</v>
      </c>
      <c r="D10" s="11" t="s">
        <v>40</v>
      </c>
      <c r="E10" s="11" t="s">
        <v>65</v>
      </c>
      <c r="F10" s="11" t="s">
        <v>66</v>
      </c>
      <c r="G10" s="11" t="s">
        <v>43</v>
      </c>
      <c r="H10" s="11" t="s">
        <v>67</v>
      </c>
      <c r="I10" s="11" t="s">
        <v>45</v>
      </c>
      <c r="J10" s="12" t="n">
        <v>250</v>
      </c>
      <c r="K10" s="13" t="n">
        <v>250</v>
      </c>
      <c r="L10" s="14" t="s">
        <v>46</v>
      </c>
      <c r="M10" s="11" t="n">
        <v>994200</v>
      </c>
      <c r="N10" s="11" t="s">
        <v>68</v>
      </c>
      <c r="O10" s="11" t="s">
        <v>69</v>
      </c>
      <c r="P10" s="11" t="s">
        <v>70</v>
      </c>
      <c r="Q10" s="11" t="n">
        <v>2</v>
      </c>
      <c r="R10" s="11" t="n">
        <v>218</v>
      </c>
      <c r="S10" s="11" t="n">
        <v>168771</v>
      </c>
      <c r="T10" s="11" t="s">
        <v>71</v>
      </c>
      <c r="U10" s="11" t="s">
        <v>72</v>
      </c>
      <c r="V10" s="11" t="n">
        <v>549498036</v>
      </c>
      <c r="W10" s="11" t="s">
        <v>73</v>
      </c>
      <c r="X10" s="15" t="s">
        <v>74</v>
      </c>
      <c r="Y10" s="15" t="s">
        <v>75</v>
      </c>
      <c r="Z10" s="15" t="s">
        <v>76</v>
      </c>
      <c r="AA10" s="15" t="s">
        <v>55</v>
      </c>
      <c r="AB10" s="15"/>
      <c r="AC10" s="14" t="s">
        <v>77</v>
      </c>
      <c r="AD10" s="16" t="n">
        <v>73.9</v>
      </c>
      <c r="AE10" s="13" t="n">
        <v>20</v>
      </c>
      <c r="AF10" s="16" t="n">
        <v>14.78</v>
      </c>
      <c r="AG10" s="17" t="n">
        <f aca="false">ROUND(K10*AD10,2)</f>
        <v>18475</v>
      </c>
      <c r="AH10" s="17" t="n">
        <f aca="false">ROUND(K10*(AD10+AF10),2)</f>
        <v>22170</v>
      </c>
    </row>
    <row r="11" customFormat="false" ht="51" hidden="false" customHeight="false" outlineLevel="0" collapsed="false">
      <c r="A11" s="10" t="n">
        <v>22638</v>
      </c>
      <c r="B11" s="11" t="s">
        <v>64</v>
      </c>
      <c r="C11" s="10" t="n">
        <v>68445</v>
      </c>
      <c r="D11" s="11" t="s">
        <v>40</v>
      </c>
      <c r="E11" s="11" t="s">
        <v>65</v>
      </c>
      <c r="F11" s="11" t="s">
        <v>66</v>
      </c>
      <c r="G11" s="11" t="s">
        <v>43</v>
      </c>
      <c r="H11" s="11" t="s">
        <v>78</v>
      </c>
      <c r="I11" s="11" t="s">
        <v>45</v>
      </c>
      <c r="J11" s="12" t="n">
        <v>300</v>
      </c>
      <c r="K11" s="13" t="n">
        <v>300</v>
      </c>
      <c r="L11" s="14" t="s">
        <v>46</v>
      </c>
      <c r="M11" s="11" t="n">
        <v>994200</v>
      </c>
      <c r="N11" s="11" t="s">
        <v>68</v>
      </c>
      <c r="O11" s="11" t="s">
        <v>69</v>
      </c>
      <c r="P11" s="11" t="s">
        <v>70</v>
      </c>
      <c r="Q11" s="11" t="n">
        <v>2</v>
      </c>
      <c r="R11" s="11" t="n">
        <v>218</v>
      </c>
      <c r="S11" s="11" t="n">
        <v>168771</v>
      </c>
      <c r="T11" s="11" t="s">
        <v>71</v>
      </c>
      <c r="U11" s="11" t="s">
        <v>72</v>
      </c>
      <c r="V11" s="11" t="n">
        <v>549498036</v>
      </c>
      <c r="W11" s="11"/>
      <c r="X11" s="15" t="s">
        <v>74</v>
      </c>
      <c r="Y11" s="15" t="s">
        <v>75</v>
      </c>
      <c r="Z11" s="15" t="s">
        <v>79</v>
      </c>
      <c r="AA11" s="15" t="s">
        <v>55</v>
      </c>
      <c r="AB11" s="15"/>
      <c r="AC11" s="14" t="s">
        <v>77</v>
      </c>
      <c r="AD11" s="16" t="n">
        <v>73.6</v>
      </c>
      <c r="AE11" s="13" t="n">
        <v>20</v>
      </c>
      <c r="AF11" s="16" t="n">
        <v>14.72</v>
      </c>
      <c r="AG11" s="17" t="n">
        <f aca="false">ROUND(K11*AD11,2)</f>
        <v>22080</v>
      </c>
      <c r="AH11" s="17" t="n">
        <f aca="false">ROUND(K11*(AD11+AF11),2)</f>
        <v>26496</v>
      </c>
    </row>
    <row r="12" customFormat="false" ht="14.1" hidden="false" customHeight="true" outlineLevel="0" collapsed="false">
      <c r="A12" s="18"/>
      <c r="B12" s="18"/>
      <c r="C12" s="18"/>
      <c r="D12" s="18"/>
      <c r="E12" s="18"/>
      <c r="F12" s="18"/>
      <c r="G12" s="19"/>
      <c r="H12" s="19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 t="s">
        <v>63</v>
      </c>
      <c r="AF12" s="18"/>
      <c r="AG12" s="20" t="n">
        <f aca="false">SUM(AG10:AG11)</f>
        <v>40555</v>
      </c>
      <c r="AH12" s="20" t="n">
        <f aca="false">SUM(AH10:AH11)</f>
        <v>48666</v>
      </c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2"/>
      <c r="H13" s="22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</row>
    <row r="14" customFormat="false" ht="51" hidden="false" customHeight="false" outlineLevel="0" collapsed="false">
      <c r="A14" s="10" t="n">
        <v>25855</v>
      </c>
      <c r="B14" s="11"/>
      <c r="C14" s="10" t="n">
        <v>67502</v>
      </c>
      <c r="D14" s="11" t="s">
        <v>40</v>
      </c>
      <c r="E14" s="11" t="s">
        <v>80</v>
      </c>
      <c r="F14" s="11" t="s">
        <v>81</v>
      </c>
      <c r="G14" s="11" t="s">
        <v>43</v>
      </c>
      <c r="H14" s="11" t="s">
        <v>82</v>
      </c>
      <c r="I14" s="11" t="s">
        <v>45</v>
      </c>
      <c r="J14" s="12" t="n">
        <v>1</v>
      </c>
      <c r="K14" s="13" t="n">
        <v>1</v>
      </c>
      <c r="L14" s="14" t="s">
        <v>83</v>
      </c>
      <c r="M14" s="11" t="n">
        <v>850000</v>
      </c>
      <c r="N14" s="11" t="s">
        <v>84</v>
      </c>
      <c r="O14" s="11" t="s">
        <v>85</v>
      </c>
      <c r="P14" s="11" t="s">
        <v>86</v>
      </c>
      <c r="Q14" s="11"/>
      <c r="R14" s="11"/>
      <c r="S14" s="11" t="n">
        <v>112870</v>
      </c>
      <c r="T14" s="11" t="s">
        <v>87</v>
      </c>
      <c r="U14" s="11" t="s">
        <v>88</v>
      </c>
      <c r="V14" s="11" t="n">
        <v>549496890</v>
      </c>
      <c r="W14" s="11"/>
      <c r="X14" s="15" t="s">
        <v>89</v>
      </c>
      <c r="Y14" s="15" t="s">
        <v>90</v>
      </c>
      <c r="Z14" s="15" t="s">
        <v>91</v>
      </c>
      <c r="AA14" s="15" t="s">
        <v>55</v>
      </c>
      <c r="AB14" s="15" t="s">
        <v>92</v>
      </c>
      <c r="AC14" s="14" t="s">
        <v>93</v>
      </c>
      <c r="AD14" s="16" t="n">
        <v>2099</v>
      </c>
      <c r="AE14" s="13" t="n">
        <v>20</v>
      </c>
      <c r="AF14" s="16" t="n">
        <v>419.8</v>
      </c>
      <c r="AG14" s="17" t="n">
        <f aca="false">ROUND(K14*AD14,2)</f>
        <v>2099</v>
      </c>
      <c r="AH14" s="17" t="n">
        <f aca="false">ROUND(K14*(AD14+AF14),2)</f>
        <v>2518.8</v>
      </c>
    </row>
    <row r="15" customFormat="false" ht="89.25" hidden="false" customHeight="false" outlineLevel="0" collapsed="false">
      <c r="A15" s="10" t="n">
        <v>25855</v>
      </c>
      <c r="B15" s="11"/>
      <c r="C15" s="10" t="n">
        <v>67503</v>
      </c>
      <c r="D15" s="11" t="s">
        <v>40</v>
      </c>
      <c r="E15" s="11" t="s">
        <v>94</v>
      </c>
      <c r="F15" s="11" t="s">
        <v>95</v>
      </c>
      <c r="G15" s="11" t="s">
        <v>96</v>
      </c>
      <c r="H15" s="11" t="s">
        <v>97</v>
      </c>
      <c r="I15" s="11" t="s">
        <v>45</v>
      </c>
      <c r="J15" s="12" t="n">
        <v>200</v>
      </c>
      <c r="K15" s="13" t="n">
        <v>200</v>
      </c>
      <c r="L15" s="14" t="s">
        <v>83</v>
      </c>
      <c r="M15" s="11" t="n">
        <v>850000</v>
      </c>
      <c r="N15" s="11" t="s">
        <v>84</v>
      </c>
      <c r="O15" s="11" t="s">
        <v>85</v>
      </c>
      <c r="P15" s="11" t="s">
        <v>86</v>
      </c>
      <c r="Q15" s="11"/>
      <c r="R15" s="11"/>
      <c r="S15" s="11" t="n">
        <v>112870</v>
      </c>
      <c r="T15" s="11" t="s">
        <v>87</v>
      </c>
      <c r="U15" s="11" t="s">
        <v>88</v>
      </c>
      <c r="V15" s="11" t="n">
        <v>549496890</v>
      </c>
      <c r="W15" s="11"/>
      <c r="X15" s="15" t="s">
        <v>89</v>
      </c>
      <c r="Y15" s="15" t="s">
        <v>90</v>
      </c>
      <c r="Z15" s="15" t="s">
        <v>91</v>
      </c>
      <c r="AA15" s="15" t="s">
        <v>55</v>
      </c>
      <c r="AB15" s="15" t="s">
        <v>92</v>
      </c>
      <c r="AC15" s="14" t="s">
        <v>93</v>
      </c>
      <c r="AD15" s="16" t="n">
        <v>6.7</v>
      </c>
      <c r="AE15" s="13" t="n">
        <v>20</v>
      </c>
      <c r="AF15" s="16" t="n">
        <v>1.34</v>
      </c>
      <c r="AG15" s="17" t="n">
        <f aca="false">ROUND(K15*AD15,2)</f>
        <v>1340</v>
      </c>
      <c r="AH15" s="17" t="n">
        <f aca="false">ROUND(K15*(AD15+AF15),2)</f>
        <v>1608</v>
      </c>
    </row>
    <row r="16" customFormat="false" ht="114.75" hidden="false" customHeight="false" outlineLevel="0" collapsed="false">
      <c r="A16" s="10" t="n">
        <v>25855</v>
      </c>
      <c r="B16" s="11"/>
      <c r="C16" s="10" t="n">
        <v>67504</v>
      </c>
      <c r="D16" s="11" t="s">
        <v>40</v>
      </c>
      <c r="E16" s="11" t="s">
        <v>98</v>
      </c>
      <c r="F16" s="11" t="s">
        <v>99</v>
      </c>
      <c r="G16" s="11" t="s">
        <v>100</v>
      </c>
      <c r="H16" s="11" t="s">
        <v>100</v>
      </c>
      <c r="I16" s="11" t="s">
        <v>45</v>
      </c>
      <c r="J16" s="12" t="n">
        <v>200</v>
      </c>
      <c r="K16" s="13" t="n">
        <v>200</v>
      </c>
      <c r="L16" s="14" t="s">
        <v>83</v>
      </c>
      <c r="M16" s="11" t="n">
        <v>850000</v>
      </c>
      <c r="N16" s="11" t="s">
        <v>84</v>
      </c>
      <c r="O16" s="11" t="s">
        <v>85</v>
      </c>
      <c r="P16" s="11" t="s">
        <v>86</v>
      </c>
      <c r="Q16" s="11"/>
      <c r="R16" s="11"/>
      <c r="S16" s="11" t="n">
        <v>112870</v>
      </c>
      <c r="T16" s="11" t="s">
        <v>87</v>
      </c>
      <c r="U16" s="11" t="s">
        <v>88</v>
      </c>
      <c r="V16" s="11" t="n">
        <v>549496890</v>
      </c>
      <c r="W16" s="11"/>
      <c r="X16" s="15" t="s">
        <v>89</v>
      </c>
      <c r="Y16" s="15" t="s">
        <v>90</v>
      </c>
      <c r="Z16" s="15" t="s">
        <v>91</v>
      </c>
      <c r="AA16" s="15" t="s">
        <v>55</v>
      </c>
      <c r="AB16" s="15" t="s">
        <v>92</v>
      </c>
      <c r="AC16" s="14" t="s">
        <v>93</v>
      </c>
      <c r="AD16" s="16" t="n">
        <v>67.9</v>
      </c>
      <c r="AE16" s="13" t="n">
        <v>20</v>
      </c>
      <c r="AF16" s="16" t="n">
        <v>13.58</v>
      </c>
      <c r="AG16" s="17" t="n">
        <f aca="false">ROUND(K16*AD16,2)</f>
        <v>13580</v>
      </c>
      <c r="AH16" s="17" t="n">
        <f aca="false">ROUND(K16*(AD16+AF16),2)</f>
        <v>16296</v>
      </c>
    </row>
    <row r="17" customFormat="false" ht="51" hidden="false" customHeight="false" outlineLevel="0" collapsed="false">
      <c r="A17" s="10" t="n">
        <v>25855</v>
      </c>
      <c r="B17" s="11"/>
      <c r="C17" s="10" t="n">
        <v>67505</v>
      </c>
      <c r="D17" s="11" t="s">
        <v>40</v>
      </c>
      <c r="E17" s="11" t="s">
        <v>101</v>
      </c>
      <c r="F17" s="11" t="s">
        <v>102</v>
      </c>
      <c r="G17" s="11" t="s">
        <v>103</v>
      </c>
      <c r="H17" s="11" t="s">
        <v>103</v>
      </c>
      <c r="I17" s="11" t="s">
        <v>45</v>
      </c>
      <c r="J17" s="12" t="n">
        <v>2</v>
      </c>
      <c r="K17" s="13" t="n">
        <v>2</v>
      </c>
      <c r="L17" s="14" t="s">
        <v>83</v>
      </c>
      <c r="M17" s="11" t="n">
        <v>850000</v>
      </c>
      <c r="N17" s="11" t="s">
        <v>84</v>
      </c>
      <c r="O17" s="11" t="s">
        <v>85</v>
      </c>
      <c r="P17" s="11" t="s">
        <v>86</v>
      </c>
      <c r="Q17" s="11"/>
      <c r="R17" s="11"/>
      <c r="S17" s="11" t="n">
        <v>112870</v>
      </c>
      <c r="T17" s="11" t="s">
        <v>87</v>
      </c>
      <c r="U17" s="11" t="s">
        <v>88</v>
      </c>
      <c r="V17" s="11" t="n">
        <v>549496890</v>
      </c>
      <c r="W17" s="11"/>
      <c r="X17" s="15" t="s">
        <v>89</v>
      </c>
      <c r="Y17" s="15" t="s">
        <v>90</v>
      </c>
      <c r="Z17" s="15" t="s">
        <v>91</v>
      </c>
      <c r="AA17" s="15" t="s">
        <v>55</v>
      </c>
      <c r="AB17" s="15" t="s">
        <v>92</v>
      </c>
      <c r="AC17" s="14" t="s">
        <v>93</v>
      </c>
      <c r="AD17" s="16" t="n">
        <v>165</v>
      </c>
      <c r="AE17" s="13" t="n">
        <v>20</v>
      </c>
      <c r="AF17" s="16" t="n">
        <v>33</v>
      </c>
      <c r="AG17" s="17" t="n">
        <f aca="false">ROUND(K17*AD17,2)</f>
        <v>330</v>
      </c>
      <c r="AH17" s="17" t="n">
        <f aca="false">ROUND(K17*(AD17+AF17),2)</f>
        <v>396</v>
      </c>
    </row>
    <row r="18" customFormat="false" ht="38.25" hidden="false" customHeight="false" outlineLevel="0" collapsed="false">
      <c r="A18" s="10" t="n">
        <v>25855</v>
      </c>
      <c r="B18" s="11"/>
      <c r="C18" s="10" t="n">
        <v>67506</v>
      </c>
      <c r="D18" s="11" t="s">
        <v>40</v>
      </c>
      <c r="E18" s="11" t="s">
        <v>104</v>
      </c>
      <c r="F18" s="11" t="s">
        <v>105</v>
      </c>
      <c r="G18" s="11" t="s">
        <v>106</v>
      </c>
      <c r="H18" s="11" t="s">
        <v>106</v>
      </c>
      <c r="I18" s="11" t="s">
        <v>45</v>
      </c>
      <c r="J18" s="12" t="n">
        <v>2</v>
      </c>
      <c r="K18" s="13" t="n">
        <v>2</v>
      </c>
      <c r="L18" s="14" t="s">
        <v>83</v>
      </c>
      <c r="M18" s="11" t="n">
        <v>850000</v>
      </c>
      <c r="N18" s="11" t="s">
        <v>84</v>
      </c>
      <c r="O18" s="11" t="s">
        <v>85</v>
      </c>
      <c r="P18" s="11" t="s">
        <v>86</v>
      </c>
      <c r="Q18" s="11"/>
      <c r="R18" s="11"/>
      <c r="S18" s="11" t="n">
        <v>112870</v>
      </c>
      <c r="T18" s="11" t="s">
        <v>87</v>
      </c>
      <c r="U18" s="11" t="s">
        <v>88</v>
      </c>
      <c r="V18" s="11" t="n">
        <v>549496890</v>
      </c>
      <c r="W18" s="11"/>
      <c r="X18" s="15" t="s">
        <v>89</v>
      </c>
      <c r="Y18" s="15" t="s">
        <v>90</v>
      </c>
      <c r="Z18" s="15" t="s">
        <v>91</v>
      </c>
      <c r="AA18" s="15" t="s">
        <v>55</v>
      </c>
      <c r="AB18" s="15" t="s">
        <v>92</v>
      </c>
      <c r="AC18" s="14" t="s">
        <v>93</v>
      </c>
      <c r="AD18" s="16" t="n">
        <v>165</v>
      </c>
      <c r="AE18" s="13" t="n">
        <v>20</v>
      </c>
      <c r="AF18" s="16" t="n">
        <v>33</v>
      </c>
      <c r="AG18" s="17" t="n">
        <f aca="false">ROUND(K18*AD18,2)</f>
        <v>330</v>
      </c>
      <c r="AH18" s="17" t="n">
        <f aca="false">ROUND(K18*(AD18+AF18),2)</f>
        <v>396</v>
      </c>
    </row>
    <row r="19" customFormat="false" ht="14.1" hidden="false" customHeight="true" outlineLevel="0" collapsed="false">
      <c r="A19" s="18"/>
      <c r="B19" s="18"/>
      <c r="C19" s="18"/>
      <c r="D19" s="18"/>
      <c r="E19" s="18"/>
      <c r="F19" s="18"/>
      <c r="G19" s="19"/>
      <c r="H19" s="19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 t="s">
        <v>63</v>
      </c>
      <c r="AF19" s="18"/>
      <c r="AG19" s="20" t="n">
        <f aca="false">SUM(AG14:AG18)</f>
        <v>17679</v>
      </c>
      <c r="AH19" s="20" t="n">
        <f aca="false">SUM(AH14:AH18)</f>
        <v>21214.8</v>
      </c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2"/>
      <c r="H20" s="22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</row>
    <row r="21" customFormat="false" ht="38.25" hidden="false" customHeight="false" outlineLevel="0" collapsed="false">
      <c r="A21" s="10" t="n">
        <v>25919</v>
      </c>
      <c r="B21" s="11"/>
      <c r="C21" s="10" t="n">
        <v>67661</v>
      </c>
      <c r="D21" s="11" t="s">
        <v>40</v>
      </c>
      <c r="E21" s="11" t="s">
        <v>104</v>
      </c>
      <c r="F21" s="11" t="s">
        <v>105</v>
      </c>
      <c r="G21" s="11" t="s">
        <v>106</v>
      </c>
      <c r="H21" s="11" t="s">
        <v>107</v>
      </c>
      <c r="I21" s="11" t="s">
        <v>45</v>
      </c>
      <c r="J21" s="12" t="n">
        <v>2</v>
      </c>
      <c r="K21" s="13" t="n">
        <v>2</v>
      </c>
      <c r="L21" s="14" t="s">
        <v>83</v>
      </c>
      <c r="M21" s="11" t="n">
        <v>419917</v>
      </c>
      <c r="N21" s="11" t="s">
        <v>108</v>
      </c>
      <c r="O21" s="11" t="s">
        <v>109</v>
      </c>
      <c r="P21" s="11" t="s">
        <v>110</v>
      </c>
      <c r="Q21" s="11" t="n">
        <v>1</v>
      </c>
      <c r="R21" s="11"/>
      <c r="S21" s="11" t="n">
        <v>384</v>
      </c>
      <c r="T21" s="11" t="s">
        <v>111</v>
      </c>
      <c r="U21" s="11" t="s">
        <v>112</v>
      </c>
      <c r="V21" s="11" t="n">
        <v>549497096</v>
      </c>
      <c r="W21" s="11"/>
      <c r="X21" s="15" t="s">
        <v>113</v>
      </c>
      <c r="Y21" s="15" t="s">
        <v>114</v>
      </c>
      <c r="Z21" s="15" t="s">
        <v>115</v>
      </c>
      <c r="AA21" s="15" t="s">
        <v>116</v>
      </c>
      <c r="AB21" s="15" t="s">
        <v>92</v>
      </c>
      <c r="AC21" s="14" t="s">
        <v>117</v>
      </c>
      <c r="AD21" s="16" t="n">
        <v>165</v>
      </c>
      <c r="AE21" s="13" t="n">
        <v>20</v>
      </c>
      <c r="AF21" s="16" t="n">
        <v>33</v>
      </c>
      <c r="AG21" s="17" t="n">
        <f aca="false">ROUND(K21*AD21,2)</f>
        <v>330</v>
      </c>
      <c r="AH21" s="17" t="n">
        <f aca="false">ROUND(K21*(AD21+AF21),2)</f>
        <v>396</v>
      </c>
    </row>
    <row r="22" customFormat="false" ht="51" hidden="false" customHeight="false" outlineLevel="0" collapsed="false">
      <c r="A22" s="10" t="n">
        <v>25919</v>
      </c>
      <c r="B22" s="11"/>
      <c r="C22" s="10" t="n">
        <v>67673</v>
      </c>
      <c r="D22" s="11" t="s">
        <v>40</v>
      </c>
      <c r="E22" s="11" t="s">
        <v>118</v>
      </c>
      <c r="F22" s="11" t="s">
        <v>119</v>
      </c>
      <c r="G22" s="11" t="s">
        <v>43</v>
      </c>
      <c r="H22" s="11" t="s">
        <v>120</v>
      </c>
      <c r="I22" s="11" t="s">
        <v>45</v>
      </c>
      <c r="J22" s="12" t="n">
        <v>125</v>
      </c>
      <c r="K22" s="13" t="n">
        <v>125</v>
      </c>
      <c r="L22" s="14" t="s">
        <v>83</v>
      </c>
      <c r="M22" s="11" t="n">
        <v>419917</v>
      </c>
      <c r="N22" s="11" t="s">
        <v>108</v>
      </c>
      <c r="O22" s="11" t="s">
        <v>109</v>
      </c>
      <c r="P22" s="11" t="s">
        <v>110</v>
      </c>
      <c r="Q22" s="11" t="n">
        <v>0</v>
      </c>
      <c r="R22" s="11"/>
      <c r="S22" s="11" t="n">
        <v>1890</v>
      </c>
      <c r="T22" s="11" t="s">
        <v>121</v>
      </c>
      <c r="U22" s="11" t="s">
        <v>122</v>
      </c>
      <c r="V22" s="11" t="n">
        <v>549494635</v>
      </c>
      <c r="W22" s="11"/>
      <c r="X22" s="15" t="s">
        <v>123</v>
      </c>
      <c r="Y22" s="15" t="s">
        <v>124</v>
      </c>
      <c r="Z22" s="15"/>
      <c r="AA22" s="15" t="s">
        <v>125</v>
      </c>
      <c r="AB22" s="15" t="s">
        <v>92</v>
      </c>
      <c r="AC22" s="14" t="s">
        <v>117</v>
      </c>
      <c r="AD22" s="16" t="n">
        <v>141.3</v>
      </c>
      <c r="AE22" s="13" t="n">
        <v>20</v>
      </c>
      <c r="AF22" s="16" t="n">
        <v>28.26</v>
      </c>
      <c r="AG22" s="17" t="n">
        <f aca="false">ROUND(K22*AD22,2)</f>
        <v>17662.5</v>
      </c>
      <c r="AH22" s="17" t="n">
        <f aca="false">ROUND(K22*(AD22+AF22),2)</f>
        <v>21195</v>
      </c>
    </row>
    <row r="23" customFormat="false" ht="51" hidden="false" customHeight="false" outlineLevel="0" collapsed="false">
      <c r="A23" s="10" t="n">
        <v>25919</v>
      </c>
      <c r="B23" s="11"/>
      <c r="C23" s="10" t="n">
        <v>67726</v>
      </c>
      <c r="D23" s="11" t="s">
        <v>40</v>
      </c>
      <c r="E23" s="11" t="s">
        <v>101</v>
      </c>
      <c r="F23" s="11" t="s">
        <v>102</v>
      </c>
      <c r="G23" s="11" t="s">
        <v>103</v>
      </c>
      <c r="H23" s="11" t="s">
        <v>126</v>
      </c>
      <c r="I23" s="11" t="s">
        <v>45</v>
      </c>
      <c r="J23" s="12" t="n">
        <v>2</v>
      </c>
      <c r="K23" s="13" t="n">
        <v>2</v>
      </c>
      <c r="L23" s="14" t="s">
        <v>83</v>
      </c>
      <c r="M23" s="11" t="n">
        <v>419917</v>
      </c>
      <c r="N23" s="11" t="s">
        <v>108</v>
      </c>
      <c r="O23" s="11" t="s">
        <v>109</v>
      </c>
      <c r="P23" s="11" t="s">
        <v>110</v>
      </c>
      <c r="Q23" s="11" t="n">
        <v>1</v>
      </c>
      <c r="R23" s="11"/>
      <c r="S23" s="11" t="n">
        <v>384</v>
      </c>
      <c r="T23" s="11" t="s">
        <v>111</v>
      </c>
      <c r="U23" s="11" t="s">
        <v>112</v>
      </c>
      <c r="V23" s="11" t="n">
        <v>549497096</v>
      </c>
      <c r="W23" s="11"/>
      <c r="X23" s="15" t="s">
        <v>113</v>
      </c>
      <c r="Y23" s="15" t="s">
        <v>114</v>
      </c>
      <c r="Z23" s="15" t="s">
        <v>115</v>
      </c>
      <c r="AA23" s="15" t="s">
        <v>116</v>
      </c>
      <c r="AB23" s="15" t="s">
        <v>92</v>
      </c>
      <c r="AC23" s="14" t="s">
        <v>117</v>
      </c>
      <c r="AD23" s="16" t="n">
        <v>165</v>
      </c>
      <c r="AE23" s="13" t="n">
        <v>20</v>
      </c>
      <c r="AF23" s="16" t="n">
        <v>33</v>
      </c>
      <c r="AG23" s="17" t="n">
        <f aca="false">ROUND(K23*AD23,2)</f>
        <v>330</v>
      </c>
      <c r="AH23" s="17" t="n">
        <f aca="false">ROUND(K23*(AD23+AF23),2)</f>
        <v>396</v>
      </c>
    </row>
    <row r="24" customFormat="false" ht="114.75" hidden="false" customHeight="false" outlineLevel="0" collapsed="false">
      <c r="A24" s="10" t="n">
        <v>25919</v>
      </c>
      <c r="B24" s="11"/>
      <c r="C24" s="10" t="n">
        <v>67727</v>
      </c>
      <c r="D24" s="11" t="s">
        <v>40</v>
      </c>
      <c r="E24" s="11" t="s">
        <v>127</v>
      </c>
      <c r="F24" s="11" t="s">
        <v>128</v>
      </c>
      <c r="G24" s="11" t="s">
        <v>129</v>
      </c>
      <c r="H24" s="11" t="s">
        <v>129</v>
      </c>
      <c r="I24" s="11" t="s">
        <v>45</v>
      </c>
      <c r="J24" s="12" t="n">
        <v>200</v>
      </c>
      <c r="K24" s="13" t="n">
        <v>200</v>
      </c>
      <c r="L24" s="14" t="s">
        <v>83</v>
      </c>
      <c r="M24" s="11" t="n">
        <v>419917</v>
      </c>
      <c r="N24" s="11" t="s">
        <v>108</v>
      </c>
      <c r="O24" s="11" t="s">
        <v>109</v>
      </c>
      <c r="P24" s="11" t="s">
        <v>110</v>
      </c>
      <c r="Q24" s="11" t="n">
        <v>1</v>
      </c>
      <c r="R24" s="11"/>
      <c r="S24" s="11" t="n">
        <v>384</v>
      </c>
      <c r="T24" s="11" t="s">
        <v>111</v>
      </c>
      <c r="U24" s="11" t="s">
        <v>112</v>
      </c>
      <c r="V24" s="11" t="n">
        <v>549497096</v>
      </c>
      <c r="W24" s="11"/>
      <c r="X24" s="15" t="s">
        <v>113</v>
      </c>
      <c r="Y24" s="15" t="s">
        <v>114</v>
      </c>
      <c r="Z24" s="15" t="s">
        <v>115</v>
      </c>
      <c r="AA24" s="15" t="s">
        <v>116</v>
      </c>
      <c r="AB24" s="15" t="s">
        <v>92</v>
      </c>
      <c r="AC24" s="14" t="s">
        <v>117</v>
      </c>
      <c r="AD24" s="16" t="n">
        <v>2.2</v>
      </c>
      <c r="AE24" s="13" t="n">
        <v>20</v>
      </c>
      <c r="AF24" s="16" t="n">
        <v>0.44</v>
      </c>
      <c r="AG24" s="17" t="n">
        <f aca="false">ROUND(K24*AD24,2)</f>
        <v>440</v>
      </c>
      <c r="AH24" s="17" t="n">
        <f aca="false">ROUND(K24*(AD24+AF24),2)</f>
        <v>528</v>
      </c>
    </row>
    <row r="25" customFormat="false" ht="114.75" hidden="false" customHeight="false" outlineLevel="0" collapsed="false">
      <c r="A25" s="10" t="n">
        <v>25919</v>
      </c>
      <c r="B25" s="11"/>
      <c r="C25" s="10" t="n">
        <v>67732</v>
      </c>
      <c r="D25" s="11" t="s">
        <v>40</v>
      </c>
      <c r="E25" s="11" t="s">
        <v>98</v>
      </c>
      <c r="F25" s="11" t="s">
        <v>99</v>
      </c>
      <c r="G25" s="11" t="s">
        <v>100</v>
      </c>
      <c r="H25" s="11" t="s">
        <v>130</v>
      </c>
      <c r="I25" s="11" t="s">
        <v>45</v>
      </c>
      <c r="J25" s="12" t="n">
        <v>200</v>
      </c>
      <c r="K25" s="13" t="n">
        <v>200</v>
      </c>
      <c r="L25" s="14" t="s">
        <v>83</v>
      </c>
      <c r="M25" s="11" t="n">
        <v>419917</v>
      </c>
      <c r="N25" s="11" t="s">
        <v>108</v>
      </c>
      <c r="O25" s="11" t="s">
        <v>109</v>
      </c>
      <c r="P25" s="11" t="s">
        <v>110</v>
      </c>
      <c r="Q25" s="11" t="n">
        <v>1</v>
      </c>
      <c r="R25" s="11"/>
      <c r="S25" s="11" t="n">
        <v>384</v>
      </c>
      <c r="T25" s="11" t="s">
        <v>111</v>
      </c>
      <c r="U25" s="11" t="s">
        <v>112</v>
      </c>
      <c r="V25" s="11" t="n">
        <v>549497096</v>
      </c>
      <c r="W25" s="11"/>
      <c r="X25" s="15" t="s">
        <v>113</v>
      </c>
      <c r="Y25" s="15" t="s">
        <v>114</v>
      </c>
      <c r="Z25" s="15" t="s">
        <v>115</v>
      </c>
      <c r="AA25" s="15" t="s">
        <v>116</v>
      </c>
      <c r="AB25" s="15" t="s">
        <v>92</v>
      </c>
      <c r="AC25" s="14" t="s">
        <v>117</v>
      </c>
      <c r="AD25" s="16" t="n">
        <v>39.9</v>
      </c>
      <c r="AE25" s="13" t="n">
        <v>20</v>
      </c>
      <c r="AF25" s="16" t="n">
        <v>7.98</v>
      </c>
      <c r="AG25" s="17" t="n">
        <f aca="false">ROUND(K25*AD25,2)</f>
        <v>7980</v>
      </c>
      <c r="AH25" s="17" t="n">
        <f aca="false">ROUND(K25*(AD25+AF25),2)</f>
        <v>9576</v>
      </c>
    </row>
    <row r="26" customFormat="false" ht="102" hidden="false" customHeight="false" outlineLevel="0" collapsed="false">
      <c r="A26" s="10" t="n">
        <v>25919</v>
      </c>
      <c r="B26" s="11"/>
      <c r="C26" s="10" t="n">
        <v>67753</v>
      </c>
      <c r="D26" s="11" t="s">
        <v>40</v>
      </c>
      <c r="E26" s="11" t="s">
        <v>131</v>
      </c>
      <c r="F26" s="11" t="s">
        <v>132</v>
      </c>
      <c r="G26" s="11" t="s">
        <v>133</v>
      </c>
      <c r="H26" s="11" t="s">
        <v>133</v>
      </c>
      <c r="I26" s="11" t="s">
        <v>45</v>
      </c>
      <c r="J26" s="12" t="n">
        <v>200</v>
      </c>
      <c r="K26" s="13" t="n">
        <v>200</v>
      </c>
      <c r="L26" s="14" t="s">
        <v>83</v>
      </c>
      <c r="M26" s="11" t="n">
        <v>419917</v>
      </c>
      <c r="N26" s="11" t="s">
        <v>108</v>
      </c>
      <c r="O26" s="11" t="s">
        <v>109</v>
      </c>
      <c r="P26" s="11" t="s">
        <v>110</v>
      </c>
      <c r="Q26" s="11" t="n">
        <v>1</v>
      </c>
      <c r="R26" s="11"/>
      <c r="S26" s="11" t="n">
        <v>384</v>
      </c>
      <c r="T26" s="11" t="s">
        <v>111</v>
      </c>
      <c r="U26" s="11" t="s">
        <v>112</v>
      </c>
      <c r="V26" s="11" t="n">
        <v>549497096</v>
      </c>
      <c r="W26" s="11"/>
      <c r="X26" s="15" t="s">
        <v>113</v>
      </c>
      <c r="Y26" s="15" t="s">
        <v>114</v>
      </c>
      <c r="Z26" s="15" t="s">
        <v>115</v>
      </c>
      <c r="AA26" s="15" t="s">
        <v>116</v>
      </c>
      <c r="AB26" s="15" t="s">
        <v>92</v>
      </c>
      <c r="AC26" s="14" t="s">
        <v>117</v>
      </c>
      <c r="AD26" s="16" t="n">
        <v>12.4</v>
      </c>
      <c r="AE26" s="13" t="n">
        <v>20</v>
      </c>
      <c r="AF26" s="16" t="n">
        <v>2.48</v>
      </c>
      <c r="AG26" s="17" t="n">
        <f aca="false">ROUND(K26*AD26,2)</f>
        <v>2480</v>
      </c>
      <c r="AH26" s="17" t="n">
        <f aca="false">ROUND(K26*(AD26+AF26),2)</f>
        <v>2976</v>
      </c>
    </row>
    <row r="27" customFormat="false" ht="14.1" hidden="false" customHeight="true" outlineLevel="0" collapsed="false">
      <c r="A27" s="18"/>
      <c r="B27" s="18"/>
      <c r="C27" s="18"/>
      <c r="D27" s="18"/>
      <c r="E27" s="18"/>
      <c r="F27" s="18"/>
      <c r="G27" s="19"/>
      <c r="H27" s="19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 t="s">
        <v>63</v>
      </c>
      <c r="AF27" s="18"/>
      <c r="AG27" s="20" t="n">
        <f aca="false">SUM(AG21:AG26)</f>
        <v>29222.5</v>
      </c>
      <c r="AH27" s="20" t="n">
        <f aca="false">SUM(AH21:AH26)</f>
        <v>35067</v>
      </c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2"/>
      <c r="H28" s="22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</row>
    <row r="29" customFormat="false" ht="51" hidden="false" customHeight="false" outlineLevel="0" collapsed="false">
      <c r="A29" s="10" t="n">
        <v>25936</v>
      </c>
      <c r="B29" s="11" t="s">
        <v>134</v>
      </c>
      <c r="C29" s="10" t="n">
        <v>67750</v>
      </c>
      <c r="D29" s="11" t="s">
        <v>40</v>
      </c>
      <c r="E29" s="11" t="s">
        <v>135</v>
      </c>
      <c r="F29" s="11" t="s">
        <v>136</v>
      </c>
      <c r="G29" s="11" t="s">
        <v>43</v>
      </c>
      <c r="H29" s="11" t="s">
        <v>137</v>
      </c>
      <c r="I29" s="11" t="s">
        <v>45</v>
      </c>
      <c r="J29" s="12" t="n">
        <v>200</v>
      </c>
      <c r="K29" s="13" t="n">
        <v>200</v>
      </c>
      <c r="L29" s="14" t="s">
        <v>46</v>
      </c>
      <c r="M29" s="11" t="n">
        <v>413200</v>
      </c>
      <c r="N29" s="11" t="s">
        <v>138</v>
      </c>
      <c r="O29" s="11" t="s">
        <v>109</v>
      </c>
      <c r="P29" s="11" t="s">
        <v>110</v>
      </c>
      <c r="Q29" s="11"/>
      <c r="R29" s="11"/>
      <c r="S29" s="11" t="n">
        <v>20893</v>
      </c>
      <c r="T29" s="11" t="s">
        <v>139</v>
      </c>
      <c r="U29" s="11" t="s">
        <v>140</v>
      </c>
      <c r="V29" s="11" t="n">
        <v>549496739</v>
      </c>
      <c r="W29" s="11" t="s">
        <v>141</v>
      </c>
      <c r="X29" s="15" t="s">
        <v>142</v>
      </c>
      <c r="Y29" s="15" t="s">
        <v>143</v>
      </c>
      <c r="Z29" s="15"/>
      <c r="AA29" s="15" t="s">
        <v>144</v>
      </c>
      <c r="AB29" s="15" t="s">
        <v>92</v>
      </c>
      <c r="AC29" s="14" t="s">
        <v>145</v>
      </c>
      <c r="AD29" s="16" t="n">
        <v>5</v>
      </c>
      <c r="AE29" s="13" t="n">
        <v>20</v>
      </c>
      <c r="AF29" s="16" t="n">
        <v>1</v>
      </c>
      <c r="AG29" s="17" t="n">
        <f aca="false">ROUND(K29*AD29,2)</f>
        <v>1000</v>
      </c>
      <c r="AH29" s="17" t="n">
        <f aca="false">ROUND(K29*(AD29+AF29),2)</f>
        <v>1200</v>
      </c>
    </row>
    <row r="30" customFormat="false" ht="14.1" hidden="false" customHeight="true" outlineLevel="0" collapsed="false">
      <c r="A30" s="18"/>
      <c r="B30" s="18"/>
      <c r="C30" s="18"/>
      <c r="D30" s="18"/>
      <c r="E30" s="18"/>
      <c r="F30" s="18"/>
      <c r="G30" s="19"/>
      <c r="H30" s="19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 t="s">
        <v>63</v>
      </c>
      <c r="AF30" s="18"/>
      <c r="AG30" s="20" t="n">
        <f aca="false">SUM(AG29:AG29)</f>
        <v>1000</v>
      </c>
      <c r="AH30" s="20" t="n">
        <f aca="false">SUM(AH29:AH29)</f>
        <v>1200</v>
      </c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2"/>
      <c r="H31" s="22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</row>
    <row r="32" customFormat="false" ht="102" hidden="false" customHeight="false" outlineLevel="0" collapsed="false">
      <c r="A32" s="10" t="n">
        <v>26035</v>
      </c>
      <c r="B32" s="11" t="s">
        <v>146</v>
      </c>
      <c r="C32" s="10" t="n">
        <v>67943</v>
      </c>
      <c r="D32" s="11" t="s">
        <v>40</v>
      </c>
      <c r="E32" s="11" t="s">
        <v>147</v>
      </c>
      <c r="F32" s="11" t="s">
        <v>148</v>
      </c>
      <c r="G32" s="11" t="s">
        <v>43</v>
      </c>
      <c r="H32" s="11" t="s">
        <v>149</v>
      </c>
      <c r="I32" s="11" t="s">
        <v>45</v>
      </c>
      <c r="J32" s="12" t="n">
        <v>500</v>
      </c>
      <c r="K32" s="13" t="n">
        <v>500</v>
      </c>
      <c r="L32" s="14" t="s">
        <v>46</v>
      </c>
      <c r="M32" s="11" t="n">
        <v>315010</v>
      </c>
      <c r="N32" s="11" t="s">
        <v>150</v>
      </c>
      <c r="O32" s="11" t="s">
        <v>85</v>
      </c>
      <c r="P32" s="11" t="s">
        <v>86</v>
      </c>
      <c r="Q32" s="11" t="n">
        <v>1</v>
      </c>
      <c r="R32" s="11" t="s">
        <v>151</v>
      </c>
      <c r="S32" s="11" t="n">
        <v>175169</v>
      </c>
      <c r="T32" s="11" t="s">
        <v>152</v>
      </c>
      <c r="U32" s="11" t="s">
        <v>153</v>
      </c>
      <c r="V32" s="11"/>
      <c r="W32" s="11" t="s">
        <v>154</v>
      </c>
      <c r="X32" s="15" t="s">
        <v>155</v>
      </c>
      <c r="Y32" s="15" t="s">
        <v>156</v>
      </c>
      <c r="Z32" s="15" t="s">
        <v>157</v>
      </c>
      <c r="AA32" s="15" t="s">
        <v>55</v>
      </c>
      <c r="AB32" s="15"/>
      <c r="AC32" s="14" t="s">
        <v>158</v>
      </c>
      <c r="AD32" s="16" t="n">
        <v>13.5</v>
      </c>
      <c r="AE32" s="13" t="n">
        <v>20</v>
      </c>
      <c r="AF32" s="16" t="n">
        <v>2.7</v>
      </c>
      <c r="AG32" s="17" t="n">
        <f aca="false">ROUND(K32*AD32,2)</f>
        <v>6750</v>
      </c>
      <c r="AH32" s="17" t="n">
        <f aca="false">ROUND(K32*(AD32+AF32),2)</f>
        <v>8100</v>
      </c>
    </row>
    <row r="33" customFormat="false" ht="127.5" hidden="false" customHeight="false" outlineLevel="0" collapsed="false">
      <c r="A33" s="10" t="n">
        <v>26035</v>
      </c>
      <c r="B33" s="11" t="s">
        <v>146</v>
      </c>
      <c r="C33" s="10" t="n">
        <v>67944</v>
      </c>
      <c r="D33" s="11" t="s">
        <v>40</v>
      </c>
      <c r="E33" s="11" t="s">
        <v>159</v>
      </c>
      <c r="F33" s="11" t="s">
        <v>160</v>
      </c>
      <c r="G33" s="11" t="s">
        <v>43</v>
      </c>
      <c r="H33" s="11" t="s">
        <v>161</v>
      </c>
      <c r="I33" s="11" t="s">
        <v>45</v>
      </c>
      <c r="J33" s="12" t="n">
        <v>500</v>
      </c>
      <c r="K33" s="13" t="n">
        <v>500</v>
      </c>
      <c r="L33" s="14" t="s">
        <v>46</v>
      </c>
      <c r="M33" s="11" t="n">
        <v>315010</v>
      </c>
      <c r="N33" s="11" t="s">
        <v>150</v>
      </c>
      <c r="O33" s="11" t="s">
        <v>85</v>
      </c>
      <c r="P33" s="11" t="s">
        <v>86</v>
      </c>
      <c r="Q33" s="11" t="n">
        <v>1</v>
      </c>
      <c r="R33" s="11" t="s">
        <v>151</v>
      </c>
      <c r="S33" s="11" t="n">
        <v>175169</v>
      </c>
      <c r="T33" s="11" t="s">
        <v>152</v>
      </c>
      <c r="U33" s="11" t="s">
        <v>153</v>
      </c>
      <c r="V33" s="11"/>
      <c r="W33" s="11" t="s">
        <v>154</v>
      </c>
      <c r="X33" s="15" t="s">
        <v>155</v>
      </c>
      <c r="Y33" s="15" t="s">
        <v>156</v>
      </c>
      <c r="Z33" s="15" t="s">
        <v>157</v>
      </c>
      <c r="AA33" s="15" t="s">
        <v>55</v>
      </c>
      <c r="AB33" s="15"/>
      <c r="AC33" s="14" t="s">
        <v>158</v>
      </c>
      <c r="AD33" s="16" t="n">
        <v>5</v>
      </c>
      <c r="AE33" s="13" t="n">
        <v>20</v>
      </c>
      <c r="AF33" s="16" t="n">
        <v>1</v>
      </c>
      <c r="AG33" s="17" t="n">
        <f aca="false">ROUND(K33*AD33,2)</f>
        <v>2500</v>
      </c>
      <c r="AH33" s="17" t="n">
        <f aca="false">ROUND(K33*(AD33+AF33),2)</f>
        <v>3000</v>
      </c>
    </row>
    <row r="34" customFormat="false" ht="140.25" hidden="false" customHeight="false" outlineLevel="0" collapsed="false">
      <c r="A34" s="10" t="n">
        <v>26035</v>
      </c>
      <c r="B34" s="11" t="s">
        <v>146</v>
      </c>
      <c r="C34" s="10" t="n">
        <v>67945</v>
      </c>
      <c r="D34" s="11" t="s">
        <v>40</v>
      </c>
      <c r="E34" s="11" t="s">
        <v>162</v>
      </c>
      <c r="F34" s="11" t="s">
        <v>163</v>
      </c>
      <c r="G34" s="11" t="s">
        <v>164</v>
      </c>
      <c r="H34" s="11" t="s">
        <v>165</v>
      </c>
      <c r="I34" s="11" t="s">
        <v>45</v>
      </c>
      <c r="J34" s="12" t="n">
        <v>100</v>
      </c>
      <c r="K34" s="13" t="n">
        <v>100</v>
      </c>
      <c r="L34" s="14" t="s">
        <v>46</v>
      </c>
      <c r="M34" s="11" t="n">
        <v>315010</v>
      </c>
      <c r="N34" s="11" t="s">
        <v>150</v>
      </c>
      <c r="O34" s="11" t="s">
        <v>85</v>
      </c>
      <c r="P34" s="11" t="s">
        <v>86</v>
      </c>
      <c r="Q34" s="11" t="n">
        <v>1</v>
      </c>
      <c r="R34" s="11" t="s">
        <v>151</v>
      </c>
      <c r="S34" s="11" t="n">
        <v>175169</v>
      </c>
      <c r="T34" s="11" t="s">
        <v>152</v>
      </c>
      <c r="U34" s="11" t="s">
        <v>153</v>
      </c>
      <c r="V34" s="11"/>
      <c r="W34" s="11" t="s">
        <v>166</v>
      </c>
      <c r="X34" s="15" t="s">
        <v>155</v>
      </c>
      <c r="Y34" s="15" t="s">
        <v>156</v>
      </c>
      <c r="Z34" s="15" t="s">
        <v>157</v>
      </c>
      <c r="AA34" s="15" t="s">
        <v>55</v>
      </c>
      <c r="AB34" s="15"/>
      <c r="AC34" s="14" t="s">
        <v>158</v>
      </c>
      <c r="AD34" s="16" t="n">
        <v>147.6</v>
      </c>
      <c r="AE34" s="13" t="n">
        <v>20</v>
      </c>
      <c r="AF34" s="16" t="n">
        <v>29.52</v>
      </c>
      <c r="AG34" s="17" t="n">
        <f aca="false">ROUND(K34*AD34,2)</f>
        <v>14760</v>
      </c>
      <c r="AH34" s="17" t="n">
        <f aca="false">ROUND(K34*(AD34+AF34),2)</f>
        <v>17712</v>
      </c>
    </row>
    <row r="35" customFormat="false" ht="89.25" hidden="false" customHeight="false" outlineLevel="0" collapsed="false">
      <c r="A35" s="10" t="n">
        <v>26035</v>
      </c>
      <c r="B35" s="11" t="s">
        <v>146</v>
      </c>
      <c r="C35" s="10" t="n">
        <v>67963</v>
      </c>
      <c r="D35" s="11" t="s">
        <v>40</v>
      </c>
      <c r="E35" s="11" t="s">
        <v>118</v>
      </c>
      <c r="F35" s="11" t="s">
        <v>119</v>
      </c>
      <c r="G35" s="11" t="s">
        <v>43</v>
      </c>
      <c r="H35" s="11" t="s">
        <v>167</v>
      </c>
      <c r="I35" s="11" t="s">
        <v>45</v>
      </c>
      <c r="J35" s="12" t="n">
        <v>30</v>
      </c>
      <c r="K35" s="13" t="n">
        <v>30</v>
      </c>
      <c r="L35" s="14" t="s">
        <v>46</v>
      </c>
      <c r="M35" s="11" t="n">
        <v>315010</v>
      </c>
      <c r="N35" s="11" t="s">
        <v>150</v>
      </c>
      <c r="O35" s="11" t="s">
        <v>85</v>
      </c>
      <c r="P35" s="11" t="s">
        <v>86</v>
      </c>
      <c r="Q35" s="11" t="n">
        <v>1</v>
      </c>
      <c r="R35" s="11" t="s">
        <v>151</v>
      </c>
      <c r="S35" s="11" t="n">
        <v>175169</v>
      </c>
      <c r="T35" s="11" t="s">
        <v>152</v>
      </c>
      <c r="U35" s="11" t="s">
        <v>153</v>
      </c>
      <c r="V35" s="11"/>
      <c r="W35" s="11" t="s">
        <v>168</v>
      </c>
      <c r="X35" s="15" t="s">
        <v>155</v>
      </c>
      <c r="Y35" s="15" t="s">
        <v>156</v>
      </c>
      <c r="Z35" s="15" t="s">
        <v>157</v>
      </c>
      <c r="AA35" s="15" t="s">
        <v>55</v>
      </c>
      <c r="AB35" s="15"/>
      <c r="AC35" s="14" t="s">
        <v>158</v>
      </c>
      <c r="AD35" s="16" t="n">
        <v>99.2</v>
      </c>
      <c r="AE35" s="13" t="n">
        <v>20</v>
      </c>
      <c r="AF35" s="16" t="n">
        <v>19.84</v>
      </c>
      <c r="AG35" s="17" t="n">
        <f aca="false">ROUND(K35*AD35,2)</f>
        <v>2976</v>
      </c>
      <c r="AH35" s="17" t="n">
        <f aca="false">ROUND(K35*(AD35+AF35),2)</f>
        <v>3571.2</v>
      </c>
    </row>
    <row r="36" customFormat="false" ht="76.5" hidden="false" customHeight="false" outlineLevel="0" collapsed="false">
      <c r="A36" s="10" t="n">
        <v>26035</v>
      </c>
      <c r="B36" s="11" t="s">
        <v>146</v>
      </c>
      <c r="C36" s="10" t="n">
        <v>68387</v>
      </c>
      <c r="D36" s="11" t="s">
        <v>40</v>
      </c>
      <c r="E36" s="11" t="s">
        <v>135</v>
      </c>
      <c r="F36" s="11" t="s">
        <v>136</v>
      </c>
      <c r="G36" s="11" t="s">
        <v>43</v>
      </c>
      <c r="H36" s="11" t="s">
        <v>169</v>
      </c>
      <c r="I36" s="11" t="s">
        <v>45</v>
      </c>
      <c r="J36" s="12" t="n">
        <v>100</v>
      </c>
      <c r="K36" s="13" t="n">
        <v>100</v>
      </c>
      <c r="L36" s="14" t="s">
        <v>46</v>
      </c>
      <c r="M36" s="11" t="n">
        <v>315010</v>
      </c>
      <c r="N36" s="11" t="s">
        <v>150</v>
      </c>
      <c r="O36" s="11" t="s">
        <v>85</v>
      </c>
      <c r="P36" s="11" t="s">
        <v>86</v>
      </c>
      <c r="Q36" s="11" t="n">
        <v>1</v>
      </c>
      <c r="R36" s="11" t="s">
        <v>151</v>
      </c>
      <c r="S36" s="11" t="n">
        <v>175169</v>
      </c>
      <c r="T36" s="11" t="s">
        <v>152</v>
      </c>
      <c r="U36" s="11" t="s">
        <v>153</v>
      </c>
      <c r="V36" s="11"/>
      <c r="W36" s="11"/>
      <c r="X36" s="15" t="s">
        <v>155</v>
      </c>
      <c r="Y36" s="15" t="s">
        <v>156</v>
      </c>
      <c r="Z36" s="15" t="s">
        <v>157</v>
      </c>
      <c r="AA36" s="15" t="s">
        <v>55</v>
      </c>
      <c r="AB36" s="15"/>
      <c r="AC36" s="14" t="s">
        <v>158</v>
      </c>
      <c r="AD36" s="16" t="n">
        <v>2.3</v>
      </c>
      <c r="AE36" s="13" t="n">
        <v>20</v>
      </c>
      <c r="AF36" s="16" t="n">
        <v>0.46</v>
      </c>
      <c r="AG36" s="17" t="n">
        <f aca="false">ROUND(K36*AD36,2)</f>
        <v>230</v>
      </c>
      <c r="AH36" s="17" t="n">
        <f aca="false">ROUND(K36*(AD36+AF36),2)</f>
        <v>276</v>
      </c>
    </row>
    <row r="37" customFormat="false" ht="14.1" hidden="false" customHeight="true" outlineLevel="0" collapsed="false">
      <c r="A37" s="18"/>
      <c r="B37" s="18"/>
      <c r="C37" s="18"/>
      <c r="D37" s="18"/>
      <c r="E37" s="18"/>
      <c r="F37" s="18"/>
      <c r="G37" s="19"/>
      <c r="H37" s="19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 t="s">
        <v>63</v>
      </c>
      <c r="AF37" s="18"/>
      <c r="AG37" s="20" t="n">
        <f aca="false">SUM(AG32:AG36)</f>
        <v>27216</v>
      </c>
      <c r="AH37" s="20" t="n">
        <f aca="false">SUM(AH32:AH36)</f>
        <v>32659.2</v>
      </c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2"/>
      <c r="H38" s="22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</row>
    <row r="39" customFormat="false" ht="76.5" hidden="false" customHeight="false" outlineLevel="0" collapsed="false">
      <c r="A39" s="10" t="n">
        <v>26075</v>
      </c>
      <c r="B39" s="11"/>
      <c r="C39" s="10" t="n">
        <v>68005</v>
      </c>
      <c r="D39" s="11" t="s">
        <v>40</v>
      </c>
      <c r="E39" s="11" t="s">
        <v>147</v>
      </c>
      <c r="F39" s="11" t="s">
        <v>148</v>
      </c>
      <c r="G39" s="11" t="s">
        <v>43</v>
      </c>
      <c r="H39" s="11" t="s">
        <v>170</v>
      </c>
      <c r="I39" s="11" t="s">
        <v>45</v>
      </c>
      <c r="J39" s="12" t="n">
        <v>4000</v>
      </c>
      <c r="K39" s="13" t="n">
        <v>4000</v>
      </c>
      <c r="L39" s="14" t="s">
        <v>46</v>
      </c>
      <c r="M39" s="11" t="n">
        <v>239902</v>
      </c>
      <c r="N39" s="11" t="s">
        <v>171</v>
      </c>
      <c r="O39" s="11" t="s">
        <v>48</v>
      </c>
      <c r="P39" s="11" t="s">
        <v>49</v>
      </c>
      <c r="Q39" s="11" t="n">
        <v>1</v>
      </c>
      <c r="R39" s="11" t="n">
        <v>1.15</v>
      </c>
      <c r="S39" s="11" t="n">
        <v>239705</v>
      </c>
      <c r="T39" s="11" t="s">
        <v>172</v>
      </c>
      <c r="U39" s="11" t="s">
        <v>173</v>
      </c>
      <c r="V39" s="11" t="n">
        <v>549494173</v>
      </c>
      <c r="W39" s="11"/>
      <c r="X39" s="15" t="s">
        <v>174</v>
      </c>
      <c r="Y39" s="15" t="s">
        <v>175</v>
      </c>
      <c r="Z39" s="15" t="s">
        <v>176</v>
      </c>
      <c r="AA39" s="15" t="s">
        <v>55</v>
      </c>
      <c r="AB39" s="15" t="s">
        <v>92</v>
      </c>
      <c r="AC39" s="14" t="s">
        <v>177</v>
      </c>
      <c r="AD39" s="16" t="n">
        <v>13.9</v>
      </c>
      <c r="AE39" s="13" t="n">
        <v>20</v>
      </c>
      <c r="AF39" s="16" t="n">
        <v>2.78</v>
      </c>
      <c r="AG39" s="17" t="n">
        <f aca="false">ROUND(K39*AD39,2)</f>
        <v>55600</v>
      </c>
      <c r="AH39" s="17" t="n">
        <f aca="false">ROUND(K39*(AD39+AF39),2)</f>
        <v>66720</v>
      </c>
    </row>
    <row r="40" customFormat="false" ht="76.5" hidden="false" customHeight="false" outlineLevel="0" collapsed="false">
      <c r="A40" s="10" t="n">
        <v>26075</v>
      </c>
      <c r="B40" s="11"/>
      <c r="C40" s="10" t="n">
        <v>68006</v>
      </c>
      <c r="D40" s="11" t="s">
        <v>40</v>
      </c>
      <c r="E40" s="11" t="s">
        <v>147</v>
      </c>
      <c r="F40" s="11" t="s">
        <v>148</v>
      </c>
      <c r="G40" s="11" t="s">
        <v>43</v>
      </c>
      <c r="H40" s="11" t="s">
        <v>178</v>
      </c>
      <c r="I40" s="11" t="s">
        <v>45</v>
      </c>
      <c r="J40" s="12" t="n">
        <v>3000</v>
      </c>
      <c r="K40" s="13" t="n">
        <v>3000</v>
      </c>
      <c r="L40" s="14" t="s">
        <v>46</v>
      </c>
      <c r="M40" s="11" t="n">
        <v>239902</v>
      </c>
      <c r="N40" s="11" t="s">
        <v>171</v>
      </c>
      <c r="O40" s="11" t="s">
        <v>48</v>
      </c>
      <c r="P40" s="11" t="s">
        <v>49</v>
      </c>
      <c r="Q40" s="11" t="n">
        <v>1</v>
      </c>
      <c r="R40" s="11" t="n">
        <v>1.15</v>
      </c>
      <c r="S40" s="11" t="n">
        <v>239705</v>
      </c>
      <c r="T40" s="11" t="s">
        <v>172</v>
      </c>
      <c r="U40" s="11" t="s">
        <v>173</v>
      </c>
      <c r="V40" s="11" t="n">
        <v>549494173</v>
      </c>
      <c r="W40" s="11"/>
      <c r="X40" s="15" t="s">
        <v>179</v>
      </c>
      <c r="Y40" s="15" t="s">
        <v>175</v>
      </c>
      <c r="Z40" s="15" t="s">
        <v>176</v>
      </c>
      <c r="AA40" s="15" t="s">
        <v>55</v>
      </c>
      <c r="AB40" s="15" t="s">
        <v>92</v>
      </c>
      <c r="AC40" s="14" t="s">
        <v>177</v>
      </c>
      <c r="AD40" s="16" t="n">
        <v>8.8</v>
      </c>
      <c r="AE40" s="13" t="n">
        <v>20</v>
      </c>
      <c r="AF40" s="16" t="n">
        <v>1.76</v>
      </c>
      <c r="AG40" s="17" t="n">
        <f aca="false">ROUND(K40*AD40,2)</f>
        <v>26400</v>
      </c>
      <c r="AH40" s="17" t="n">
        <f aca="false">ROUND(K40*(AD40+AF40),2)</f>
        <v>31680</v>
      </c>
    </row>
    <row r="41" customFormat="false" ht="102" hidden="false" customHeight="false" outlineLevel="0" collapsed="false">
      <c r="A41" s="10" t="n">
        <v>26075</v>
      </c>
      <c r="B41" s="11"/>
      <c r="C41" s="10" t="n">
        <v>68007</v>
      </c>
      <c r="D41" s="11" t="s">
        <v>40</v>
      </c>
      <c r="E41" s="11" t="s">
        <v>180</v>
      </c>
      <c r="F41" s="11" t="s">
        <v>181</v>
      </c>
      <c r="G41" s="11" t="s">
        <v>43</v>
      </c>
      <c r="H41" s="11" t="s">
        <v>182</v>
      </c>
      <c r="I41" s="11" t="s">
        <v>45</v>
      </c>
      <c r="J41" s="12" t="n">
        <v>2000</v>
      </c>
      <c r="K41" s="13" t="n">
        <v>2000</v>
      </c>
      <c r="L41" s="14" t="s">
        <v>46</v>
      </c>
      <c r="M41" s="11" t="n">
        <v>239902</v>
      </c>
      <c r="N41" s="11" t="s">
        <v>171</v>
      </c>
      <c r="O41" s="11" t="s">
        <v>48</v>
      </c>
      <c r="P41" s="11" t="s">
        <v>49</v>
      </c>
      <c r="Q41" s="11" t="n">
        <v>1</v>
      </c>
      <c r="R41" s="11" t="n">
        <v>1.15</v>
      </c>
      <c r="S41" s="11" t="n">
        <v>239705</v>
      </c>
      <c r="T41" s="11" t="s">
        <v>172</v>
      </c>
      <c r="U41" s="11" t="s">
        <v>173</v>
      </c>
      <c r="V41" s="11" t="n">
        <v>549494173</v>
      </c>
      <c r="W41" s="11"/>
      <c r="X41" s="15" t="s">
        <v>179</v>
      </c>
      <c r="Y41" s="15" t="s">
        <v>175</v>
      </c>
      <c r="Z41" s="15" t="s">
        <v>176</v>
      </c>
      <c r="AA41" s="15" t="s">
        <v>55</v>
      </c>
      <c r="AB41" s="15" t="s">
        <v>92</v>
      </c>
      <c r="AC41" s="14" t="s">
        <v>177</v>
      </c>
      <c r="AD41" s="16" t="n">
        <v>10.8</v>
      </c>
      <c r="AE41" s="13" t="n">
        <v>20</v>
      </c>
      <c r="AF41" s="16" t="n">
        <v>2.16</v>
      </c>
      <c r="AG41" s="17" t="n">
        <f aca="false">ROUND(K41*AD41,2)</f>
        <v>21600</v>
      </c>
      <c r="AH41" s="17" t="n">
        <f aca="false">ROUND(K41*(AD41+AF41),2)</f>
        <v>25920</v>
      </c>
    </row>
    <row r="42" customFormat="false" ht="51" hidden="false" customHeight="false" outlineLevel="0" collapsed="false">
      <c r="A42" s="10" t="n">
        <v>26075</v>
      </c>
      <c r="B42" s="11"/>
      <c r="C42" s="10" t="n">
        <v>68008</v>
      </c>
      <c r="D42" s="11" t="s">
        <v>40</v>
      </c>
      <c r="E42" s="11" t="s">
        <v>183</v>
      </c>
      <c r="F42" s="11" t="s">
        <v>184</v>
      </c>
      <c r="G42" s="11" t="s">
        <v>43</v>
      </c>
      <c r="H42" s="11" t="s">
        <v>185</v>
      </c>
      <c r="I42" s="11" t="s">
        <v>45</v>
      </c>
      <c r="J42" s="12" t="n">
        <v>2000</v>
      </c>
      <c r="K42" s="13" t="n">
        <v>2000</v>
      </c>
      <c r="L42" s="14" t="s">
        <v>46</v>
      </c>
      <c r="M42" s="11" t="n">
        <v>239902</v>
      </c>
      <c r="N42" s="11" t="s">
        <v>171</v>
      </c>
      <c r="O42" s="11" t="s">
        <v>48</v>
      </c>
      <c r="P42" s="11" t="s">
        <v>49</v>
      </c>
      <c r="Q42" s="11" t="n">
        <v>1</v>
      </c>
      <c r="R42" s="11" t="n">
        <v>1.15</v>
      </c>
      <c r="S42" s="11" t="n">
        <v>239705</v>
      </c>
      <c r="T42" s="11" t="s">
        <v>172</v>
      </c>
      <c r="U42" s="11" t="s">
        <v>173</v>
      </c>
      <c r="V42" s="11" t="n">
        <v>549494173</v>
      </c>
      <c r="W42" s="11"/>
      <c r="X42" s="15" t="s">
        <v>179</v>
      </c>
      <c r="Y42" s="15" t="s">
        <v>175</v>
      </c>
      <c r="Z42" s="15" t="s">
        <v>176</v>
      </c>
      <c r="AA42" s="15" t="s">
        <v>55</v>
      </c>
      <c r="AB42" s="15" t="s">
        <v>92</v>
      </c>
      <c r="AC42" s="14" t="s">
        <v>177</v>
      </c>
      <c r="AD42" s="16" t="n">
        <v>9.8</v>
      </c>
      <c r="AE42" s="13" t="n">
        <v>20</v>
      </c>
      <c r="AF42" s="16" t="n">
        <v>1.96</v>
      </c>
      <c r="AG42" s="17" t="n">
        <f aca="false">ROUND(K42*AD42,2)</f>
        <v>19600</v>
      </c>
      <c r="AH42" s="17" t="n">
        <f aca="false">ROUND(K42*(AD42+AF42),2)</f>
        <v>23520</v>
      </c>
    </row>
    <row r="43" customFormat="false" ht="114.75" hidden="false" customHeight="false" outlineLevel="0" collapsed="false">
      <c r="A43" s="10" t="n">
        <v>26075</v>
      </c>
      <c r="B43" s="11"/>
      <c r="C43" s="10" t="n">
        <v>68010</v>
      </c>
      <c r="D43" s="11" t="s">
        <v>40</v>
      </c>
      <c r="E43" s="11" t="s">
        <v>135</v>
      </c>
      <c r="F43" s="11" t="s">
        <v>136</v>
      </c>
      <c r="G43" s="11" t="s">
        <v>43</v>
      </c>
      <c r="H43" s="11" t="s">
        <v>186</v>
      </c>
      <c r="I43" s="11" t="s">
        <v>45</v>
      </c>
      <c r="J43" s="12" t="n">
        <v>500</v>
      </c>
      <c r="K43" s="13" t="n">
        <v>500</v>
      </c>
      <c r="L43" s="14" t="s">
        <v>46</v>
      </c>
      <c r="M43" s="11" t="n">
        <v>239902</v>
      </c>
      <c r="N43" s="11" t="s">
        <v>171</v>
      </c>
      <c r="O43" s="11" t="s">
        <v>48</v>
      </c>
      <c r="P43" s="11" t="s">
        <v>49</v>
      </c>
      <c r="Q43" s="11" t="n">
        <v>1</v>
      </c>
      <c r="R43" s="11" t="n">
        <v>1.15</v>
      </c>
      <c r="S43" s="11" t="n">
        <v>239705</v>
      </c>
      <c r="T43" s="11" t="s">
        <v>172</v>
      </c>
      <c r="U43" s="11" t="s">
        <v>173</v>
      </c>
      <c r="V43" s="11" t="n">
        <v>549494173</v>
      </c>
      <c r="W43" s="11"/>
      <c r="X43" s="15" t="s">
        <v>174</v>
      </c>
      <c r="Y43" s="15" t="s">
        <v>175</v>
      </c>
      <c r="Z43" s="15" t="s">
        <v>176</v>
      </c>
      <c r="AA43" s="15" t="s">
        <v>55</v>
      </c>
      <c r="AB43" s="15" t="s">
        <v>92</v>
      </c>
      <c r="AC43" s="14" t="s">
        <v>177</v>
      </c>
      <c r="AD43" s="16" t="n">
        <v>11.9</v>
      </c>
      <c r="AE43" s="13" t="n">
        <v>20</v>
      </c>
      <c r="AF43" s="16" t="n">
        <v>2.38</v>
      </c>
      <c r="AG43" s="17" t="n">
        <f aca="false">ROUND(K43*AD43,2)</f>
        <v>5950</v>
      </c>
      <c r="AH43" s="17" t="n">
        <f aca="false">ROUND(K43*(AD43+AF43),2)</f>
        <v>7140</v>
      </c>
    </row>
    <row r="44" customFormat="false" ht="14.1" hidden="false" customHeight="true" outlineLevel="0" collapsed="false">
      <c r="A44" s="18"/>
      <c r="B44" s="18"/>
      <c r="C44" s="18"/>
      <c r="D44" s="18"/>
      <c r="E44" s="18"/>
      <c r="F44" s="18"/>
      <c r="G44" s="19"/>
      <c r="H44" s="19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 t="s">
        <v>63</v>
      </c>
      <c r="AF44" s="18"/>
      <c r="AG44" s="20" t="n">
        <f aca="false">SUM(AG39:AG43)</f>
        <v>129150</v>
      </c>
      <c r="AH44" s="20" t="n">
        <f aca="false">SUM(AH39:AH43)</f>
        <v>154980</v>
      </c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2"/>
      <c r="H45" s="22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</row>
    <row r="46" customFormat="false" ht="89.25" hidden="false" customHeight="false" outlineLevel="0" collapsed="false">
      <c r="A46" s="10" t="n">
        <v>26085</v>
      </c>
      <c r="B46" s="11" t="s">
        <v>187</v>
      </c>
      <c r="C46" s="10" t="n">
        <v>68111</v>
      </c>
      <c r="D46" s="11" t="s">
        <v>40</v>
      </c>
      <c r="E46" s="11" t="s">
        <v>188</v>
      </c>
      <c r="F46" s="11" t="s">
        <v>189</v>
      </c>
      <c r="G46" s="11" t="s">
        <v>190</v>
      </c>
      <c r="H46" s="11" t="s">
        <v>191</v>
      </c>
      <c r="I46" s="11" t="s">
        <v>45</v>
      </c>
      <c r="J46" s="12" t="n">
        <v>100</v>
      </c>
      <c r="K46" s="13" t="n">
        <v>100</v>
      </c>
      <c r="L46" s="14" t="s">
        <v>46</v>
      </c>
      <c r="M46" s="11" t="n">
        <v>560000</v>
      </c>
      <c r="N46" s="11" t="s">
        <v>192</v>
      </c>
      <c r="O46" s="11" t="s">
        <v>193</v>
      </c>
      <c r="P46" s="11" t="s">
        <v>194</v>
      </c>
      <c r="Q46" s="11" t="n">
        <v>3</v>
      </c>
      <c r="R46" s="11" t="n">
        <v>331</v>
      </c>
      <c r="S46" s="11" t="n">
        <v>115744</v>
      </c>
      <c r="T46" s="11" t="s">
        <v>195</v>
      </c>
      <c r="U46" s="11" t="s">
        <v>196</v>
      </c>
      <c r="V46" s="11" t="n">
        <v>549493053</v>
      </c>
      <c r="W46" s="11"/>
      <c r="X46" s="15" t="s">
        <v>197</v>
      </c>
      <c r="Y46" s="15" t="s">
        <v>198</v>
      </c>
      <c r="Z46" s="15"/>
      <c r="AA46" s="15" t="s">
        <v>55</v>
      </c>
      <c r="AB46" s="15" t="s">
        <v>92</v>
      </c>
      <c r="AC46" s="14" t="s">
        <v>199</v>
      </c>
      <c r="AD46" s="16" t="n">
        <v>8.3</v>
      </c>
      <c r="AE46" s="13" t="n">
        <v>20</v>
      </c>
      <c r="AF46" s="16" t="n">
        <v>1.66</v>
      </c>
      <c r="AG46" s="17" t="n">
        <f aca="false">ROUND(K46*AD46,2)</f>
        <v>830</v>
      </c>
      <c r="AH46" s="17" t="n">
        <f aca="false">ROUND(K46*(AD46+AF46),2)</f>
        <v>996</v>
      </c>
    </row>
    <row r="47" customFormat="false" ht="76.5" hidden="false" customHeight="false" outlineLevel="0" collapsed="false">
      <c r="A47" s="10" t="n">
        <v>26085</v>
      </c>
      <c r="B47" s="11" t="s">
        <v>187</v>
      </c>
      <c r="C47" s="10" t="n">
        <v>68112</v>
      </c>
      <c r="D47" s="11" t="s">
        <v>40</v>
      </c>
      <c r="E47" s="11" t="s">
        <v>147</v>
      </c>
      <c r="F47" s="11" t="s">
        <v>148</v>
      </c>
      <c r="G47" s="11" t="s">
        <v>43</v>
      </c>
      <c r="H47" s="11" t="s">
        <v>200</v>
      </c>
      <c r="I47" s="11" t="s">
        <v>45</v>
      </c>
      <c r="J47" s="12" t="n">
        <v>100</v>
      </c>
      <c r="K47" s="13" t="n">
        <v>100</v>
      </c>
      <c r="L47" s="14" t="s">
        <v>46</v>
      </c>
      <c r="M47" s="11" t="n">
        <v>560000</v>
      </c>
      <c r="N47" s="11" t="s">
        <v>192</v>
      </c>
      <c r="O47" s="11" t="s">
        <v>193</v>
      </c>
      <c r="P47" s="11" t="s">
        <v>194</v>
      </c>
      <c r="Q47" s="11" t="n">
        <v>3</v>
      </c>
      <c r="R47" s="11" t="n">
        <v>331</v>
      </c>
      <c r="S47" s="11" t="n">
        <v>115744</v>
      </c>
      <c r="T47" s="11" t="s">
        <v>195</v>
      </c>
      <c r="U47" s="11" t="s">
        <v>196</v>
      </c>
      <c r="V47" s="11" t="n">
        <v>549493053</v>
      </c>
      <c r="W47" s="11"/>
      <c r="X47" s="15" t="s">
        <v>197</v>
      </c>
      <c r="Y47" s="15" t="s">
        <v>198</v>
      </c>
      <c r="Z47" s="15"/>
      <c r="AA47" s="15" t="s">
        <v>55</v>
      </c>
      <c r="AB47" s="15" t="s">
        <v>92</v>
      </c>
      <c r="AC47" s="14" t="s">
        <v>199</v>
      </c>
      <c r="AD47" s="16" t="n">
        <v>52.9</v>
      </c>
      <c r="AE47" s="13" t="n">
        <v>20</v>
      </c>
      <c r="AF47" s="16" t="n">
        <v>10.58</v>
      </c>
      <c r="AG47" s="17" t="n">
        <f aca="false">ROUND(K47*AD47,2)</f>
        <v>5290</v>
      </c>
      <c r="AH47" s="17" t="n">
        <f aca="false">ROUND(K47*(AD47+AF47),2)</f>
        <v>6348</v>
      </c>
    </row>
    <row r="48" customFormat="false" ht="102" hidden="false" customHeight="false" outlineLevel="0" collapsed="false">
      <c r="A48" s="10" t="n">
        <v>26085</v>
      </c>
      <c r="B48" s="11" t="s">
        <v>187</v>
      </c>
      <c r="C48" s="10" t="n">
        <v>68113</v>
      </c>
      <c r="D48" s="11" t="s">
        <v>40</v>
      </c>
      <c r="E48" s="11" t="s">
        <v>118</v>
      </c>
      <c r="F48" s="11" t="s">
        <v>119</v>
      </c>
      <c r="G48" s="11" t="s">
        <v>43</v>
      </c>
      <c r="H48" s="11" t="s">
        <v>201</v>
      </c>
      <c r="I48" s="11" t="s">
        <v>45</v>
      </c>
      <c r="J48" s="12" t="n">
        <v>50</v>
      </c>
      <c r="K48" s="13" t="n">
        <v>50</v>
      </c>
      <c r="L48" s="14" t="s">
        <v>46</v>
      </c>
      <c r="M48" s="11" t="n">
        <v>560000</v>
      </c>
      <c r="N48" s="11" t="s">
        <v>192</v>
      </c>
      <c r="O48" s="11" t="s">
        <v>193</v>
      </c>
      <c r="P48" s="11" t="s">
        <v>194</v>
      </c>
      <c r="Q48" s="11" t="n">
        <v>3</v>
      </c>
      <c r="R48" s="11" t="n">
        <v>331</v>
      </c>
      <c r="S48" s="11" t="n">
        <v>115744</v>
      </c>
      <c r="T48" s="11" t="s">
        <v>195</v>
      </c>
      <c r="U48" s="11" t="s">
        <v>196</v>
      </c>
      <c r="V48" s="11" t="n">
        <v>549493053</v>
      </c>
      <c r="W48" s="11"/>
      <c r="X48" s="15" t="s">
        <v>197</v>
      </c>
      <c r="Y48" s="15" t="s">
        <v>198</v>
      </c>
      <c r="Z48" s="15"/>
      <c r="AA48" s="15" t="s">
        <v>55</v>
      </c>
      <c r="AB48" s="15" t="s">
        <v>92</v>
      </c>
      <c r="AC48" s="14" t="s">
        <v>199</v>
      </c>
      <c r="AD48" s="16" t="n">
        <v>70.4</v>
      </c>
      <c r="AE48" s="13" t="n">
        <v>20</v>
      </c>
      <c r="AF48" s="16" t="n">
        <v>14.08</v>
      </c>
      <c r="AG48" s="17" t="n">
        <f aca="false">ROUND(K48*AD48,2)</f>
        <v>3520</v>
      </c>
      <c r="AH48" s="17" t="n">
        <f aca="false">ROUND(K48*(AD48+AF48),2)</f>
        <v>4224</v>
      </c>
    </row>
    <row r="49" customFormat="false" ht="76.5" hidden="false" customHeight="false" outlineLevel="0" collapsed="false">
      <c r="A49" s="10" t="n">
        <v>26085</v>
      </c>
      <c r="B49" s="11" t="s">
        <v>187</v>
      </c>
      <c r="C49" s="10" t="n">
        <v>68114</v>
      </c>
      <c r="D49" s="11" t="s">
        <v>40</v>
      </c>
      <c r="E49" s="11" t="s">
        <v>159</v>
      </c>
      <c r="F49" s="11" t="s">
        <v>160</v>
      </c>
      <c r="G49" s="11" t="s">
        <v>43</v>
      </c>
      <c r="H49" s="11" t="s">
        <v>202</v>
      </c>
      <c r="I49" s="11" t="s">
        <v>45</v>
      </c>
      <c r="J49" s="12" t="n">
        <v>100</v>
      </c>
      <c r="K49" s="13" t="n">
        <v>100</v>
      </c>
      <c r="L49" s="14" t="s">
        <v>46</v>
      </c>
      <c r="M49" s="11" t="n">
        <v>560000</v>
      </c>
      <c r="N49" s="11" t="s">
        <v>192</v>
      </c>
      <c r="O49" s="11" t="s">
        <v>193</v>
      </c>
      <c r="P49" s="11" t="s">
        <v>194</v>
      </c>
      <c r="Q49" s="11" t="n">
        <v>3</v>
      </c>
      <c r="R49" s="11" t="n">
        <v>331</v>
      </c>
      <c r="S49" s="11" t="n">
        <v>115744</v>
      </c>
      <c r="T49" s="11" t="s">
        <v>195</v>
      </c>
      <c r="U49" s="11" t="s">
        <v>196</v>
      </c>
      <c r="V49" s="11" t="n">
        <v>549493053</v>
      </c>
      <c r="W49" s="11"/>
      <c r="X49" s="15" t="s">
        <v>197</v>
      </c>
      <c r="Y49" s="15" t="s">
        <v>198</v>
      </c>
      <c r="Z49" s="15"/>
      <c r="AA49" s="15" t="s">
        <v>55</v>
      </c>
      <c r="AB49" s="15" t="s">
        <v>92</v>
      </c>
      <c r="AC49" s="14" t="s">
        <v>199</v>
      </c>
      <c r="AD49" s="16" t="n">
        <v>8.1</v>
      </c>
      <c r="AE49" s="13" t="n">
        <v>20</v>
      </c>
      <c r="AF49" s="16" t="n">
        <v>1.62</v>
      </c>
      <c r="AG49" s="17" t="n">
        <f aca="false">ROUND(K49*AD49,2)</f>
        <v>810</v>
      </c>
      <c r="AH49" s="17" t="n">
        <f aca="false">ROUND(K49*(AD49+AF49),2)</f>
        <v>972</v>
      </c>
    </row>
    <row r="50" customFormat="false" ht="89.25" hidden="false" customHeight="false" outlineLevel="0" collapsed="false">
      <c r="A50" s="10" t="n">
        <v>26085</v>
      </c>
      <c r="B50" s="11" t="s">
        <v>187</v>
      </c>
      <c r="C50" s="10" t="n">
        <v>68123</v>
      </c>
      <c r="D50" s="11" t="s">
        <v>40</v>
      </c>
      <c r="E50" s="11" t="s">
        <v>203</v>
      </c>
      <c r="F50" s="11" t="s">
        <v>204</v>
      </c>
      <c r="G50" s="11" t="s">
        <v>43</v>
      </c>
      <c r="H50" s="11" t="s">
        <v>205</v>
      </c>
      <c r="I50" s="11" t="s">
        <v>45</v>
      </c>
      <c r="J50" s="12" t="n">
        <v>100</v>
      </c>
      <c r="K50" s="13" t="n">
        <v>100</v>
      </c>
      <c r="L50" s="14" t="s">
        <v>46</v>
      </c>
      <c r="M50" s="11" t="n">
        <v>560000</v>
      </c>
      <c r="N50" s="11" t="s">
        <v>192</v>
      </c>
      <c r="O50" s="11" t="s">
        <v>193</v>
      </c>
      <c r="P50" s="11" t="s">
        <v>194</v>
      </c>
      <c r="Q50" s="11" t="n">
        <v>3</v>
      </c>
      <c r="R50" s="11" t="n">
        <v>331</v>
      </c>
      <c r="S50" s="11" t="n">
        <v>115744</v>
      </c>
      <c r="T50" s="11" t="s">
        <v>195</v>
      </c>
      <c r="U50" s="11" t="s">
        <v>196</v>
      </c>
      <c r="V50" s="11" t="n">
        <v>549493053</v>
      </c>
      <c r="W50" s="11"/>
      <c r="X50" s="15" t="s">
        <v>197</v>
      </c>
      <c r="Y50" s="15" t="s">
        <v>198</v>
      </c>
      <c r="Z50" s="15"/>
      <c r="AA50" s="15" t="s">
        <v>55</v>
      </c>
      <c r="AB50" s="15" t="s">
        <v>92</v>
      </c>
      <c r="AC50" s="14" t="s">
        <v>199</v>
      </c>
      <c r="AD50" s="16" t="n">
        <v>145.6</v>
      </c>
      <c r="AE50" s="13" t="n">
        <v>20</v>
      </c>
      <c r="AF50" s="16" t="n">
        <v>29.12</v>
      </c>
      <c r="AG50" s="17" t="n">
        <f aca="false">ROUND(K50*AD50,2)</f>
        <v>14560</v>
      </c>
      <c r="AH50" s="17" t="n">
        <f aca="false">ROUND(K50*(AD50+AF50),2)</f>
        <v>17472</v>
      </c>
    </row>
    <row r="51" customFormat="false" ht="38.25" hidden="false" customHeight="false" outlineLevel="0" collapsed="false">
      <c r="A51" s="10" t="n">
        <v>26085</v>
      </c>
      <c r="B51" s="11" t="s">
        <v>187</v>
      </c>
      <c r="C51" s="10" t="n">
        <v>68124</v>
      </c>
      <c r="D51" s="11" t="s">
        <v>40</v>
      </c>
      <c r="E51" s="11" t="s">
        <v>183</v>
      </c>
      <c r="F51" s="11" t="s">
        <v>184</v>
      </c>
      <c r="G51" s="11" t="s">
        <v>43</v>
      </c>
      <c r="H51" s="11" t="s">
        <v>206</v>
      </c>
      <c r="I51" s="11" t="s">
        <v>45</v>
      </c>
      <c r="J51" s="12" t="n">
        <v>100</v>
      </c>
      <c r="K51" s="13" t="n">
        <v>100</v>
      </c>
      <c r="L51" s="14" t="s">
        <v>46</v>
      </c>
      <c r="M51" s="11" t="n">
        <v>560000</v>
      </c>
      <c r="N51" s="11" t="s">
        <v>192</v>
      </c>
      <c r="O51" s="11" t="s">
        <v>193</v>
      </c>
      <c r="P51" s="11" t="s">
        <v>194</v>
      </c>
      <c r="Q51" s="11" t="n">
        <v>3</v>
      </c>
      <c r="R51" s="11" t="n">
        <v>331</v>
      </c>
      <c r="S51" s="11" t="n">
        <v>115744</v>
      </c>
      <c r="T51" s="11" t="s">
        <v>195</v>
      </c>
      <c r="U51" s="11" t="s">
        <v>196</v>
      </c>
      <c r="V51" s="11" t="n">
        <v>549493053</v>
      </c>
      <c r="W51" s="11"/>
      <c r="X51" s="15" t="s">
        <v>197</v>
      </c>
      <c r="Y51" s="15" t="s">
        <v>198</v>
      </c>
      <c r="Z51" s="15"/>
      <c r="AA51" s="15" t="s">
        <v>55</v>
      </c>
      <c r="AB51" s="15" t="s">
        <v>92</v>
      </c>
      <c r="AC51" s="14" t="s">
        <v>199</v>
      </c>
      <c r="AD51" s="16" t="n">
        <v>15.9</v>
      </c>
      <c r="AE51" s="13" t="n">
        <v>20</v>
      </c>
      <c r="AF51" s="16" t="n">
        <v>3.18</v>
      </c>
      <c r="AG51" s="17" t="n">
        <f aca="false">ROUND(K51*AD51,2)</f>
        <v>1590</v>
      </c>
      <c r="AH51" s="17" t="n">
        <f aca="false">ROUND(K51*(AD51+AF51),2)</f>
        <v>1908</v>
      </c>
    </row>
    <row r="52" customFormat="false" ht="89.25" hidden="false" customHeight="false" outlineLevel="0" collapsed="false">
      <c r="A52" s="10" t="n">
        <v>26085</v>
      </c>
      <c r="B52" s="11" t="s">
        <v>187</v>
      </c>
      <c r="C52" s="10" t="n">
        <v>68125</v>
      </c>
      <c r="D52" s="11" t="s">
        <v>40</v>
      </c>
      <c r="E52" s="11" t="s">
        <v>180</v>
      </c>
      <c r="F52" s="11" t="s">
        <v>181</v>
      </c>
      <c r="G52" s="11" t="s">
        <v>43</v>
      </c>
      <c r="H52" s="11" t="s">
        <v>207</v>
      </c>
      <c r="I52" s="11" t="s">
        <v>45</v>
      </c>
      <c r="J52" s="12" t="n">
        <v>50</v>
      </c>
      <c r="K52" s="13" t="n">
        <v>50</v>
      </c>
      <c r="L52" s="14" t="s">
        <v>46</v>
      </c>
      <c r="M52" s="11" t="n">
        <v>560000</v>
      </c>
      <c r="N52" s="11" t="s">
        <v>192</v>
      </c>
      <c r="O52" s="11" t="s">
        <v>193</v>
      </c>
      <c r="P52" s="11" t="s">
        <v>194</v>
      </c>
      <c r="Q52" s="11" t="n">
        <v>3</v>
      </c>
      <c r="R52" s="11" t="n">
        <v>331</v>
      </c>
      <c r="S52" s="11" t="n">
        <v>115744</v>
      </c>
      <c r="T52" s="11" t="s">
        <v>195</v>
      </c>
      <c r="U52" s="11" t="s">
        <v>196</v>
      </c>
      <c r="V52" s="11" t="n">
        <v>549493053</v>
      </c>
      <c r="W52" s="11"/>
      <c r="X52" s="15" t="s">
        <v>197</v>
      </c>
      <c r="Y52" s="15" t="s">
        <v>198</v>
      </c>
      <c r="Z52" s="15"/>
      <c r="AA52" s="15" t="s">
        <v>55</v>
      </c>
      <c r="AB52" s="15" t="s">
        <v>92</v>
      </c>
      <c r="AC52" s="14" t="s">
        <v>199</v>
      </c>
      <c r="AD52" s="16" t="n">
        <v>93</v>
      </c>
      <c r="AE52" s="13" t="n">
        <v>20</v>
      </c>
      <c r="AF52" s="16" t="n">
        <v>18.6</v>
      </c>
      <c r="AG52" s="17" t="n">
        <f aca="false">ROUND(K52*AD52,2)</f>
        <v>4650</v>
      </c>
      <c r="AH52" s="17" t="n">
        <f aca="false">ROUND(K52*(AD52+AF52),2)</f>
        <v>5580</v>
      </c>
    </row>
    <row r="53" customFormat="false" ht="14.1" hidden="false" customHeight="true" outlineLevel="0" collapsed="false">
      <c r="A53" s="18"/>
      <c r="B53" s="18"/>
      <c r="C53" s="18"/>
      <c r="D53" s="18"/>
      <c r="E53" s="18"/>
      <c r="F53" s="18"/>
      <c r="G53" s="19"/>
      <c r="H53" s="19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 t="s">
        <v>63</v>
      </c>
      <c r="AF53" s="18"/>
      <c r="AG53" s="20" t="n">
        <f aca="false">SUM(AG46:AG52)</f>
        <v>31250</v>
      </c>
      <c r="AH53" s="20" t="n">
        <f aca="false">SUM(AH46:AH52)</f>
        <v>37500</v>
      </c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  <c r="G54" s="22"/>
      <c r="H54" s="22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</row>
    <row r="55" customFormat="false" ht="153" hidden="false" customHeight="false" outlineLevel="0" collapsed="false">
      <c r="A55" s="10" t="n">
        <v>26124</v>
      </c>
      <c r="B55" s="11"/>
      <c r="C55" s="10" t="n">
        <v>68268</v>
      </c>
      <c r="D55" s="11" t="s">
        <v>40</v>
      </c>
      <c r="E55" s="11" t="s">
        <v>159</v>
      </c>
      <c r="F55" s="11" t="s">
        <v>160</v>
      </c>
      <c r="G55" s="11" t="s">
        <v>43</v>
      </c>
      <c r="H55" s="11" t="s">
        <v>208</v>
      </c>
      <c r="I55" s="11" t="s">
        <v>45</v>
      </c>
      <c r="J55" s="12" t="n">
        <v>500</v>
      </c>
      <c r="K55" s="13" t="n">
        <v>500</v>
      </c>
      <c r="L55" s="14" t="s">
        <v>46</v>
      </c>
      <c r="M55" s="11" t="n">
        <v>960000</v>
      </c>
      <c r="N55" s="11" t="s">
        <v>209</v>
      </c>
      <c r="O55" s="11" t="s">
        <v>210</v>
      </c>
      <c r="P55" s="11" t="s">
        <v>211</v>
      </c>
      <c r="Q55" s="11" t="n">
        <v>1</v>
      </c>
      <c r="R55" s="11"/>
      <c r="S55" s="11" t="n">
        <v>106950</v>
      </c>
      <c r="T55" s="11" t="s">
        <v>212</v>
      </c>
      <c r="U55" s="11" t="s">
        <v>213</v>
      </c>
      <c r="V55" s="11" t="n">
        <v>549494462</v>
      </c>
      <c r="W55" s="11"/>
      <c r="X55" s="15" t="s">
        <v>214</v>
      </c>
      <c r="Y55" s="15" t="s">
        <v>215</v>
      </c>
      <c r="Z55" s="15"/>
      <c r="AA55" s="15" t="s">
        <v>55</v>
      </c>
      <c r="AB55" s="15" t="s">
        <v>92</v>
      </c>
      <c r="AC55" s="14" t="s">
        <v>216</v>
      </c>
      <c r="AD55" s="16" t="n">
        <v>16.7</v>
      </c>
      <c r="AE55" s="13" t="n">
        <v>20</v>
      </c>
      <c r="AF55" s="16" t="n">
        <v>3.34</v>
      </c>
      <c r="AG55" s="17" t="n">
        <f aca="false">ROUND(K55*AD55,2)</f>
        <v>8350</v>
      </c>
      <c r="AH55" s="17" t="n">
        <f aca="false">ROUND(K55*(AD55+AF55),2)</f>
        <v>10020</v>
      </c>
    </row>
    <row r="56" customFormat="false" ht="140.25" hidden="false" customHeight="false" outlineLevel="0" collapsed="false">
      <c r="A56" s="10" t="n">
        <v>26124</v>
      </c>
      <c r="B56" s="11"/>
      <c r="C56" s="10" t="n">
        <v>68269</v>
      </c>
      <c r="D56" s="11" t="s">
        <v>40</v>
      </c>
      <c r="E56" s="11" t="s">
        <v>80</v>
      </c>
      <c r="F56" s="11" t="s">
        <v>81</v>
      </c>
      <c r="G56" s="11" t="s">
        <v>43</v>
      </c>
      <c r="H56" s="11" t="s">
        <v>217</v>
      </c>
      <c r="I56" s="11" t="s">
        <v>45</v>
      </c>
      <c r="J56" s="12" t="n">
        <v>1</v>
      </c>
      <c r="K56" s="13" t="n">
        <v>1</v>
      </c>
      <c r="L56" s="14" t="s">
        <v>46</v>
      </c>
      <c r="M56" s="11" t="n">
        <v>960000</v>
      </c>
      <c r="N56" s="11" t="s">
        <v>209</v>
      </c>
      <c r="O56" s="11" t="s">
        <v>210</v>
      </c>
      <c r="P56" s="11" t="s">
        <v>211</v>
      </c>
      <c r="Q56" s="11" t="n">
        <v>1</v>
      </c>
      <c r="R56" s="11"/>
      <c r="S56" s="11" t="n">
        <v>106950</v>
      </c>
      <c r="T56" s="11" t="s">
        <v>212</v>
      </c>
      <c r="U56" s="11" t="s">
        <v>213</v>
      </c>
      <c r="V56" s="11" t="n">
        <v>549494462</v>
      </c>
      <c r="W56" s="11"/>
      <c r="X56" s="15" t="s">
        <v>214</v>
      </c>
      <c r="Y56" s="15" t="s">
        <v>215</v>
      </c>
      <c r="Z56" s="15"/>
      <c r="AA56" s="15" t="s">
        <v>55</v>
      </c>
      <c r="AB56" s="15" t="s">
        <v>92</v>
      </c>
      <c r="AC56" s="14" t="s">
        <v>216</v>
      </c>
      <c r="AD56" s="16" t="n">
        <v>2850</v>
      </c>
      <c r="AE56" s="13" t="n">
        <v>20</v>
      </c>
      <c r="AF56" s="16" t="n">
        <v>570</v>
      </c>
      <c r="AG56" s="17" t="n">
        <f aca="false">ROUND(K56*AD56,2)</f>
        <v>2850</v>
      </c>
      <c r="AH56" s="17" t="n">
        <f aca="false">ROUND(K56*(AD56+AF56),2)</f>
        <v>3420</v>
      </c>
    </row>
    <row r="57" customFormat="false" ht="127.5" hidden="false" customHeight="false" outlineLevel="0" collapsed="false">
      <c r="A57" s="10" t="n">
        <v>26124</v>
      </c>
      <c r="B57" s="11"/>
      <c r="C57" s="10" t="n">
        <v>68270</v>
      </c>
      <c r="D57" s="11" t="s">
        <v>40</v>
      </c>
      <c r="E57" s="11" t="s">
        <v>180</v>
      </c>
      <c r="F57" s="11" t="s">
        <v>181</v>
      </c>
      <c r="G57" s="11" t="s">
        <v>43</v>
      </c>
      <c r="H57" s="11" t="s">
        <v>218</v>
      </c>
      <c r="I57" s="11" t="s">
        <v>45</v>
      </c>
      <c r="J57" s="12" t="n">
        <v>500</v>
      </c>
      <c r="K57" s="13" t="n">
        <v>500</v>
      </c>
      <c r="L57" s="14" t="s">
        <v>46</v>
      </c>
      <c r="M57" s="11" t="n">
        <v>960000</v>
      </c>
      <c r="N57" s="11" t="s">
        <v>209</v>
      </c>
      <c r="O57" s="11" t="s">
        <v>210</v>
      </c>
      <c r="P57" s="11" t="s">
        <v>211</v>
      </c>
      <c r="Q57" s="11" t="n">
        <v>1</v>
      </c>
      <c r="R57" s="11"/>
      <c r="S57" s="11" t="n">
        <v>106950</v>
      </c>
      <c r="T57" s="11" t="s">
        <v>212</v>
      </c>
      <c r="U57" s="11" t="s">
        <v>213</v>
      </c>
      <c r="V57" s="11" t="n">
        <v>549494462</v>
      </c>
      <c r="W57" s="11"/>
      <c r="X57" s="15" t="s">
        <v>214</v>
      </c>
      <c r="Y57" s="15" t="s">
        <v>215</v>
      </c>
      <c r="Z57" s="15"/>
      <c r="AA57" s="15" t="s">
        <v>55</v>
      </c>
      <c r="AB57" s="15" t="s">
        <v>92</v>
      </c>
      <c r="AC57" s="14" t="s">
        <v>216</v>
      </c>
      <c r="AD57" s="16" t="n">
        <v>16.5</v>
      </c>
      <c r="AE57" s="13" t="n">
        <v>20</v>
      </c>
      <c r="AF57" s="16" t="n">
        <v>3.3</v>
      </c>
      <c r="AG57" s="17" t="n">
        <f aca="false">ROUND(K57*AD57,2)</f>
        <v>8250</v>
      </c>
      <c r="AH57" s="17" t="n">
        <f aca="false">ROUND(K57*(AD57+AF57),2)</f>
        <v>9900</v>
      </c>
    </row>
    <row r="58" customFormat="false" ht="14.1" hidden="false" customHeight="true" outlineLevel="0" collapsed="false">
      <c r="A58" s="18"/>
      <c r="B58" s="18"/>
      <c r="C58" s="18"/>
      <c r="D58" s="18"/>
      <c r="E58" s="18"/>
      <c r="F58" s="18"/>
      <c r="G58" s="19"/>
      <c r="H58" s="19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 t="s">
        <v>63</v>
      </c>
      <c r="AF58" s="18"/>
      <c r="AG58" s="20" t="n">
        <f aca="false">SUM(AG55:AG57)</f>
        <v>19450</v>
      </c>
      <c r="AH58" s="20" t="n">
        <f aca="false">SUM(AH55:AH57)</f>
        <v>23340</v>
      </c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  <c r="G59" s="22"/>
      <c r="H59" s="22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</row>
    <row r="60" customFormat="false" ht="102" hidden="false" customHeight="false" outlineLevel="0" collapsed="false">
      <c r="A60" s="10" t="n">
        <v>26133</v>
      </c>
      <c r="B60" s="11" t="s">
        <v>219</v>
      </c>
      <c r="C60" s="10" t="n">
        <v>68377</v>
      </c>
      <c r="D60" s="11" t="s">
        <v>40</v>
      </c>
      <c r="E60" s="11" t="s">
        <v>203</v>
      </c>
      <c r="F60" s="11" t="s">
        <v>204</v>
      </c>
      <c r="G60" s="11" t="s">
        <v>43</v>
      </c>
      <c r="H60" s="11" t="s">
        <v>220</v>
      </c>
      <c r="I60" s="11" t="s">
        <v>45</v>
      </c>
      <c r="J60" s="12" t="n">
        <v>100</v>
      </c>
      <c r="K60" s="13" t="n">
        <v>100</v>
      </c>
      <c r="L60" s="14" t="s">
        <v>46</v>
      </c>
      <c r="M60" s="11" t="n">
        <v>220000</v>
      </c>
      <c r="N60" s="11" t="s">
        <v>221</v>
      </c>
      <c r="O60" s="11" t="s">
        <v>222</v>
      </c>
      <c r="P60" s="11" t="s">
        <v>223</v>
      </c>
      <c r="Q60" s="11" t="n">
        <v>3</v>
      </c>
      <c r="R60" s="11" t="n">
        <v>206</v>
      </c>
      <c r="S60" s="11" t="n">
        <v>63247</v>
      </c>
      <c r="T60" s="11" t="s">
        <v>224</v>
      </c>
      <c r="U60" s="11" t="s">
        <v>225</v>
      </c>
      <c r="V60" s="11" t="n">
        <v>549496591</v>
      </c>
      <c r="W60" s="11" t="s">
        <v>226</v>
      </c>
      <c r="X60" s="15" t="s">
        <v>227</v>
      </c>
      <c r="Y60" s="15" t="s">
        <v>228</v>
      </c>
      <c r="Z60" s="15" t="s">
        <v>229</v>
      </c>
      <c r="AA60" s="15" t="s">
        <v>55</v>
      </c>
      <c r="AB60" s="15" t="s">
        <v>92</v>
      </c>
      <c r="AC60" s="14" t="s">
        <v>230</v>
      </c>
      <c r="AD60" s="16" t="n">
        <v>161.6</v>
      </c>
      <c r="AE60" s="13" t="n">
        <v>20</v>
      </c>
      <c r="AF60" s="16" t="n">
        <v>32.32</v>
      </c>
      <c r="AG60" s="17" t="n">
        <f aca="false">ROUND(K60*AD60,2)</f>
        <v>16160</v>
      </c>
      <c r="AH60" s="17" t="n">
        <f aca="false">ROUND(K60*(AD60+AF60),2)</f>
        <v>19392</v>
      </c>
    </row>
    <row r="61" customFormat="false" ht="165.75" hidden="false" customHeight="false" outlineLevel="0" collapsed="false">
      <c r="A61" s="10" t="n">
        <v>26133</v>
      </c>
      <c r="B61" s="11" t="s">
        <v>219</v>
      </c>
      <c r="C61" s="10" t="n">
        <v>68404</v>
      </c>
      <c r="D61" s="11" t="s">
        <v>40</v>
      </c>
      <c r="E61" s="11" t="s">
        <v>159</v>
      </c>
      <c r="F61" s="11" t="s">
        <v>160</v>
      </c>
      <c r="G61" s="11" t="s">
        <v>43</v>
      </c>
      <c r="H61" s="11" t="s">
        <v>231</v>
      </c>
      <c r="I61" s="11" t="s">
        <v>45</v>
      </c>
      <c r="J61" s="12" t="n">
        <v>500</v>
      </c>
      <c r="K61" s="13" t="n">
        <v>500</v>
      </c>
      <c r="L61" s="14" t="s">
        <v>46</v>
      </c>
      <c r="M61" s="11" t="n">
        <v>220000</v>
      </c>
      <c r="N61" s="11" t="s">
        <v>221</v>
      </c>
      <c r="O61" s="11" t="s">
        <v>222</v>
      </c>
      <c r="P61" s="11" t="s">
        <v>223</v>
      </c>
      <c r="Q61" s="11" t="n">
        <v>3</v>
      </c>
      <c r="R61" s="11" t="n">
        <v>206</v>
      </c>
      <c r="S61" s="11" t="n">
        <v>63247</v>
      </c>
      <c r="T61" s="11" t="s">
        <v>224</v>
      </c>
      <c r="U61" s="11" t="s">
        <v>225</v>
      </c>
      <c r="V61" s="11" t="n">
        <v>549496591</v>
      </c>
      <c r="W61" s="11" t="s">
        <v>226</v>
      </c>
      <c r="X61" s="15" t="s">
        <v>227</v>
      </c>
      <c r="Y61" s="15" t="s">
        <v>228</v>
      </c>
      <c r="Z61" s="15" t="s">
        <v>229</v>
      </c>
      <c r="AA61" s="15" t="s">
        <v>55</v>
      </c>
      <c r="AB61" s="15" t="s">
        <v>92</v>
      </c>
      <c r="AC61" s="14" t="s">
        <v>230</v>
      </c>
      <c r="AD61" s="16" t="n">
        <v>26.9</v>
      </c>
      <c r="AE61" s="13" t="n">
        <v>20</v>
      </c>
      <c r="AF61" s="16" t="n">
        <v>5.38</v>
      </c>
      <c r="AG61" s="17" t="n">
        <f aca="false">ROUND(K61*AD61,2)</f>
        <v>13450</v>
      </c>
      <c r="AH61" s="17" t="n">
        <f aca="false">ROUND(K61*(AD61+AF61),2)</f>
        <v>16140</v>
      </c>
    </row>
    <row r="62" customFormat="false" ht="114.75" hidden="false" customHeight="false" outlineLevel="0" collapsed="false">
      <c r="A62" s="10" t="n">
        <v>26133</v>
      </c>
      <c r="B62" s="11" t="s">
        <v>219</v>
      </c>
      <c r="C62" s="10" t="n">
        <v>68415</v>
      </c>
      <c r="D62" s="11" t="s">
        <v>40</v>
      </c>
      <c r="E62" s="11" t="s">
        <v>147</v>
      </c>
      <c r="F62" s="11" t="s">
        <v>148</v>
      </c>
      <c r="G62" s="11" t="s">
        <v>43</v>
      </c>
      <c r="H62" s="11" t="s">
        <v>232</v>
      </c>
      <c r="I62" s="11" t="s">
        <v>45</v>
      </c>
      <c r="J62" s="12" t="n">
        <v>500</v>
      </c>
      <c r="K62" s="13" t="n">
        <v>500</v>
      </c>
      <c r="L62" s="14" t="s">
        <v>46</v>
      </c>
      <c r="M62" s="11" t="n">
        <v>220000</v>
      </c>
      <c r="N62" s="11" t="s">
        <v>221</v>
      </c>
      <c r="O62" s="11" t="s">
        <v>222</v>
      </c>
      <c r="P62" s="11" t="s">
        <v>223</v>
      </c>
      <c r="Q62" s="11" t="n">
        <v>3</v>
      </c>
      <c r="R62" s="11" t="n">
        <v>206</v>
      </c>
      <c r="S62" s="11" t="n">
        <v>63247</v>
      </c>
      <c r="T62" s="11" t="s">
        <v>224</v>
      </c>
      <c r="U62" s="11" t="s">
        <v>225</v>
      </c>
      <c r="V62" s="11" t="n">
        <v>549496591</v>
      </c>
      <c r="W62" s="11" t="s">
        <v>226</v>
      </c>
      <c r="X62" s="15" t="s">
        <v>227</v>
      </c>
      <c r="Y62" s="15" t="s">
        <v>228</v>
      </c>
      <c r="Z62" s="15" t="s">
        <v>229</v>
      </c>
      <c r="AA62" s="15" t="s">
        <v>55</v>
      </c>
      <c r="AB62" s="15" t="s">
        <v>92</v>
      </c>
      <c r="AC62" s="14" t="s">
        <v>230</v>
      </c>
      <c r="AD62" s="16" t="n">
        <v>21.9</v>
      </c>
      <c r="AE62" s="13" t="n">
        <v>20</v>
      </c>
      <c r="AF62" s="16" t="n">
        <v>4.38</v>
      </c>
      <c r="AG62" s="17" t="n">
        <f aca="false">ROUND(K62*AD62,2)</f>
        <v>10950</v>
      </c>
      <c r="AH62" s="17" t="n">
        <f aca="false">ROUND(K62*(AD62+AF62),2)</f>
        <v>13140</v>
      </c>
    </row>
    <row r="63" customFormat="false" ht="14.1" hidden="false" customHeight="true" outlineLevel="0" collapsed="false">
      <c r="A63" s="18"/>
      <c r="B63" s="18"/>
      <c r="C63" s="18"/>
      <c r="D63" s="18"/>
      <c r="E63" s="18"/>
      <c r="F63" s="18"/>
      <c r="G63" s="19"/>
      <c r="H63" s="19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 t="s">
        <v>63</v>
      </c>
      <c r="AF63" s="18"/>
      <c r="AG63" s="20" t="n">
        <f aca="false">SUM(AG60:AG62)</f>
        <v>40560</v>
      </c>
      <c r="AH63" s="20" t="n">
        <f aca="false">SUM(AH60:AH62)</f>
        <v>48672</v>
      </c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  <c r="G64" s="22"/>
      <c r="H64" s="22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</row>
    <row r="65" customFormat="false" ht="102" hidden="false" customHeight="false" outlineLevel="0" collapsed="false">
      <c r="A65" s="10" t="n">
        <v>26144</v>
      </c>
      <c r="B65" s="11" t="s">
        <v>233</v>
      </c>
      <c r="C65" s="10" t="n">
        <v>68312</v>
      </c>
      <c r="D65" s="11" t="s">
        <v>40</v>
      </c>
      <c r="E65" s="11" t="s">
        <v>135</v>
      </c>
      <c r="F65" s="11" t="s">
        <v>136</v>
      </c>
      <c r="G65" s="11" t="s">
        <v>43</v>
      </c>
      <c r="H65" s="11" t="s">
        <v>234</v>
      </c>
      <c r="I65" s="11" t="s">
        <v>45</v>
      </c>
      <c r="J65" s="12" t="n">
        <v>300</v>
      </c>
      <c r="K65" s="13" t="n">
        <v>300</v>
      </c>
      <c r="L65" s="14" t="s">
        <v>46</v>
      </c>
      <c r="M65" s="11" t="n">
        <v>790000</v>
      </c>
      <c r="N65" s="11" t="s">
        <v>235</v>
      </c>
      <c r="O65" s="11" t="s">
        <v>69</v>
      </c>
      <c r="P65" s="11" t="s">
        <v>70</v>
      </c>
      <c r="Q65" s="11" t="n">
        <v>1</v>
      </c>
      <c r="R65" s="11" t="n">
        <v>121</v>
      </c>
      <c r="S65" s="11" t="n">
        <v>114922</v>
      </c>
      <c r="T65" s="11" t="s">
        <v>236</v>
      </c>
      <c r="U65" s="11" t="s">
        <v>237</v>
      </c>
      <c r="V65" s="11" t="n">
        <v>549494981</v>
      </c>
      <c r="W65" s="11" t="s">
        <v>238</v>
      </c>
      <c r="X65" s="15" t="s">
        <v>239</v>
      </c>
      <c r="Y65" s="15" t="s">
        <v>240</v>
      </c>
      <c r="Z65" s="15" t="s">
        <v>241</v>
      </c>
      <c r="AA65" s="15" t="s">
        <v>242</v>
      </c>
      <c r="AB65" s="15" t="s">
        <v>92</v>
      </c>
      <c r="AC65" s="14" t="s">
        <v>243</v>
      </c>
      <c r="AD65" s="16" t="n">
        <v>9.5</v>
      </c>
      <c r="AE65" s="13" t="n">
        <v>20</v>
      </c>
      <c r="AF65" s="16" t="n">
        <v>1.9</v>
      </c>
      <c r="AG65" s="17" t="n">
        <f aca="false">ROUND(K65*AD65,2)</f>
        <v>2850</v>
      </c>
      <c r="AH65" s="17" t="n">
        <f aca="false">ROUND(K65*(AD65+AF65),2)</f>
        <v>3420</v>
      </c>
    </row>
    <row r="66" customFormat="false" ht="102" hidden="false" customHeight="false" outlineLevel="0" collapsed="false">
      <c r="A66" s="10" t="n">
        <v>26144</v>
      </c>
      <c r="B66" s="11" t="s">
        <v>233</v>
      </c>
      <c r="C66" s="10" t="n">
        <v>68330</v>
      </c>
      <c r="D66" s="11" t="s">
        <v>40</v>
      </c>
      <c r="E66" s="11" t="s">
        <v>135</v>
      </c>
      <c r="F66" s="11" t="s">
        <v>136</v>
      </c>
      <c r="G66" s="11" t="s">
        <v>43</v>
      </c>
      <c r="H66" s="11" t="s">
        <v>244</v>
      </c>
      <c r="I66" s="11" t="s">
        <v>45</v>
      </c>
      <c r="J66" s="12" t="n">
        <v>200</v>
      </c>
      <c r="K66" s="13" t="n">
        <v>200</v>
      </c>
      <c r="L66" s="14" t="s">
        <v>46</v>
      </c>
      <c r="M66" s="11" t="n">
        <v>790000</v>
      </c>
      <c r="N66" s="11" t="s">
        <v>235</v>
      </c>
      <c r="O66" s="11" t="s">
        <v>69</v>
      </c>
      <c r="P66" s="11" t="s">
        <v>70</v>
      </c>
      <c r="Q66" s="11" t="n">
        <v>1</v>
      </c>
      <c r="R66" s="11" t="n">
        <v>121</v>
      </c>
      <c r="S66" s="11" t="n">
        <v>114922</v>
      </c>
      <c r="T66" s="11" t="s">
        <v>236</v>
      </c>
      <c r="U66" s="11" t="s">
        <v>237</v>
      </c>
      <c r="V66" s="11" t="n">
        <v>549494981</v>
      </c>
      <c r="W66" s="11" t="s">
        <v>238</v>
      </c>
      <c r="X66" s="15" t="s">
        <v>239</v>
      </c>
      <c r="Y66" s="15" t="s">
        <v>240</v>
      </c>
      <c r="Z66" s="15" t="s">
        <v>241</v>
      </c>
      <c r="AA66" s="15" t="s">
        <v>242</v>
      </c>
      <c r="AB66" s="15" t="s">
        <v>92</v>
      </c>
      <c r="AC66" s="14" t="s">
        <v>243</v>
      </c>
      <c r="AD66" s="16" t="n">
        <v>2.9</v>
      </c>
      <c r="AE66" s="13" t="n">
        <v>20</v>
      </c>
      <c r="AF66" s="16" t="n">
        <v>0.58</v>
      </c>
      <c r="AG66" s="17" t="n">
        <f aca="false">ROUND(K66*AD66,2)</f>
        <v>580</v>
      </c>
      <c r="AH66" s="17" t="n">
        <f aca="false">ROUND(K66*(AD66+AF66),2)</f>
        <v>696</v>
      </c>
    </row>
    <row r="67" customFormat="false" ht="102" hidden="false" customHeight="false" outlineLevel="0" collapsed="false">
      <c r="A67" s="10" t="n">
        <v>26144</v>
      </c>
      <c r="B67" s="11" t="s">
        <v>233</v>
      </c>
      <c r="C67" s="10" t="n">
        <v>68335</v>
      </c>
      <c r="D67" s="11" t="s">
        <v>40</v>
      </c>
      <c r="E67" s="11" t="s">
        <v>135</v>
      </c>
      <c r="F67" s="11" t="s">
        <v>136</v>
      </c>
      <c r="G67" s="11" t="s">
        <v>43</v>
      </c>
      <c r="H67" s="11" t="s">
        <v>245</v>
      </c>
      <c r="I67" s="11" t="s">
        <v>45</v>
      </c>
      <c r="J67" s="12" t="n">
        <v>700</v>
      </c>
      <c r="K67" s="13" t="n">
        <v>700</v>
      </c>
      <c r="L67" s="14" t="s">
        <v>46</v>
      </c>
      <c r="M67" s="11" t="n">
        <v>790000</v>
      </c>
      <c r="N67" s="11" t="s">
        <v>235</v>
      </c>
      <c r="O67" s="11" t="s">
        <v>69</v>
      </c>
      <c r="P67" s="11" t="s">
        <v>70</v>
      </c>
      <c r="Q67" s="11" t="n">
        <v>1</v>
      </c>
      <c r="R67" s="11" t="n">
        <v>121</v>
      </c>
      <c r="S67" s="11" t="n">
        <v>114922</v>
      </c>
      <c r="T67" s="11" t="s">
        <v>236</v>
      </c>
      <c r="U67" s="11" t="s">
        <v>237</v>
      </c>
      <c r="V67" s="11" t="n">
        <v>549494981</v>
      </c>
      <c r="W67" s="11" t="s">
        <v>238</v>
      </c>
      <c r="X67" s="15" t="s">
        <v>239</v>
      </c>
      <c r="Y67" s="15" t="s">
        <v>240</v>
      </c>
      <c r="Z67" s="15" t="s">
        <v>241</v>
      </c>
      <c r="AA67" s="15" t="s">
        <v>242</v>
      </c>
      <c r="AB67" s="15" t="s">
        <v>92</v>
      </c>
      <c r="AC67" s="14" t="s">
        <v>243</v>
      </c>
      <c r="AD67" s="16" t="n">
        <v>2.9</v>
      </c>
      <c r="AE67" s="13" t="n">
        <v>20</v>
      </c>
      <c r="AF67" s="16" t="n">
        <v>0.58</v>
      </c>
      <c r="AG67" s="17" t="n">
        <f aca="false">ROUND(K67*AD67,2)</f>
        <v>2030</v>
      </c>
      <c r="AH67" s="17" t="n">
        <f aca="false">ROUND(K67*(AD67+AF67),2)</f>
        <v>2436</v>
      </c>
    </row>
    <row r="68" customFormat="false" ht="102" hidden="false" customHeight="false" outlineLevel="0" collapsed="false">
      <c r="A68" s="10" t="n">
        <v>26144</v>
      </c>
      <c r="B68" s="11" t="s">
        <v>233</v>
      </c>
      <c r="C68" s="10" t="n">
        <v>68338</v>
      </c>
      <c r="D68" s="11" t="s">
        <v>40</v>
      </c>
      <c r="E68" s="11" t="s">
        <v>135</v>
      </c>
      <c r="F68" s="11" t="s">
        <v>136</v>
      </c>
      <c r="G68" s="11" t="s">
        <v>43</v>
      </c>
      <c r="H68" s="11" t="s">
        <v>246</v>
      </c>
      <c r="I68" s="11" t="s">
        <v>45</v>
      </c>
      <c r="J68" s="12" t="n">
        <v>200</v>
      </c>
      <c r="K68" s="13" t="n">
        <v>200</v>
      </c>
      <c r="L68" s="14" t="s">
        <v>46</v>
      </c>
      <c r="M68" s="11" t="n">
        <v>790000</v>
      </c>
      <c r="N68" s="11" t="s">
        <v>235</v>
      </c>
      <c r="O68" s="11" t="s">
        <v>69</v>
      </c>
      <c r="P68" s="11" t="s">
        <v>70</v>
      </c>
      <c r="Q68" s="11" t="n">
        <v>1</v>
      </c>
      <c r="R68" s="11" t="n">
        <v>121</v>
      </c>
      <c r="S68" s="11" t="n">
        <v>114922</v>
      </c>
      <c r="T68" s="11" t="s">
        <v>236</v>
      </c>
      <c r="U68" s="11" t="s">
        <v>237</v>
      </c>
      <c r="V68" s="11" t="n">
        <v>549494981</v>
      </c>
      <c r="W68" s="11" t="s">
        <v>238</v>
      </c>
      <c r="X68" s="15" t="s">
        <v>239</v>
      </c>
      <c r="Y68" s="15" t="s">
        <v>240</v>
      </c>
      <c r="Z68" s="15" t="s">
        <v>241</v>
      </c>
      <c r="AA68" s="15" t="s">
        <v>242</v>
      </c>
      <c r="AB68" s="15" t="s">
        <v>92</v>
      </c>
      <c r="AC68" s="14" t="s">
        <v>243</v>
      </c>
      <c r="AD68" s="16" t="n">
        <v>9.5</v>
      </c>
      <c r="AE68" s="13" t="n">
        <v>20</v>
      </c>
      <c r="AF68" s="16" t="n">
        <v>1.9</v>
      </c>
      <c r="AG68" s="17" t="n">
        <f aca="false">ROUND(K68*AD68,2)</f>
        <v>1900</v>
      </c>
      <c r="AH68" s="17" t="n">
        <f aca="false">ROUND(K68*(AD68+AF68),2)</f>
        <v>2280</v>
      </c>
    </row>
    <row r="69" customFormat="false" ht="102" hidden="false" customHeight="false" outlineLevel="0" collapsed="false">
      <c r="A69" s="10" t="n">
        <v>26144</v>
      </c>
      <c r="B69" s="11" t="s">
        <v>233</v>
      </c>
      <c r="C69" s="10" t="n">
        <v>68443</v>
      </c>
      <c r="D69" s="11" t="s">
        <v>40</v>
      </c>
      <c r="E69" s="11" t="s">
        <v>135</v>
      </c>
      <c r="F69" s="11" t="s">
        <v>136</v>
      </c>
      <c r="G69" s="11" t="s">
        <v>43</v>
      </c>
      <c r="H69" s="11" t="s">
        <v>247</v>
      </c>
      <c r="I69" s="11" t="s">
        <v>45</v>
      </c>
      <c r="J69" s="12" t="n">
        <v>50</v>
      </c>
      <c r="K69" s="13" t="n">
        <v>50</v>
      </c>
      <c r="L69" s="14" t="s">
        <v>46</v>
      </c>
      <c r="M69" s="11" t="n">
        <v>790000</v>
      </c>
      <c r="N69" s="11" t="s">
        <v>235</v>
      </c>
      <c r="O69" s="11" t="s">
        <v>69</v>
      </c>
      <c r="P69" s="11" t="s">
        <v>70</v>
      </c>
      <c r="Q69" s="11" t="n">
        <v>1</v>
      </c>
      <c r="R69" s="11" t="n">
        <v>121</v>
      </c>
      <c r="S69" s="11" t="n">
        <v>114922</v>
      </c>
      <c r="T69" s="11" t="s">
        <v>236</v>
      </c>
      <c r="U69" s="11" t="s">
        <v>237</v>
      </c>
      <c r="V69" s="11" t="n">
        <v>549494981</v>
      </c>
      <c r="W69" s="11" t="s">
        <v>238</v>
      </c>
      <c r="X69" s="15" t="s">
        <v>239</v>
      </c>
      <c r="Y69" s="15" t="s">
        <v>240</v>
      </c>
      <c r="Z69" s="15" t="s">
        <v>241</v>
      </c>
      <c r="AA69" s="15" t="s">
        <v>242</v>
      </c>
      <c r="AB69" s="15" t="s">
        <v>92</v>
      </c>
      <c r="AC69" s="14" t="s">
        <v>243</v>
      </c>
      <c r="AD69" s="16" t="n">
        <v>14.9</v>
      </c>
      <c r="AE69" s="13" t="n">
        <v>20</v>
      </c>
      <c r="AF69" s="16" t="n">
        <v>2.98</v>
      </c>
      <c r="AG69" s="17" t="n">
        <f aca="false">ROUND(K69*AD69,2)</f>
        <v>745</v>
      </c>
      <c r="AH69" s="17" t="n">
        <f aca="false">ROUND(K69*(AD69+AF69),2)</f>
        <v>894</v>
      </c>
    </row>
    <row r="70" customFormat="false" ht="14.1" hidden="false" customHeight="true" outlineLevel="0" collapsed="false">
      <c r="A70" s="18"/>
      <c r="B70" s="18"/>
      <c r="C70" s="18"/>
      <c r="D70" s="18"/>
      <c r="E70" s="18"/>
      <c r="F70" s="18"/>
      <c r="G70" s="19"/>
      <c r="H70" s="19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 t="s">
        <v>63</v>
      </c>
      <c r="AF70" s="18"/>
      <c r="AG70" s="20" t="n">
        <f aca="false">SUM(AG65:AG69)</f>
        <v>8105</v>
      </c>
      <c r="AH70" s="20" t="n">
        <f aca="false">SUM(AH65:AH69)</f>
        <v>9726</v>
      </c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2"/>
      <c r="H71" s="22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</row>
    <row r="72" customFormat="false" ht="114.75" hidden="false" customHeight="false" outlineLevel="0" collapsed="false">
      <c r="A72" s="10" t="n">
        <v>26396</v>
      </c>
      <c r="B72" s="11" t="s">
        <v>248</v>
      </c>
      <c r="C72" s="10" t="n">
        <v>68804</v>
      </c>
      <c r="D72" s="11" t="s">
        <v>40</v>
      </c>
      <c r="E72" s="11" t="s">
        <v>65</v>
      </c>
      <c r="F72" s="11" t="s">
        <v>66</v>
      </c>
      <c r="G72" s="11" t="s">
        <v>43</v>
      </c>
      <c r="H72" s="11" t="s">
        <v>249</v>
      </c>
      <c r="I72" s="11" t="s">
        <v>45</v>
      </c>
      <c r="J72" s="12" t="n">
        <v>600</v>
      </c>
      <c r="K72" s="13" t="n">
        <v>600</v>
      </c>
      <c r="L72" s="14" t="s">
        <v>46</v>
      </c>
      <c r="M72" s="11" t="n">
        <v>560000</v>
      </c>
      <c r="N72" s="11" t="s">
        <v>192</v>
      </c>
      <c r="O72" s="11" t="s">
        <v>193</v>
      </c>
      <c r="P72" s="11" t="s">
        <v>194</v>
      </c>
      <c r="Q72" s="11" t="n">
        <v>3</v>
      </c>
      <c r="R72" s="11" t="n">
        <v>331</v>
      </c>
      <c r="S72" s="11" t="n">
        <v>115744</v>
      </c>
      <c r="T72" s="11" t="s">
        <v>195</v>
      </c>
      <c r="U72" s="11" t="s">
        <v>196</v>
      </c>
      <c r="V72" s="11" t="n">
        <v>549493053</v>
      </c>
      <c r="W72" s="11"/>
      <c r="X72" s="15" t="s">
        <v>250</v>
      </c>
      <c r="Y72" s="15" t="s">
        <v>198</v>
      </c>
      <c r="Z72" s="15"/>
      <c r="AA72" s="15" t="s">
        <v>251</v>
      </c>
      <c r="AB72" s="15" t="s">
        <v>92</v>
      </c>
      <c r="AC72" s="14" t="s">
        <v>252</v>
      </c>
      <c r="AD72" s="16" t="n">
        <v>295.7</v>
      </c>
      <c r="AE72" s="13" t="n">
        <v>20</v>
      </c>
      <c r="AF72" s="16" t="n">
        <v>59.14</v>
      </c>
      <c r="AG72" s="17" t="n">
        <f aca="false">ROUND(K72*AD72,2)</f>
        <v>177420</v>
      </c>
      <c r="AH72" s="17" t="n">
        <f aca="false">ROUND(K72*(AD72+AF72),2)</f>
        <v>212904</v>
      </c>
    </row>
    <row r="73" customFormat="false" ht="14.1" hidden="false" customHeight="true" outlineLevel="0" collapsed="false">
      <c r="A73" s="18"/>
      <c r="B73" s="18"/>
      <c r="C73" s="18"/>
      <c r="D73" s="18"/>
      <c r="E73" s="18"/>
      <c r="F73" s="18"/>
      <c r="G73" s="19"/>
      <c r="H73" s="19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 t="s">
        <v>63</v>
      </c>
      <c r="AF73" s="18"/>
      <c r="AG73" s="20" t="n">
        <f aca="false">SUM(AG72:AG72)</f>
        <v>177420</v>
      </c>
      <c r="AH73" s="20" t="n">
        <f aca="false">SUM(AH72:AH72)</f>
        <v>212904</v>
      </c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  <c r="G74" s="22"/>
      <c r="H74" s="22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</row>
    <row r="75" customFormat="false" ht="20.1" hidden="false" customHeight="tru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4" t="s">
        <v>253</v>
      </c>
      <c r="AF75" s="24"/>
      <c r="AG75" s="25" t="n">
        <f aca="false">(0)+SUM(AG8,AG12,AG19,AG27,AG30,AG37,AG44,AG53,AG58,AG63,AG70,AG73)</f>
        <v>523851.5</v>
      </c>
      <c r="AH75" s="25" t="n">
        <f aca="false">(0)+SUM(AH8,AH12,AH19,AH27,AH30,AH37,AH44,AH53,AH58,AH63,AH70,AH73)</f>
        <v>628621.8</v>
      </c>
    </row>
    <row r="76" customFormat="false" ht="12.75" hidden="false" customHeight="false" outlineLevel="0" collapsed="false">
      <c r="A76" s="21"/>
      <c r="B76" s="21"/>
      <c r="C76" s="21"/>
      <c r="D76" s="21"/>
      <c r="E76" s="21"/>
      <c r="F76" s="21"/>
      <c r="G76" s="22"/>
      <c r="H76" s="22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</row>
  </sheetData>
  <mergeCells count="36">
    <mergeCell ref="A1:AH1"/>
    <mergeCell ref="A3:G3"/>
    <mergeCell ref="H3:AH3"/>
    <mergeCell ref="A4:J4"/>
    <mergeCell ref="K4:L4"/>
    <mergeCell ref="M4:R4"/>
    <mergeCell ref="S4:W4"/>
    <mergeCell ref="X4:AB4"/>
    <mergeCell ref="AC4:AF4"/>
    <mergeCell ref="AG4:AH4"/>
    <mergeCell ref="A8:C8"/>
    <mergeCell ref="AE8:AF8"/>
    <mergeCell ref="A12:C12"/>
    <mergeCell ref="AE12:AF12"/>
    <mergeCell ref="A19:C19"/>
    <mergeCell ref="AE19:AF19"/>
    <mergeCell ref="A27:C27"/>
    <mergeCell ref="AE27:AF27"/>
    <mergeCell ref="A30:C30"/>
    <mergeCell ref="AE30:AF30"/>
    <mergeCell ref="A37:C37"/>
    <mergeCell ref="AE37:AF37"/>
    <mergeCell ref="A44:C44"/>
    <mergeCell ref="AE44:AF44"/>
    <mergeCell ref="A53:C53"/>
    <mergeCell ref="AE53:AF53"/>
    <mergeCell ref="A58:C58"/>
    <mergeCell ref="AE58:AF58"/>
    <mergeCell ref="A63:C63"/>
    <mergeCell ref="AE63:AF63"/>
    <mergeCell ref="A70:C70"/>
    <mergeCell ref="AE70:AF70"/>
    <mergeCell ref="A73:C73"/>
    <mergeCell ref="AE73:AF73"/>
    <mergeCell ref="A75:AD75"/>
    <mergeCell ref="AE75:AF75"/>
  </mergeCells>
  <printOptions headings="false" gridLines="false" gridLinesSet="true" horizontalCentered="false" verticalCentered="false"/>
  <pageMargins left="0.236111111111111" right="0.236111111111111" top="0.196527777777778" bottom="0.157638888888889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7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3</v>
      </c>
      <c r="L4" s="6"/>
      <c r="M4" s="7" t="s">
        <v>4</v>
      </c>
      <c r="N4" s="7"/>
      <c r="O4" s="7"/>
      <c r="P4" s="7"/>
      <c r="Q4" s="7"/>
      <c r="R4" s="7"/>
      <c r="S4" s="3"/>
      <c r="T4" s="3"/>
      <c r="U4" s="3"/>
      <c r="V4" s="3"/>
      <c r="W4" s="3"/>
      <c r="X4" s="6" t="s">
        <v>5</v>
      </c>
      <c r="Y4" s="6"/>
      <c r="Z4" s="6"/>
      <c r="AA4" s="6"/>
      <c r="AB4" s="6"/>
      <c r="AC4" s="6" t="s">
        <v>3</v>
      </c>
      <c r="AD4" s="6"/>
      <c r="AE4" s="6"/>
      <c r="AF4" s="6"/>
      <c r="AG4" s="3"/>
      <c r="AH4" s="3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8" t="s">
        <v>34</v>
      </c>
      <c r="AD5" s="8" t="s">
        <v>254</v>
      </c>
      <c r="AE5" s="8" t="s">
        <v>36</v>
      </c>
      <c r="AF5" s="8" t="s">
        <v>37</v>
      </c>
      <c r="AG5" s="8" t="s">
        <v>255</v>
      </c>
      <c r="AH5" s="8" t="s">
        <v>256</v>
      </c>
    </row>
  </sheetData>
  <sheetProtection sheet="true"/>
  <mergeCells count="10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2T09:13:47Z</dcterms:created>
  <dc:creator/>
  <dc:description/>
  <dc:language>en-US</dc:language>
  <cp:lastModifiedBy>Voracova</cp:lastModifiedBy>
  <cp:lastPrinted>2012-08-02T09:12:45Z</cp:lastPrinted>
  <dcterms:modified xsi:type="dcterms:W3CDTF">2012-08-02T09:13:48Z</dcterms:modified>
  <cp:revision>0</cp:revision>
  <dc:subject/>
  <dc:title/>
</cp:coreProperties>
</file>