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All-in-one" sheetId="4" state="visible" r:id="rId5"/>
    <sheet name="List4-Monitor 17&quot;" sheetId="5" state="visible" r:id="rId6"/>
    <sheet name="List5-Monitor 19&quot;" sheetId="6" state="visible" r:id="rId7"/>
    <sheet name="List6-Monitor 22&quot;" sheetId="7" state="visible" r:id="rId8"/>
    <sheet name="List7-Monitor 24&quot;" sheetId="8" state="visible" r:id="rId9"/>
    <sheet name="List8-Netbook 10'' " sheetId="9" state="visible" r:id="rId10"/>
    <sheet name="List9-Notebook 11,5&quot;-12&quot;" sheetId="10" state="visible" r:id="rId11"/>
    <sheet name="List10-Notebook12&quot;(vyšší výkon)" sheetId="11" state="visible" r:id="rId12"/>
    <sheet name="List11-Notebook 13&quot;" sheetId="12" state="visible" r:id="rId13"/>
    <sheet name="List12-Notebook 14&quot;" sheetId="13" state="visible" r:id="rId14"/>
    <sheet name="List13-Notebook 15&quot;" sheetId="14" state="visible" r:id="rId15"/>
    <sheet name="List14-Notebook 17&quot;" sheetId="15" state="visible" r:id="rId16"/>
    <sheet name="List15-MPS (Notebook 17&quot; )" sheetId="16" state="visible" r:id="rId17"/>
    <sheet name="List16-Laserová tiskárna" sheetId="17" state="visible" r:id="rId18"/>
    <sheet name="List17-Laserová tiskárna (bar.)" sheetId="18" state="visible" r:id="rId19"/>
    <sheet name="List18-Multifunkční zařízení" sheetId="19" state="visible" r:id="rId20"/>
    <sheet name="List19-Multifunkční zařízen (b)" sheetId="20" state="visible" r:id="rId21"/>
    <sheet name="List20-laserová multifunk (m+b)" sheetId="21" state="visible" r:id="rId22"/>
    <sheet name="List21-Přenosná tiskárna" sheetId="22" state="visible" r:id="rId23"/>
    <sheet name="List22-Skener" sheetId="23" state="visible" r:id="rId24"/>
    <sheet name="List23-Přenosný přetah. scaner" sheetId="24" state="visible" r:id="rId25"/>
    <sheet name="List24-DVD" sheetId="25" state="visible" r:id="rId26"/>
    <sheet name="List25-SDHC" sheetId="26" state="visible" r:id="rId27"/>
    <sheet name="List26-Flash disk" sheetId="27" state="visible" r:id="rId28"/>
    <sheet name="List27-Přenosný disk 500 GB" sheetId="28" state="visible" r:id="rId29"/>
    <sheet name="List28-Přenosný disk 1 TB" sheetId="29" state="visible" r:id="rId30"/>
    <sheet name="List29-Přenosný disk 2 TB" sheetId="30" state="visible" r:id="rId31"/>
    <sheet name="List30-Klávesnice" sheetId="31" state="visible" r:id="rId32"/>
    <sheet name="List31-Bezdrátová klávesnice" sheetId="32" state="visible" r:id="rId33"/>
    <sheet name="List32-Myš" sheetId="33" state="visible" r:id="rId34"/>
    <sheet name="List33-Bezdrátová myš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6" uniqueCount="749">
  <si>
    <t xml:space="preserve">Kategorie: ICT 008-2012 - Počítače, sběr do: 14.08.2012, dodání od: 23.09.2012, vygenerováno: 30.08.2012 09:40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Příloha</t>
  </si>
  <si>
    <t xml:space="preserve">Předpokládaná cena - jednotková (včetně DPH) v Kč</t>
  </si>
  <si>
    <t xml:space="preserve">Předpokládaná cena - celkem (včetně DPH) v Kč</t>
  </si>
  <si>
    <t xml:space="preserve">30237410-6</t>
  </si>
  <si>
    <t xml:space="preserve">30237410-6-1</t>
  </si>
  <si>
    <t xml:space="preserve">Příslušenství - myš</t>
  </si>
  <si>
    <t xml:space="preserve">Podrobná specifikace viz katalog počítačů</t>
  </si>
  <si>
    <t xml:space="preserve">barva myši černá</t>
  </si>
  <si>
    <t xml:space="preserve">ks</t>
  </si>
  <si>
    <t xml:space="preserve">Kat.mezinárodních vztahů</t>
  </si>
  <si>
    <t xml:space="preserve">FSS, Joštova 10</t>
  </si>
  <si>
    <t xml:space="preserve">Joštova 218/10, 60200 Brno</t>
  </si>
  <si>
    <t xml:space="preserve">Zapletalová Veronika Mgr.</t>
  </si>
  <si>
    <t xml:space="preserve">137853@mail.muni.cz</t>
  </si>
  <si>
    <t xml:space="preserve">30233130-1</t>
  </si>
  <si>
    <t xml:space="preserve">30233130-1-3</t>
  </si>
  <si>
    <t xml:space="preserve">Přenosný disk 2 TB</t>
  </si>
  <si>
    <t xml:space="preserve">30213300-8</t>
  </si>
  <si>
    <t xml:space="preserve">30213300-8-1</t>
  </si>
  <si>
    <t xml:space="preserve">Standardní kancelářské PC</t>
  </si>
  <si>
    <t xml:space="preserve">30231000-7</t>
  </si>
  <si>
    <t xml:space="preserve">30231000-7-1</t>
  </si>
  <si>
    <t xml:space="preserve">Standardní kancelářský monitor 22"</t>
  </si>
  <si>
    <t xml:space="preserve">DALŠÍ VYBAVENÍ _____ USB hub, reproduktory</t>
  </si>
  <si>
    <t xml:space="preserve">Vystavit fakturu za soubor položek výše: ve faktruře uvést ID žádanky</t>
  </si>
  <si>
    <t xml:space="preserve">Celkem za fakturu</t>
  </si>
  <si>
    <t xml:space="preserve">Počítač - sekretariát</t>
  </si>
  <si>
    <t xml:space="preserve">30234600-4</t>
  </si>
  <si>
    <t xml:space="preserve">30234600-4-1</t>
  </si>
  <si>
    <t xml:space="preserve">Flash disk</t>
  </si>
  <si>
    <t xml:space="preserve">II. interní klinika</t>
  </si>
  <si>
    <t xml:space="preserve">LF, FNUSA, Pekařská 53, pavilon J</t>
  </si>
  <si>
    <t xml:space="preserve">Pekařská 664/53, 65691 Brno</t>
  </si>
  <si>
    <t xml:space="preserve">pav. J/213</t>
  </si>
  <si>
    <t xml:space="preserve">Kašpárková Eva</t>
  </si>
  <si>
    <t xml:space="preserve">20296@mail.muni.cz</t>
  </si>
  <si>
    <t xml:space="preserve">30233130-1-1</t>
  </si>
  <si>
    <t xml:space="preserve">Přenosný disk 500 GB</t>
  </si>
  <si>
    <t xml:space="preserve">30237460-1</t>
  </si>
  <si>
    <t xml:space="preserve">30237460-1-1</t>
  </si>
  <si>
    <t xml:space="preserve">Příslušenství - klávesnice</t>
  </si>
  <si>
    <t xml:space="preserve">Specifikace: barva černá</t>
  </si>
  <si>
    <t xml:space="preserve">30232110-8</t>
  </si>
  <si>
    <t xml:space="preserve">30232110-8-1</t>
  </si>
  <si>
    <t xml:space="preserve">Standardní laserová kancelářská tiskárna</t>
  </si>
  <si>
    <t xml:space="preserve">V. Večeřová, zak. 3524</t>
  </si>
  <si>
    <t xml:space="preserve">30237410-6-2</t>
  </si>
  <si>
    <t xml:space="preserve">Příslušenství - bezdrátová myš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30213100-6</t>
  </si>
  <si>
    <t xml:space="preserve">30213100-6-10</t>
  </si>
  <si>
    <t xml:space="preserve">Notebook 14"</t>
  </si>
  <si>
    <t xml:space="preserve">brašna odpovídající rozměru notebooku</t>
  </si>
  <si>
    <t xml:space="preserve">Ústav experimentální biologie</t>
  </si>
  <si>
    <t xml:space="preserve">UKB, Kamenice 5, budova A13</t>
  </si>
  <si>
    <t xml:space="preserve">bud. A13/226</t>
  </si>
  <si>
    <t xml:space="preserve">Damborská Martina Mgr.</t>
  </si>
  <si>
    <t xml:space="preserve">8324@mail.muni.cz</t>
  </si>
  <si>
    <t xml:space="preserve">pc</t>
  </si>
  <si>
    <t xml:space="preserve">Ústav fyziky kondenzovaných látek</t>
  </si>
  <si>
    <t xml:space="preserve">PřF, Kotlářská 2, pavilon 09</t>
  </si>
  <si>
    <t xml:space="preserve">Kotlářská 267/2, 61137 Brno</t>
  </si>
  <si>
    <t xml:space="preserve">pav. 09/02002</t>
  </si>
  <si>
    <t xml:space="preserve">Schmidtová Jana</t>
  </si>
  <si>
    <t xml:space="preserve">2122@mail.muni.cz</t>
  </si>
  <si>
    <t xml:space="preserve">D. Trávníková, zak. 3542</t>
  </si>
  <si>
    <t xml:space="preserve">Kapacita:32 GB</t>
  </si>
  <si>
    <t xml:space="preserve">30232110-8-2</t>
  </si>
  <si>
    <t xml:space="preserve">Standardní laserová kancelářská tiskárna (barevná)</t>
  </si>
  <si>
    <t xml:space="preserve">počítače - 4601/14</t>
  </si>
  <si>
    <t xml:space="preserve">30231000-7-2</t>
  </si>
  <si>
    <t xml:space="preserve">Monitor 24"</t>
  </si>
  <si>
    <t xml:space="preserve">Ústav výpočetní techniky</t>
  </si>
  <si>
    <t xml:space="preserve">RMU, Komenského nám. 2</t>
  </si>
  <si>
    <t xml:space="preserve">Komenského nám. 220/2, 66243 Brno</t>
  </si>
  <si>
    <t xml:space="preserve">Janoušková Jana</t>
  </si>
  <si>
    <t xml:space="preserve">2090@mail.muni.cz</t>
  </si>
  <si>
    <t xml:space="preserve">Dodání na adresu: ÚVT, Komenského nám.2 p.Kučera - tel.54949 4983.</t>
  </si>
  <si>
    <t xml:space="preserve">30213300-8-2</t>
  </si>
  <si>
    <t xml:space="preserve">Specializované PC pro multimédia</t>
  </si>
  <si>
    <t xml:space="preserve">Na fakturu nebo dodací list napište operační systém.
 Dodání na adresu: ÚVT, Komenského nám.2 p.Kučera - tel.54949 4983.</t>
  </si>
  <si>
    <t xml:space="preserve">30213100-6-2</t>
  </si>
  <si>
    <t xml:space="preserve">Notebook 13"</t>
  </si>
  <si>
    <t xml:space="preserve">Další vybavení: Windows 7 Professional CZ</t>
  </si>
  <si>
    <t xml:space="preserve">30233150-7</t>
  </si>
  <si>
    <t xml:space="preserve">30233150-7-1</t>
  </si>
  <si>
    <t xml:space="preserve">Externí DVD mechanika</t>
  </si>
  <si>
    <t xml:space="preserve">30213300-8-3</t>
  </si>
  <si>
    <t xml:space="preserve">All in one PC</t>
  </si>
  <si>
    <t xml:space="preserve">Kat.anglického jazyka a literatury</t>
  </si>
  <si>
    <t xml:space="preserve">PedF, Poříčí 9, budova A</t>
  </si>
  <si>
    <t xml:space="preserve">Poříčí 945/9, 60300 Brno</t>
  </si>
  <si>
    <t xml:space="preserve">bud. A/04006</t>
  </si>
  <si>
    <t xml:space="preserve">Dontcheva-Navrátilová Olga Mgr. Ph.D.</t>
  </si>
  <si>
    <t xml:space="preserve">5423@mail.muni.cz</t>
  </si>
  <si>
    <t xml:space="preserve">Procesor: PassMark CPU min. 6000
</t>
  </si>
  <si>
    <t xml:space="preserve">30213100-6-1</t>
  </si>
  <si>
    <t xml:space="preserve">Notebook 12" (vyšší výkon)</t>
  </si>
  <si>
    <t xml:space="preserve">Paměť RAM: min. 4GB
 Další vybavení: ---
 Bez mechaniky DVD</t>
  </si>
  <si>
    <t xml:space="preserve">30213100-6-8</t>
  </si>
  <si>
    <t xml:space="preserve">Notebook 15" v4</t>
  </si>
  <si>
    <t xml:space="preserve">30230000-0</t>
  </si>
  <si>
    <t xml:space="preserve">30230000-0-1</t>
  </si>
  <si>
    <t xml:space="preserve">Standardní laserové kancelářské multifunkční zařízení</t>
  </si>
  <si>
    <t xml:space="preserve">Ústav pedagogických věd</t>
  </si>
  <si>
    <t xml:space="preserve">FF, Veveří 26, budova L</t>
  </si>
  <si>
    <t xml:space="preserve">Veveří 468/26, 60200 Brno</t>
  </si>
  <si>
    <t xml:space="preserve">Klusáková Ivana</t>
  </si>
  <si>
    <t xml:space="preserve">2192@mail.muni.cz</t>
  </si>
  <si>
    <t xml:space="preserve">30216110-0</t>
  </si>
  <si>
    <t xml:space="preserve">30216110-0-1</t>
  </si>
  <si>
    <t xml:space="preserve">Skener</t>
  </si>
  <si>
    <t xml:space="preserve">automatický duplexní podavač dokumentů</t>
  </si>
  <si>
    <t xml:space="preserve">30230000-0-3</t>
  </si>
  <si>
    <t xml:space="preserve">Standardní laserové kancelářské multifunkční zařízení (barevné)</t>
  </si>
  <si>
    <t xml:space="preserve">Ústav klin. imunologie a alergolog.</t>
  </si>
  <si>
    <t xml:space="preserve">LF, FNUSA, Pekařská 53, pavilon K</t>
  </si>
  <si>
    <t xml:space="preserve">pav. K/404</t>
  </si>
  <si>
    <t xml:space="preserve">Bučková Miroslava</t>
  </si>
  <si>
    <t xml:space="preserve">449@mail.muni.cz</t>
  </si>
  <si>
    <t xml:space="preserve">Centrum infor.a komunik.technologií</t>
  </si>
  <si>
    <t xml:space="preserve">Fajmon Petr Mgr.</t>
  </si>
  <si>
    <t xml:space="preserve">3913@mail.muni.cz</t>
  </si>
  <si>
    <t xml:space="preserve">Odd.CJV na PrF</t>
  </si>
  <si>
    <t xml:space="preserve">PrávF, Veveří 70</t>
  </si>
  <si>
    <t xml:space="preserve">Veveří 158/70, 61180 Brno</t>
  </si>
  <si>
    <t xml:space="preserve">Kunzová Magdalena</t>
  </si>
  <si>
    <t xml:space="preserve">100428@mail.muni.cz</t>
  </si>
  <si>
    <t xml:space="preserve">Prosím o telefonické upozornění den před dodáním zboží na mobil: 732831498. Děkuji. M. Kunzová</t>
  </si>
  <si>
    <t xml:space="preserve">NB musí obsahovat rozhraní FireWire (označované též IEEE1394)</t>
  </si>
  <si>
    <t xml:space="preserve">Fakulta informatiky</t>
  </si>
  <si>
    <t xml:space="preserve">FI, Botanická 68a</t>
  </si>
  <si>
    <t xml:space="preserve">Botanická 554/68a, 60200 Brno</t>
  </si>
  <si>
    <t xml:space="preserve">B320</t>
  </si>
  <si>
    <t xml:space="preserve">Trnečková Magdalena</t>
  </si>
  <si>
    <t xml:space="preserve">56067@mail.muni.cz</t>
  </si>
  <si>
    <t xml:space="preserve">počítače - 1111</t>
  </si>
  <si>
    <t xml:space="preserve">Kapacita: min. 64 GB</t>
  </si>
  <si>
    <t xml:space="preserve">C212</t>
  </si>
  <si>
    <t xml:space="preserve">Kancelářská technika</t>
  </si>
  <si>
    <t xml:space="preserve">Odd.CJV na ESF</t>
  </si>
  <si>
    <t xml:space="preserve">ESF, Lipová 41a</t>
  </si>
  <si>
    <t xml:space="preserve">Lipová 507/41a, 60200 Brno</t>
  </si>
  <si>
    <t xml:space="preserve">Hušková Helena PhDr.</t>
  </si>
  <si>
    <t xml:space="preserve">26698@mail.muni.cz</t>
  </si>
  <si>
    <t xml:space="preserve">Skoupá, tel. 723007207</t>
  </si>
  <si>
    <t xml:space="preserve">Centrum jazykového vzdělávání</t>
  </si>
  <si>
    <t xml:space="preserve">Kovaříková Věra</t>
  </si>
  <si>
    <t xml:space="preserve">106950@mail.muni.cz</t>
  </si>
  <si>
    <t xml:space="preserve">30231000-7-5</t>
  </si>
  <si>
    <t xml:space="preserve">Monitor 19"</t>
  </si>
  <si>
    <t xml:space="preserve">Specifikace: USB výstup</t>
  </si>
  <si>
    <t xml:space="preserve">Kapacita: min. 16 GB
</t>
  </si>
  <si>
    <t xml:space="preserve">Kapacita: min. 32 GB
</t>
  </si>
  <si>
    <t xml:space="preserve">30233130-1-2</t>
  </si>
  <si>
    <t xml:space="preserve">Přenosný disk 1 TB</t>
  </si>
  <si>
    <t xml:space="preserve">Behaviorální a sociální neurovědy</t>
  </si>
  <si>
    <t xml:space="preserve">LF, FNUSA, Pekařská 53, pavilon C</t>
  </si>
  <si>
    <t xml:space="preserve">pav. C/N03901(pas)</t>
  </si>
  <si>
    <t xml:space="preserve">Filip Pavel MUDr.</t>
  </si>
  <si>
    <t xml:space="preserve">177083@mail.muni.cz</t>
  </si>
  <si>
    <t xml:space="preserve">doc.Dastych OPVK</t>
  </si>
  <si>
    <t xml:space="preserve">Procesor: PassMark CPU min. 6000
 ;
 Graf. karta:  podpora CUDA a 1 GB RAM 
 ; 
 max. cena s DPH - 25 000 Kč</t>
  </si>
  <si>
    <t xml:space="preserve">Biochemický ústav</t>
  </si>
  <si>
    <t xml:space="preserve">LF, FN Brno, Jihlavská 20, pavilon CH</t>
  </si>
  <si>
    <t xml:space="preserve">Jihlavská 340/20, 62500 Brno</t>
  </si>
  <si>
    <t xml:space="preserve">pav. CH/5079</t>
  </si>
  <si>
    <t xml:space="preserve">Dastych Milan doc. MUDr. CSc., MBA</t>
  </si>
  <si>
    <t xml:space="preserve">35352@mail.muni.cz</t>
  </si>
  <si>
    <t xml:space="preserve">Převzetí po tel. domluvě:
 doc. MUDr. Milan Dastych, CSc., MBA
 Telefon 532 23 3948, 3151</t>
  </si>
  <si>
    <t xml:space="preserve">maximální cena s DPH 6000 Kč</t>
  </si>
  <si>
    <t xml:space="preserve">Kat.fyziky</t>
  </si>
  <si>
    <t xml:space="preserve">PedF, Poříčí 7, budova B</t>
  </si>
  <si>
    <t xml:space="preserve">Poříčí 623/7, 60300 Brno</t>
  </si>
  <si>
    <t xml:space="preserve">Autratová Jitka</t>
  </si>
  <si>
    <t xml:space="preserve">204936@mail.muni.cz</t>
  </si>
  <si>
    <t xml:space="preserve">J. Pavlík, zak. 6344</t>
  </si>
  <si>
    <t xml:space="preserve">cena do 4 tis. kč vč. DPH</t>
  </si>
  <si>
    <t xml:space="preserve">Historický ústav</t>
  </si>
  <si>
    <t xml:space="preserve">FF, Gorkého 14, budova A</t>
  </si>
  <si>
    <t xml:space="preserve">Arna Nováka 1/1, 60200 Brno</t>
  </si>
  <si>
    <t xml:space="preserve">Marek Martin Mgr. Ph.D.</t>
  </si>
  <si>
    <t xml:space="preserve">22916@mail.muni.cz</t>
  </si>
  <si>
    <t xml:space="preserve">Psychofyziologie</t>
  </si>
  <si>
    <t xml:space="preserve">UKB, Kamenice 5, budova A20</t>
  </si>
  <si>
    <t xml:space="preserve">bud. A20/224</t>
  </si>
  <si>
    <t xml:space="preserve">Pavlicová Hana Ing.</t>
  </si>
  <si>
    <t xml:space="preserve">2280@mail.muni.cz</t>
  </si>
  <si>
    <t xml:space="preserve">Administrativa a správa</t>
  </si>
  <si>
    <t xml:space="preserve">RMU, Žerotínovo nám. 9</t>
  </si>
  <si>
    <t xml:space="preserve">Žerotínovo nám. 617/9, 60177 Brno</t>
  </si>
  <si>
    <t xml:space="preserve">Rampáčková Michaela</t>
  </si>
  <si>
    <t xml:space="preserve">115937@mail.muni.cz</t>
  </si>
  <si>
    <t xml:space="preserve">Dodací adresa z duvodu stehovani Šumavská 15 Brno 602 00, kancelar 4.34, 3.patro</t>
  </si>
  <si>
    <t xml:space="preserve">Paměť RAM: min. 2GB
 Další vybavení: mechanika na CD
 s brašnou</t>
  </si>
  <si>
    <t xml:space="preserve">Čtyři notebooky</t>
  </si>
  <si>
    <t xml:space="preserve">Paměť RAM: min. 4GB
 Windows 7 Professional CZ
 Další vybavení: včetně dokovací stanice s externím napájením a podporou pro min. DVI (nebo jiný digitální video výstup a přídavná redukce na DVI), USB, RJ-45, audio</t>
  </si>
  <si>
    <t xml:space="preserve">Stř.pro pomoc stud. se spec. nároky</t>
  </si>
  <si>
    <t xml:space="preserve">CeŠu, Šumavská 15</t>
  </si>
  <si>
    <t xml:space="preserve">Šumavská 416/15, 60200 Brno</t>
  </si>
  <si>
    <t xml:space="preserve">Ondra Svatoslav Ing.</t>
  </si>
  <si>
    <t xml:space="preserve">68901@mail.muni.cz</t>
  </si>
  <si>
    <t xml:space="preserve">Windows 7 Professional CZ
 Další vybavení: včetně dokovací stanice s externím napájením a podporou pro min. DVI (nebo jiný digitální video výstup a přídavná redukce na DVI), USB, RJ-45, audio</t>
  </si>
  <si>
    <t xml:space="preserve">projekt Popularizace</t>
  </si>
  <si>
    <t xml:space="preserve">Z důvodu dodržení podmínek OPVK je max. částka předmětu zakázky 6000 Kč bez DPH za 1ks.</t>
  </si>
  <si>
    <t xml:space="preserve">Odbor vnějších vztahů a marketingu</t>
  </si>
  <si>
    <t xml:space="preserve">Lenner Eduard Mgr.</t>
  </si>
  <si>
    <t xml:space="preserve">117382@mail.muni.cz</t>
  </si>
  <si>
    <t xml:space="preserve">
 oddělený blok s numerickou klávednicí
 ; Z důvodu dodržení podmínek OPVK je max. částka předmětu zakázky 12000 Kč bez DPH za 1ks.</t>
  </si>
  <si>
    <t xml:space="preserve">Z důvodu podmínek stanovených OPVK je max. částka pořizovaného předmětu 3000 Kč bez DPH za 1ks.</t>
  </si>
  <si>
    <t xml:space="preserve"> Z důvodu podmínek stanovených OPVK je max. částka 11000 Kč bez DPH za 1ks.</t>
  </si>
  <si>
    <t xml:space="preserve"> Z důvodu dodržení podmínek OPVK je max. částka předmětu zakázky 12000 Kč bez DPH za 1ks.</t>
  </si>
  <si>
    <t xml:space="preserve">ROZLIŠENÍ OBRAZOVKY 1600 x 900
 Z důvodu dodržení podmínek OPVK je max. částka předmětu zakázky 12500 Kč bez DPH za 1ks.</t>
  </si>
  <si>
    <t xml:space="preserve">Právní oddělení</t>
  </si>
  <si>
    <t xml:space="preserve">UKB, Kamenice 5, budova A17</t>
  </si>
  <si>
    <t xml:space="preserve">bud. A17/314</t>
  </si>
  <si>
    <t xml:space="preserve">Smutná Jitka Ing.</t>
  </si>
  <si>
    <t xml:space="preserve">135370@mail.muni.cz</t>
  </si>
  <si>
    <t xml:space="preserve">Převzetí zboží po tel. domluvě:
 Mgr. Michal Koščík, Ph.D.
 Telefon 549 49 3312</t>
  </si>
  <si>
    <t xml:space="preserve">Odd.sociologie</t>
  </si>
  <si>
    <t xml:space="preserve">Další vybavení: s brašnou</t>
  </si>
  <si>
    <t xml:space="preserve">30213100-6-5</t>
  </si>
  <si>
    <t xml:space="preserve">Netbook 10"</t>
  </si>
  <si>
    <t xml:space="preserve">Klinika dětské neurologie</t>
  </si>
  <si>
    <t xml:space="preserve">LF, FN Brno, Černopolní 9, pavilon G</t>
  </si>
  <si>
    <t xml:space="preserve">Černopolní 212/9, 66263 Brno</t>
  </si>
  <si>
    <t xml:space="preserve">pav. G/D.G.4.83</t>
  </si>
  <si>
    <t xml:space="preserve">Ošlejšková Hana doc. MUDr. Ph.D.</t>
  </si>
  <si>
    <t xml:space="preserve">26544@mail.muni.cz</t>
  </si>
  <si>
    <t xml:space="preserve">532234911,532234996</t>
  </si>
  <si>
    <t xml:space="preserve">IT vybaveni v ramci projektu</t>
  </si>
  <si>
    <t xml:space="preserve">Procesor: PassMark CPU min. 6000
 Pamět RAM: min. 8 GB
 Pevný disk: 2 x min. 750 GB, 7200 ot./min 
 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min. 1920 x min. 1200</t>
  </si>
  <si>
    <t xml:space="preserve">30213100-6-9</t>
  </si>
  <si>
    <t xml:space="preserve">Mobilní pracovní stanice</t>
  </si>
  <si>
    <t xml:space="preserve">+ brašna</t>
  </si>
  <si>
    <t xml:space="preserve">Biologický ústav</t>
  </si>
  <si>
    <t xml:space="preserve">UKB, Kamenice 5, budova A6</t>
  </si>
  <si>
    <t xml:space="preserve">bud. A6/215</t>
  </si>
  <si>
    <t xml:space="preserve">Daňková Jana Ing. Ph.D.</t>
  </si>
  <si>
    <t xml:space="preserve">118151@mail.muni.cz</t>
  </si>
  <si>
    <t xml:space="preserve">Odd.vědy, výzkumu a vněj.vztahů</t>
  </si>
  <si>
    <t xml:space="preserve">Kunovská Kateřina Ing.</t>
  </si>
  <si>
    <t xml:space="preserve">71509@mail.muni.cz</t>
  </si>
  <si>
    <t xml:space="preserve">Rozhraní: USB 2.0, Ethernet 100 Mb, RJ45</t>
  </si>
  <si>
    <t xml:space="preserve">Kat.optometrie a ortoptiky</t>
  </si>
  <si>
    <t xml:space="preserve">Petruželková Anna</t>
  </si>
  <si>
    <t xml:space="preserve">63393@mail.muni.cz</t>
  </si>
  <si>
    <t xml:space="preserve">J. Pavlík, zak. 3502</t>
  </si>
  <si>
    <t xml:space="preserve">Kapacita: 32 GB</t>
  </si>
  <si>
    <t xml:space="preserve">30237460-1-2</t>
  </si>
  <si>
    <t xml:space="preserve">Bezdrátová klávesnice</t>
  </si>
  <si>
    <t xml:space="preserve">počítače - 1309</t>
  </si>
  <si>
    <t xml:space="preserve">Kabinet inform.studií a knihovnictví</t>
  </si>
  <si>
    <t xml:space="preserve">FF, Grohova 7, budova C</t>
  </si>
  <si>
    <t xml:space="preserve">bud. C/01027</t>
  </si>
  <si>
    <t xml:space="preserve">Dorazilová Marie Mgr.</t>
  </si>
  <si>
    <t xml:space="preserve">145658@mail.muni.cz</t>
  </si>
  <si>
    <t xml:space="preserve">notebook</t>
  </si>
  <si>
    <t xml:space="preserve">Operační systém: Windows 7 Professional CZ 
 Další vybavení: brašna na notebook</t>
  </si>
  <si>
    <t xml:space="preserve">VS Lékařská genomika</t>
  </si>
  <si>
    <t xml:space="preserve">LF, FN Brno, Černopolní 9, pavilon L</t>
  </si>
  <si>
    <t xml:space="preserve">pav. L/2.45</t>
  </si>
  <si>
    <t xml:space="preserve">Verner Jan Ing. Ph.D.</t>
  </si>
  <si>
    <t xml:space="preserve">100477@mail.muni.cz</t>
  </si>
  <si>
    <t xml:space="preserve">Ústav religionistiky</t>
  </si>
  <si>
    <t xml:space="preserve">FF, Jaselská 18, budova J</t>
  </si>
  <si>
    <t xml:space="preserve">Jaselská 201/18, 60200 Brno</t>
  </si>
  <si>
    <t xml:space="preserve">bud. J/J509</t>
  </si>
  <si>
    <t xml:space="preserve">Hlobilová Jarmila</t>
  </si>
  <si>
    <t xml:space="preserve">114478@mail.muni.cz</t>
  </si>
  <si>
    <t xml:space="preserve">Před dodáním materiálu zavolejte na telefonní číslo 549 493 945</t>
  </si>
  <si>
    <t xml:space="preserve">Počítače</t>
  </si>
  <si>
    <t xml:space="preserve">Centrum zahraničních studií</t>
  </si>
  <si>
    <t xml:space="preserve">Lioliu Eva</t>
  </si>
  <si>
    <t xml:space="preserve">56672@mail.muni.cz</t>
  </si>
  <si>
    <t xml:space="preserve">Počítače - ICT 008-2012</t>
  </si>
  <si>
    <t xml:space="preserve">Procesor: PassMark CPU min. 6000
 Pamět RAM: min. 8 GB
 Pevný disk: 2x min. 750 GB, 7200 ot./min.
 Graf. karta: podpora min. dvou monitorů, každý s rozlišením min. 1920x1200, min. 2 video výstupy DVI, PassMark G3D mark min. 1200 
 ; </t>
  </si>
  <si>
    <t xml:space="preserve">Ústav geologických věd</t>
  </si>
  <si>
    <t xml:space="preserve">PřF, Kotlářská 2, pavilon 11</t>
  </si>
  <si>
    <t xml:space="preserve">pav. 11/01005a</t>
  </si>
  <si>
    <t xml:space="preserve">Sedláková Iva Mgr.</t>
  </si>
  <si>
    <t xml:space="preserve">175169@mail.muni.cz</t>
  </si>
  <si>
    <t xml:space="preserve">Odd.CJV na PdF</t>
  </si>
  <si>
    <t xml:space="preserve">PedF, Poříčí 7, budova C (Pavilon - dvůr)</t>
  </si>
  <si>
    <t xml:space="preserve">30213100-6-4</t>
  </si>
  <si>
    <t xml:space="preserve">Notebook 17"</t>
  </si>
  <si>
    <t xml:space="preserve">30231000-7-6</t>
  </si>
  <si>
    <t xml:space="preserve">Monitor 17"</t>
  </si>
  <si>
    <t xml:space="preserve">30234000-8</t>
  </si>
  <si>
    <t xml:space="preserve">30234000-8-1</t>
  </si>
  <si>
    <t xml:space="preserve">Pamětová karta SDHC</t>
  </si>
  <si>
    <t xml:space="preserve">Kapacita:  32 GB
 Rychlostní třída: Class 10</t>
  </si>
  <si>
    <t xml:space="preserve">nákup techniky</t>
  </si>
  <si>
    <t xml:space="preserve">30213100-6-7</t>
  </si>
  <si>
    <t xml:space="preserve">Notebook 11,5"-12"</t>
  </si>
  <si>
    <t xml:space="preserve">Další vybavení: vč. brašny</t>
  </si>
  <si>
    <t xml:space="preserve">Ústav hudební vědy</t>
  </si>
  <si>
    <t xml:space="preserve">FF, Janáčkovo nám. 2a, budova N</t>
  </si>
  <si>
    <t xml:space="preserve">Janáčkovo nám. 654/2a, 60200 Brno</t>
  </si>
  <si>
    <t xml:space="preserve">bud. N/06003</t>
  </si>
  <si>
    <t xml:space="preserve">Leflíková Jitka</t>
  </si>
  <si>
    <t xml:space="preserve">97284@mail.muni.cz</t>
  </si>
  <si>
    <t xml:space="preserve">30216110-0-3</t>
  </si>
  <si>
    <t xml:space="preserve">Přenosný přetahový barevný skener</t>
  </si>
  <si>
    <t xml:space="preserve">podpora microSD 4 GB; dodávka včetně mikro SD 4 GB</t>
  </si>
  <si>
    <t xml:space="preserve">Lab.pro exp.výzkum náboženství</t>
  </si>
  <si>
    <t xml:space="preserve">FF, Jaselská 16, budova J16</t>
  </si>
  <si>
    <t xml:space="preserve">Jaselská 199/16, 60200 Brno</t>
  </si>
  <si>
    <t xml:space="preserve">Brožková Kristýna Mgr.</t>
  </si>
  <si>
    <t xml:space="preserve">103182@mail.muni.cz</t>
  </si>
  <si>
    <t xml:space="preserve">PC LL 08/2012</t>
  </si>
  <si>
    <t xml:space="preserve">Specifikace: barva ---černá</t>
  </si>
  <si>
    <t xml:space="preserve">PROCESOR - PassMark CPU min. 5000
 ČTEČKA paměťových karet - ANO (SD slot);
 DISPLAY - min 20", nedotykový,matný;
 KLÁVESNICE - slim
 OS - Win7 Professional 64b</t>
  </si>
  <si>
    <t xml:space="preserve">CPU - PassMark CPU min. 6000
 RAM - 8GB
 GPU - dedikovaná pro zpracování multimédií, min. 1GB vlastní paměti
  HMOTNOST - max. 2,5 kg
 OS - Win7 Home Premium CZ
 PŘÍSLUŠENSTVÍ - včetně brašny</t>
  </si>
  <si>
    <t xml:space="preserve">ROZLIŠENÍ - min. 4800x4800
 RYCHLOST SKENOVÁNÍ - max. 10s při 300 dpi (ČB)</t>
  </si>
  <si>
    <t xml:space="preserve">Klinika infekčních chorob</t>
  </si>
  <si>
    <t xml:space="preserve">LF, FN Brno, Jihlavská 20, pavilon A</t>
  </si>
  <si>
    <t xml:space="preserve">Pospíšilová Markéta</t>
  </si>
  <si>
    <t xml:space="preserve">116992@mail.muni.cz</t>
  </si>
  <si>
    <t xml:space="preserve">pavilon C - sekretariát</t>
  </si>
  <si>
    <t xml:space="preserve">GAČR Brázdil</t>
  </si>
  <si>
    <t xml:space="preserve">Kapacita: min. 16 GB</t>
  </si>
  <si>
    <t xml:space="preserve">I. neurologická klinika</t>
  </si>
  <si>
    <t xml:space="preserve">pav. C/N02902(pas)</t>
  </si>
  <si>
    <t xml:space="preserve">Daniel Pavel Ing.</t>
  </si>
  <si>
    <t xml:space="preserve">717@mail.muni.cz</t>
  </si>
  <si>
    <t xml:space="preserve">včetně pouzdra</t>
  </si>
  <si>
    <t xml:space="preserve">Malíř Jiří prof. PhDr. CSc.</t>
  </si>
  <si>
    <t xml:space="preserve">2183@mail.muni.cz</t>
  </si>
  <si>
    <t xml:space="preserve">Změna doručovací adresy na Solniční 12, Brno. Před dodáním tel. kontaktovat sekretar. HÚ.</t>
  </si>
  <si>
    <t xml:space="preserve">Operační systém: Windows 7 Professional CZ nebo Windows 7 Home Premium CZ
Procesor: min. passmark 3900
paměť RAM 4 GB
pevný disk min. 500GB7200 RPM
výdrž baterie min 7 hodin
numerická klávesnice s odolnosti proti polití hmotnost s baterií do 2,6 kg dokovací konektor včetně batohu na notebook a dokovací stanice
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NB 17"</t>
  </si>
  <si>
    <t xml:space="preserve">ESF - OSAR - Póč - nové LCD</t>
  </si>
  <si>
    <t xml:space="preserve">- integrované reproduktory</t>
  </si>
  <si>
    <t xml:space="preserve">Ekonomicko-správní fakulta</t>
  </si>
  <si>
    <t xml:space="preserve">Horňák Roman</t>
  </si>
  <si>
    <t xml:space="preserve">168497@mail.muni.cz</t>
  </si>
  <si>
    <t xml:space="preserve">Kontaktní osoba pro dodání:
 Roman Horňák
 mobil: 603157020</t>
  </si>
  <si>
    <t xml:space="preserve">ESF - CIKT - PC a LCD do VT3</t>
  </si>
  <si>
    <t xml:space="preserve">integrovaný USB hub</t>
  </si>
  <si>
    <t xml:space="preserve">
 Operační systém: Microsoft Windows 7 Ultimate
 Další vybavení: podpora dvou monitorů</t>
  </si>
  <si>
    <t xml:space="preserve">přenosný disk  Chamoni + počítač Tom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Kat.sociologie</t>
  </si>
  <si>
    <t xml:space="preserve">Notebook 12" pro 0141 - 2012/08</t>
  </si>
  <si>
    <t xml:space="preserve">Paměť RAM: min. 4 GB
 interní DVD-RW mechanika
 Další vybavení: brašna odpovídající velikosti dodaného notebooku 12" s popruhem a uchem (ne pouze slim pouzdro)
 Operační systém: MS Windows 7 Professional CZ</t>
  </si>
  <si>
    <t xml:space="preserve">Právnická fakulta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r>
      <rPr>
        <sz val="10"/>
        <rFont val="Arial"/>
        <family val="2"/>
        <charset val="238"/>
      </rPr>
      <t xml:space="preserve">Formát A3, rychlost skenování ČB A3 200dpi 5,5 sec/stránka ; </t>
    </r>
    <r>
      <rPr>
        <b val="true"/>
        <sz val="10"/>
        <rFont val="Arial"/>
        <family val="2"/>
        <charset val="238"/>
      </rPr>
      <t xml:space="preserve">Cena maximálně 34000 Kč vč. DPH</t>
    </r>
  </si>
  <si>
    <t xml:space="preserve">Kapacita: min. 32 GB</t>
  </si>
  <si>
    <t xml:space="preserve">Ústav české lit.a knihov.</t>
  </si>
  <si>
    <t xml:space="preserve">FF, Arna Nováka 1, budova D</t>
  </si>
  <si>
    <t xml:space="preserve">Zachová Eva Bc.</t>
  </si>
  <si>
    <t xml:space="preserve">113051@mail.muni.cz</t>
  </si>
  <si>
    <t xml:space="preserve">Další vybavení: 
 oddělený blok s numerickou klávednicí 
 s brašnou</t>
  </si>
  <si>
    <t xml:space="preserve">Správa budov</t>
  </si>
  <si>
    <t xml:space="preserve">Multifunkční zařízení</t>
  </si>
  <si>
    <t xml:space="preserve">Požadované zařízení musí obsahovat i FAX.</t>
  </si>
  <si>
    <t xml:space="preserve">UKB, Kamenice 5, budova A3</t>
  </si>
  <si>
    <t xml:space="preserve">bud. A3/215</t>
  </si>
  <si>
    <t xml:space="preserve">Šmarda Jan prof. RNDr. CSc.</t>
  </si>
  <si>
    <t xml:space="preserve">1223@mail.muni.cz</t>
  </si>
  <si>
    <t xml:space="preserve">30232150-0</t>
  </si>
  <si>
    <t xml:space="preserve">30232150-0-2</t>
  </si>
  <si>
    <t xml:space="preserve">Přenosná cestovní tiskárna</t>
  </si>
  <si>
    <t xml:space="preserve">Centrum Internet.encyklopedie dějin Brna</t>
  </si>
  <si>
    <t xml:space="preserve">bud. C/04014</t>
  </si>
  <si>
    <t xml:space="preserve">Šibíčková Jitka</t>
  </si>
  <si>
    <t xml:space="preserve">9111@mail.muni.cz</t>
  </si>
  <si>
    <t xml:space="preserve">RAM 4 GB</t>
  </si>
  <si>
    <t xml:space="preserve">30230000-0-6</t>
  </si>
  <si>
    <t xml:space="preserve">Malé laserové kancelářské multifunkční zařízení (barevné)</t>
  </si>
  <si>
    <t xml:space="preserve">materiál kov</t>
  </si>
  <si>
    <t xml:space="preserve">Homolová Eva</t>
  </si>
  <si>
    <t xml:space="preserve">169732@mail.muni.cz</t>
  </si>
  <si>
    <t xml:space="preserve">Externí DVD mechanika pro 1111 - 2012/08</t>
  </si>
  <si>
    <t xml:space="preserve">Úsek Op VK</t>
  </si>
  <si>
    <t xml:space="preserve">Procesor: PassMark CPU min. 6000
 ; Pevný disk: min. 500 GB, 7200 ot./min.
 ; Graf. karta: podpora CUDA a 1 GB RAM; min. 1 video výstup DVI a 1 video výstup D-sub, pasivní chladič 
 Skříň: miditower. Počítačová skříň musí mít očko umožňující její uzamčení visacím zámkem.
 </t>
  </si>
  <si>
    <t xml:space="preserve">Procesor: PassMark CPU min. 6000
 ;
 Pevný disk: min. 500 GB, 7200 ot./min.
 Graf. karta: podpora CUDA a 1 GB RAM; min. 1 video výstup DVI a 1 video výstup D-sub, pasivní chladič 
 Skříň: miditower. Počítačová skříň musí mít očko umožňující její uzamčení visacím zámkem.
 </t>
  </si>
  <si>
    <t xml:space="preserve"> podpora dvou monitorů (2x DVI);
 Dodání bez klávesnice a myši
 ; 
 Z důvodu podmínek stanovených OPVK je max. částka předmětu 10250 Kč bez DPH za 1ks.</t>
  </si>
  <si>
    <t xml:space="preserve">
 Vstup pro myš - USB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  <r>
      <rPr>
        <sz val="10"/>
        <rFont val="Arial"/>
        <family val="0"/>
      </rPr>
      <t xml:space="preserve"> </t>
    </r>
  </si>
  <si>
    <t xml:space="preserve">Čtečka paměťových karet</t>
  </si>
  <si>
    <t xml:space="preserve">volná 1 pozice pro 5,25" mechaniku nebo disk </t>
  </si>
  <si>
    <t xml:space="preserve">Zahájení a ukončení servisního zásahu v místě instalace. </t>
  </si>
  <si>
    <t xml:space="preserve">All in one PC (CPV KÓD MU 30213300-8-3)</t>
  </si>
  <si>
    <t xml:space="preserve">x86-64 kompatibilní, PassMark CPU Mark min. 4000 </t>
  </si>
  <si>
    <t xml:space="preserve">min. 4GB </t>
  </si>
  <si>
    <t xml:space="preserve">min. 500 GB </t>
  </si>
  <si>
    <t xml:space="preserve">DVD+-RW </t>
  </si>
  <si>
    <t xml:space="preserve">100/1000 Mb Ethernet</t>
  </si>
  <si>
    <t xml:space="preserve">All-in-one, obrazovka integrovaná se skříní počítače </t>
  </si>
  <si>
    <t xml:space="preserve">DISPLAY</t>
  </si>
  <si>
    <t xml:space="preserve">min. 1920x1080, min. 23", dotykový </t>
  </si>
  <si>
    <t xml:space="preserve">min. 2 x USB porty </t>
  </si>
  <si>
    <t xml:space="preserve">USB, snímání pohybu optické, připojená kabelem, 3 tlačítka a kolečko, min. délka 12 cm</t>
  </si>
  <si>
    <t xml:space="preserve">Microsoft Windows 7 Professional 64b </t>
  </si>
  <si>
    <t xml:space="preserve">Monitor 17"  (CPV KÓD MU 30231000-7-6)</t>
  </si>
  <si>
    <t xml:space="preserve">Úhlopříčka</t>
  </si>
  <si>
    <t xml:space="preserve">17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VGA(D-Sub)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19"  (CPV KÓD MU 30231000-7-5)</t>
  </si>
  <si>
    <t xml:space="preserve">19"</t>
  </si>
  <si>
    <t xml:space="preserve">min. 1xDVI-D a VGA </t>
  </si>
  <si>
    <t xml:space="preserve">Standardní kancelářský monitor 22" (CPV KÓD MU 30231000-7-1)</t>
  </si>
  <si>
    <t xml:space="preserve">22"</t>
  </si>
  <si>
    <t xml:space="preserve">min 1680 x min 1050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, 1x VGA(D-Sub)</t>
  </si>
  <si>
    <t xml:space="preserve">Výškově nastavitelný podstavec</t>
  </si>
  <si>
    <t xml:space="preserve">Monitor 24" (CPV KÓD MU 30231000-7-2)</t>
  </si>
  <si>
    <t xml:space="preserve">min. 24" </t>
  </si>
  <si>
    <t xml:space="preserve">min. 1920 x min. 1080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45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nebo Windows 7 Home Premium CZ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Ethernet 100/1000 Mb, RJ 45</t>
  </si>
  <si>
    <t xml:space="preserve">min. 3 x USB 2.0, vstup a výstup pro mikrofon a sluchátka, analogový výstup pro externí monitor, konektor pro dokovací stanici, čtečka paměťových karet</t>
  </si>
  <si>
    <t xml:space="preserve">ExpressCard slot</t>
  </si>
  <si>
    <t xml:space="preserve">PassMark CPU Mark min. 2000.</t>
  </si>
  <si>
    <t xml:space="preserve">do 1,8 kg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min. 4GB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800</t>
  </si>
  <si>
    <t xml:space="preserve">max. 2,3 kg</t>
  </si>
  <si>
    <t xml:space="preserve">Notebook 14'' (CPV KÓD MU 30213100-6-10)</t>
  </si>
  <si>
    <t xml:space="preserve">min. 14" až max. 14,1" </t>
  </si>
  <si>
    <t xml:space="preserve">min. 1366 x 768</t>
  </si>
  <si>
    <t xml:space="preserve">4GB (rozšiřitelná na 8GB)</t>
  </si>
  <si>
    <t xml:space="preserve">ano, 802.11b/g, případně 802.11n</t>
  </si>
  <si>
    <t xml:space="preserve">min. 3 x USB 2.0, vstup a výstup pro mikrofon a sluchátka, DIGITÁLNÍ výstup pro externí monitor</t>
  </si>
  <si>
    <t xml:space="preserve">webová kamera</t>
  </si>
  <si>
    <t xml:space="preserve">PassMark CPU Mark min. 3200</t>
  </si>
  <si>
    <t xml:space="preserve">max. 2,39 kg</t>
  </si>
  <si>
    <t xml:space="preserve">Windows 7 Professional</t>
  </si>
  <si>
    <t xml:space="preserve">výdrž baterie minimálně 4 hodiny</t>
  </si>
  <si>
    <t xml:space="preserve">Notebook 15'' (CPV KÓD MU 30213100-6-8)</t>
  </si>
  <si>
    <t xml:space="preserve">min. 15" až max. 15,6"</t>
  </si>
  <si>
    <t xml:space="preserve">min. 1366 x 768 </t>
  </si>
  <si>
    <t xml:space="preserve">3GB (rozšiřitelná na 4GB)</t>
  </si>
  <si>
    <t xml:space="preserve">PassMark CPU Mark min. 2500</t>
  </si>
  <si>
    <t xml:space="preserve">Max 3 kg</t>
  </si>
  <si>
    <t xml:space="preserve">Notebook 17'' (CPV KÓD MU 30213100-6-4)</t>
  </si>
  <si>
    <t xml:space="preserve">17" až 17,5"</t>
  </si>
  <si>
    <t xml:space="preserve">min. 1600 x min. 900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3000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 (USB kabel musí být součástí dodávky), Ethernet 100 Mb, RJ45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 Malé laserové kancelářské multifunkční zařízení (barevné) (CPV KÓD MU 30230000-0-6)</t>
  </si>
  <si>
    <t xml:space="preserve">barevný laserový, barevný LED</t>
  </si>
  <si>
    <t xml:space="preserve">Maximální rychlost černobílého tisku</t>
  </si>
  <si>
    <t xml:space="preserve">min. 12 str./min </t>
  </si>
  <si>
    <t xml:space="preserve">Rozlišení barev.  tisku</t>
  </si>
  <si>
    <t xml:space="preserve">min. 600x600 dpi </t>
  </si>
  <si>
    <t xml:space="preserve">min. 150 listů </t>
  </si>
  <si>
    <t xml:space="preserve">Microsoft Windows XP, Microsoft Windows 7 </t>
  </si>
  <si>
    <t xml:space="preserve">Přenosná cestovní tiskárna (CPV KÓD MU 30232150-0-2)</t>
  </si>
  <si>
    <t xml:space="preserve">PŘIPOJENÍ</t>
  </si>
  <si>
    <t xml:space="preserve">USB 2.0, Bluetooth </t>
  </si>
  <si>
    <t xml:space="preserve">ROZLIŠENÍ PŘI TISKU ČB</t>
  </si>
  <si>
    <t xml:space="preserve">až 600 x 600 dp </t>
  </si>
  <si>
    <t xml:space="preserve">RYCHLOST ČB TISKU [str/min]</t>
  </si>
  <si>
    <t xml:space="preserve">TECHNOLOGIE TISKU</t>
  </si>
  <si>
    <t xml:space="preserve">Inkoustová </t>
  </si>
  <si>
    <t xml:space="preserve">HMOTNOST</t>
  </si>
  <si>
    <t xml:space="preserve">do 2,5kg </t>
  </si>
  <si>
    <t xml:space="preserve">BAREVNÝ TISK</t>
  </si>
  <si>
    <t xml:space="preserve">Ano</t>
  </si>
  <si>
    <t xml:space="preserve">FORMÁT</t>
  </si>
  <si>
    <t xml:space="preserve">A4 </t>
  </si>
  <si>
    <t xml:space="preserve">MOBILNÍ</t>
  </si>
  <si>
    <t xml:space="preserve">Ano </t>
  </si>
  <si>
    <t xml:space="preserve">PŘÍSLUŠENSTVÍ</t>
  </si>
  <si>
    <t xml:space="preserve">veškerá kabeláž, brašna 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Přenosný přetahový barevný skener (CPV KÓD MU 30216110-0-3)</t>
  </si>
  <si>
    <t xml:space="preserve">přenosný přetahový barevný skener </t>
  </si>
  <si>
    <t xml:space="preserve">min. 600x600 </t>
  </si>
  <si>
    <t xml:space="preserve">min. USB 2.0 </t>
  </si>
  <si>
    <t xml:space="preserve">BITOVÁ HLOUBKA</t>
  </si>
  <si>
    <t xml:space="preserve">min. 24-bit </t>
  </si>
  <si>
    <t xml:space="preserve">DALŠÍ PARAMETRY</t>
  </si>
  <si>
    <t xml:space="preserve">možnost provozu na baterie nebo akumulátory, slot na paměťovou kartu </t>
  </si>
  <si>
    <t xml:space="preserve">MAX ROZMĚRY</t>
  </si>
  <si>
    <t xml:space="preserve">4 cm x 4 cm x 30 cm 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USB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name val="Calibri"/>
      <family val="0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8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9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11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11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3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3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3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5" topLeftCell="A6" activePane="bottomLeft" state="frozen"/>
      <selection pane="topLeft" activeCell="F1" activeCellId="0" sqref="F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  <col collapsed="false" customWidth="true" hidden="false" outlineLevel="0" max="28" min="28" style="0" width="15.28"/>
    <col collapsed="false" customWidth="true" hidden="false" outlineLevel="0" max="29" min="29" style="0" width="23.41"/>
    <col collapsed="false" customWidth="true" hidden="false" outlineLevel="0" max="31" min="30" style="0" width="17.56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  <c r="AB5" s="6" t="s">
        <v>31</v>
      </c>
      <c r="AD5" s="6" t="s">
        <v>32</v>
      </c>
      <c r="AE5" s="6" t="s">
        <v>33</v>
      </c>
    </row>
    <row r="6" customFormat="false" ht="12.75" hidden="false" customHeight="false" outlineLevel="0" collapsed="false">
      <c r="A6" s="7" t="n">
        <v>21294</v>
      </c>
      <c r="B6" s="8"/>
      <c r="C6" s="7" t="n">
        <v>71169</v>
      </c>
      <c r="D6" s="8" t="s">
        <v>34</v>
      </c>
      <c r="E6" s="8" t="s">
        <v>35</v>
      </c>
      <c r="F6" s="8" t="s">
        <v>36</v>
      </c>
      <c r="G6" s="9"/>
      <c r="H6" s="8" t="s">
        <v>37</v>
      </c>
      <c r="I6" s="10" t="s">
        <v>38</v>
      </c>
      <c r="J6" s="8" t="s">
        <v>39</v>
      </c>
      <c r="K6" s="11" t="n">
        <v>2</v>
      </c>
      <c r="L6" s="8" t="n">
        <v>231700</v>
      </c>
      <c r="M6" s="8" t="s">
        <v>40</v>
      </c>
      <c r="N6" s="8" t="s">
        <v>41</v>
      </c>
      <c r="O6" s="8" t="s">
        <v>42</v>
      </c>
      <c r="P6" s="8" t="n">
        <v>4</v>
      </c>
      <c r="Q6" s="8" t="n">
        <v>4.35</v>
      </c>
      <c r="R6" s="7" t="n">
        <v>137853</v>
      </c>
      <c r="S6" s="8" t="s">
        <v>43</v>
      </c>
      <c r="T6" s="8" t="s">
        <v>44</v>
      </c>
      <c r="U6" s="8" t="n">
        <v>549495971</v>
      </c>
      <c r="V6" s="8"/>
      <c r="W6" s="12"/>
      <c r="X6" s="13"/>
      <c r="Y6" s="14" t="n">
        <f aca="false">((K6*W6)*(X6/100))/K6</f>
        <v>0</v>
      </c>
      <c r="Z6" s="14" t="n">
        <f aca="false">ROUND(K6*ROUND(W6,2),2)</f>
        <v>0</v>
      </c>
      <c r="AA6" s="14" t="n">
        <f aca="false">ROUND(Z6*((100+X6)/100),2)</f>
        <v>0</v>
      </c>
      <c r="AD6" s="15" t="n">
        <v>120</v>
      </c>
      <c r="AE6" s="15" t="n">
        <f aca="false">120*2</f>
        <v>240</v>
      </c>
    </row>
    <row r="7" customFormat="false" ht="12.75" hidden="false" customHeight="false" outlineLevel="0" collapsed="false">
      <c r="A7" s="7" t="n">
        <v>21294</v>
      </c>
      <c r="B7" s="8"/>
      <c r="C7" s="7" t="n">
        <v>71170</v>
      </c>
      <c r="D7" s="8" t="s">
        <v>45</v>
      </c>
      <c r="E7" s="8" t="s">
        <v>46</v>
      </c>
      <c r="F7" s="8" t="s">
        <v>47</v>
      </c>
      <c r="G7" s="9"/>
      <c r="H7" s="8" t="s">
        <v>37</v>
      </c>
      <c r="I7" s="8"/>
      <c r="J7" s="8" t="s">
        <v>39</v>
      </c>
      <c r="K7" s="11" t="n">
        <v>3</v>
      </c>
      <c r="L7" s="8" t="n">
        <v>231700</v>
      </c>
      <c r="M7" s="8" t="s">
        <v>40</v>
      </c>
      <c r="N7" s="8" t="s">
        <v>41</v>
      </c>
      <c r="O7" s="8" t="s">
        <v>42</v>
      </c>
      <c r="P7" s="8" t="n">
        <v>4</v>
      </c>
      <c r="Q7" s="8" t="n">
        <v>4.35</v>
      </c>
      <c r="R7" s="7" t="n">
        <v>137853</v>
      </c>
      <c r="S7" s="8" t="s">
        <v>43</v>
      </c>
      <c r="T7" s="8" t="s">
        <v>44</v>
      </c>
      <c r="U7" s="8" t="n">
        <v>549495971</v>
      </c>
      <c r="V7" s="8"/>
      <c r="W7" s="12"/>
      <c r="X7" s="13"/>
      <c r="Y7" s="14" t="n">
        <f aca="false">((K7*W7)*(X7/100))/K7</f>
        <v>0</v>
      </c>
      <c r="Z7" s="14" t="n">
        <f aca="false">ROUND(K7*ROUND(W7,2),2)</f>
        <v>0</v>
      </c>
      <c r="AA7" s="14" t="n">
        <f aca="false">ROUND(Z7*((100+X7)/100),2)</f>
        <v>0</v>
      </c>
      <c r="AD7" s="15" t="n">
        <v>4500</v>
      </c>
      <c r="AE7" s="15" t="n">
        <f aca="false">4500*3</f>
        <v>13500</v>
      </c>
    </row>
    <row r="8" customFormat="false" ht="12.75" hidden="false" customHeight="false" outlineLevel="0" collapsed="false">
      <c r="A8" s="7" t="n">
        <v>21294</v>
      </c>
      <c r="B8" s="8"/>
      <c r="C8" s="7" t="n">
        <v>71182</v>
      </c>
      <c r="D8" s="8" t="s">
        <v>48</v>
      </c>
      <c r="E8" s="8" t="s">
        <v>49</v>
      </c>
      <c r="F8" s="8" t="s">
        <v>50</v>
      </c>
      <c r="G8" s="9"/>
      <c r="H8" s="8" t="s">
        <v>37</v>
      </c>
      <c r="I8" s="8"/>
      <c r="J8" s="8" t="s">
        <v>39</v>
      </c>
      <c r="K8" s="11" t="n">
        <v>1</v>
      </c>
      <c r="L8" s="8" t="n">
        <v>231700</v>
      </c>
      <c r="M8" s="8" t="s">
        <v>40</v>
      </c>
      <c r="N8" s="8" t="s">
        <v>41</v>
      </c>
      <c r="O8" s="8" t="s">
        <v>42</v>
      </c>
      <c r="P8" s="8" t="n">
        <v>4</v>
      </c>
      <c r="Q8" s="8" t="n">
        <v>4.35</v>
      </c>
      <c r="R8" s="7" t="n">
        <v>137853</v>
      </c>
      <c r="S8" s="8" t="s">
        <v>43</v>
      </c>
      <c r="T8" s="8" t="s">
        <v>44</v>
      </c>
      <c r="U8" s="8" t="n">
        <v>549495971</v>
      </c>
      <c r="V8" s="8"/>
      <c r="W8" s="12"/>
      <c r="X8" s="13"/>
      <c r="Y8" s="14" t="n">
        <f aca="false">((K8*W8)*(X8/100))/K8</f>
        <v>0</v>
      </c>
      <c r="Z8" s="14" t="n">
        <f aca="false">ROUND(K8*ROUND(W8,2),2)</f>
        <v>0</v>
      </c>
      <c r="AA8" s="14" t="n">
        <f aca="false">ROUND(Z8*((100+X8)/100),2)</f>
        <v>0</v>
      </c>
      <c r="AD8" s="15" t="n">
        <v>12000</v>
      </c>
      <c r="AE8" s="15" t="n">
        <f aca="false">12000*1</f>
        <v>12000</v>
      </c>
    </row>
    <row r="9" customFormat="false" ht="12.75" hidden="false" customHeight="false" outlineLevel="0" collapsed="false">
      <c r="A9" s="7" t="n">
        <v>21294</v>
      </c>
      <c r="B9" s="8"/>
      <c r="C9" s="7" t="n">
        <v>71183</v>
      </c>
      <c r="D9" s="8" t="s">
        <v>51</v>
      </c>
      <c r="E9" s="8" t="s">
        <v>52</v>
      </c>
      <c r="F9" s="8" t="s">
        <v>53</v>
      </c>
      <c r="G9" s="9"/>
      <c r="H9" s="8" t="s">
        <v>37</v>
      </c>
      <c r="I9" s="10" t="s">
        <v>54</v>
      </c>
      <c r="J9" s="8" t="s">
        <v>39</v>
      </c>
      <c r="K9" s="11" t="n">
        <v>1</v>
      </c>
      <c r="L9" s="8" t="n">
        <v>231700</v>
      </c>
      <c r="M9" s="8" t="s">
        <v>40</v>
      </c>
      <c r="N9" s="8" t="s">
        <v>41</v>
      </c>
      <c r="O9" s="8" t="s">
        <v>42</v>
      </c>
      <c r="P9" s="8" t="n">
        <v>4</v>
      </c>
      <c r="Q9" s="8" t="n">
        <v>4.35</v>
      </c>
      <c r="R9" s="7" t="n">
        <v>137853</v>
      </c>
      <c r="S9" s="8" t="s">
        <v>43</v>
      </c>
      <c r="T9" s="8" t="s">
        <v>44</v>
      </c>
      <c r="U9" s="8" t="n">
        <v>549495971</v>
      </c>
      <c r="V9" s="8"/>
      <c r="W9" s="12"/>
      <c r="X9" s="13"/>
      <c r="Y9" s="14" t="n">
        <f aca="false">((K9*W9)*(X9/100))/K9</f>
        <v>0</v>
      </c>
      <c r="Z9" s="14" t="n">
        <f aca="false">ROUND(K9*ROUND(W9,2),2)</f>
        <v>0</v>
      </c>
      <c r="AA9" s="14" t="n">
        <f aca="false">ROUND(Z9*((100+X9)/100),2)</f>
        <v>0</v>
      </c>
      <c r="AD9" s="15" t="n">
        <v>3600</v>
      </c>
      <c r="AE9" s="15" t="n">
        <f aca="false">3600*1</f>
        <v>3600</v>
      </c>
    </row>
    <row r="10" customFormat="false" ht="14.1" hidden="false" customHeight="true" outlineLevel="0" collapsed="false">
      <c r="A10" s="16" t="s">
        <v>5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 t="s">
        <v>56</v>
      </c>
      <c r="Y10" s="16"/>
      <c r="Z10" s="17" t="n">
        <f aca="false">SUM(Z6:Z9)</f>
        <v>0</v>
      </c>
      <c r="AA10" s="17" t="n">
        <f aca="false">SUM(AA6:AA9)</f>
        <v>0</v>
      </c>
      <c r="AB10" s="16"/>
      <c r="AD10" s="17"/>
      <c r="AE10" s="17" t="n">
        <f aca="false">SUM(AE6:AE9)</f>
        <v>29340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2.75" hidden="false" customHeight="false" outlineLevel="0" collapsed="false">
      <c r="A12" s="7" t="n">
        <v>23578</v>
      </c>
      <c r="B12" s="8" t="s">
        <v>57</v>
      </c>
      <c r="C12" s="7" t="n">
        <v>61968</v>
      </c>
      <c r="D12" s="8" t="s">
        <v>58</v>
      </c>
      <c r="E12" s="8" t="s">
        <v>59</v>
      </c>
      <c r="F12" s="8" t="s">
        <v>60</v>
      </c>
      <c r="G12" s="9"/>
      <c r="H12" s="8" t="s">
        <v>37</v>
      </c>
      <c r="I12" s="8"/>
      <c r="J12" s="8" t="s">
        <v>39</v>
      </c>
      <c r="K12" s="11" t="n">
        <v>10</v>
      </c>
      <c r="L12" s="8" t="n">
        <v>110116</v>
      </c>
      <c r="M12" s="8" t="s">
        <v>61</v>
      </c>
      <c r="N12" s="8" t="s">
        <v>62</v>
      </c>
      <c r="O12" s="8" t="s">
        <v>63</v>
      </c>
      <c r="P12" s="8" t="n">
        <v>2</v>
      </c>
      <c r="Q12" s="8" t="s">
        <v>64</v>
      </c>
      <c r="R12" s="7" t="n">
        <v>20296</v>
      </c>
      <c r="S12" s="8" t="s">
        <v>65</v>
      </c>
      <c r="T12" s="8" t="s">
        <v>66</v>
      </c>
      <c r="U12" s="8" t="n">
        <v>543182253</v>
      </c>
      <c r="V12" s="8"/>
      <c r="W12" s="12"/>
      <c r="X12" s="13"/>
      <c r="Y12" s="14" t="n">
        <f aca="false">((K12*W12)*(X12/100))/K12</f>
        <v>0</v>
      </c>
      <c r="Z12" s="14" t="n">
        <f aca="false">ROUND(K12*ROUND(W12,2),2)</f>
        <v>0</v>
      </c>
      <c r="AA12" s="14" t="n">
        <f aca="false">ROUND(Z12*((100+X12)/100),2)</f>
        <v>0</v>
      </c>
      <c r="AD12" s="15" t="n">
        <v>350</v>
      </c>
      <c r="AE12" s="15" t="n">
        <f aca="false">350*10</f>
        <v>3500</v>
      </c>
    </row>
    <row r="13" customFormat="false" ht="12.75" hidden="false" customHeight="false" outlineLevel="0" collapsed="false">
      <c r="A13" s="7" t="n">
        <v>23578</v>
      </c>
      <c r="B13" s="8" t="s">
        <v>57</v>
      </c>
      <c r="C13" s="7" t="n">
        <v>61969</v>
      </c>
      <c r="D13" s="8" t="s">
        <v>45</v>
      </c>
      <c r="E13" s="8" t="s">
        <v>67</v>
      </c>
      <c r="F13" s="8" t="s">
        <v>68</v>
      </c>
      <c r="G13" s="9"/>
      <c r="H13" s="8" t="s">
        <v>37</v>
      </c>
      <c r="I13" s="8"/>
      <c r="J13" s="8" t="s">
        <v>39</v>
      </c>
      <c r="K13" s="11" t="n">
        <v>2</v>
      </c>
      <c r="L13" s="8" t="n">
        <v>110116</v>
      </c>
      <c r="M13" s="8" t="s">
        <v>61</v>
      </c>
      <c r="N13" s="8" t="s">
        <v>62</v>
      </c>
      <c r="O13" s="8" t="s">
        <v>63</v>
      </c>
      <c r="P13" s="8" t="n">
        <v>2</v>
      </c>
      <c r="Q13" s="8" t="s">
        <v>64</v>
      </c>
      <c r="R13" s="7" t="n">
        <v>20296</v>
      </c>
      <c r="S13" s="8" t="s">
        <v>65</v>
      </c>
      <c r="T13" s="8" t="s">
        <v>66</v>
      </c>
      <c r="U13" s="8" t="n">
        <v>543182253</v>
      </c>
      <c r="V13" s="8"/>
      <c r="W13" s="12"/>
      <c r="X13" s="13"/>
      <c r="Y13" s="14" t="n">
        <f aca="false">((K13*W13)*(X13/100))/K13</f>
        <v>0</v>
      </c>
      <c r="Z13" s="14" t="n">
        <f aca="false">ROUND(K13*ROUND(W13,2),2)</f>
        <v>0</v>
      </c>
      <c r="AA13" s="14" t="n">
        <f aca="false">ROUND(Z13*((100+X13)/100),2)</f>
        <v>0</v>
      </c>
      <c r="AD13" s="15" t="n">
        <v>2000</v>
      </c>
      <c r="AE13" s="15" t="n">
        <f aca="false">2000*2</f>
        <v>4000</v>
      </c>
    </row>
    <row r="14" customFormat="false" ht="12.75" hidden="false" customHeight="false" outlineLevel="0" collapsed="false">
      <c r="A14" s="7" t="n">
        <v>23578</v>
      </c>
      <c r="B14" s="8" t="s">
        <v>57</v>
      </c>
      <c r="C14" s="7" t="n">
        <v>61970</v>
      </c>
      <c r="D14" s="8" t="s">
        <v>34</v>
      </c>
      <c r="E14" s="8" t="s">
        <v>35</v>
      </c>
      <c r="F14" s="8" t="s">
        <v>36</v>
      </c>
      <c r="G14" s="9"/>
      <c r="H14" s="8" t="s">
        <v>37</v>
      </c>
      <c r="I14" s="8"/>
      <c r="J14" s="8" t="s">
        <v>39</v>
      </c>
      <c r="K14" s="11" t="n">
        <v>5</v>
      </c>
      <c r="L14" s="8" t="n">
        <v>110116</v>
      </c>
      <c r="M14" s="8" t="s">
        <v>61</v>
      </c>
      <c r="N14" s="8" t="s">
        <v>62</v>
      </c>
      <c r="O14" s="8" t="s">
        <v>63</v>
      </c>
      <c r="P14" s="8" t="n">
        <v>2</v>
      </c>
      <c r="Q14" s="8" t="s">
        <v>64</v>
      </c>
      <c r="R14" s="7" t="n">
        <v>20296</v>
      </c>
      <c r="S14" s="8" t="s">
        <v>65</v>
      </c>
      <c r="T14" s="8" t="s">
        <v>66</v>
      </c>
      <c r="U14" s="8" t="n">
        <v>543182253</v>
      </c>
      <c r="V14" s="8"/>
      <c r="W14" s="12"/>
      <c r="X14" s="13"/>
      <c r="Y14" s="14" t="n">
        <f aca="false">((K14*W14)*(X14/100))/K14</f>
        <v>0</v>
      </c>
      <c r="Z14" s="14" t="n">
        <f aca="false">ROUND(K14*ROUND(W14,2),2)</f>
        <v>0</v>
      </c>
      <c r="AA14" s="14" t="n">
        <f aca="false">ROUND(Z14*((100+X14)/100),2)</f>
        <v>0</v>
      </c>
      <c r="AD14" s="15" t="n">
        <v>120</v>
      </c>
      <c r="AE14" s="15" t="n">
        <f aca="false">120*5</f>
        <v>600</v>
      </c>
    </row>
    <row r="15" customFormat="false" ht="12.75" hidden="false" customHeight="false" outlineLevel="0" collapsed="false">
      <c r="A15" s="7" t="n">
        <v>23578</v>
      </c>
      <c r="B15" s="8" t="s">
        <v>57</v>
      </c>
      <c r="C15" s="7" t="n">
        <v>61971</v>
      </c>
      <c r="D15" s="8" t="s">
        <v>48</v>
      </c>
      <c r="E15" s="8" t="s">
        <v>49</v>
      </c>
      <c r="F15" s="8" t="s">
        <v>50</v>
      </c>
      <c r="G15" s="9"/>
      <c r="H15" s="8" t="s">
        <v>37</v>
      </c>
      <c r="I15" s="8"/>
      <c r="J15" s="8" t="s">
        <v>39</v>
      </c>
      <c r="K15" s="11" t="n">
        <v>1</v>
      </c>
      <c r="L15" s="8" t="n">
        <v>110116</v>
      </c>
      <c r="M15" s="8" t="s">
        <v>61</v>
      </c>
      <c r="N15" s="8" t="s">
        <v>62</v>
      </c>
      <c r="O15" s="8" t="s">
        <v>63</v>
      </c>
      <c r="P15" s="8" t="n">
        <v>2</v>
      </c>
      <c r="Q15" s="8" t="s">
        <v>64</v>
      </c>
      <c r="R15" s="7" t="n">
        <v>20296</v>
      </c>
      <c r="S15" s="8" t="s">
        <v>65</v>
      </c>
      <c r="T15" s="8" t="s">
        <v>66</v>
      </c>
      <c r="U15" s="8" t="n">
        <v>543182253</v>
      </c>
      <c r="V15" s="8"/>
      <c r="W15" s="12"/>
      <c r="X15" s="13"/>
      <c r="Y15" s="14" t="n">
        <f aca="false">((K15*W15)*(X15/100))/K15</f>
        <v>0</v>
      </c>
      <c r="Z15" s="14" t="n">
        <f aca="false">ROUND(K15*ROUND(W15,2),2)</f>
        <v>0</v>
      </c>
      <c r="AA15" s="14" t="n">
        <f aca="false">ROUND(Z15*((100+X15)/100),2)</f>
        <v>0</v>
      </c>
      <c r="AD15" s="15" t="n">
        <v>12000</v>
      </c>
      <c r="AE15" s="15" t="n">
        <f aca="false">12000*1</f>
        <v>12000</v>
      </c>
    </row>
    <row r="16" customFormat="false" ht="12.75" hidden="false" customHeight="false" outlineLevel="0" collapsed="false">
      <c r="A16" s="7" t="n">
        <v>23578</v>
      </c>
      <c r="B16" s="8" t="s">
        <v>57</v>
      </c>
      <c r="C16" s="7" t="n">
        <v>61972</v>
      </c>
      <c r="D16" s="8" t="s">
        <v>69</v>
      </c>
      <c r="E16" s="8" t="s">
        <v>70</v>
      </c>
      <c r="F16" s="8" t="s">
        <v>71</v>
      </c>
      <c r="G16" s="9"/>
      <c r="H16" s="8" t="s">
        <v>37</v>
      </c>
      <c r="I16" s="10" t="s">
        <v>72</v>
      </c>
      <c r="J16" s="8" t="s">
        <v>39</v>
      </c>
      <c r="K16" s="11" t="n">
        <v>2</v>
      </c>
      <c r="L16" s="8" t="n">
        <v>110116</v>
      </c>
      <c r="M16" s="8" t="s">
        <v>61</v>
      </c>
      <c r="N16" s="8" t="s">
        <v>62</v>
      </c>
      <c r="O16" s="8" t="s">
        <v>63</v>
      </c>
      <c r="P16" s="8" t="n">
        <v>2</v>
      </c>
      <c r="Q16" s="8" t="s">
        <v>64</v>
      </c>
      <c r="R16" s="7" t="n">
        <v>20296</v>
      </c>
      <c r="S16" s="8" t="s">
        <v>65</v>
      </c>
      <c r="T16" s="8" t="s">
        <v>66</v>
      </c>
      <c r="U16" s="8" t="n">
        <v>543182253</v>
      </c>
      <c r="V16" s="8"/>
      <c r="W16" s="12"/>
      <c r="X16" s="13"/>
      <c r="Y16" s="14" t="n">
        <f aca="false">((K16*W16)*(X16/100))/K16</f>
        <v>0</v>
      </c>
      <c r="Z16" s="14" t="n">
        <f aca="false">ROUND(K16*ROUND(W16,2),2)</f>
        <v>0</v>
      </c>
      <c r="AA16" s="14" t="n">
        <f aca="false">ROUND(Z16*((100+X16)/100),2)</f>
        <v>0</v>
      </c>
      <c r="AD16" s="15" t="n">
        <v>120</v>
      </c>
      <c r="AE16" s="15" t="n">
        <f aca="false">120*2</f>
        <v>240</v>
      </c>
    </row>
    <row r="17" customFormat="false" ht="12.75" hidden="false" customHeight="false" outlineLevel="0" collapsed="false">
      <c r="A17" s="7" t="n">
        <v>23578</v>
      </c>
      <c r="B17" s="8" t="s">
        <v>57</v>
      </c>
      <c r="C17" s="7" t="n">
        <v>61973</v>
      </c>
      <c r="D17" s="8" t="s">
        <v>51</v>
      </c>
      <c r="E17" s="8" t="s">
        <v>52</v>
      </c>
      <c r="F17" s="8" t="s">
        <v>53</v>
      </c>
      <c r="G17" s="9"/>
      <c r="H17" s="8" t="s">
        <v>37</v>
      </c>
      <c r="I17" s="8"/>
      <c r="J17" s="8" t="s">
        <v>39</v>
      </c>
      <c r="K17" s="11" t="n">
        <v>1</v>
      </c>
      <c r="L17" s="8" t="n">
        <v>110116</v>
      </c>
      <c r="M17" s="8" t="s">
        <v>61</v>
      </c>
      <c r="N17" s="8" t="s">
        <v>62</v>
      </c>
      <c r="O17" s="8" t="s">
        <v>63</v>
      </c>
      <c r="P17" s="8" t="n">
        <v>2</v>
      </c>
      <c r="Q17" s="8" t="s">
        <v>64</v>
      </c>
      <c r="R17" s="7" t="n">
        <v>20296</v>
      </c>
      <c r="S17" s="8" t="s">
        <v>65</v>
      </c>
      <c r="T17" s="8" t="s">
        <v>66</v>
      </c>
      <c r="U17" s="8" t="n">
        <v>543182253</v>
      </c>
      <c r="V17" s="8"/>
      <c r="W17" s="12"/>
      <c r="X17" s="13"/>
      <c r="Y17" s="14" t="n">
        <f aca="false">((K17*W17)*(X17/100))/K17</f>
        <v>0</v>
      </c>
      <c r="Z17" s="14" t="n">
        <f aca="false">ROUND(K17*ROUND(W17,2),2)</f>
        <v>0</v>
      </c>
      <c r="AA17" s="14" t="n">
        <f aca="false">ROUND(Z17*((100+X17)/100),2)</f>
        <v>0</v>
      </c>
      <c r="AD17" s="15" t="n">
        <v>3600</v>
      </c>
      <c r="AE17" s="15" t="n">
        <f aca="false">3600*1</f>
        <v>3600</v>
      </c>
    </row>
    <row r="18" customFormat="false" ht="12.75" hidden="false" customHeight="false" outlineLevel="0" collapsed="false">
      <c r="A18" s="7" t="n">
        <v>23578</v>
      </c>
      <c r="B18" s="8" t="s">
        <v>57</v>
      </c>
      <c r="C18" s="7" t="n">
        <v>71649</v>
      </c>
      <c r="D18" s="8" t="s">
        <v>73</v>
      </c>
      <c r="E18" s="8" t="s">
        <v>74</v>
      </c>
      <c r="F18" s="8" t="s">
        <v>75</v>
      </c>
      <c r="G18" s="9"/>
      <c r="H18" s="8" t="s">
        <v>37</v>
      </c>
      <c r="I18" s="8"/>
      <c r="J18" s="8" t="s">
        <v>39</v>
      </c>
      <c r="K18" s="11" t="n">
        <v>1</v>
      </c>
      <c r="L18" s="8" t="n">
        <v>110116</v>
      </c>
      <c r="M18" s="8" t="s">
        <v>61</v>
      </c>
      <c r="N18" s="8" t="s">
        <v>62</v>
      </c>
      <c r="O18" s="8" t="s">
        <v>63</v>
      </c>
      <c r="P18" s="8" t="n">
        <v>2</v>
      </c>
      <c r="Q18" s="8" t="s">
        <v>64</v>
      </c>
      <c r="R18" s="7" t="n">
        <v>20296</v>
      </c>
      <c r="S18" s="8" t="s">
        <v>65</v>
      </c>
      <c r="T18" s="8" t="s">
        <v>66</v>
      </c>
      <c r="U18" s="8" t="n">
        <v>543182253</v>
      </c>
      <c r="V18" s="8"/>
      <c r="W18" s="12"/>
      <c r="X18" s="13"/>
      <c r="Y18" s="14" t="n">
        <f aca="false">((K18*W18)*(X18/100))/K18</f>
        <v>0</v>
      </c>
      <c r="Z18" s="14" t="n">
        <f aca="false">ROUND(K18*ROUND(W18,2),2)</f>
        <v>0</v>
      </c>
      <c r="AA18" s="14" t="n">
        <f aca="false">ROUND(Z18*((100+X18)/100),2)</f>
        <v>0</v>
      </c>
      <c r="AD18" s="15" t="n">
        <v>3480</v>
      </c>
      <c r="AE18" s="15" t="n">
        <f aca="false">3480*1</f>
        <v>3480</v>
      </c>
    </row>
    <row r="19" customFormat="false" ht="14.1" hidden="false" customHeight="true" outlineLevel="0" collapsed="false">
      <c r="A19" s="16" t="s">
        <v>55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 t="s">
        <v>56</v>
      </c>
      <c r="Y19" s="16"/>
      <c r="Z19" s="17" t="n">
        <f aca="false">SUM(Z12:Z18)</f>
        <v>0</v>
      </c>
      <c r="AA19" s="17" t="n">
        <f aca="false">SUM(AA12:AA18)</f>
        <v>0</v>
      </c>
      <c r="AB19" s="16"/>
      <c r="AD19" s="17"/>
      <c r="AE19" s="17" t="n">
        <f aca="false">SUM(AE12:AE18)</f>
        <v>27420</v>
      </c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</row>
    <row r="21" customFormat="false" ht="12.75" hidden="false" customHeight="false" outlineLevel="0" collapsed="false">
      <c r="A21" s="7" t="n">
        <v>26615</v>
      </c>
      <c r="B21" s="8" t="s">
        <v>76</v>
      </c>
      <c r="C21" s="7" t="n">
        <v>69142</v>
      </c>
      <c r="D21" s="8" t="s">
        <v>34</v>
      </c>
      <c r="E21" s="8" t="s">
        <v>77</v>
      </c>
      <c r="F21" s="8" t="s">
        <v>78</v>
      </c>
      <c r="G21" s="9"/>
      <c r="H21" s="8" t="s">
        <v>37</v>
      </c>
      <c r="I21" s="8"/>
      <c r="J21" s="8" t="s">
        <v>39</v>
      </c>
      <c r="K21" s="11" t="n">
        <v>1</v>
      </c>
      <c r="L21" s="8" t="n">
        <v>510000</v>
      </c>
      <c r="M21" s="8" t="s">
        <v>79</v>
      </c>
      <c r="N21" s="8" t="s">
        <v>80</v>
      </c>
      <c r="O21" s="8" t="s">
        <v>81</v>
      </c>
      <c r="P21" s="8" t="n">
        <v>2</v>
      </c>
      <c r="Q21" s="8" t="s">
        <v>82</v>
      </c>
      <c r="R21" s="7" t="n">
        <v>186014</v>
      </c>
      <c r="S21" s="8" t="s">
        <v>83</v>
      </c>
      <c r="T21" s="8" t="s">
        <v>84</v>
      </c>
      <c r="U21" s="8" t="n">
        <v>549496321</v>
      </c>
      <c r="V21" s="8"/>
      <c r="W21" s="12"/>
      <c r="X21" s="13"/>
      <c r="Y21" s="14" t="n">
        <f aca="false">((K21*W21)*(X21/100))/K21</f>
        <v>0</v>
      </c>
      <c r="Z21" s="14" t="n">
        <f aca="false">ROUND(K21*ROUND(W21,2),2)</f>
        <v>0</v>
      </c>
      <c r="AA21" s="14" t="n">
        <f aca="false">ROUND(Z21*((100+X21)/100),2)</f>
        <v>0</v>
      </c>
      <c r="AD21" s="15" t="n">
        <v>300</v>
      </c>
      <c r="AE21" s="15" t="n">
        <f aca="false">300*1</f>
        <v>300</v>
      </c>
    </row>
    <row r="22" customFormat="false" ht="14.1" hidden="false" customHeight="true" outlineLevel="0" collapsed="false">
      <c r="A22" s="16" t="s">
        <v>55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 t="s">
        <v>56</v>
      </c>
      <c r="Y22" s="16"/>
      <c r="Z22" s="17" t="n">
        <f aca="false">SUM(Z21:Z21)</f>
        <v>0</v>
      </c>
      <c r="AA22" s="17" t="n">
        <f aca="false">SUM(AA21:AA21)</f>
        <v>0</v>
      </c>
      <c r="AB22" s="16"/>
      <c r="AD22" s="17"/>
      <c r="AE22" s="17" t="n">
        <f aca="false">SUM(AE21:AE21)</f>
        <v>300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</row>
    <row r="24" customFormat="false" ht="12.75" hidden="false" customHeight="false" outlineLevel="0" collapsed="false">
      <c r="A24" s="7" t="n">
        <v>26636</v>
      </c>
      <c r="B24" s="8"/>
      <c r="C24" s="7" t="n">
        <v>69154</v>
      </c>
      <c r="D24" s="8" t="s">
        <v>85</v>
      </c>
      <c r="E24" s="8" t="s">
        <v>86</v>
      </c>
      <c r="F24" s="8" t="s">
        <v>87</v>
      </c>
      <c r="G24" s="9"/>
      <c r="H24" s="8" t="s">
        <v>37</v>
      </c>
      <c r="I24" s="10" t="s">
        <v>88</v>
      </c>
      <c r="J24" s="8" t="s">
        <v>39</v>
      </c>
      <c r="K24" s="11" t="n">
        <v>1</v>
      </c>
      <c r="L24" s="8" t="n">
        <v>314010</v>
      </c>
      <c r="M24" s="8" t="s">
        <v>89</v>
      </c>
      <c r="N24" s="8" t="s">
        <v>90</v>
      </c>
      <c r="O24" s="8" t="s">
        <v>81</v>
      </c>
      <c r="P24" s="8" t="n">
        <v>2</v>
      </c>
      <c r="Q24" s="8" t="s">
        <v>91</v>
      </c>
      <c r="R24" s="7" t="n">
        <v>8324</v>
      </c>
      <c r="S24" s="8" t="s">
        <v>92</v>
      </c>
      <c r="T24" s="8" t="s">
        <v>93</v>
      </c>
      <c r="U24" s="8" t="n">
        <v>549493041</v>
      </c>
      <c r="V24" s="8"/>
      <c r="W24" s="12"/>
      <c r="X24" s="13"/>
      <c r="Y24" s="14" t="n">
        <f aca="false">((K24*W24)*(X24/100))/K24</f>
        <v>0</v>
      </c>
      <c r="Z24" s="14" t="n">
        <f aca="false">ROUND(K24*ROUND(W24,2),2)</f>
        <v>0</v>
      </c>
      <c r="AA24" s="14" t="n">
        <f aca="false">ROUND(Z24*((100+X24)/100),2)</f>
        <v>0</v>
      </c>
      <c r="AD24" s="15" t="n">
        <v>20000</v>
      </c>
      <c r="AE24" s="15" t="n">
        <f aca="false">20000*1</f>
        <v>20000</v>
      </c>
    </row>
    <row r="25" customFormat="false" ht="14.1" hidden="false" customHeight="true" outlineLevel="0" collapsed="false">
      <c r="A25" s="16" t="s">
        <v>5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 t="s">
        <v>56</v>
      </c>
      <c r="Y25" s="16"/>
      <c r="Z25" s="17" t="n">
        <f aca="false">SUM(Z24:Z24)</f>
        <v>0</v>
      </c>
      <c r="AA25" s="17" t="n">
        <f aca="false">SUM(AA24:AA24)</f>
        <v>0</v>
      </c>
      <c r="AB25" s="16"/>
      <c r="AD25" s="17"/>
      <c r="AE25" s="17" t="n">
        <f aca="false">SUM(AE24:AE24)</f>
        <v>20000</v>
      </c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</row>
    <row r="27" customFormat="false" ht="12.75" hidden="false" customHeight="false" outlineLevel="0" collapsed="false">
      <c r="A27" s="7" t="n">
        <v>26655</v>
      </c>
      <c r="B27" s="8" t="s">
        <v>94</v>
      </c>
      <c r="C27" s="7" t="n">
        <v>69175</v>
      </c>
      <c r="D27" s="8" t="s">
        <v>48</v>
      </c>
      <c r="E27" s="8" t="s">
        <v>49</v>
      </c>
      <c r="F27" s="8" t="s">
        <v>50</v>
      </c>
      <c r="G27" s="9"/>
      <c r="H27" s="8" t="s">
        <v>37</v>
      </c>
      <c r="I27" s="8"/>
      <c r="J27" s="8" t="s">
        <v>39</v>
      </c>
      <c r="K27" s="11" t="n">
        <v>2</v>
      </c>
      <c r="L27" s="8" t="n">
        <v>312020</v>
      </c>
      <c r="M27" s="8" t="s">
        <v>95</v>
      </c>
      <c r="N27" s="8" t="s">
        <v>96</v>
      </c>
      <c r="O27" s="8" t="s">
        <v>97</v>
      </c>
      <c r="P27" s="8" t="n">
        <v>2</v>
      </c>
      <c r="Q27" s="8" t="s">
        <v>98</v>
      </c>
      <c r="R27" s="7" t="n">
        <v>2122</v>
      </c>
      <c r="S27" s="8" t="s">
        <v>99</v>
      </c>
      <c r="T27" s="8" t="s">
        <v>100</v>
      </c>
      <c r="U27" s="8" t="n">
        <v>549491460</v>
      </c>
      <c r="V27" s="8"/>
      <c r="W27" s="12"/>
      <c r="X27" s="13"/>
      <c r="Y27" s="14" t="n">
        <f aca="false">((K27*W27)*(X27/100))/K27</f>
        <v>0</v>
      </c>
      <c r="Z27" s="14" t="n">
        <f aca="false">ROUND(K27*ROUND(W27,2),2)</f>
        <v>0</v>
      </c>
      <c r="AA27" s="14" t="n">
        <f aca="false">ROUND(Z27*((100+X27)/100),2)</f>
        <v>0</v>
      </c>
      <c r="AD27" s="15" t="n">
        <v>12000</v>
      </c>
      <c r="AE27" s="15" t="n">
        <f aca="false">12000*2</f>
        <v>24000</v>
      </c>
    </row>
    <row r="28" customFormat="false" ht="14.1" hidden="false" customHeight="true" outlineLevel="0" collapsed="false">
      <c r="A28" s="16" t="s">
        <v>55</v>
      </c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 t="s">
        <v>56</v>
      </c>
      <c r="Y28" s="16"/>
      <c r="Z28" s="17" t="n">
        <f aca="false">SUM(Z27:Z27)</f>
        <v>0</v>
      </c>
      <c r="AA28" s="17" t="n">
        <f aca="false">SUM(AA27:AA27)</f>
        <v>0</v>
      </c>
      <c r="AB28" s="16"/>
      <c r="AD28" s="17"/>
      <c r="AE28" s="17" t="n">
        <f aca="false">SUM(AE27:AE27)</f>
        <v>24000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</row>
    <row r="30" customFormat="false" ht="12.75" hidden="false" customHeight="false" outlineLevel="0" collapsed="false">
      <c r="A30" s="7" t="n">
        <v>26677</v>
      </c>
      <c r="B30" s="8" t="s">
        <v>101</v>
      </c>
      <c r="C30" s="7" t="n">
        <v>69204</v>
      </c>
      <c r="D30" s="8" t="s">
        <v>34</v>
      </c>
      <c r="E30" s="8" t="s">
        <v>77</v>
      </c>
      <c r="F30" s="8" t="s">
        <v>78</v>
      </c>
      <c r="G30" s="9"/>
      <c r="H30" s="8" t="s">
        <v>37</v>
      </c>
      <c r="I30" s="8"/>
      <c r="J30" s="8" t="s">
        <v>39</v>
      </c>
      <c r="K30" s="11" t="n">
        <v>1</v>
      </c>
      <c r="L30" s="8" t="n">
        <v>510000</v>
      </c>
      <c r="M30" s="8" t="s">
        <v>79</v>
      </c>
      <c r="N30" s="8" t="s">
        <v>80</v>
      </c>
      <c r="O30" s="8" t="s">
        <v>81</v>
      </c>
      <c r="P30" s="8" t="n">
        <v>2</v>
      </c>
      <c r="Q30" s="8" t="s">
        <v>82</v>
      </c>
      <c r="R30" s="7" t="n">
        <v>186014</v>
      </c>
      <c r="S30" s="8" t="s">
        <v>83</v>
      </c>
      <c r="T30" s="8" t="s">
        <v>84</v>
      </c>
      <c r="U30" s="8" t="n">
        <v>549496321</v>
      </c>
      <c r="V30" s="8"/>
      <c r="W30" s="12"/>
      <c r="X30" s="13"/>
      <c r="Y30" s="14" t="n">
        <f aca="false">((K30*W30)*(X30/100))/K30</f>
        <v>0</v>
      </c>
      <c r="Z30" s="14" t="n">
        <f aca="false">ROUND(K30*ROUND(W30,2),2)</f>
        <v>0</v>
      </c>
      <c r="AA30" s="14" t="n">
        <f aca="false">ROUND(Z30*((100+X30)/100),2)</f>
        <v>0</v>
      </c>
      <c r="AD30" s="15" t="n">
        <v>300</v>
      </c>
      <c r="AE30" s="15" t="n">
        <f aca="false">300*1</f>
        <v>300</v>
      </c>
    </row>
    <row r="31" customFormat="false" ht="12.75" hidden="false" customHeight="false" outlineLevel="0" collapsed="false">
      <c r="A31" s="7" t="n">
        <v>26677</v>
      </c>
      <c r="B31" s="8" t="s">
        <v>101</v>
      </c>
      <c r="C31" s="7" t="n">
        <v>69205</v>
      </c>
      <c r="D31" s="8" t="s">
        <v>58</v>
      </c>
      <c r="E31" s="8" t="s">
        <v>59</v>
      </c>
      <c r="F31" s="8" t="s">
        <v>60</v>
      </c>
      <c r="G31" s="9"/>
      <c r="H31" s="8" t="s">
        <v>37</v>
      </c>
      <c r="I31" s="8"/>
      <c r="J31" s="8" t="s">
        <v>39</v>
      </c>
      <c r="K31" s="11" t="n">
        <v>3</v>
      </c>
      <c r="L31" s="8" t="n">
        <v>510000</v>
      </c>
      <c r="M31" s="8" t="s">
        <v>79</v>
      </c>
      <c r="N31" s="8" t="s">
        <v>80</v>
      </c>
      <c r="O31" s="8" t="s">
        <v>81</v>
      </c>
      <c r="P31" s="8" t="n">
        <v>2</v>
      </c>
      <c r="Q31" s="8" t="s">
        <v>82</v>
      </c>
      <c r="R31" s="7" t="n">
        <v>186014</v>
      </c>
      <c r="S31" s="8" t="s">
        <v>83</v>
      </c>
      <c r="T31" s="8" t="s">
        <v>84</v>
      </c>
      <c r="U31" s="8" t="n">
        <v>549496321</v>
      </c>
      <c r="V31" s="8"/>
      <c r="W31" s="12"/>
      <c r="X31" s="13"/>
      <c r="Y31" s="14" t="n">
        <f aca="false">((K31*W31)*(X31/100))/K31</f>
        <v>0</v>
      </c>
      <c r="Z31" s="14" t="n">
        <f aca="false">ROUND(K31*ROUND(W31,2),2)</f>
        <v>0</v>
      </c>
      <c r="AA31" s="14" t="n">
        <f aca="false">ROUND(Z31*((100+X31)/100),2)</f>
        <v>0</v>
      </c>
      <c r="AD31" s="15" t="n">
        <v>350</v>
      </c>
      <c r="AE31" s="15" t="n">
        <f aca="false">350*3</f>
        <v>1050</v>
      </c>
    </row>
    <row r="32" customFormat="false" ht="12.75" hidden="false" customHeight="false" outlineLevel="0" collapsed="false">
      <c r="A32" s="7" t="n">
        <v>26677</v>
      </c>
      <c r="B32" s="8" t="s">
        <v>101</v>
      </c>
      <c r="C32" s="7" t="n">
        <v>69228</v>
      </c>
      <c r="D32" s="8" t="s">
        <v>58</v>
      </c>
      <c r="E32" s="8" t="s">
        <v>59</v>
      </c>
      <c r="F32" s="8" t="s">
        <v>60</v>
      </c>
      <c r="G32" s="9"/>
      <c r="H32" s="8" t="s">
        <v>37</v>
      </c>
      <c r="I32" s="10" t="s">
        <v>102</v>
      </c>
      <c r="J32" s="8" t="s">
        <v>39</v>
      </c>
      <c r="K32" s="11" t="n">
        <v>1</v>
      </c>
      <c r="L32" s="8" t="n">
        <v>510000</v>
      </c>
      <c r="M32" s="8" t="s">
        <v>79</v>
      </c>
      <c r="N32" s="8" t="s">
        <v>80</v>
      </c>
      <c r="O32" s="8" t="s">
        <v>81</v>
      </c>
      <c r="P32" s="8" t="n">
        <v>2</v>
      </c>
      <c r="Q32" s="8" t="s">
        <v>82</v>
      </c>
      <c r="R32" s="7" t="n">
        <v>186014</v>
      </c>
      <c r="S32" s="8" t="s">
        <v>83</v>
      </c>
      <c r="T32" s="8" t="s">
        <v>84</v>
      </c>
      <c r="U32" s="8" t="n">
        <v>549496321</v>
      </c>
      <c r="V32" s="8"/>
      <c r="W32" s="12"/>
      <c r="X32" s="13"/>
      <c r="Y32" s="14" t="n">
        <f aca="false">((K32*W32)*(X32/100))/K32</f>
        <v>0</v>
      </c>
      <c r="Z32" s="14" t="n">
        <f aca="false">ROUND(K32*ROUND(W32,2),2)</f>
        <v>0</v>
      </c>
      <c r="AA32" s="14" t="n">
        <f aca="false">ROUND(Z32*((100+X32)/100),2)</f>
        <v>0</v>
      </c>
      <c r="AD32" s="15" t="n">
        <v>350</v>
      </c>
      <c r="AE32" s="15" t="n">
        <f aca="false">350*1</f>
        <v>350</v>
      </c>
    </row>
    <row r="33" customFormat="false" ht="12.75" hidden="false" customHeight="false" outlineLevel="0" collapsed="false">
      <c r="A33" s="7" t="n">
        <v>26677</v>
      </c>
      <c r="B33" s="8" t="s">
        <v>101</v>
      </c>
      <c r="C33" s="7" t="n">
        <v>69234</v>
      </c>
      <c r="D33" s="8" t="s">
        <v>45</v>
      </c>
      <c r="E33" s="8" t="s">
        <v>67</v>
      </c>
      <c r="F33" s="8" t="s">
        <v>68</v>
      </c>
      <c r="G33" s="9"/>
      <c r="H33" s="8" t="s">
        <v>37</v>
      </c>
      <c r="I33" s="8"/>
      <c r="J33" s="8" t="s">
        <v>39</v>
      </c>
      <c r="K33" s="11" t="n">
        <v>1</v>
      </c>
      <c r="L33" s="8" t="n">
        <v>510000</v>
      </c>
      <c r="M33" s="8" t="s">
        <v>79</v>
      </c>
      <c r="N33" s="8" t="s">
        <v>80</v>
      </c>
      <c r="O33" s="8" t="s">
        <v>81</v>
      </c>
      <c r="P33" s="8" t="n">
        <v>2</v>
      </c>
      <c r="Q33" s="8" t="s">
        <v>82</v>
      </c>
      <c r="R33" s="7" t="n">
        <v>186014</v>
      </c>
      <c r="S33" s="8" t="s">
        <v>83</v>
      </c>
      <c r="T33" s="8" t="s">
        <v>84</v>
      </c>
      <c r="U33" s="8" t="n">
        <v>549496321</v>
      </c>
      <c r="V33" s="8"/>
      <c r="W33" s="12"/>
      <c r="X33" s="13"/>
      <c r="Y33" s="14" t="n">
        <f aca="false">((K33*W33)*(X33/100))/K33</f>
        <v>0</v>
      </c>
      <c r="Z33" s="14" t="n">
        <f aca="false">ROUND(K33*ROUND(W33,2),2)</f>
        <v>0</v>
      </c>
      <c r="AA33" s="14" t="n">
        <f aca="false">ROUND(Z33*((100+X33)/100),2)</f>
        <v>0</v>
      </c>
      <c r="AD33" s="15" t="n">
        <v>2000</v>
      </c>
      <c r="AE33" s="15" t="n">
        <f aca="false">2000*1</f>
        <v>2000</v>
      </c>
    </row>
    <row r="34" customFormat="false" ht="12.75" hidden="false" customHeight="false" outlineLevel="0" collapsed="false">
      <c r="A34" s="7" t="n">
        <v>26677</v>
      </c>
      <c r="B34" s="8" t="s">
        <v>101</v>
      </c>
      <c r="C34" s="7" t="n">
        <v>69240</v>
      </c>
      <c r="D34" s="8" t="s">
        <v>73</v>
      </c>
      <c r="E34" s="8" t="s">
        <v>103</v>
      </c>
      <c r="F34" s="8" t="s">
        <v>104</v>
      </c>
      <c r="G34" s="9"/>
      <c r="H34" s="8" t="s">
        <v>37</v>
      </c>
      <c r="I34" s="8"/>
      <c r="J34" s="8" t="s">
        <v>39</v>
      </c>
      <c r="K34" s="11" t="n">
        <v>1</v>
      </c>
      <c r="L34" s="8" t="n">
        <v>510000</v>
      </c>
      <c r="M34" s="8" t="s">
        <v>79</v>
      </c>
      <c r="N34" s="8" t="s">
        <v>80</v>
      </c>
      <c r="O34" s="8" t="s">
        <v>81</v>
      </c>
      <c r="P34" s="8" t="n">
        <v>2</v>
      </c>
      <c r="Q34" s="8" t="s">
        <v>82</v>
      </c>
      <c r="R34" s="7" t="n">
        <v>186014</v>
      </c>
      <c r="S34" s="8" t="s">
        <v>83</v>
      </c>
      <c r="T34" s="8" t="s">
        <v>84</v>
      </c>
      <c r="U34" s="8" t="n">
        <v>549496321</v>
      </c>
      <c r="V34" s="8"/>
      <c r="W34" s="12"/>
      <c r="X34" s="13"/>
      <c r="Y34" s="14" t="n">
        <f aca="false">((K34*W34)*(X34/100))/K34</f>
        <v>0</v>
      </c>
      <c r="Z34" s="14" t="n">
        <f aca="false">ROUND(K34*ROUND(W34,2),2)</f>
        <v>0</v>
      </c>
      <c r="AA34" s="14" t="n">
        <f aca="false">ROUND(Z34*((100+X34)/100),2)</f>
        <v>0</v>
      </c>
      <c r="AD34" s="15" t="n">
        <v>8000</v>
      </c>
      <c r="AE34" s="15" t="n">
        <f aca="false">8000*1</f>
        <v>8000</v>
      </c>
    </row>
    <row r="35" customFormat="false" ht="14.1" hidden="false" customHeight="true" outlineLevel="0" collapsed="false">
      <c r="A35" s="16" t="s">
        <v>55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 t="s">
        <v>56</v>
      </c>
      <c r="Y35" s="16"/>
      <c r="Z35" s="17" t="n">
        <f aca="false">SUM(Z30:Z34)</f>
        <v>0</v>
      </c>
      <c r="AA35" s="17" t="n">
        <f aca="false">SUM(AA30:AA34)</f>
        <v>0</v>
      </c>
      <c r="AB35" s="16"/>
      <c r="AD35" s="17"/>
      <c r="AE35" s="17" t="n">
        <f aca="false">SUM(AE30:AE34)</f>
        <v>1170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</row>
    <row r="37" customFormat="false" ht="12.75" hidden="false" customHeight="false" outlineLevel="0" collapsed="false">
      <c r="A37" s="7" t="n">
        <v>26701</v>
      </c>
      <c r="B37" s="8" t="s">
        <v>105</v>
      </c>
      <c r="C37" s="7" t="n">
        <v>69268</v>
      </c>
      <c r="D37" s="8" t="s">
        <v>51</v>
      </c>
      <c r="E37" s="8" t="s">
        <v>106</v>
      </c>
      <c r="F37" s="8" t="s">
        <v>107</v>
      </c>
      <c r="G37" s="9"/>
      <c r="H37" s="8" t="s">
        <v>37</v>
      </c>
      <c r="I37" s="8"/>
      <c r="J37" s="8" t="s">
        <v>39</v>
      </c>
      <c r="K37" s="11" t="n">
        <v>2</v>
      </c>
      <c r="L37" s="8" t="n">
        <v>920000</v>
      </c>
      <c r="M37" s="8" t="s">
        <v>108</v>
      </c>
      <c r="N37" s="8" t="s">
        <v>109</v>
      </c>
      <c r="O37" s="8" t="s">
        <v>110</v>
      </c>
      <c r="P37" s="8" t="n">
        <v>0</v>
      </c>
      <c r="Q37" s="8"/>
      <c r="R37" s="7" t="n">
        <v>2090</v>
      </c>
      <c r="S37" s="8" t="s">
        <v>111</v>
      </c>
      <c r="T37" s="8" t="s">
        <v>112</v>
      </c>
      <c r="U37" s="8" t="n">
        <v>549494642</v>
      </c>
      <c r="V37" s="8" t="s">
        <v>113</v>
      </c>
      <c r="W37" s="12"/>
      <c r="X37" s="13"/>
      <c r="Y37" s="14" t="n">
        <f aca="false">((K37*W37)*(X37/100))/K37</f>
        <v>0</v>
      </c>
      <c r="Z37" s="14" t="n">
        <f aca="false">ROUND(K37*ROUND(W37,2),2)</f>
        <v>0</v>
      </c>
      <c r="AA37" s="14" t="n">
        <f aca="false">ROUND(Z37*((100+X37)/100),2)</f>
        <v>0</v>
      </c>
      <c r="AD37" s="15" t="n">
        <v>6000</v>
      </c>
      <c r="AE37" s="15" t="n">
        <f aca="false">6000*2</f>
        <v>12000</v>
      </c>
    </row>
    <row r="38" customFormat="false" ht="25.5" hidden="false" customHeight="false" outlineLevel="0" collapsed="false">
      <c r="A38" s="7" t="n">
        <v>26701</v>
      </c>
      <c r="B38" s="8" t="s">
        <v>105</v>
      </c>
      <c r="C38" s="7" t="n">
        <v>69269</v>
      </c>
      <c r="D38" s="8" t="s">
        <v>48</v>
      </c>
      <c r="E38" s="8" t="s">
        <v>114</v>
      </c>
      <c r="F38" s="8" t="s">
        <v>115</v>
      </c>
      <c r="G38" s="9"/>
      <c r="H38" s="8" t="s">
        <v>37</v>
      </c>
      <c r="I38" s="8"/>
      <c r="J38" s="8" t="s">
        <v>39</v>
      </c>
      <c r="K38" s="11" t="n">
        <v>3</v>
      </c>
      <c r="L38" s="8" t="n">
        <v>920000</v>
      </c>
      <c r="M38" s="8" t="s">
        <v>108</v>
      </c>
      <c r="N38" s="8" t="s">
        <v>109</v>
      </c>
      <c r="O38" s="8" t="s">
        <v>110</v>
      </c>
      <c r="P38" s="8" t="n">
        <v>0</v>
      </c>
      <c r="Q38" s="8"/>
      <c r="R38" s="7" t="n">
        <v>2090</v>
      </c>
      <c r="S38" s="8" t="s">
        <v>111</v>
      </c>
      <c r="T38" s="8" t="s">
        <v>112</v>
      </c>
      <c r="U38" s="8" t="n">
        <v>549494642</v>
      </c>
      <c r="V38" s="8" t="s">
        <v>116</v>
      </c>
      <c r="W38" s="12"/>
      <c r="X38" s="13"/>
      <c r="Y38" s="14" t="n">
        <f aca="false">((K38*W38)*(X38/100))/K38</f>
        <v>0</v>
      </c>
      <c r="Z38" s="14" t="n">
        <f aca="false">ROUND(K38*ROUND(W38,2),2)</f>
        <v>0</v>
      </c>
      <c r="AA38" s="14" t="n">
        <f aca="false">ROUND(Z38*((100+X38)/100),2)</f>
        <v>0</v>
      </c>
      <c r="AD38" s="15" t="n">
        <v>25000</v>
      </c>
      <c r="AE38" s="15" t="n">
        <f aca="false">25000*3</f>
        <v>75000</v>
      </c>
    </row>
    <row r="39" customFormat="false" ht="25.5" hidden="false" customHeight="false" outlineLevel="0" collapsed="false">
      <c r="A39" s="7" t="n">
        <v>26701</v>
      </c>
      <c r="B39" s="8" t="s">
        <v>105</v>
      </c>
      <c r="C39" s="7" t="n">
        <v>69270</v>
      </c>
      <c r="D39" s="8" t="s">
        <v>85</v>
      </c>
      <c r="E39" s="8" t="s">
        <v>117</v>
      </c>
      <c r="F39" s="8" t="s">
        <v>118</v>
      </c>
      <c r="G39" s="9"/>
      <c r="H39" s="8" t="s">
        <v>37</v>
      </c>
      <c r="I39" s="10" t="s">
        <v>119</v>
      </c>
      <c r="J39" s="8" t="s">
        <v>39</v>
      </c>
      <c r="K39" s="11" t="n">
        <v>1</v>
      </c>
      <c r="L39" s="8" t="n">
        <v>920000</v>
      </c>
      <c r="M39" s="8" t="s">
        <v>108</v>
      </c>
      <c r="N39" s="8" t="s">
        <v>109</v>
      </c>
      <c r="O39" s="8" t="s">
        <v>110</v>
      </c>
      <c r="P39" s="8" t="n">
        <v>0</v>
      </c>
      <c r="Q39" s="8"/>
      <c r="R39" s="7" t="n">
        <v>2090</v>
      </c>
      <c r="S39" s="8" t="s">
        <v>111</v>
      </c>
      <c r="T39" s="8" t="s">
        <v>112</v>
      </c>
      <c r="U39" s="8" t="n">
        <v>549494642</v>
      </c>
      <c r="V39" s="8" t="s">
        <v>116</v>
      </c>
      <c r="W39" s="12"/>
      <c r="X39" s="13"/>
      <c r="Y39" s="14" t="n">
        <f aca="false">((K39*W39)*(X39/100))/K39</f>
        <v>0</v>
      </c>
      <c r="Z39" s="14" t="n">
        <f aca="false">ROUND(K39*ROUND(W39,2),2)</f>
        <v>0</v>
      </c>
      <c r="AA39" s="14" t="n">
        <f aca="false">ROUND(Z39*((100+X39)/100),2)</f>
        <v>0</v>
      </c>
      <c r="AD39" s="15" t="n">
        <v>14000</v>
      </c>
      <c r="AE39" s="15" t="n">
        <f aca="false">14000*1</f>
        <v>14000</v>
      </c>
    </row>
    <row r="40" customFormat="false" ht="12.75" hidden="false" customHeight="false" outlineLevel="0" collapsed="false">
      <c r="A40" s="7" t="n">
        <v>26701</v>
      </c>
      <c r="B40" s="8" t="s">
        <v>105</v>
      </c>
      <c r="C40" s="7" t="n">
        <v>69271</v>
      </c>
      <c r="D40" s="8" t="s">
        <v>120</v>
      </c>
      <c r="E40" s="8" t="s">
        <v>121</v>
      </c>
      <c r="F40" s="8" t="s">
        <v>122</v>
      </c>
      <c r="G40" s="9"/>
      <c r="H40" s="8" t="s">
        <v>37</v>
      </c>
      <c r="I40" s="8"/>
      <c r="J40" s="8" t="s">
        <v>39</v>
      </c>
      <c r="K40" s="11" t="n">
        <v>2</v>
      </c>
      <c r="L40" s="8" t="n">
        <v>920000</v>
      </c>
      <c r="M40" s="8" t="s">
        <v>108</v>
      </c>
      <c r="N40" s="8" t="s">
        <v>109</v>
      </c>
      <c r="O40" s="8" t="s">
        <v>110</v>
      </c>
      <c r="P40" s="8" t="n">
        <v>0</v>
      </c>
      <c r="Q40" s="8"/>
      <c r="R40" s="7" t="n">
        <v>2090</v>
      </c>
      <c r="S40" s="8" t="s">
        <v>111</v>
      </c>
      <c r="T40" s="8" t="s">
        <v>112</v>
      </c>
      <c r="U40" s="8" t="n">
        <v>549494642</v>
      </c>
      <c r="V40" s="8" t="s">
        <v>113</v>
      </c>
      <c r="W40" s="12"/>
      <c r="X40" s="13"/>
      <c r="Y40" s="14" t="n">
        <f aca="false">((K40*W40)*(X40/100))/K40</f>
        <v>0</v>
      </c>
      <c r="Z40" s="14" t="n">
        <f aca="false">ROUND(K40*ROUND(W40,2),2)</f>
        <v>0</v>
      </c>
      <c r="AA40" s="14" t="n">
        <f aca="false">ROUND(Z40*((100+X40)/100),2)</f>
        <v>0</v>
      </c>
      <c r="AD40" s="15" t="n">
        <v>1000</v>
      </c>
      <c r="AE40" s="15" t="n">
        <f aca="false">1000*2</f>
        <v>2000</v>
      </c>
    </row>
    <row r="41" customFormat="false" ht="14.1" hidden="false" customHeight="true" outlineLevel="0" collapsed="false">
      <c r="A41" s="16" t="s">
        <v>55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 t="s">
        <v>56</v>
      </c>
      <c r="Y41" s="16"/>
      <c r="Z41" s="17" t="n">
        <f aca="false">SUM(Z37:Z40)</f>
        <v>0</v>
      </c>
      <c r="AA41" s="17" t="n">
        <f aca="false">SUM(AA37:AA40)</f>
        <v>0</v>
      </c>
      <c r="AB41" s="16"/>
      <c r="AD41" s="17"/>
      <c r="AE41" s="17" t="n">
        <f aca="false">SUM(AE37:AE40)</f>
        <v>10300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</row>
    <row r="43" customFormat="false" ht="12.75" hidden="false" customHeight="false" outlineLevel="0" collapsed="false">
      <c r="A43" s="7" t="n">
        <v>26740</v>
      </c>
      <c r="B43" s="8"/>
      <c r="C43" s="7" t="n">
        <v>69351</v>
      </c>
      <c r="D43" s="8" t="s">
        <v>48</v>
      </c>
      <c r="E43" s="8" t="s">
        <v>123</v>
      </c>
      <c r="F43" s="8" t="s">
        <v>124</v>
      </c>
      <c r="G43" s="9"/>
      <c r="H43" s="8" t="s">
        <v>37</v>
      </c>
      <c r="I43" s="8"/>
      <c r="J43" s="8" t="s">
        <v>39</v>
      </c>
      <c r="K43" s="11" t="n">
        <v>10</v>
      </c>
      <c r="L43" s="8" t="n">
        <v>412700</v>
      </c>
      <c r="M43" s="8" t="s">
        <v>125</v>
      </c>
      <c r="N43" s="8" t="s">
        <v>126</v>
      </c>
      <c r="O43" s="8" t="s">
        <v>127</v>
      </c>
      <c r="P43" s="8" t="n">
        <v>4</v>
      </c>
      <c r="Q43" s="8" t="s">
        <v>128</v>
      </c>
      <c r="R43" s="7" t="n">
        <v>5423</v>
      </c>
      <c r="S43" s="8" t="s">
        <v>129</v>
      </c>
      <c r="T43" s="8" t="s">
        <v>130</v>
      </c>
      <c r="U43" s="8" t="n">
        <v>549493696</v>
      </c>
      <c r="V43" s="8"/>
      <c r="W43" s="12"/>
      <c r="X43" s="13"/>
      <c r="Y43" s="14" t="n">
        <f aca="false">((K43*W43)*(X43/100))/K43</f>
        <v>0</v>
      </c>
      <c r="Z43" s="14" t="n">
        <f aca="false">ROUND(K43*ROUND(W43,2),2)</f>
        <v>0</v>
      </c>
      <c r="AA43" s="14" t="n">
        <f aca="false">ROUND(Z43*((100+X43)/100),2)</f>
        <v>0</v>
      </c>
      <c r="AD43" s="15" t="n">
        <v>25000</v>
      </c>
      <c r="AE43" s="15" t="n">
        <f aca="false">25000*10</f>
        <v>250000</v>
      </c>
    </row>
    <row r="44" customFormat="false" ht="12.75" hidden="false" customHeight="false" outlineLevel="0" collapsed="false">
      <c r="A44" s="7" t="n">
        <v>26740</v>
      </c>
      <c r="B44" s="8"/>
      <c r="C44" s="7" t="n">
        <v>69355</v>
      </c>
      <c r="D44" s="8" t="s">
        <v>48</v>
      </c>
      <c r="E44" s="8" t="s">
        <v>114</v>
      </c>
      <c r="F44" s="8" t="s">
        <v>115</v>
      </c>
      <c r="G44" s="9"/>
      <c r="H44" s="8" t="s">
        <v>37</v>
      </c>
      <c r="I44" s="10" t="s">
        <v>131</v>
      </c>
      <c r="J44" s="8" t="s">
        <v>39</v>
      </c>
      <c r="K44" s="11" t="n">
        <v>1</v>
      </c>
      <c r="L44" s="8" t="n">
        <v>412700</v>
      </c>
      <c r="M44" s="8" t="s">
        <v>125</v>
      </c>
      <c r="N44" s="8" t="s">
        <v>126</v>
      </c>
      <c r="O44" s="8" t="s">
        <v>127</v>
      </c>
      <c r="P44" s="8" t="n">
        <v>4</v>
      </c>
      <c r="Q44" s="8" t="s">
        <v>128</v>
      </c>
      <c r="R44" s="7" t="n">
        <v>5423</v>
      </c>
      <c r="S44" s="8" t="s">
        <v>129</v>
      </c>
      <c r="T44" s="8" t="s">
        <v>130</v>
      </c>
      <c r="U44" s="8" t="n">
        <v>549493696</v>
      </c>
      <c r="V44" s="8"/>
      <c r="W44" s="12"/>
      <c r="X44" s="13"/>
      <c r="Y44" s="14" t="n">
        <f aca="false">((K44*W44)*(X44/100))/K44</f>
        <v>0</v>
      </c>
      <c r="Z44" s="14" t="n">
        <f aca="false">ROUND(K44*ROUND(W44,2),2)</f>
        <v>0</v>
      </c>
      <c r="AA44" s="14" t="n">
        <f aca="false">ROUND(Z44*((100+X44)/100),2)</f>
        <v>0</v>
      </c>
      <c r="AD44" s="15" t="n">
        <v>25000</v>
      </c>
      <c r="AE44" s="15" t="n">
        <f aca="false">25000*1</f>
        <v>25000</v>
      </c>
    </row>
    <row r="45" customFormat="false" ht="12.75" hidden="false" customHeight="false" outlineLevel="0" collapsed="false">
      <c r="A45" s="7" t="n">
        <v>26740</v>
      </c>
      <c r="B45" s="8"/>
      <c r="C45" s="7" t="n">
        <v>69356</v>
      </c>
      <c r="D45" s="8" t="s">
        <v>51</v>
      </c>
      <c r="E45" s="8" t="s">
        <v>52</v>
      </c>
      <c r="F45" s="8" t="s">
        <v>53</v>
      </c>
      <c r="G45" s="9"/>
      <c r="H45" s="8" t="s">
        <v>37</v>
      </c>
      <c r="I45" s="8"/>
      <c r="J45" s="8" t="s">
        <v>39</v>
      </c>
      <c r="K45" s="11" t="n">
        <v>1</v>
      </c>
      <c r="L45" s="8" t="n">
        <v>412700</v>
      </c>
      <c r="M45" s="8" t="s">
        <v>125</v>
      </c>
      <c r="N45" s="8" t="s">
        <v>126</v>
      </c>
      <c r="O45" s="8" t="s">
        <v>127</v>
      </c>
      <c r="P45" s="8" t="n">
        <v>4</v>
      </c>
      <c r="Q45" s="8" t="s">
        <v>128</v>
      </c>
      <c r="R45" s="7" t="n">
        <v>5423</v>
      </c>
      <c r="S45" s="8" t="s">
        <v>129</v>
      </c>
      <c r="T45" s="8" t="s">
        <v>130</v>
      </c>
      <c r="U45" s="8" t="n">
        <v>549493696</v>
      </c>
      <c r="V45" s="8"/>
      <c r="W45" s="12"/>
      <c r="X45" s="13"/>
      <c r="Y45" s="14" t="n">
        <f aca="false">((K45*W45)*(X45/100))/K45</f>
        <v>0</v>
      </c>
      <c r="Z45" s="14" t="n">
        <f aca="false">ROUND(K45*ROUND(W45,2),2)</f>
        <v>0</v>
      </c>
      <c r="AA45" s="14" t="n">
        <f aca="false">ROUND(Z45*((100+X45)/100),2)</f>
        <v>0</v>
      </c>
      <c r="AD45" s="15" t="n">
        <v>3600</v>
      </c>
      <c r="AE45" s="15" t="n">
        <f aca="false">3600*1</f>
        <v>3600</v>
      </c>
    </row>
    <row r="46" customFormat="false" ht="25.5" hidden="false" customHeight="false" outlineLevel="0" collapsed="false">
      <c r="A46" s="7" t="n">
        <v>26740</v>
      </c>
      <c r="B46" s="8"/>
      <c r="C46" s="7" t="n">
        <v>69358</v>
      </c>
      <c r="D46" s="8" t="s">
        <v>85</v>
      </c>
      <c r="E46" s="8" t="s">
        <v>132</v>
      </c>
      <c r="F46" s="8" t="s">
        <v>133</v>
      </c>
      <c r="G46" s="9"/>
      <c r="H46" s="8" t="s">
        <v>37</v>
      </c>
      <c r="I46" s="19" t="s">
        <v>134</v>
      </c>
      <c r="J46" s="8" t="s">
        <v>39</v>
      </c>
      <c r="K46" s="11" t="n">
        <v>2</v>
      </c>
      <c r="L46" s="8" t="n">
        <v>412700</v>
      </c>
      <c r="M46" s="8" t="s">
        <v>125</v>
      </c>
      <c r="N46" s="8" t="s">
        <v>126</v>
      </c>
      <c r="O46" s="8" t="s">
        <v>127</v>
      </c>
      <c r="P46" s="8" t="n">
        <v>4</v>
      </c>
      <c r="Q46" s="8" t="s">
        <v>128</v>
      </c>
      <c r="R46" s="7" t="n">
        <v>5423</v>
      </c>
      <c r="S46" s="8" t="s">
        <v>129</v>
      </c>
      <c r="T46" s="8" t="s">
        <v>130</v>
      </c>
      <c r="U46" s="8" t="n">
        <v>549493696</v>
      </c>
      <c r="V46" s="8"/>
      <c r="W46" s="12"/>
      <c r="X46" s="13"/>
      <c r="Y46" s="14" t="n">
        <f aca="false">((K46*W46)*(X46/100))/K46</f>
        <v>0</v>
      </c>
      <c r="Z46" s="14" t="n">
        <f aca="false">ROUND(K46*ROUND(W46,2),2)</f>
        <v>0</v>
      </c>
      <c r="AA46" s="14" t="n">
        <f aca="false">ROUND(Z46*((100+X46)/100),2)</f>
        <v>0</v>
      </c>
      <c r="AD46" s="15" t="n">
        <v>22000</v>
      </c>
      <c r="AE46" s="15" t="n">
        <f aca="false">22000*2</f>
        <v>44000</v>
      </c>
    </row>
    <row r="47" customFormat="false" ht="12.75" hidden="false" customHeight="false" outlineLevel="0" collapsed="false">
      <c r="A47" s="7" t="n">
        <v>26740</v>
      </c>
      <c r="B47" s="8"/>
      <c r="C47" s="7" t="n">
        <v>69360</v>
      </c>
      <c r="D47" s="8" t="s">
        <v>85</v>
      </c>
      <c r="E47" s="8" t="s">
        <v>135</v>
      </c>
      <c r="F47" s="8" t="s">
        <v>136</v>
      </c>
      <c r="G47" s="9"/>
      <c r="H47" s="8" t="s">
        <v>37</v>
      </c>
      <c r="I47" s="8"/>
      <c r="J47" s="8" t="s">
        <v>39</v>
      </c>
      <c r="K47" s="11" t="n">
        <v>3</v>
      </c>
      <c r="L47" s="8" t="n">
        <v>412700</v>
      </c>
      <c r="M47" s="8" t="s">
        <v>125</v>
      </c>
      <c r="N47" s="8" t="s">
        <v>126</v>
      </c>
      <c r="O47" s="8" t="s">
        <v>127</v>
      </c>
      <c r="P47" s="8" t="n">
        <v>4</v>
      </c>
      <c r="Q47" s="8" t="s">
        <v>128</v>
      </c>
      <c r="R47" s="7" t="n">
        <v>5423</v>
      </c>
      <c r="S47" s="8" t="s">
        <v>129</v>
      </c>
      <c r="T47" s="8" t="s">
        <v>130</v>
      </c>
      <c r="U47" s="8" t="n">
        <v>549493696</v>
      </c>
      <c r="V47" s="8"/>
      <c r="W47" s="12"/>
      <c r="X47" s="13"/>
      <c r="Y47" s="14" t="n">
        <f aca="false">((K47*W47)*(X47/100))/K47</f>
        <v>0</v>
      </c>
      <c r="Z47" s="14" t="n">
        <f aca="false">ROUND(K47*ROUND(W47,2),2)</f>
        <v>0</v>
      </c>
      <c r="AA47" s="14" t="n">
        <f aca="false">ROUND(Z47*((100+X47)/100),2)</f>
        <v>0</v>
      </c>
      <c r="AD47" s="15" t="n">
        <v>15000</v>
      </c>
      <c r="AE47" s="15" t="n">
        <f aca="false">15000*3</f>
        <v>45000</v>
      </c>
    </row>
    <row r="48" customFormat="false" ht="12.75" hidden="false" customHeight="false" outlineLevel="0" collapsed="false">
      <c r="A48" s="7" t="n">
        <v>26740</v>
      </c>
      <c r="B48" s="8"/>
      <c r="C48" s="7" t="n">
        <v>69364</v>
      </c>
      <c r="D48" s="8" t="s">
        <v>137</v>
      </c>
      <c r="E48" s="8" t="s">
        <v>138</v>
      </c>
      <c r="F48" s="8" t="s">
        <v>139</v>
      </c>
      <c r="G48" s="9"/>
      <c r="H48" s="8" t="s">
        <v>37</v>
      </c>
      <c r="I48" s="8"/>
      <c r="J48" s="8" t="s">
        <v>39</v>
      </c>
      <c r="K48" s="11" t="n">
        <v>1</v>
      </c>
      <c r="L48" s="8" t="n">
        <v>412700</v>
      </c>
      <c r="M48" s="8" t="s">
        <v>125</v>
      </c>
      <c r="N48" s="8" t="s">
        <v>126</v>
      </c>
      <c r="O48" s="8" t="s">
        <v>127</v>
      </c>
      <c r="P48" s="8" t="n">
        <v>4</v>
      </c>
      <c r="Q48" s="8" t="s">
        <v>128</v>
      </c>
      <c r="R48" s="7" t="n">
        <v>5423</v>
      </c>
      <c r="S48" s="8" t="s">
        <v>129</v>
      </c>
      <c r="T48" s="8" t="s">
        <v>130</v>
      </c>
      <c r="U48" s="8" t="n">
        <v>549493696</v>
      </c>
      <c r="V48" s="8"/>
      <c r="W48" s="12"/>
      <c r="X48" s="13"/>
      <c r="Y48" s="14" t="n">
        <f aca="false">((K48*W48)*(X48/100))/K48</f>
        <v>0</v>
      </c>
      <c r="Z48" s="14" t="n">
        <f aca="false">ROUND(K48*ROUND(W48,2),2)</f>
        <v>0</v>
      </c>
      <c r="AA48" s="14" t="n">
        <f aca="false">ROUND(Z48*((100+X48)/100),2)</f>
        <v>0</v>
      </c>
      <c r="AD48" s="15" t="n">
        <v>6240</v>
      </c>
      <c r="AE48" s="15" t="n">
        <f aca="false">6240*1</f>
        <v>6240</v>
      </c>
    </row>
    <row r="49" customFormat="false" ht="14.1" hidden="false" customHeight="true" outlineLevel="0" collapsed="false">
      <c r="A49" s="16" t="s">
        <v>55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 t="s">
        <v>56</v>
      </c>
      <c r="Y49" s="16"/>
      <c r="Z49" s="17" t="n">
        <f aca="false">SUM(Z43:Z48)</f>
        <v>0</v>
      </c>
      <c r="AA49" s="17" t="n">
        <f aca="false">SUM(AA43:AA48)</f>
        <v>0</v>
      </c>
      <c r="AB49" s="16"/>
      <c r="AD49" s="17"/>
      <c r="AE49" s="17" t="n">
        <f aca="false">SUM(AE43:AE48)</f>
        <v>37384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</row>
    <row r="51" customFormat="false" ht="12.75" hidden="false" customHeight="false" outlineLevel="0" collapsed="false">
      <c r="A51" s="7" t="n">
        <v>26755</v>
      </c>
      <c r="B51" s="8"/>
      <c r="C51" s="7" t="n">
        <v>69336</v>
      </c>
      <c r="D51" s="8" t="s">
        <v>120</v>
      </c>
      <c r="E51" s="8" t="s">
        <v>121</v>
      </c>
      <c r="F51" s="8" t="s">
        <v>122</v>
      </c>
      <c r="G51" s="9"/>
      <c r="H51" s="8" t="s">
        <v>37</v>
      </c>
      <c r="I51" s="8"/>
      <c r="J51" s="8" t="s">
        <v>39</v>
      </c>
      <c r="K51" s="11" t="n">
        <v>2</v>
      </c>
      <c r="L51" s="8" t="n">
        <v>211400</v>
      </c>
      <c r="M51" s="8" t="s">
        <v>140</v>
      </c>
      <c r="N51" s="8" t="s">
        <v>141</v>
      </c>
      <c r="O51" s="8" t="s">
        <v>142</v>
      </c>
      <c r="P51" s="8" t="n">
        <v>2</v>
      </c>
      <c r="Q51" s="8"/>
      <c r="R51" s="7" t="n">
        <v>2192</v>
      </c>
      <c r="S51" s="8" t="s">
        <v>143</v>
      </c>
      <c r="T51" s="8" t="s">
        <v>144</v>
      </c>
      <c r="U51" s="8" t="n">
        <v>549494076</v>
      </c>
      <c r="V51" s="8"/>
      <c r="W51" s="12"/>
      <c r="X51" s="13"/>
      <c r="Y51" s="14" t="n">
        <f aca="false">((K51*W51)*(X51/100))/K51</f>
        <v>0</v>
      </c>
      <c r="Z51" s="14" t="n">
        <f aca="false">ROUND(K51*ROUND(W51,2),2)</f>
        <v>0</v>
      </c>
      <c r="AA51" s="14" t="n">
        <f aca="false">ROUND(Z51*((100+X51)/100),2)</f>
        <v>0</v>
      </c>
      <c r="AD51" s="15" t="n">
        <v>1000</v>
      </c>
      <c r="AE51" s="15" t="n">
        <f aca="false">1000*2</f>
        <v>2000</v>
      </c>
    </row>
    <row r="52" customFormat="false" ht="12.75" hidden="false" customHeight="false" outlineLevel="0" collapsed="false">
      <c r="A52" s="7" t="n">
        <v>26755</v>
      </c>
      <c r="B52" s="8"/>
      <c r="C52" s="7" t="n">
        <v>69382</v>
      </c>
      <c r="D52" s="8" t="s">
        <v>48</v>
      </c>
      <c r="E52" s="8" t="s">
        <v>49</v>
      </c>
      <c r="F52" s="8" t="s">
        <v>50</v>
      </c>
      <c r="G52" s="9"/>
      <c r="H52" s="8" t="s">
        <v>37</v>
      </c>
      <c r="I52" s="8"/>
      <c r="J52" s="8" t="s">
        <v>39</v>
      </c>
      <c r="K52" s="11" t="n">
        <v>2</v>
      </c>
      <c r="L52" s="8" t="n">
        <v>211400</v>
      </c>
      <c r="M52" s="8" t="s">
        <v>140</v>
      </c>
      <c r="N52" s="8" t="s">
        <v>141</v>
      </c>
      <c r="O52" s="8" t="s">
        <v>142</v>
      </c>
      <c r="P52" s="8" t="n">
        <v>2</v>
      </c>
      <c r="Q52" s="8"/>
      <c r="R52" s="7" t="n">
        <v>2192</v>
      </c>
      <c r="S52" s="8" t="s">
        <v>143</v>
      </c>
      <c r="T52" s="8" t="s">
        <v>144</v>
      </c>
      <c r="U52" s="8" t="n">
        <v>549494076</v>
      </c>
      <c r="V52" s="8"/>
      <c r="W52" s="12"/>
      <c r="X52" s="13"/>
      <c r="Y52" s="14" t="n">
        <f aca="false">((K52*W52)*(X52/100))/K52</f>
        <v>0</v>
      </c>
      <c r="Z52" s="14" t="n">
        <f aca="false">ROUND(K52*ROUND(W52,2),2)</f>
        <v>0</v>
      </c>
      <c r="AA52" s="14" t="n">
        <f aca="false">ROUND(Z52*((100+X52)/100),2)</f>
        <v>0</v>
      </c>
      <c r="AD52" s="15" t="n">
        <v>12000</v>
      </c>
      <c r="AE52" s="15" t="n">
        <f aca="false">12000*2</f>
        <v>24000</v>
      </c>
    </row>
    <row r="53" customFormat="false" ht="12.75" hidden="false" customHeight="false" outlineLevel="0" collapsed="false">
      <c r="A53" s="7" t="n">
        <v>26755</v>
      </c>
      <c r="B53" s="8"/>
      <c r="C53" s="7" t="n">
        <v>69383</v>
      </c>
      <c r="D53" s="8" t="s">
        <v>51</v>
      </c>
      <c r="E53" s="8" t="s">
        <v>106</v>
      </c>
      <c r="F53" s="8" t="s">
        <v>107</v>
      </c>
      <c r="G53" s="9"/>
      <c r="H53" s="8" t="s">
        <v>37</v>
      </c>
      <c r="I53" s="8"/>
      <c r="J53" s="8" t="s">
        <v>39</v>
      </c>
      <c r="K53" s="11" t="n">
        <v>2</v>
      </c>
      <c r="L53" s="8" t="n">
        <v>211400</v>
      </c>
      <c r="M53" s="8" t="s">
        <v>140</v>
      </c>
      <c r="N53" s="8" t="s">
        <v>141</v>
      </c>
      <c r="O53" s="8" t="s">
        <v>142</v>
      </c>
      <c r="P53" s="8" t="n">
        <v>2</v>
      </c>
      <c r="Q53" s="8"/>
      <c r="R53" s="7" t="n">
        <v>2192</v>
      </c>
      <c r="S53" s="8" t="s">
        <v>143</v>
      </c>
      <c r="T53" s="8" t="s">
        <v>144</v>
      </c>
      <c r="U53" s="8" t="n">
        <v>549494076</v>
      </c>
      <c r="V53" s="8"/>
      <c r="W53" s="12"/>
      <c r="X53" s="13"/>
      <c r="Y53" s="14" t="n">
        <f aca="false">((K53*W53)*(X53/100))/K53</f>
        <v>0</v>
      </c>
      <c r="Z53" s="14" t="n">
        <f aca="false">ROUND(K53*ROUND(W53,2),2)</f>
        <v>0</v>
      </c>
      <c r="AA53" s="14" t="n">
        <f aca="false">ROUND(Z53*((100+X53)/100),2)</f>
        <v>0</v>
      </c>
      <c r="AD53" s="15" t="n">
        <v>6000</v>
      </c>
      <c r="AE53" s="15" t="n">
        <f aca="false">6000*2</f>
        <v>12000</v>
      </c>
    </row>
    <row r="54" customFormat="false" ht="12.75" hidden="false" customHeight="false" outlineLevel="0" collapsed="false">
      <c r="A54" s="7" t="n">
        <v>26755</v>
      </c>
      <c r="B54" s="8"/>
      <c r="C54" s="7" t="n">
        <v>69384</v>
      </c>
      <c r="D54" s="8" t="s">
        <v>85</v>
      </c>
      <c r="E54" s="8" t="s">
        <v>135</v>
      </c>
      <c r="F54" s="8" t="s">
        <v>136</v>
      </c>
      <c r="G54" s="9"/>
      <c r="H54" s="8" t="s">
        <v>37</v>
      </c>
      <c r="I54" s="8"/>
      <c r="J54" s="8" t="s">
        <v>39</v>
      </c>
      <c r="K54" s="11" t="n">
        <v>1</v>
      </c>
      <c r="L54" s="8" t="n">
        <v>211400</v>
      </c>
      <c r="M54" s="8" t="s">
        <v>140</v>
      </c>
      <c r="N54" s="8" t="s">
        <v>141</v>
      </c>
      <c r="O54" s="8" t="s">
        <v>142</v>
      </c>
      <c r="P54" s="8" t="n">
        <v>2</v>
      </c>
      <c r="Q54" s="8"/>
      <c r="R54" s="7" t="n">
        <v>2192</v>
      </c>
      <c r="S54" s="8" t="s">
        <v>143</v>
      </c>
      <c r="T54" s="8" t="s">
        <v>144</v>
      </c>
      <c r="U54" s="8" t="n">
        <v>549494076</v>
      </c>
      <c r="V54" s="8"/>
      <c r="W54" s="12"/>
      <c r="X54" s="13"/>
      <c r="Y54" s="14" t="n">
        <f aca="false">((K54*W54)*(X54/100))/K54</f>
        <v>0</v>
      </c>
      <c r="Z54" s="14" t="n">
        <f aca="false">ROUND(K54*ROUND(W54,2),2)</f>
        <v>0</v>
      </c>
      <c r="AA54" s="14" t="n">
        <f aca="false">ROUND(Z54*((100+X54)/100),2)</f>
        <v>0</v>
      </c>
      <c r="AD54" s="15" t="n">
        <v>15000</v>
      </c>
      <c r="AE54" s="15" t="n">
        <f aca="false">15000*1</f>
        <v>15000</v>
      </c>
    </row>
    <row r="55" customFormat="false" ht="12.75" hidden="false" customHeight="false" outlineLevel="0" collapsed="false">
      <c r="A55" s="7" t="n">
        <v>26755</v>
      </c>
      <c r="B55" s="8"/>
      <c r="C55" s="7" t="n">
        <v>69385</v>
      </c>
      <c r="D55" s="8" t="s">
        <v>58</v>
      </c>
      <c r="E55" s="8" t="s">
        <v>59</v>
      </c>
      <c r="F55" s="8" t="s">
        <v>60</v>
      </c>
      <c r="G55" s="9"/>
      <c r="H55" s="8" t="s">
        <v>37</v>
      </c>
      <c r="I55" s="8"/>
      <c r="J55" s="8" t="s">
        <v>39</v>
      </c>
      <c r="K55" s="11" t="n">
        <v>10</v>
      </c>
      <c r="L55" s="8" t="n">
        <v>211400</v>
      </c>
      <c r="M55" s="8" t="s">
        <v>140</v>
      </c>
      <c r="N55" s="8" t="s">
        <v>141</v>
      </c>
      <c r="O55" s="8" t="s">
        <v>142</v>
      </c>
      <c r="P55" s="8" t="n">
        <v>2</v>
      </c>
      <c r="Q55" s="8"/>
      <c r="R55" s="7" t="n">
        <v>2192</v>
      </c>
      <c r="S55" s="8" t="s">
        <v>143</v>
      </c>
      <c r="T55" s="8" t="s">
        <v>144</v>
      </c>
      <c r="U55" s="8" t="n">
        <v>549494076</v>
      </c>
      <c r="V55" s="8"/>
      <c r="W55" s="12"/>
      <c r="X55" s="13"/>
      <c r="Y55" s="14" t="n">
        <f aca="false">((K55*W55)*(X55/100))/K55</f>
        <v>0</v>
      </c>
      <c r="Z55" s="14" t="n">
        <f aca="false">ROUND(K55*ROUND(W55,2),2)</f>
        <v>0</v>
      </c>
      <c r="AA55" s="14" t="n">
        <f aca="false">ROUND(Z55*((100+X55)/100),2)</f>
        <v>0</v>
      </c>
      <c r="AD55" s="15" t="n">
        <v>350</v>
      </c>
      <c r="AE55" s="15" t="n">
        <f aca="false">350*10</f>
        <v>3500</v>
      </c>
    </row>
    <row r="56" customFormat="false" ht="12.75" hidden="false" customHeight="false" outlineLevel="0" collapsed="false">
      <c r="A56" s="7" t="n">
        <v>26755</v>
      </c>
      <c r="B56" s="8"/>
      <c r="C56" s="7" t="n">
        <v>69386</v>
      </c>
      <c r="D56" s="8" t="s">
        <v>34</v>
      </c>
      <c r="E56" s="8" t="s">
        <v>77</v>
      </c>
      <c r="F56" s="8" t="s">
        <v>78</v>
      </c>
      <c r="G56" s="9"/>
      <c r="H56" s="8" t="s">
        <v>37</v>
      </c>
      <c r="I56" s="8"/>
      <c r="J56" s="8" t="s">
        <v>39</v>
      </c>
      <c r="K56" s="11" t="n">
        <v>2</v>
      </c>
      <c r="L56" s="8" t="n">
        <v>211400</v>
      </c>
      <c r="M56" s="8" t="s">
        <v>140</v>
      </c>
      <c r="N56" s="8" t="s">
        <v>141</v>
      </c>
      <c r="O56" s="8" t="s">
        <v>142</v>
      </c>
      <c r="P56" s="8" t="n">
        <v>2</v>
      </c>
      <c r="Q56" s="8"/>
      <c r="R56" s="7" t="n">
        <v>2192</v>
      </c>
      <c r="S56" s="8" t="s">
        <v>143</v>
      </c>
      <c r="T56" s="8" t="s">
        <v>144</v>
      </c>
      <c r="U56" s="8" t="n">
        <v>549494076</v>
      </c>
      <c r="V56" s="8"/>
      <c r="W56" s="12"/>
      <c r="X56" s="13"/>
      <c r="Y56" s="14" t="n">
        <f aca="false">((K56*W56)*(X56/100))/K56</f>
        <v>0</v>
      </c>
      <c r="Z56" s="14" t="n">
        <f aca="false">ROUND(K56*ROUND(W56,2),2)</f>
        <v>0</v>
      </c>
      <c r="AA56" s="14" t="n">
        <f aca="false">ROUND(Z56*((100+X56)/100),2)</f>
        <v>0</v>
      </c>
      <c r="AD56" s="15" t="n">
        <v>300</v>
      </c>
      <c r="AE56" s="15" t="n">
        <f aca="false">300*2</f>
        <v>600</v>
      </c>
    </row>
    <row r="57" customFormat="false" ht="12.75" hidden="false" customHeight="false" outlineLevel="0" collapsed="false">
      <c r="A57" s="7" t="n">
        <v>26755</v>
      </c>
      <c r="B57" s="8"/>
      <c r="C57" s="7" t="n">
        <v>69387</v>
      </c>
      <c r="D57" s="8" t="s">
        <v>73</v>
      </c>
      <c r="E57" s="8" t="s">
        <v>74</v>
      </c>
      <c r="F57" s="8" t="s">
        <v>75</v>
      </c>
      <c r="G57" s="9"/>
      <c r="H57" s="8" t="s">
        <v>37</v>
      </c>
      <c r="I57" s="8"/>
      <c r="J57" s="8" t="s">
        <v>39</v>
      </c>
      <c r="K57" s="11" t="n">
        <v>1</v>
      </c>
      <c r="L57" s="8" t="n">
        <v>211400</v>
      </c>
      <c r="M57" s="8" t="s">
        <v>140</v>
      </c>
      <c r="N57" s="8" t="s">
        <v>141</v>
      </c>
      <c r="O57" s="8" t="s">
        <v>142</v>
      </c>
      <c r="P57" s="8" t="n">
        <v>2</v>
      </c>
      <c r="Q57" s="8"/>
      <c r="R57" s="7" t="n">
        <v>2192</v>
      </c>
      <c r="S57" s="8" t="s">
        <v>143</v>
      </c>
      <c r="T57" s="8" t="s">
        <v>144</v>
      </c>
      <c r="U57" s="8" t="n">
        <v>549494076</v>
      </c>
      <c r="V57" s="8"/>
      <c r="W57" s="12"/>
      <c r="X57" s="13"/>
      <c r="Y57" s="14" t="n">
        <f aca="false">((K57*W57)*(X57/100))/K57</f>
        <v>0</v>
      </c>
      <c r="Z57" s="14" t="n">
        <f aca="false">ROUND(K57*ROUND(W57,2),2)</f>
        <v>0</v>
      </c>
      <c r="AA57" s="14" t="n">
        <f aca="false">ROUND(Z57*((100+X57)/100),2)</f>
        <v>0</v>
      </c>
      <c r="AD57" s="15" t="n">
        <v>3480</v>
      </c>
      <c r="AE57" s="15" t="n">
        <f aca="false">3480*1</f>
        <v>3480</v>
      </c>
    </row>
    <row r="58" customFormat="false" ht="12.75" hidden="false" customHeight="false" outlineLevel="0" collapsed="false">
      <c r="A58" s="7" t="n">
        <v>26755</v>
      </c>
      <c r="B58" s="8"/>
      <c r="C58" s="7" t="n">
        <v>69389</v>
      </c>
      <c r="D58" s="8" t="s">
        <v>145</v>
      </c>
      <c r="E58" s="8" t="s">
        <v>146</v>
      </c>
      <c r="F58" s="8" t="s">
        <v>147</v>
      </c>
      <c r="G58" s="9"/>
      <c r="H58" s="8" t="s">
        <v>37</v>
      </c>
      <c r="I58" s="19" t="s">
        <v>148</v>
      </c>
      <c r="J58" s="8" t="s">
        <v>39</v>
      </c>
      <c r="K58" s="11" t="n">
        <v>2</v>
      </c>
      <c r="L58" s="8" t="n">
        <v>211400</v>
      </c>
      <c r="M58" s="8" t="s">
        <v>140</v>
      </c>
      <c r="N58" s="8" t="s">
        <v>141</v>
      </c>
      <c r="O58" s="8" t="s">
        <v>142</v>
      </c>
      <c r="P58" s="8" t="n">
        <v>2</v>
      </c>
      <c r="Q58" s="8"/>
      <c r="R58" s="7" t="n">
        <v>2192</v>
      </c>
      <c r="S58" s="8" t="s">
        <v>143</v>
      </c>
      <c r="T58" s="8" t="s">
        <v>144</v>
      </c>
      <c r="U58" s="8" t="n">
        <v>549494076</v>
      </c>
      <c r="V58" s="8"/>
      <c r="W58" s="12"/>
      <c r="X58" s="13"/>
      <c r="Y58" s="14" t="n">
        <f aca="false">((K58*W58)*(X58/100))/K58</f>
        <v>0</v>
      </c>
      <c r="Z58" s="14" t="n">
        <f aca="false">ROUND(K58*ROUND(W58,2),2)</f>
        <v>0</v>
      </c>
      <c r="AA58" s="14" t="n">
        <f aca="false">ROUND(Z58*((100+X58)/100),2)</f>
        <v>0</v>
      </c>
      <c r="AD58" s="15" t="n">
        <v>1700</v>
      </c>
      <c r="AE58" s="15" t="n">
        <f aca="false">1700*2</f>
        <v>3400</v>
      </c>
    </row>
    <row r="59" customFormat="false" ht="14.1" hidden="false" customHeight="true" outlineLevel="0" collapsed="false">
      <c r="A59" s="16" t="s">
        <v>55</v>
      </c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 t="s">
        <v>56</v>
      </c>
      <c r="Y59" s="16"/>
      <c r="Z59" s="17" t="n">
        <f aca="false">SUM(Z51:Z58)</f>
        <v>0</v>
      </c>
      <c r="AA59" s="17" t="n">
        <f aca="false">SUM(AA51:AA58)</f>
        <v>0</v>
      </c>
      <c r="AB59" s="16"/>
      <c r="AD59" s="17"/>
      <c r="AE59" s="17" t="n">
        <f aca="false">SUM(AE51:AE58)</f>
        <v>63980</v>
      </c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</row>
    <row r="61" customFormat="false" ht="25.5" hidden="false" customHeight="false" outlineLevel="0" collapsed="false">
      <c r="A61" s="7" t="n">
        <v>26775</v>
      </c>
      <c r="B61" s="8"/>
      <c r="C61" s="7" t="n">
        <v>71242</v>
      </c>
      <c r="D61" s="8" t="s">
        <v>137</v>
      </c>
      <c r="E61" s="8" t="s">
        <v>149</v>
      </c>
      <c r="F61" s="8" t="s">
        <v>150</v>
      </c>
      <c r="G61" s="9"/>
      <c r="H61" s="8" t="s">
        <v>37</v>
      </c>
      <c r="I61" s="8"/>
      <c r="J61" s="8" t="s">
        <v>39</v>
      </c>
      <c r="K61" s="11" t="n">
        <v>1</v>
      </c>
      <c r="L61" s="8" t="n">
        <v>110114</v>
      </c>
      <c r="M61" s="8" t="s">
        <v>151</v>
      </c>
      <c r="N61" s="8" t="s">
        <v>152</v>
      </c>
      <c r="O61" s="8" t="s">
        <v>63</v>
      </c>
      <c r="P61" s="8" t="n">
        <v>5</v>
      </c>
      <c r="Q61" s="8" t="s">
        <v>153</v>
      </c>
      <c r="R61" s="7" t="n">
        <v>449</v>
      </c>
      <c r="S61" s="8" t="s">
        <v>154</v>
      </c>
      <c r="T61" s="8" t="s">
        <v>155</v>
      </c>
      <c r="U61" s="8" t="n">
        <v>543183118</v>
      </c>
      <c r="V61" s="8"/>
      <c r="W61" s="12"/>
      <c r="X61" s="13"/>
      <c r="Y61" s="14" t="n">
        <f aca="false">((K61*W61)*(X61/100))/K61</f>
        <v>0</v>
      </c>
      <c r="Z61" s="14" t="n">
        <f aca="false">ROUND(K61*ROUND(W61,2),2)</f>
        <v>0</v>
      </c>
      <c r="AA61" s="14" t="n">
        <f aca="false">ROUND(Z61*((100+X61)/100),2)</f>
        <v>0</v>
      </c>
      <c r="AD61" s="15" t="n">
        <v>8000</v>
      </c>
      <c r="AE61" s="15" t="n">
        <f aca="false">8000*1</f>
        <v>8000</v>
      </c>
    </row>
    <row r="62" customFormat="false" ht="14.1" hidden="false" customHeight="true" outlineLevel="0" collapsed="false">
      <c r="A62" s="16" t="s">
        <v>5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 t="s">
        <v>56</v>
      </c>
      <c r="Y62" s="16"/>
      <c r="Z62" s="17" t="n">
        <f aca="false">SUM(Z61:Z61)</f>
        <v>0</v>
      </c>
      <c r="AA62" s="17" t="n">
        <f aca="false">SUM(AA61:AA61)</f>
        <v>0</v>
      </c>
      <c r="AB62" s="16"/>
      <c r="AD62" s="17"/>
      <c r="AE62" s="17" t="n">
        <f aca="false">SUM(AE61:AE61)</f>
        <v>8000</v>
      </c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</row>
    <row r="64" customFormat="false" ht="12.75" hidden="false" customHeight="false" outlineLevel="0" collapsed="false">
      <c r="A64" s="7" t="n">
        <v>26779</v>
      </c>
      <c r="B64" s="8"/>
      <c r="C64" s="7" t="n">
        <v>69421</v>
      </c>
      <c r="D64" s="8" t="s">
        <v>48</v>
      </c>
      <c r="E64" s="8" t="s">
        <v>49</v>
      </c>
      <c r="F64" s="8" t="s">
        <v>50</v>
      </c>
      <c r="G64" s="9"/>
      <c r="H64" s="8" t="s">
        <v>37</v>
      </c>
      <c r="I64" s="8"/>
      <c r="J64" s="8" t="s">
        <v>39</v>
      </c>
      <c r="K64" s="11" t="n">
        <v>1</v>
      </c>
      <c r="L64" s="8" t="n">
        <v>239830</v>
      </c>
      <c r="M64" s="8" t="s">
        <v>156</v>
      </c>
      <c r="N64" s="8" t="s">
        <v>41</v>
      </c>
      <c r="O64" s="8" t="s">
        <v>42</v>
      </c>
      <c r="P64" s="8"/>
      <c r="Q64" s="8"/>
      <c r="R64" s="7" t="n">
        <v>3913</v>
      </c>
      <c r="S64" s="8" t="s">
        <v>157</v>
      </c>
      <c r="T64" s="8" t="s">
        <v>158</v>
      </c>
      <c r="U64" s="8" t="n">
        <v>549493609</v>
      </c>
      <c r="V64" s="8"/>
      <c r="W64" s="12"/>
      <c r="X64" s="13"/>
      <c r="Y64" s="14" t="n">
        <f aca="false">((K64*W64)*(X64/100))/K64</f>
        <v>0</v>
      </c>
      <c r="Z64" s="14" t="n">
        <f aca="false">ROUND(K64*ROUND(W64,2),2)</f>
        <v>0</v>
      </c>
      <c r="AA64" s="14" t="n">
        <f aca="false">ROUND(Z64*((100+X64)/100),2)</f>
        <v>0</v>
      </c>
      <c r="AD64" s="15" t="n">
        <v>10000</v>
      </c>
      <c r="AE64" s="15" t="n">
        <f aca="false">10000*1</f>
        <v>10000</v>
      </c>
    </row>
    <row r="65" customFormat="false" ht="12.75" hidden="false" customHeight="false" outlineLevel="0" collapsed="false">
      <c r="A65" s="7" t="n">
        <v>26779</v>
      </c>
      <c r="B65" s="8"/>
      <c r="C65" s="7" t="n">
        <v>69442</v>
      </c>
      <c r="D65" s="8" t="s">
        <v>51</v>
      </c>
      <c r="E65" s="8" t="s">
        <v>52</v>
      </c>
      <c r="F65" s="8" t="s">
        <v>53</v>
      </c>
      <c r="G65" s="9"/>
      <c r="H65" s="8" t="s">
        <v>37</v>
      </c>
      <c r="I65" s="8"/>
      <c r="J65" s="8" t="s">
        <v>39</v>
      </c>
      <c r="K65" s="11" t="n">
        <v>1</v>
      </c>
      <c r="L65" s="8" t="n">
        <v>239830</v>
      </c>
      <c r="M65" s="8" t="s">
        <v>156</v>
      </c>
      <c r="N65" s="8" t="s">
        <v>41</v>
      </c>
      <c r="O65" s="8" t="s">
        <v>42</v>
      </c>
      <c r="P65" s="8"/>
      <c r="Q65" s="8"/>
      <c r="R65" s="7" t="n">
        <v>3913</v>
      </c>
      <c r="S65" s="8" t="s">
        <v>157</v>
      </c>
      <c r="T65" s="8" t="s">
        <v>158</v>
      </c>
      <c r="U65" s="8" t="n">
        <v>549493609</v>
      </c>
      <c r="V65" s="8"/>
      <c r="W65" s="12"/>
      <c r="X65" s="13"/>
      <c r="Y65" s="14" t="n">
        <f aca="false">((K65*W65)*(X65/100))/K65</f>
        <v>0</v>
      </c>
      <c r="Z65" s="14" t="n">
        <f aca="false">ROUND(K65*ROUND(W65,2),2)</f>
        <v>0</v>
      </c>
      <c r="AA65" s="14" t="n">
        <f aca="false">ROUND(Z65*((100+X65)/100),2)</f>
        <v>0</v>
      </c>
      <c r="AD65" s="15" t="n">
        <v>3600</v>
      </c>
      <c r="AE65" s="15" t="n">
        <f aca="false">3600*1</f>
        <v>3600</v>
      </c>
    </row>
    <row r="66" customFormat="false" ht="14.1" hidden="false" customHeight="true" outlineLevel="0" collapsed="false">
      <c r="A66" s="16" t="s">
        <v>55</v>
      </c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 t="s">
        <v>56</v>
      </c>
      <c r="Y66" s="16"/>
      <c r="Z66" s="17" t="n">
        <f aca="false">SUM(Z64:Z65)</f>
        <v>0</v>
      </c>
      <c r="AA66" s="17" t="n">
        <f aca="false">SUM(AA64:AA65)</f>
        <v>0</v>
      </c>
      <c r="AB66" s="16"/>
      <c r="AD66" s="17"/>
      <c r="AE66" s="17" t="n">
        <f aca="false">SUM(AE64:AE65)</f>
        <v>13600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</row>
    <row r="68" customFormat="false" ht="25.5" hidden="false" customHeight="false" outlineLevel="0" collapsed="false">
      <c r="A68" s="7" t="n">
        <v>26795</v>
      </c>
      <c r="B68" s="8"/>
      <c r="C68" s="7" t="n">
        <v>69462</v>
      </c>
      <c r="D68" s="8" t="s">
        <v>137</v>
      </c>
      <c r="E68" s="8" t="s">
        <v>138</v>
      </c>
      <c r="F68" s="8" t="s">
        <v>139</v>
      </c>
      <c r="G68" s="9"/>
      <c r="H68" s="8" t="s">
        <v>37</v>
      </c>
      <c r="I68" s="8"/>
      <c r="J68" s="8" t="s">
        <v>39</v>
      </c>
      <c r="K68" s="11" t="n">
        <v>1</v>
      </c>
      <c r="L68" s="8" t="n">
        <v>962200</v>
      </c>
      <c r="M68" s="8" t="s">
        <v>159</v>
      </c>
      <c r="N68" s="8" t="s">
        <v>160</v>
      </c>
      <c r="O68" s="8" t="s">
        <v>161</v>
      </c>
      <c r="P68" s="8" t="n">
        <v>0</v>
      </c>
      <c r="Q68" s="8"/>
      <c r="R68" s="7" t="n">
        <v>100428</v>
      </c>
      <c r="S68" s="8" t="s">
        <v>162</v>
      </c>
      <c r="T68" s="8" t="s">
        <v>163</v>
      </c>
      <c r="U68" s="8"/>
      <c r="V68" s="8" t="s">
        <v>164</v>
      </c>
      <c r="W68" s="12"/>
      <c r="X68" s="13"/>
      <c r="Y68" s="14" t="n">
        <f aca="false">((K68*W68)*(X68/100))/K68</f>
        <v>0</v>
      </c>
      <c r="Z68" s="14" t="n">
        <f aca="false">ROUND(K68*ROUND(W68,2),2)</f>
        <v>0</v>
      </c>
      <c r="AA68" s="14" t="n">
        <f aca="false">ROUND(Z68*((100+X68)/100),2)</f>
        <v>0</v>
      </c>
      <c r="AD68" s="15" t="n">
        <v>6240</v>
      </c>
      <c r="AE68" s="15" t="n">
        <f aca="false">6240*1</f>
        <v>6240</v>
      </c>
    </row>
    <row r="69" customFormat="false" ht="14.1" hidden="false" customHeight="true" outlineLevel="0" collapsed="false">
      <c r="A69" s="16" t="s">
        <v>55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 t="s">
        <v>56</v>
      </c>
      <c r="Y69" s="16"/>
      <c r="Z69" s="17" t="n">
        <f aca="false">SUM(Z68:Z68)</f>
        <v>0</v>
      </c>
      <c r="AA69" s="17" t="n">
        <f aca="false">SUM(AA68:AA68)</f>
        <v>0</v>
      </c>
      <c r="AB69" s="16"/>
      <c r="AD69" s="17"/>
      <c r="AE69" s="17" t="n">
        <f aca="false">SUM(AE68:AE68)</f>
        <v>6240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</row>
    <row r="71" customFormat="false" ht="25.5" hidden="false" customHeight="false" outlineLevel="0" collapsed="false">
      <c r="A71" s="7" t="n">
        <v>26817</v>
      </c>
      <c r="B71" s="8" t="s">
        <v>87</v>
      </c>
      <c r="C71" s="7" t="n">
        <v>69522</v>
      </c>
      <c r="D71" s="8" t="s">
        <v>85</v>
      </c>
      <c r="E71" s="8" t="s">
        <v>86</v>
      </c>
      <c r="F71" s="8" t="s">
        <v>87</v>
      </c>
      <c r="G71" s="9"/>
      <c r="H71" s="8" t="s">
        <v>37</v>
      </c>
      <c r="I71" s="19" t="s">
        <v>165</v>
      </c>
      <c r="J71" s="8" t="s">
        <v>39</v>
      </c>
      <c r="K71" s="11" t="n">
        <v>1</v>
      </c>
      <c r="L71" s="8" t="n">
        <v>330000</v>
      </c>
      <c r="M71" s="8" t="s">
        <v>166</v>
      </c>
      <c r="N71" s="8" t="s">
        <v>167</v>
      </c>
      <c r="O71" s="8" t="s">
        <v>168</v>
      </c>
      <c r="P71" s="8" t="n">
        <v>3</v>
      </c>
      <c r="Q71" s="8" t="s">
        <v>169</v>
      </c>
      <c r="R71" s="7" t="n">
        <v>56067</v>
      </c>
      <c r="S71" s="8" t="s">
        <v>170</v>
      </c>
      <c r="T71" s="8" t="s">
        <v>171</v>
      </c>
      <c r="U71" s="8" t="n">
        <v>549497668</v>
      </c>
      <c r="V71" s="8"/>
      <c r="W71" s="12"/>
      <c r="X71" s="13"/>
      <c r="Y71" s="14" t="n">
        <f aca="false">((K71*W71)*(X71/100))/K71</f>
        <v>0</v>
      </c>
      <c r="Z71" s="14" t="n">
        <f aca="false">ROUND(K71*ROUND(W71,2),2)</f>
        <v>0</v>
      </c>
      <c r="AA71" s="14" t="n">
        <f aca="false">ROUND(Z71*((100+X71)/100),2)</f>
        <v>0</v>
      </c>
      <c r="AD71" s="15" t="n">
        <v>20000</v>
      </c>
      <c r="AE71" s="15" t="n">
        <f aca="false">20000*1</f>
        <v>20000</v>
      </c>
    </row>
    <row r="72" customFormat="false" ht="14.1" hidden="false" customHeight="true" outlineLevel="0" collapsed="false">
      <c r="A72" s="16" t="s">
        <v>55</v>
      </c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 t="s">
        <v>56</v>
      </c>
      <c r="Y72" s="16"/>
      <c r="Z72" s="17" t="n">
        <f aca="false">SUM(Z71:Z71)</f>
        <v>0</v>
      </c>
      <c r="AA72" s="17" t="n">
        <f aca="false">SUM(AA71:AA71)</f>
        <v>0</v>
      </c>
      <c r="AB72" s="16"/>
      <c r="AD72" s="17"/>
      <c r="AE72" s="17" t="n">
        <f aca="false">SUM(AE71:AE71)</f>
        <v>20000</v>
      </c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</row>
    <row r="74" customFormat="false" ht="12.75" hidden="false" customHeight="false" outlineLevel="0" collapsed="false">
      <c r="A74" s="7" t="n">
        <v>26818</v>
      </c>
      <c r="B74" s="8" t="s">
        <v>107</v>
      </c>
      <c r="C74" s="7" t="n">
        <v>69523</v>
      </c>
      <c r="D74" s="8" t="s">
        <v>51</v>
      </c>
      <c r="E74" s="8" t="s">
        <v>106</v>
      </c>
      <c r="F74" s="8" t="s">
        <v>107</v>
      </c>
      <c r="G74" s="9"/>
      <c r="H74" s="8" t="s">
        <v>37</v>
      </c>
      <c r="I74" s="8"/>
      <c r="J74" s="8" t="s">
        <v>39</v>
      </c>
      <c r="K74" s="11" t="n">
        <v>4</v>
      </c>
      <c r="L74" s="8" t="n">
        <v>330000</v>
      </c>
      <c r="M74" s="8" t="s">
        <v>166</v>
      </c>
      <c r="N74" s="8" t="s">
        <v>167</v>
      </c>
      <c r="O74" s="8" t="s">
        <v>168</v>
      </c>
      <c r="P74" s="8" t="n">
        <v>3</v>
      </c>
      <c r="Q74" s="8" t="s">
        <v>169</v>
      </c>
      <c r="R74" s="7" t="n">
        <v>56067</v>
      </c>
      <c r="S74" s="8" t="s">
        <v>170</v>
      </c>
      <c r="T74" s="8" t="s">
        <v>171</v>
      </c>
      <c r="U74" s="8" t="n">
        <v>549497668</v>
      </c>
      <c r="V74" s="8"/>
      <c r="W74" s="12"/>
      <c r="X74" s="13"/>
      <c r="Y74" s="14" t="n">
        <f aca="false">((K74*W74)*(X74/100))/K74</f>
        <v>0</v>
      </c>
      <c r="Z74" s="14" t="n">
        <f aca="false">ROUND(K74*ROUND(W74,2),2)</f>
        <v>0</v>
      </c>
      <c r="AA74" s="14" t="n">
        <f aca="false">ROUND(Z74*((100+X74)/100),2)</f>
        <v>0</v>
      </c>
      <c r="AD74" s="15" t="n">
        <v>6000</v>
      </c>
      <c r="AE74" s="15" t="n">
        <f aca="false">6000*4</f>
        <v>24000</v>
      </c>
    </row>
    <row r="75" customFormat="false" ht="14.1" hidden="false" customHeight="true" outlineLevel="0" collapsed="false">
      <c r="A75" s="16" t="s">
        <v>55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 t="s">
        <v>56</v>
      </c>
      <c r="Y75" s="16"/>
      <c r="Z75" s="17" t="n">
        <f aca="false">SUM(Z74:Z74)</f>
        <v>0</v>
      </c>
      <c r="AA75" s="17" t="n">
        <f aca="false">SUM(AA74:AA74)</f>
        <v>0</v>
      </c>
      <c r="AB75" s="16"/>
      <c r="AD75" s="17"/>
      <c r="AE75" s="17" t="n">
        <f aca="false">SUM(AE74:AE74)</f>
        <v>24000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</row>
    <row r="77" customFormat="false" ht="12.75" hidden="false" customHeight="false" outlineLevel="0" collapsed="false">
      <c r="A77" s="7" t="n">
        <v>26836</v>
      </c>
      <c r="B77" s="8" t="s">
        <v>172</v>
      </c>
      <c r="C77" s="7" t="n">
        <v>69469</v>
      </c>
      <c r="D77" s="8" t="s">
        <v>58</v>
      </c>
      <c r="E77" s="8" t="s">
        <v>59</v>
      </c>
      <c r="F77" s="8" t="s">
        <v>60</v>
      </c>
      <c r="G77" s="9"/>
      <c r="H77" s="8" t="s">
        <v>37</v>
      </c>
      <c r="I77" s="10" t="s">
        <v>173</v>
      </c>
      <c r="J77" s="8" t="s">
        <v>39</v>
      </c>
      <c r="K77" s="11" t="n">
        <v>3</v>
      </c>
      <c r="L77" s="8" t="n">
        <v>920000</v>
      </c>
      <c r="M77" s="8" t="s">
        <v>108</v>
      </c>
      <c r="N77" s="8" t="s">
        <v>167</v>
      </c>
      <c r="O77" s="8" t="s">
        <v>168</v>
      </c>
      <c r="P77" s="8" t="n">
        <v>2</v>
      </c>
      <c r="Q77" s="8" t="s">
        <v>174</v>
      </c>
      <c r="R77" s="7" t="n">
        <v>2090</v>
      </c>
      <c r="S77" s="8" t="s">
        <v>111</v>
      </c>
      <c r="T77" s="8" t="s">
        <v>112</v>
      </c>
      <c r="U77" s="8" t="n">
        <v>549494642</v>
      </c>
      <c r="V77" s="8"/>
      <c r="W77" s="12"/>
      <c r="X77" s="13"/>
      <c r="Y77" s="14" t="n">
        <f aca="false">((K77*W77)*(X77/100))/K77</f>
        <v>0</v>
      </c>
      <c r="Z77" s="14" t="n">
        <f aca="false">ROUND(K77*ROUND(W77,2),2)</f>
        <v>0</v>
      </c>
      <c r="AA77" s="14" t="n">
        <f aca="false">ROUND(Z77*((100+X77)/100),2)</f>
        <v>0</v>
      </c>
      <c r="AD77" s="15" t="n">
        <v>350</v>
      </c>
      <c r="AE77" s="15" t="n">
        <f aca="false">350*3</f>
        <v>1050</v>
      </c>
    </row>
    <row r="78" customFormat="false" ht="12.75" hidden="false" customHeight="false" outlineLevel="0" collapsed="false">
      <c r="A78" s="7" t="n">
        <v>26836</v>
      </c>
      <c r="B78" s="8" t="s">
        <v>172</v>
      </c>
      <c r="C78" s="7" t="n">
        <v>69470</v>
      </c>
      <c r="D78" s="8" t="s">
        <v>45</v>
      </c>
      <c r="E78" s="8" t="s">
        <v>67</v>
      </c>
      <c r="F78" s="8" t="s">
        <v>68</v>
      </c>
      <c r="G78" s="9"/>
      <c r="H78" s="8" t="s">
        <v>37</v>
      </c>
      <c r="I78" s="8"/>
      <c r="J78" s="8" t="s">
        <v>39</v>
      </c>
      <c r="K78" s="11" t="n">
        <v>5</v>
      </c>
      <c r="L78" s="8" t="n">
        <v>920000</v>
      </c>
      <c r="M78" s="8" t="s">
        <v>108</v>
      </c>
      <c r="N78" s="8" t="s">
        <v>167</v>
      </c>
      <c r="O78" s="8" t="s">
        <v>168</v>
      </c>
      <c r="P78" s="8" t="n">
        <v>2</v>
      </c>
      <c r="Q78" s="8" t="s">
        <v>174</v>
      </c>
      <c r="R78" s="7" t="n">
        <v>2090</v>
      </c>
      <c r="S78" s="8" t="s">
        <v>111</v>
      </c>
      <c r="T78" s="8" t="s">
        <v>112</v>
      </c>
      <c r="U78" s="8" t="n">
        <v>549494642</v>
      </c>
      <c r="V78" s="8"/>
      <c r="W78" s="12"/>
      <c r="X78" s="13"/>
      <c r="Y78" s="14" t="n">
        <f aca="false">((K78*W78)*(X78/100))/K78</f>
        <v>0</v>
      </c>
      <c r="Z78" s="14" t="n">
        <f aca="false">ROUND(K78*ROUND(W78,2),2)</f>
        <v>0</v>
      </c>
      <c r="AA78" s="14" t="n">
        <f aca="false">ROUND(Z78*((100+X78)/100),2)</f>
        <v>0</v>
      </c>
      <c r="AD78" s="15" t="n">
        <v>2000</v>
      </c>
      <c r="AE78" s="15" t="n">
        <f aca="false">2000*5</f>
        <v>10000</v>
      </c>
    </row>
    <row r="79" customFormat="false" ht="14.1" hidden="false" customHeight="true" outlineLevel="0" collapsed="false">
      <c r="A79" s="16" t="s">
        <v>5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 t="s">
        <v>56</v>
      </c>
      <c r="Y79" s="16"/>
      <c r="Z79" s="17" t="n">
        <f aca="false">SUM(Z77:Z78)</f>
        <v>0</v>
      </c>
      <c r="AA79" s="17" t="n">
        <f aca="false">SUM(AA77:AA78)</f>
        <v>0</v>
      </c>
      <c r="AB79" s="16"/>
      <c r="AD79" s="17"/>
      <c r="AE79" s="17" t="n">
        <f aca="false">SUM(AE77:AE78)</f>
        <v>11050</v>
      </c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</row>
    <row r="81" customFormat="false" ht="12.75" hidden="false" customHeight="false" outlineLevel="0" collapsed="false">
      <c r="A81" s="7" t="n">
        <v>26837</v>
      </c>
      <c r="B81" s="8" t="s">
        <v>175</v>
      </c>
      <c r="C81" s="7" t="n">
        <v>69527</v>
      </c>
      <c r="D81" s="8" t="s">
        <v>73</v>
      </c>
      <c r="E81" s="8" t="s">
        <v>74</v>
      </c>
      <c r="F81" s="8" t="s">
        <v>75</v>
      </c>
      <c r="G81" s="9"/>
      <c r="H81" s="8" t="s">
        <v>37</v>
      </c>
      <c r="I81" s="8"/>
      <c r="J81" s="8" t="s">
        <v>39</v>
      </c>
      <c r="K81" s="11" t="n">
        <v>1</v>
      </c>
      <c r="L81" s="8" t="n">
        <v>965600</v>
      </c>
      <c r="M81" s="8" t="s">
        <v>176</v>
      </c>
      <c r="N81" s="8" t="s">
        <v>177</v>
      </c>
      <c r="O81" s="8" t="s">
        <v>178</v>
      </c>
      <c r="P81" s="8" t="n">
        <v>7</v>
      </c>
      <c r="Q81" s="8" t="n">
        <v>713</v>
      </c>
      <c r="R81" s="7" t="n">
        <v>26698</v>
      </c>
      <c r="S81" s="8" t="s">
        <v>179</v>
      </c>
      <c r="T81" s="8" t="s">
        <v>180</v>
      </c>
      <c r="U81" s="8" t="n">
        <v>549494742</v>
      </c>
      <c r="V81" s="8" t="s">
        <v>181</v>
      </c>
      <c r="W81" s="12"/>
      <c r="X81" s="13"/>
      <c r="Y81" s="14" t="n">
        <f aca="false">((K81*W81)*(X81/100))/K81</f>
        <v>0</v>
      </c>
      <c r="Z81" s="14" t="n">
        <f aca="false">ROUND(K81*ROUND(W81,2),2)</f>
        <v>0</v>
      </c>
      <c r="AA81" s="14" t="n">
        <f aca="false">ROUND(Z81*((100+X81)/100),2)</f>
        <v>0</v>
      </c>
      <c r="AD81" s="15" t="n">
        <v>3480</v>
      </c>
      <c r="AE81" s="15" t="n">
        <f aca="false">3480*1</f>
        <v>3480</v>
      </c>
    </row>
    <row r="82" customFormat="false" ht="14.1" hidden="false" customHeight="true" outlineLevel="0" collapsed="false">
      <c r="A82" s="16" t="s">
        <v>5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 t="s">
        <v>56</v>
      </c>
      <c r="Y82" s="16"/>
      <c r="Z82" s="17" t="n">
        <f aca="false">SUM(Z81:Z81)</f>
        <v>0</v>
      </c>
      <c r="AA82" s="17" t="n">
        <f aca="false">SUM(AA81:AA81)</f>
        <v>0</v>
      </c>
      <c r="AB82" s="16"/>
      <c r="AD82" s="17"/>
      <c r="AE82" s="17" t="n">
        <f aca="false">SUM(AE81:AE81)</f>
        <v>3480</v>
      </c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</row>
    <row r="84" customFormat="false" ht="12.75" hidden="false" customHeight="false" outlineLevel="0" collapsed="false">
      <c r="A84" s="7" t="n">
        <v>26856</v>
      </c>
      <c r="B84" s="8"/>
      <c r="C84" s="7" t="n">
        <v>69560</v>
      </c>
      <c r="D84" s="8" t="s">
        <v>85</v>
      </c>
      <c r="E84" s="8" t="s">
        <v>135</v>
      </c>
      <c r="F84" s="8" t="s">
        <v>136</v>
      </c>
      <c r="G84" s="9"/>
      <c r="H84" s="8" t="s">
        <v>37</v>
      </c>
      <c r="I84" s="8"/>
      <c r="J84" s="8" t="s">
        <v>39</v>
      </c>
      <c r="K84" s="11" t="n">
        <v>5</v>
      </c>
      <c r="L84" s="8" t="n">
        <v>960000</v>
      </c>
      <c r="M84" s="8" t="s">
        <v>182</v>
      </c>
      <c r="N84" s="8" t="s">
        <v>109</v>
      </c>
      <c r="O84" s="8" t="s">
        <v>110</v>
      </c>
      <c r="P84" s="8" t="n">
        <v>1</v>
      </c>
      <c r="Q84" s="8"/>
      <c r="R84" s="7" t="n">
        <v>106950</v>
      </c>
      <c r="S84" s="8" t="s">
        <v>183</v>
      </c>
      <c r="T84" s="8" t="s">
        <v>184</v>
      </c>
      <c r="U84" s="8" t="n">
        <v>549494462</v>
      </c>
      <c r="V84" s="8"/>
      <c r="W84" s="12"/>
      <c r="X84" s="13"/>
      <c r="Y84" s="14" t="n">
        <f aca="false">((K84*W84)*(X84/100))/K84</f>
        <v>0</v>
      </c>
      <c r="Z84" s="14" t="n">
        <f aca="false">ROUND(K84*ROUND(W84,2),2)</f>
        <v>0</v>
      </c>
      <c r="AA84" s="14" t="n">
        <f aca="false">ROUND(Z84*((100+X84)/100),2)</f>
        <v>0</v>
      </c>
      <c r="AD84" s="15" t="n">
        <v>15000</v>
      </c>
      <c r="AE84" s="15" t="n">
        <f aca="false">15000*5</f>
        <v>75000</v>
      </c>
    </row>
    <row r="85" customFormat="false" ht="12.75" hidden="false" customHeight="false" outlineLevel="0" collapsed="false">
      <c r="A85" s="7" t="n">
        <v>26856</v>
      </c>
      <c r="B85" s="8"/>
      <c r="C85" s="7" t="n">
        <v>69562</v>
      </c>
      <c r="D85" s="8" t="s">
        <v>85</v>
      </c>
      <c r="E85" s="8" t="s">
        <v>117</v>
      </c>
      <c r="F85" s="8" t="s">
        <v>118</v>
      </c>
      <c r="G85" s="9"/>
      <c r="H85" s="8" t="s">
        <v>37</v>
      </c>
      <c r="I85" s="8"/>
      <c r="J85" s="8" t="s">
        <v>39</v>
      </c>
      <c r="K85" s="11" t="n">
        <v>1</v>
      </c>
      <c r="L85" s="8" t="n">
        <v>960000</v>
      </c>
      <c r="M85" s="8" t="s">
        <v>182</v>
      </c>
      <c r="N85" s="8" t="s">
        <v>109</v>
      </c>
      <c r="O85" s="8" t="s">
        <v>110</v>
      </c>
      <c r="P85" s="8" t="n">
        <v>1</v>
      </c>
      <c r="Q85" s="8"/>
      <c r="R85" s="7" t="n">
        <v>106950</v>
      </c>
      <c r="S85" s="8" t="s">
        <v>183</v>
      </c>
      <c r="T85" s="8" t="s">
        <v>184</v>
      </c>
      <c r="U85" s="8" t="n">
        <v>549494462</v>
      </c>
      <c r="V85" s="8"/>
      <c r="W85" s="12"/>
      <c r="X85" s="13"/>
      <c r="Y85" s="14" t="n">
        <f aca="false">((K85*W85)*(X85/100))/K85</f>
        <v>0</v>
      </c>
      <c r="Z85" s="14" t="n">
        <f aca="false">ROUND(K85*ROUND(W85,2),2)</f>
        <v>0</v>
      </c>
      <c r="AA85" s="14" t="n">
        <f aca="false">ROUND(Z85*((100+X85)/100),2)</f>
        <v>0</v>
      </c>
      <c r="AD85" s="15" t="n">
        <v>14000</v>
      </c>
      <c r="AE85" s="15" t="n">
        <f aca="false">14000*1</f>
        <v>14000</v>
      </c>
    </row>
    <row r="86" customFormat="false" ht="12.75" hidden="false" customHeight="false" outlineLevel="0" collapsed="false">
      <c r="A86" s="7" t="n">
        <v>26856</v>
      </c>
      <c r="B86" s="8"/>
      <c r="C86" s="7" t="n">
        <v>69564</v>
      </c>
      <c r="D86" s="8" t="s">
        <v>51</v>
      </c>
      <c r="E86" s="8" t="s">
        <v>185</v>
      </c>
      <c r="F86" s="8" t="s">
        <v>186</v>
      </c>
      <c r="G86" s="9"/>
      <c r="H86" s="8" t="s">
        <v>37</v>
      </c>
      <c r="I86" s="8"/>
      <c r="J86" s="8" t="s">
        <v>39</v>
      </c>
      <c r="K86" s="11" t="n">
        <v>8</v>
      </c>
      <c r="L86" s="8" t="n">
        <v>960000</v>
      </c>
      <c r="M86" s="8" t="s">
        <v>182</v>
      </c>
      <c r="N86" s="8" t="s">
        <v>109</v>
      </c>
      <c r="O86" s="8" t="s">
        <v>110</v>
      </c>
      <c r="P86" s="8" t="n">
        <v>1</v>
      </c>
      <c r="Q86" s="8"/>
      <c r="R86" s="7" t="n">
        <v>106950</v>
      </c>
      <c r="S86" s="8" t="s">
        <v>183</v>
      </c>
      <c r="T86" s="8" t="s">
        <v>184</v>
      </c>
      <c r="U86" s="8" t="n">
        <v>549494462</v>
      </c>
      <c r="V86" s="8"/>
      <c r="W86" s="12"/>
      <c r="X86" s="13"/>
      <c r="Y86" s="14" t="n">
        <f aca="false">((K86*W86)*(X86/100))/K86</f>
        <v>0</v>
      </c>
      <c r="Z86" s="14" t="n">
        <f aca="false">ROUND(K86*ROUND(W86,2),2)</f>
        <v>0</v>
      </c>
      <c r="AA86" s="14" t="n">
        <f aca="false">ROUND(Z86*((100+X86)/100),2)</f>
        <v>0</v>
      </c>
      <c r="AD86" s="15" t="n">
        <v>3350</v>
      </c>
      <c r="AE86" s="15" t="n">
        <f aca="false">3350*8</f>
        <v>26800</v>
      </c>
    </row>
    <row r="87" customFormat="false" ht="12.75" hidden="false" customHeight="false" outlineLevel="0" collapsed="false">
      <c r="A87" s="7" t="n">
        <v>26856</v>
      </c>
      <c r="B87" s="8"/>
      <c r="C87" s="7" t="n">
        <v>69565</v>
      </c>
      <c r="D87" s="8" t="s">
        <v>69</v>
      </c>
      <c r="E87" s="8" t="s">
        <v>70</v>
      </c>
      <c r="F87" s="8" t="s">
        <v>71</v>
      </c>
      <c r="G87" s="9"/>
      <c r="H87" s="8" t="s">
        <v>37</v>
      </c>
      <c r="I87" s="19" t="s">
        <v>187</v>
      </c>
      <c r="J87" s="8" t="s">
        <v>39</v>
      </c>
      <c r="K87" s="11" t="n">
        <v>8</v>
      </c>
      <c r="L87" s="8" t="n">
        <v>960000</v>
      </c>
      <c r="M87" s="8" t="s">
        <v>182</v>
      </c>
      <c r="N87" s="8" t="s">
        <v>109</v>
      </c>
      <c r="O87" s="8" t="s">
        <v>110</v>
      </c>
      <c r="P87" s="8" t="n">
        <v>1</v>
      </c>
      <c r="Q87" s="8"/>
      <c r="R87" s="7" t="n">
        <v>106950</v>
      </c>
      <c r="S87" s="8" t="s">
        <v>183</v>
      </c>
      <c r="T87" s="8" t="s">
        <v>184</v>
      </c>
      <c r="U87" s="8" t="n">
        <v>549494462</v>
      </c>
      <c r="V87" s="8"/>
      <c r="W87" s="12"/>
      <c r="X87" s="13"/>
      <c r="Y87" s="14" t="n">
        <f aca="false">((K87*W87)*(X87/100))/K87</f>
        <v>0</v>
      </c>
      <c r="Z87" s="14" t="n">
        <f aca="false">ROUND(K87*ROUND(W87,2),2)</f>
        <v>0</v>
      </c>
      <c r="AA87" s="14" t="n">
        <f aca="false">ROUND(Z87*((100+X87)/100),2)</f>
        <v>0</v>
      </c>
      <c r="AD87" s="15" t="n">
        <v>120</v>
      </c>
      <c r="AE87" s="15" t="n">
        <f aca="false">120*8</f>
        <v>960</v>
      </c>
    </row>
    <row r="88" customFormat="false" ht="12.75" hidden="false" customHeight="false" outlineLevel="0" collapsed="false">
      <c r="A88" s="7" t="n">
        <v>26856</v>
      </c>
      <c r="B88" s="8"/>
      <c r="C88" s="7" t="n">
        <v>69566</v>
      </c>
      <c r="D88" s="8" t="s">
        <v>58</v>
      </c>
      <c r="E88" s="8" t="s">
        <v>59</v>
      </c>
      <c r="F88" s="8" t="s">
        <v>60</v>
      </c>
      <c r="G88" s="9"/>
      <c r="H88" s="8" t="s">
        <v>37</v>
      </c>
      <c r="I88" s="10" t="s">
        <v>188</v>
      </c>
      <c r="J88" s="8" t="s">
        <v>39</v>
      </c>
      <c r="K88" s="11" t="n">
        <v>5</v>
      </c>
      <c r="L88" s="8" t="n">
        <v>960000</v>
      </c>
      <c r="M88" s="8" t="s">
        <v>182</v>
      </c>
      <c r="N88" s="8" t="s">
        <v>109</v>
      </c>
      <c r="O88" s="8" t="s">
        <v>110</v>
      </c>
      <c r="P88" s="8" t="n">
        <v>1</v>
      </c>
      <c r="Q88" s="8"/>
      <c r="R88" s="7" t="n">
        <v>106950</v>
      </c>
      <c r="S88" s="8" t="s">
        <v>183</v>
      </c>
      <c r="T88" s="8" t="s">
        <v>184</v>
      </c>
      <c r="U88" s="8" t="n">
        <v>549494462</v>
      </c>
      <c r="V88" s="8"/>
      <c r="W88" s="12"/>
      <c r="X88" s="13"/>
      <c r="Y88" s="14" t="n">
        <f aca="false">((K88*W88)*(X88/100))/K88</f>
        <v>0</v>
      </c>
      <c r="Z88" s="14" t="n">
        <f aca="false">ROUND(K88*ROUND(W88,2),2)</f>
        <v>0</v>
      </c>
      <c r="AA88" s="14" t="n">
        <f aca="false">ROUND(Z88*((100+X88)/100),2)</f>
        <v>0</v>
      </c>
      <c r="AD88" s="15" t="n">
        <v>350</v>
      </c>
      <c r="AE88" s="15" t="n">
        <f aca="false">350*5</f>
        <v>1750</v>
      </c>
    </row>
    <row r="89" customFormat="false" ht="12.75" hidden="false" customHeight="false" outlineLevel="0" collapsed="false">
      <c r="A89" s="7" t="n">
        <v>26856</v>
      </c>
      <c r="B89" s="8"/>
      <c r="C89" s="7" t="n">
        <v>69585</v>
      </c>
      <c r="D89" s="8" t="s">
        <v>34</v>
      </c>
      <c r="E89" s="8" t="s">
        <v>35</v>
      </c>
      <c r="F89" s="8" t="s">
        <v>36</v>
      </c>
      <c r="G89" s="9"/>
      <c r="H89" s="8" t="s">
        <v>37</v>
      </c>
      <c r="I89" s="8"/>
      <c r="J89" s="8" t="s">
        <v>39</v>
      </c>
      <c r="K89" s="11" t="n">
        <v>15</v>
      </c>
      <c r="L89" s="8" t="n">
        <v>960000</v>
      </c>
      <c r="M89" s="8" t="s">
        <v>182</v>
      </c>
      <c r="N89" s="8" t="s">
        <v>109</v>
      </c>
      <c r="O89" s="8" t="s">
        <v>110</v>
      </c>
      <c r="P89" s="8" t="n">
        <v>1</v>
      </c>
      <c r="Q89" s="8"/>
      <c r="R89" s="7" t="n">
        <v>106950</v>
      </c>
      <c r="S89" s="8" t="s">
        <v>183</v>
      </c>
      <c r="T89" s="8" t="s">
        <v>184</v>
      </c>
      <c r="U89" s="8" t="n">
        <v>549494462</v>
      </c>
      <c r="V89" s="8"/>
      <c r="W89" s="12"/>
      <c r="X89" s="13"/>
      <c r="Y89" s="14" t="n">
        <f aca="false">((K89*W89)*(X89/100))/K89</f>
        <v>0</v>
      </c>
      <c r="Z89" s="14" t="n">
        <f aca="false">ROUND(K89*ROUND(W89,2),2)</f>
        <v>0</v>
      </c>
      <c r="AA89" s="14" t="n">
        <f aca="false">ROUND(Z89*((100+X89)/100),2)</f>
        <v>0</v>
      </c>
      <c r="AD89" s="15" t="n">
        <v>120</v>
      </c>
      <c r="AE89" s="15" t="n">
        <f aca="false">120*15</f>
        <v>1800</v>
      </c>
    </row>
    <row r="90" customFormat="false" ht="14.1" hidden="false" customHeight="true" outlineLevel="0" collapsed="false">
      <c r="A90" s="16" t="s">
        <v>55</v>
      </c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 t="s">
        <v>56</v>
      </c>
      <c r="Y90" s="16"/>
      <c r="Z90" s="17" t="n">
        <f aca="false">SUM(Z84:Z89)</f>
        <v>0</v>
      </c>
      <c r="AA90" s="17" t="n">
        <f aca="false">SUM(AA84:AA89)</f>
        <v>0</v>
      </c>
      <c r="AB90" s="16"/>
      <c r="AD90" s="17"/>
      <c r="AE90" s="17" t="n">
        <f aca="false">SUM(AE84:AE89)</f>
        <v>120310</v>
      </c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</row>
    <row r="92" customFormat="false" ht="12.75" hidden="false" customHeight="false" outlineLevel="0" collapsed="false">
      <c r="A92" s="7" t="n">
        <v>26858</v>
      </c>
      <c r="B92" s="8"/>
      <c r="C92" s="7" t="n">
        <v>69577</v>
      </c>
      <c r="D92" s="8" t="s">
        <v>58</v>
      </c>
      <c r="E92" s="8" t="s">
        <v>59</v>
      </c>
      <c r="F92" s="8" t="s">
        <v>60</v>
      </c>
      <c r="G92" s="9"/>
      <c r="H92" s="8" t="s">
        <v>37</v>
      </c>
      <c r="I92" s="10" t="s">
        <v>189</v>
      </c>
      <c r="J92" s="8" t="s">
        <v>39</v>
      </c>
      <c r="K92" s="11" t="n">
        <v>7</v>
      </c>
      <c r="L92" s="8" t="n">
        <v>239830</v>
      </c>
      <c r="M92" s="8" t="s">
        <v>156</v>
      </c>
      <c r="N92" s="8" t="s">
        <v>41</v>
      </c>
      <c r="O92" s="8" t="s">
        <v>42</v>
      </c>
      <c r="P92" s="8"/>
      <c r="Q92" s="8"/>
      <c r="R92" s="7" t="n">
        <v>3913</v>
      </c>
      <c r="S92" s="8" t="s">
        <v>157</v>
      </c>
      <c r="T92" s="8" t="s">
        <v>158</v>
      </c>
      <c r="U92" s="8" t="n">
        <v>549493609</v>
      </c>
      <c r="V92" s="8"/>
      <c r="W92" s="12"/>
      <c r="X92" s="13"/>
      <c r="Y92" s="14" t="n">
        <f aca="false">((K92*W92)*(X92/100))/K92</f>
        <v>0</v>
      </c>
      <c r="Z92" s="14" t="n">
        <f aca="false">ROUND(K92*ROUND(W92,2),2)</f>
        <v>0</v>
      </c>
      <c r="AA92" s="14" t="n">
        <f aca="false">ROUND(Z92*((100+X92)/100),2)</f>
        <v>0</v>
      </c>
      <c r="AD92" s="15" t="n">
        <v>350</v>
      </c>
      <c r="AE92" s="15" t="n">
        <f aca="false">350*7</f>
        <v>2450</v>
      </c>
    </row>
    <row r="93" customFormat="false" ht="12.75" hidden="false" customHeight="false" outlineLevel="0" collapsed="false">
      <c r="A93" s="7" t="n">
        <v>26858</v>
      </c>
      <c r="B93" s="8"/>
      <c r="C93" s="7" t="n">
        <v>69592</v>
      </c>
      <c r="D93" s="8" t="s">
        <v>45</v>
      </c>
      <c r="E93" s="8" t="s">
        <v>67</v>
      </c>
      <c r="F93" s="8" t="s">
        <v>68</v>
      </c>
      <c r="G93" s="9"/>
      <c r="H93" s="8" t="s">
        <v>37</v>
      </c>
      <c r="I93" s="8"/>
      <c r="J93" s="8" t="s">
        <v>39</v>
      </c>
      <c r="K93" s="11" t="n">
        <v>3</v>
      </c>
      <c r="L93" s="8" t="n">
        <v>239830</v>
      </c>
      <c r="M93" s="8" t="s">
        <v>156</v>
      </c>
      <c r="N93" s="8" t="s">
        <v>41</v>
      </c>
      <c r="O93" s="8" t="s">
        <v>42</v>
      </c>
      <c r="P93" s="8"/>
      <c r="Q93" s="8"/>
      <c r="R93" s="7" t="n">
        <v>3913</v>
      </c>
      <c r="S93" s="8" t="s">
        <v>157</v>
      </c>
      <c r="T93" s="8" t="s">
        <v>158</v>
      </c>
      <c r="U93" s="8" t="n">
        <v>549493609</v>
      </c>
      <c r="V93" s="8"/>
      <c r="W93" s="12"/>
      <c r="X93" s="13"/>
      <c r="Y93" s="14" t="n">
        <f aca="false">((K93*W93)*(X93/100))/K93</f>
        <v>0</v>
      </c>
      <c r="Z93" s="14" t="n">
        <f aca="false">ROUND(K93*ROUND(W93,2),2)</f>
        <v>0</v>
      </c>
      <c r="AA93" s="14" t="n">
        <f aca="false">ROUND(Z93*((100+X93)/100),2)</f>
        <v>0</v>
      </c>
      <c r="AD93" s="15" t="n">
        <v>2000</v>
      </c>
      <c r="AE93" s="15" t="n">
        <f aca="false">2000*3</f>
        <v>6000</v>
      </c>
    </row>
    <row r="94" customFormat="false" ht="14.1" hidden="false" customHeight="true" outlineLevel="0" collapsed="false">
      <c r="A94" s="16" t="s">
        <v>55</v>
      </c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 t="s">
        <v>56</v>
      </c>
      <c r="Y94" s="16"/>
      <c r="Z94" s="17" t="n">
        <f aca="false">SUM(Z92:Z93)</f>
        <v>0</v>
      </c>
      <c r="AA94" s="17" t="n">
        <f aca="false">SUM(AA92:AA93)</f>
        <v>0</v>
      </c>
      <c r="AB94" s="16"/>
      <c r="AD94" s="17"/>
      <c r="AE94" s="17" t="n">
        <f aca="false">SUM(AE92:AE93)</f>
        <v>8450</v>
      </c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</row>
    <row r="96" customFormat="false" ht="12.75" hidden="false" customHeight="false" outlineLevel="0" collapsed="false">
      <c r="A96" s="7" t="n">
        <v>26875</v>
      </c>
      <c r="B96" s="8"/>
      <c r="C96" s="7" t="n">
        <v>69624</v>
      </c>
      <c r="D96" s="8" t="s">
        <v>45</v>
      </c>
      <c r="E96" s="8" t="s">
        <v>190</v>
      </c>
      <c r="F96" s="8" t="s">
        <v>191</v>
      </c>
      <c r="G96" s="9"/>
      <c r="H96" s="8" t="s">
        <v>37</v>
      </c>
      <c r="I96" s="8"/>
      <c r="J96" s="8" t="s">
        <v>39</v>
      </c>
      <c r="K96" s="11" t="n">
        <v>3</v>
      </c>
      <c r="L96" s="8" t="n">
        <v>714004</v>
      </c>
      <c r="M96" s="8" t="s">
        <v>192</v>
      </c>
      <c r="N96" s="8" t="s">
        <v>193</v>
      </c>
      <c r="O96" s="8" t="s">
        <v>63</v>
      </c>
      <c r="P96" s="8" t="n">
        <v>3</v>
      </c>
      <c r="Q96" s="8" t="s">
        <v>194</v>
      </c>
      <c r="R96" s="7" t="n">
        <v>177083</v>
      </c>
      <c r="S96" s="8" t="s">
        <v>195</v>
      </c>
      <c r="T96" s="8" t="s">
        <v>196</v>
      </c>
      <c r="U96" s="8"/>
      <c r="V96" s="8"/>
      <c r="W96" s="12"/>
      <c r="X96" s="13"/>
      <c r="Y96" s="14" t="n">
        <f aca="false">((K96*W96)*(X96/100))/K96</f>
        <v>0</v>
      </c>
      <c r="Z96" s="14" t="n">
        <f aca="false">ROUND(K96*ROUND(W96,2),2)</f>
        <v>0</v>
      </c>
      <c r="AA96" s="14" t="n">
        <f aca="false">ROUND(Z96*((100+X96)/100),2)</f>
        <v>0</v>
      </c>
      <c r="AD96" s="15" t="n">
        <v>3500</v>
      </c>
      <c r="AE96" s="15" t="n">
        <f aca="false">3500*3</f>
        <v>10500</v>
      </c>
    </row>
    <row r="97" customFormat="false" ht="12.75" hidden="false" customHeight="false" outlineLevel="0" collapsed="false">
      <c r="A97" s="7" t="n">
        <v>26875</v>
      </c>
      <c r="B97" s="8"/>
      <c r="C97" s="7" t="n">
        <v>69642</v>
      </c>
      <c r="D97" s="8" t="s">
        <v>73</v>
      </c>
      <c r="E97" s="8" t="s">
        <v>74</v>
      </c>
      <c r="F97" s="8" t="s">
        <v>75</v>
      </c>
      <c r="G97" s="9"/>
      <c r="H97" s="8" t="s">
        <v>37</v>
      </c>
      <c r="I97" s="8"/>
      <c r="J97" s="8" t="s">
        <v>39</v>
      </c>
      <c r="K97" s="11" t="n">
        <v>1</v>
      </c>
      <c r="L97" s="8" t="n">
        <v>714004</v>
      </c>
      <c r="M97" s="8" t="s">
        <v>192</v>
      </c>
      <c r="N97" s="8" t="s">
        <v>193</v>
      </c>
      <c r="O97" s="8" t="s">
        <v>63</v>
      </c>
      <c r="P97" s="8" t="n">
        <v>3</v>
      </c>
      <c r="Q97" s="8" t="s">
        <v>194</v>
      </c>
      <c r="R97" s="7" t="n">
        <v>177083</v>
      </c>
      <c r="S97" s="8" t="s">
        <v>195</v>
      </c>
      <c r="T97" s="8" t="s">
        <v>196</v>
      </c>
      <c r="U97" s="8"/>
      <c r="V97" s="8"/>
      <c r="W97" s="12"/>
      <c r="X97" s="13"/>
      <c r="Y97" s="14" t="n">
        <f aca="false">((K97*W97)*(X97/100))/K97</f>
        <v>0</v>
      </c>
      <c r="Z97" s="14" t="n">
        <f aca="false">ROUND(K97*ROUND(W97,2),2)</f>
        <v>0</v>
      </c>
      <c r="AA97" s="14" t="n">
        <f aca="false">ROUND(Z97*((100+X97)/100),2)</f>
        <v>0</v>
      </c>
      <c r="AD97" s="15" t="n">
        <v>3480</v>
      </c>
      <c r="AE97" s="15" t="n">
        <f aca="false">3480*1</f>
        <v>3480</v>
      </c>
    </row>
    <row r="98" customFormat="false" ht="12.75" hidden="false" customHeight="false" outlineLevel="0" collapsed="false">
      <c r="A98" s="7" t="n">
        <v>26875</v>
      </c>
      <c r="B98" s="8"/>
      <c r="C98" s="7" t="n">
        <v>69644</v>
      </c>
      <c r="D98" s="8" t="s">
        <v>51</v>
      </c>
      <c r="E98" s="8" t="s">
        <v>106</v>
      </c>
      <c r="F98" s="8" t="s">
        <v>107</v>
      </c>
      <c r="G98" s="9"/>
      <c r="H98" s="8" t="s">
        <v>37</v>
      </c>
      <c r="I98" s="8"/>
      <c r="J98" s="8" t="s">
        <v>39</v>
      </c>
      <c r="K98" s="11" t="n">
        <v>1</v>
      </c>
      <c r="L98" s="8" t="n">
        <v>714004</v>
      </c>
      <c r="M98" s="8" t="s">
        <v>192</v>
      </c>
      <c r="N98" s="8" t="s">
        <v>193</v>
      </c>
      <c r="O98" s="8" t="s">
        <v>63</v>
      </c>
      <c r="P98" s="8" t="n">
        <v>3</v>
      </c>
      <c r="Q98" s="8" t="s">
        <v>194</v>
      </c>
      <c r="R98" s="7" t="n">
        <v>177083</v>
      </c>
      <c r="S98" s="8" t="s">
        <v>195</v>
      </c>
      <c r="T98" s="8" t="s">
        <v>196</v>
      </c>
      <c r="U98" s="8"/>
      <c r="V98" s="8"/>
      <c r="W98" s="12"/>
      <c r="X98" s="13"/>
      <c r="Y98" s="14" t="n">
        <f aca="false">((K98*W98)*(X98/100))/K98</f>
        <v>0</v>
      </c>
      <c r="Z98" s="14" t="n">
        <f aca="false">ROUND(K98*ROUND(W98,2),2)</f>
        <v>0</v>
      </c>
      <c r="AA98" s="14" t="n">
        <f aca="false">ROUND(Z98*((100+X98)/100),2)</f>
        <v>0</v>
      </c>
      <c r="AD98" s="15" t="n">
        <v>6000</v>
      </c>
      <c r="AE98" s="15" t="n">
        <f aca="false">6000*1</f>
        <v>6000</v>
      </c>
    </row>
    <row r="99" customFormat="false" ht="12.75" hidden="false" customHeight="false" outlineLevel="0" collapsed="false">
      <c r="A99" s="7" t="n">
        <v>26875</v>
      </c>
      <c r="B99" s="8"/>
      <c r="C99" s="7" t="n">
        <v>69645</v>
      </c>
      <c r="D99" s="8" t="s">
        <v>58</v>
      </c>
      <c r="E99" s="8" t="s">
        <v>59</v>
      </c>
      <c r="F99" s="8" t="s">
        <v>60</v>
      </c>
      <c r="G99" s="9"/>
      <c r="H99" s="8" t="s">
        <v>37</v>
      </c>
      <c r="I99" s="8"/>
      <c r="J99" s="8" t="s">
        <v>39</v>
      </c>
      <c r="K99" s="11" t="n">
        <v>5</v>
      </c>
      <c r="L99" s="8" t="n">
        <v>714004</v>
      </c>
      <c r="M99" s="8" t="s">
        <v>192</v>
      </c>
      <c r="N99" s="8" t="s">
        <v>193</v>
      </c>
      <c r="O99" s="8" t="s">
        <v>63</v>
      </c>
      <c r="P99" s="8" t="n">
        <v>3</v>
      </c>
      <c r="Q99" s="8" t="s">
        <v>194</v>
      </c>
      <c r="R99" s="7" t="n">
        <v>177083</v>
      </c>
      <c r="S99" s="8" t="s">
        <v>195</v>
      </c>
      <c r="T99" s="8" t="s">
        <v>196</v>
      </c>
      <c r="U99" s="8"/>
      <c r="V99" s="8"/>
      <c r="W99" s="12"/>
      <c r="X99" s="13"/>
      <c r="Y99" s="14" t="n">
        <f aca="false">((K99*W99)*(X99/100))/K99</f>
        <v>0</v>
      </c>
      <c r="Z99" s="14" t="n">
        <f aca="false">ROUND(K99*ROUND(W99,2),2)</f>
        <v>0</v>
      </c>
      <c r="AA99" s="14" t="n">
        <f aca="false">ROUND(Z99*((100+X99)/100),2)</f>
        <v>0</v>
      </c>
      <c r="AD99" s="15" t="n">
        <v>350</v>
      </c>
      <c r="AE99" s="15" t="n">
        <f aca="false">350*5</f>
        <v>1750</v>
      </c>
    </row>
    <row r="100" customFormat="false" ht="14.1" hidden="false" customHeight="true" outlineLevel="0" collapsed="false">
      <c r="A100" s="16" t="s">
        <v>55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 t="s">
        <v>56</v>
      </c>
      <c r="Y100" s="16"/>
      <c r="Z100" s="17" t="n">
        <f aca="false">SUM(Z96:Z99)</f>
        <v>0</v>
      </c>
      <c r="AA100" s="17" t="n">
        <f aca="false">SUM(AA96:AA99)</f>
        <v>0</v>
      </c>
      <c r="AB100" s="16"/>
      <c r="AD100" s="17"/>
      <c r="AE100" s="17" t="n">
        <f aca="false">SUM(AE96:AE99)</f>
        <v>21730</v>
      </c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</row>
    <row r="102" customFormat="false" ht="38.25" hidden="false" customHeight="false" outlineLevel="0" collapsed="false">
      <c r="A102" s="7" t="n">
        <v>26895</v>
      </c>
      <c r="B102" s="8" t="s">
        <v>197</v>
      </c>
      <c r="C102" s="7" t="n">
        <v>69639</v>
      </c>
      <c r="D102" s="8" t="s">
        <v>48</v>
      </c>
      <c r="E102" s="8" t="s">
        <v>114</v>
      </c>
      <c r="F102" s="8" t="s">
        <v>115</v>
      </c>
      <c r="G102" s="9"/>
      <c r="H102" s="8" t="s">
        <v>37</v>
      </c>
      <c r="I102" s="10" t="s">
        <v>198</v>
      </c>
      <c r="J102" s="8" t="s">
        <v>39</v>
      </c>
      <c r="K102" s="11" t="n">
        <v>1</v>
      </c>
      <c r="L102" s="8" t="n">
        <v>110512</v>
      </c>
      <c r="M102" s="8" t="s">
        <v>199</v>
      </c>
      <c r="N102" s="8" t="s">
        <v>200</v>
      </c>
      <c r="O102" s="8" t="s">
        <v>201</v>
      </c>
      <c r="P102" s="8" t="n">
        <v>5</v>
      </c>
      <c r="Q102" s="8" t="s">
        <v>202</v>
      </c>
      <c r="R102" s="7" t="n">
        <v>35352</v>
      </c>
      <c r="S102" s="8" t="s">
        <v>203</v>
      </c>
      <c r="T102" s="8" t="s">
        <v>204</v>
      </c>
      <c r="U102" s="8" t="n">
        <v>549493718</v>
      </c>
      <c r="V102" s="8" t="s">
        <v>205</v>
      </c>
      <c r="W102" s="12"/>
      <c r="X102" s="13"/>
      <c r="Y102" s="14" t="n">
        <f aca="false">((K102*W102)*(X102/100))/K102</f>
        <v>0</v>
      </c>
      <c r="Z102" s="14" t="n">
        <f aca="false">ROUND(K102*ROUND(W102,2),2)</f>
        <v>0</v>
      </c>
      <c r="AA102" s="14" t="n">
        <f aca="false">ROUND(Z102*((100+X102)/100),2)</f>
        <v>0</v>
      </c>
      <c r="AD102" s="15" t="n">
        <v>25000</v>
      </c>
      <c r="AE102" s="15" t="n">
        <f aca="false">25000*1</f>
        <v>25000</v>
      </c>
    </row>
    <row r="103" customFormat="false" ht="25.5" hidden="false" customHeight="false" outlineLevel="0" collapsed="false">
      <c r="A103" s="7" t="n">
        <v>26895</v>
      </c>
      <c r="B103" s="8" t="s">
        <v>197</v>
      </c>
      <c r="C103" s="7" t="n">
        <v>69640</v>
      </c>
      <c r="D103" s="8" t="s">
        <v>51</v>
      </c>
      <c r="E103" s="8" t="s">
        <v>106</v>
      </c>
      <c r="F103" s="8" t="s">
        <v>107</v>
      </c>
      <c r="G103" s="9"/>
      <c r="H103" s="8" t="s">
        <v>37</v>
      </c>
      <c r="I103" s="10" t="s">
        <v>206</v>
      </c>
      <c r="J103" s="8" t="s">
        <v>39</v>
      </c>
      <c r="K103" s="11" t="n">
        <v>1</v>
      </c>
      <c r="L103" s="8" t="n">
        <v>110512</v>
      </c>
      <c r="M103" s="8" t="s">
        <v>199</v>
      </c>
      <c r="N103" s="8" t="s">
        <v>200</v>
      </c>
      <c r="O103" s="8" t="s">
        <v>201</v>
      </c>
      <c r="P103" s="8" t="n">
        <v>5</v>
      </c>
      <c r="Q103" s="8" t="s">
        <v>202</v>
      </c>
      <c r="R103" s="7" t="n">
        <v>35352</v>
      </c>
      <c r="S103" s="8" t="s">
        <v>203</v>
      </c>
      <c r="T103" s="8" t="s">
        <v>204</v>
      </c>
      <c r="U103" s="8" t="n">
        <v>549493718</v>
      </c>
      <c r="V103" s="8" t="s">
        <v>205</v>
      </c>
      <c r="W103" s="12"/>
      <c r="X103" s="13"/>
      <c r="Y103" s="14" t="n">
        <f aca="false">((K103*W103)*(X103/100))/K103</f>
        <v>0</v>
      </c>
      <c r="Z103" s="14" t="n">
        <f aca="false">ROUND(K103*ROUND(W103,2),2)</f>
        <v>0</v>
      </c>
      <c r="AA103" s="14" t="n">
        <f aca="false">ROUND(Z103*((100+X103)/100),2)</f>
        <v>0</v>
      </c>
      <c r="AD103" s="15" t="n">
        <v>6000</v>
      </c>
      <c r="AE103" s="15" t="n">
        <f aca="false">6000*1</f>
        <v>6000</v>
      </c>
    </row>
    <row r="104" customFormat="false" ht="14.1" hidden="false" customHeight="true" outlineLevel="0" collapsed="false">
      <c r="A104" s="16" t="s">
        <v>55</v>
      </c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 t="s">
        <v>56</v>
      </c>
      <c r="Y104" s="16"/>
      <c r="Z104" s="17" t="n">
        <f aca="false">SUM(Z102:Z103)</f>
        <v>0</v>
      </c>
      <c r="AA104" s="17" t="n">
        <f aca="false">SUM(AA102:AA103)</f>
        <v>0</v>
      </c>
      <c r="AB104" s="16"/>
      <c r="AD104" s="17"/>
      <c r="AE104" s="17" t="n">
        <f aca="false">SUM(AE102:AE103)</f>
        <v>31000</v>
      </c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</row>
    <row r="106" customFormat="false" ht="12.75" hidden="false" customHeight="false" outlineLevel="0" collapsed="false">
      <c r="A106" s="7" t="n">
        <v>26897</v>
      </c>
      <c r="B106" s="8"/>
      <c r="C106" s="7" t="n">
        <v>69668</v>
      </c>
      <c r="D106" s="8" t="s">
        <v>51</v>
      </c>
      <c r="E106" s="8" t="s">
        <v>106</v>
      </c>
      <c r="F106" s="8" t="s">
        <v>107</v>
      </c>
      <c r="G106" s="9"/>
      <c r="H106" s="8" t="s">
        <v>37</v>
      </c>
      <c r="I106" s="8"/>
      <c r="J106" s="8" t="s">
        <v>39</v>
      </c>
      <c r="K106" s="11" t="n">
        <v>1</v>
      </c>
      <c r="L106" s="8" t="n">
        <v>411700</v>
      </c>
      <c r="M106" s="8" t="s">
        <v>207</v>
      </c>
      <c r="N106" s="8" t="s">
        <v>208</v>
      </c>
      <c r="O106" s="8" t="s">
        <v>209</v>
      </c>
      <c r="P106" s="8" t="n">
        <v>1</v>
      </c>
      <c r="Q106" s="8"/>
      <c r="R106" s="7" t="n">
        <v>204936</v>
      </c>
      <c r="S106" s="8" t="s">
        <v>210</v>
      </c>
      <c r="T106" s="8" t="s">
        <v>211</v>
      </c>
      <c r="U106" s="8" t="n">
        <v>549493954</v>
      </c>
      <c r="V106" s="8"/>
      <c r="W106" s="12"/>
      <c r="X106" s="13"/>
      <c r="Y106" s="14" t="n">
        <f aca="false">((K106*W106)*(X106/100))/K106</f>
        <v>0</v>
      </c>
      <c r="Z106" s="14" t="n">
        <f aca="false">ROUND(K106*ROUND(W106,2),2)</f>
        <v>0</v>
      </c>
      <c r="AA106" s="14" t="n">
        <f aca="false">ROUND(Z106*((100+X106)/100),2)</f>
        <v>0</v>
      </c>
      <c r="AD106" s="15" t="n">
        <v>6000</v>
      </c>
      <c r="AE106" s="15" t="n">
        <f aca="false">6000*1</f>
        <v>6000</v>
      </c>
    </row>
    <row r="107" customFormat="false" ht="14.1" hidden="false" customHeight="true" outlineLevel="0" collapsed="false">
      <c r="A107" s="16" t="s">
        <v>55</v>
      </c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 t="s">
        <v>56</v>
      </c>
      <c r="Y107" s="16"/>
      <c r="Z107" s="17" t="n">
        <f aca="false">SUM(Z106:Z106)</f>
        <v>0</v>
      </c>
      <c r="AA107" s="17" t="n">
        <f aca="false">SUM(AA106:AA106)</f>
        <v>0</v>
      </c>
      <c r="AB107" s="16"/>
      <c r="AD107" s="17"/>
      <c r="AE107" s="17" t="n">
        <f aca="false">SUM(AE106:AE106)</f>
        <v>6000</v>
      </c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</row>
    <row r="109" customFormat="false" ht="12.75" hidden="false" customHeight="false" outlineLevel="0" collapsed="false">
      <c r="A109" s="7" t="n">
        <v>26941</v>
      </c>
      <c r="B109" s="8" t="s">
        <v>212</v>
      </c>
      <c r="C109" s="7" t="n">
        <v>69745</v>
      </c>
      <c r="D109" s="8" t="s">
        <v>45</v>
      </c>
      <c r="E109" s="8" t="s">
        <v>190</v>
      </c>
      <c r="F109" s="8" t="s">
        <v>191</v>
      </c>
      <c r="G109" s="9"/>
      <c r="H109" s="8" t="s">
        <v>37</v>
      </c>
      <c r="I109" s="8"/>
      <c r="J109" s="8" t="s">
        <v>39</v>
      </c>
      <c r="K109" s="11" t="n">
        <v>1</v>
      </c>
      <c r="L109" s="8" t="n">
        <v>510000</v>
      </c>
      <c r="M109" s="8" t="s">
        <v>79</v>
      </c>
      <c r="N109" s="8" t="s">
        <v>80</v>
      </c>
      <c r="O109" s="8" t="s">
        <v>81</v>
      </c>
      <c r="P109" s="8" t="n">
        <v>2</v>
      </c>
      <c r="Q109" s="8" t="s">
        <v>82</v>
      </c>
      <c r="R109" s="7" t="n">
        <v>186014</v>
      </c>
      <c r="S109" s="8" t="s">
        <v>83</v>
      </c>
      <c r="T109" s="8" t="s">
        <v>84</v>
      </c>
      <c r="U109" s="8" t="n">
        <v>549496321</v>
      </c>
      <c r="V109" s="8"/>
      <c r="W109" s="12"/>
      <c r="X109" s="13"/>
      <c r="Y109" s="14" t="n">
        <f aca="false">((K109*W109)*(X109/100))/K109</f>
        <v>0</v>
      </c>
      <c r="Z109" s="14" t="n">
        <f aca="false">ROUND(K109*ROUND(W109,2),2)</f>
        <v>0</v>
      </c>
      <c r="AA109" s="14" t="n">
        <f aca="false">ROUND(Z109*((100+X109)/100),2)</f>
        <v>0</v>
      </c>
      <c r="AD109" s="15" t="n">
        <v>3500</v>
      </c>
      <c r="AE109" s="15" t="n">
        <f aca="false">3500*1</f>
        <v>3500</v>
      </c>
    </row>
    <row r="110" customFormat="false" ht="12.75" hidden="false" customHeight="false" outlineLevel="0" collapsed="false">
      <c r="A110" s="7" t="n">
        <v>26941</v>
      </c>
      <c r="B110" s="8" t="s">
        <v>212</v>
      </c>
      <c r="C110" s="7" t="n">
        <v>69746</v>
      </c>
      <c r="D110" s="8" t="s">
        <v>45</v>
      </c>
      <c r="E110" s="8" t="s">
        <v>46</v>
      </c>
      <c r="F110" s="8" t="s">
        <v>47</v>
      </c>
      <c r="G110" s="9"/>
      <c r="H110" s="8" t="s">
        <v>37</v>
      </c>
      <c r="I110" s="8"/>
      <c r="J110" s="8" t="s">
        <v>39</v>
      </c>
      <c r="K110" s="11" t="n">
        <v>1</v>
      </c>
      <c r="L110" s="8" t="n">
        <v>510000</v>
      </c>
      <c r="M110" s="8" t="s">
        <v>79</v>
      </c>
      <c r="N110" s="8" t="s">
        <v>80</v>
      </c>
      <c r="O110" s="8" t="s">
        <v>81</v>
      </c>
      <c r="P110" s="8" t="n">
        <v>2</v>
      </c>
      <c r="Q110" s="8" t="s">
        <v>82</v>
      </c>
      <c r="R110" s="7" t="n">
        <v>186014</v>
      </c>
      <c r="S110" s="8" t="s">
        <v>83</v>
      </c>
      <c r="T110" s="8" t="s">
        <v>84</v>
      </c>
      <c r="U110" s="8" t="n">
        <v>549496321</v>
      </c>
      <c r="V110" s="8"/>
      <c r="W110" s="12"/>
      <c r="X110" s="13"/>
      <c r="Y110" s="14" t="n">
        <f aca="false">((K110*W110)*(X110/100))/K110</f>
        <v>0</v>
      </c>
      <c r="Z110" s="14" t="n">
        <f aca="false">ROUND(K110*ROUND(W110,2),2)</f>
        <v>0</v>
      </c>
      <c r="AA110" s="14" t="n">
        <f aca="false">ROUND(Z110*((100+X110)/100),2)</f>
        <v>0</v>
      </c>
      <c r="AD110" s="15" t="n">
        <v>4500</v>
      </c>
      <c r="AE110" s="15" t="n">
        <f aca="false">4500*1</f>
        <v>4500</v>
      </c>
    </row>
    <row r="111" customFormat="false" ht="14.1" hidden="false" customHeight="true" outlineLevel="0" collapsed="false">
      <c r="A111" s="16" t="s">
        <v>55</v>
      </c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 t="s">
        <v>56</v>
      </c>
      <c r="Y111" s="16"/>
      <c r="Z111" s="17" t="n">
        <f aca="false">SUM(Z109:Z110)</f>
        <v>0</v>
      </c>
      <c r="AA111" s="17" t="n">
        <f aca="false">SUM(AA109:AA110)</f>
        <v>0</v>
      </c>
      <c r="AB111" s="16"/>
      <c r="AD111" s="17"/>
      <c r="AE111" s="17" t="n">
        <f aca="false">SUM(AE109:AE110)</f>
        <v>8000</v>
      </c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</row>
    <row r="113" customFormat="false" ht="12.75" hidden="false" customHeight="false" outlineLevel="0" collapsed="false">
      <c r="A113" s="7" t="n">
        <v>26945</v>
      </c>
      <c r="B113" s="8"/>
      <c r="C113" s="7" t="n">
        <v>69783</v>
      </c>
      <c r="D113" s="8" t="s">
        <v>45</v>
      </c>
      <c r="E113" s="8" t="s">
        <v>46</v>
      </c>
      <c r="F113" s="8" t="s">
        <v>47</v>
      </c>
      <c r="G113" s="9"/>
      <c r="H113" s="8" t="s">
        <v>37</v>
      </c>
      <c r="I113" s="10" t="s">
        <v>213</v>
      </c>
      <c r="J113" s="8" t="s">
        <v>39</v>
      </c>
      <c r="K113" s="11" t="n">
        <v>1</v>
      </c>
      <c r="L113" s="8" t="n">
        <v>213100</v>
      </c>
      <c r="M113" s="8" t="s">
        <v>214</v>
      </c>
      <c r="N113" s="8" t="s">
        <v>215</v>
      </c>
      <c r="O113" s="8" t="s">
        <v>216</v>
      </c>
      <c r="P113" s="8"/>
      <c r="Q113" s="8"/>
      <c r="R113" s="7" t="n">
        <v>22916</v>
      </c>
      <c r="S113" s="8" t="s">
        <v>217</v>
      </c>
      <c r="T113" s="8" t="s">
        <v>218</v>
      </c>
      <c r="U113" s="8" t="n">
        <v>549495993</v>
      </c>
      <c r="V113" s="8"/>
      <c r="W113" s="12"/>
      <c r="X113" s="13"/>
      <c r="Y113" s="14" t="n">
        <f aca="false">((K113*W113)*(X113/100))/K113</f>
        <v>0</v>
      </c>
      <c r="Z113" s="14" t="n">
        <f aca="false">ROUND(K113*ROUND(W113,2),2)</f>
        <v>0</v>
      </c>
      <c r="AA113" s="14" t="n">
        <f aca="false">ROUND(Z113*((100+X113)/100),2)</f>
        <v>0</v>
      </c>
      <c r="AD113" s="15" t="n">
        <v>4500</v>
      </c>
      <c r="AE113" s="15" t="n">
        <f aca="false">4500*1</f>
        <v>4500</v>
      </c>
    </row>
    <row r="114" customFormat="false" ht="14.1" hidden="false" customHeight="true" outlineLevel="0" collapsed="false">
      <c r="A114" s="16" t="s">
        <v>55</v>
      </c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 t="s">
        <v>56</v>
      </c>
      <c r="Y114" s="16"/>
      <c r="Z114" s="17" t="n">
        <f aca="false">SUM(Z113:Z113)</f>
        <v>0</v>
      </c>
      <c r="AA114" s="17" t="n">
        <f aca="false">SUM(AA113:AA113)</f>
        <v>0</v>
      </c>
      <c r="AB114" s="16"/>
      <c r="AD114" s="17"/>
      <c r="AE114" s="17" t="n">
        <f aca="false">SUM(AE113:AE113)</f>
        <v>4500</v>
      </c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</row>
    <row r="116" customFormat="false" ht="12.75" hidden="false" customHeight="false" outlineLevel="0" collapsed="false">
      <c r="A116" s="7" t="n">
        <v>26947</v>
      </c>
      <c r="B116" s="8"/>
      <c r="C116" s="7" t="n">
        <v>69817</v>
      </c>
      <c r="D116" s="8" t="s">
        <v>58</v>
      </c>
      <c r="E116" s="8" t="s">
        <v>59</v>
      </c>
      <c r="F116" s="8" t="s">
        <v>60</v>
      </c>
      <c r="G116" s="9"/>
      <c r="H116" s="8" t="s">
        <v>37</v>
      </c>
      <c r="I116" s="10" t="s">
        <v>188</v>
      </c>
      <c r="J116" s="8" t="s">
        <v>39</v>
      </c>
      <c r="K116" s="11" t="n">
        <v>3</v>
      </c>
      <c r="L116" s="8" t="n">
        <v>714003</v>
      </c>
      <c r="M116" s="8" t="s">
        <v>219</v>
      </c>
      <c r="N116" s="8" t="s">
        <v>220</v>
      </c>
      <c r="O116" s="8" t="s">
        <v>81</v>
      </c>
      <c r="P116" s="8" t="n">
        <v>2</v>
      </c>
      <c r="Q116" s="8" t="s">
        <v>221</v>
      </c>
      <c r="R116" s="7" t="n">
        <v>2280</v>
      </c>
      <c r="S116" s="8" t="s">
        <v>222</v>
      </c>
      <c r="T116" s="8" t="s">
        <v>223</v>
      </c>
      <c r="U116" s="8" t="n">
        <v>549496338</v>
      </c>
      <c r="V116" s="8"/>
      <c r="W116" s="12"/>
      <c r="X116" s="13"/>
      <c r="Y116" s="14" t="n">
        <f aca="false">((K116*W116)*(X116/100))/K116</f>
        <v>0</v>
      </c>
      <c r="Z116" s="14" t="n">
        <f aca="false">ROUND(K116*ROUND(W116,2),2)</f>
        <v>0</v>
      </c>
      <c r="AA116" s="14" t="n">
        <f aca="false">ROUND(Z116*((100+X116)/100),2)</f>
        <v>0</v>
      </c>
      <c r="AD116" s="15" t="n">
        <v>350</v>
      </c>
      <c r="AE116" s="15" t="n">
        <f aca="false">350*3</f>
        <v>1050</v>
      </c>
    </row>
    <row r="117" customFormat="false" ht="14.1" hidden="false" customHeight="true" outlineLevel="0" collapsed="false">
      <c r="A117" s="16" t="s">
        <v>55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 t="s">
        <v>56</v>
      </c>
      <c r="Y117" s="16"/>
      <c r="Z117" s="17" t="n">
        <f aca="false">SUM(Z116:Z116)</f>
        <v>0</v>
      </c>
      <c r="AA117" s="17" t="n">
        <f aca="false">SUM(AA116:AA116)</f>
        <v>0</v>
      </c>
      <c r="AB117" s="16"/>
      <c r="AD117" s="17"/>
      <c r="AE117" s="17" t="n">
        <f aca="false">SUM(AE116:AE116)</f>
        <v>1050</v>
      </c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</row>
    <row r="119" customFormat="false" ht="25.5" hidden="false" customHeight="false" outlineLevel="0" collapsed="false">
      <c r="A119" s="7" t="n">
        <v>26955</v>
      </c>
      <c r="B119" s="8"/>
      <c r="C119" s="7" t="n">
        <v>69720</v>
      </c>
      <c r="D119" s="8" t="s">
        <v>51</v>
      </c>
      <c r="E119" s="8" t="s">
        <v>52</v>
      </c>
      <c r="F119" s="8" t="s">
        <v>53</v>
      </c>
      <c r="G119" s="9"/>
      <c r="H119" s="8" t="s">
        <v>37</v>
      </c>
      <c r="I119" s="8"/>
      <c r="J119" s="8" t="s">
        <v>39</v>
      </c>
      <c r="K119" s="11" t="n">
        <v>5</v>
      </c>
      <c r="L119" s="8" t="n">
        <v>719000</v>
      </c>
      <c r="M119" s="8" t="s">
        <v>224</v>
      </c>
      <c r="N119" s="8" t="s">
        <v>225</v>
      </c>
      <c r="O119" s="8" t="s">
        <v>226</v>
      </c>
      <c r="P119" s="8" t="n">
        <v>0</v>
      </c>
      <c r="Q119" s="8"/>
      <c r="R119" s="7" t="n">
        <v>115937</v>
      </c>
      <c r="S119" s="8" t="s">
        <v>227</v>
      </c>
      <c r="T119" s="8" t="s">
        <v>228</v>
      </c>
      <c r="U119" s="8" t="n">
        <v>549495414</v>
      </c>
      <c r="V119" s="8" t="s">
        <v>229</v>
      </c>
      <c r="W119" s="12"/>
      <c r="X119" s="13"/>
      <c r="Y119" s="14" t="n">
        <f aca="false">((K119*W119)*(X119/100))/K119</f>
        <v>0</v>
      </c>
      <c r="Z119" s="14" t="n">
        <f aca="false">ROUND(K119*ROUND(W119,2),2)</f>
        <v>0</v>
      </c>
      <c r="AA119" s="14" t="n">
        <f aca="false">ROUND(Z119*((100+X119)/100),2)</f>
        <v>0</v>
      </c>
      <c r="AD119" s="15" t="n">
        <v>3600</v>
      </c>
      <c r="AE119" s="15" t="n">
        <f aca="false">3600*5</f>
        <v>18000</v>
      </c>
    </row>
    <row r="120" customFormat="false" ht="25.5" hidden="false" customHeight="false" outlineLevel="0" collapsed="false">
      <c r="A120" s="7" t="n">
        <v>26955</v>
      </c>
      <c r="B120" s="8"/>
      <c r="C120" s="7" t="n">
        <v>69721</v>
      </c>
      <c r="D120" s="8" t="s">
        <v>58</v>
      </c>
      <c r="E120" s="8" t="s">
        <v>59</v>
      </c>
      <c r="F120" s="8" t="s">
        <v>60</v>
      </c>
      <c r="G120" s="9"/>
      <c r="H120" s="8" t="s">
        <v>37</v>
      </c>
      <c r="I120" s="8"/>
      <c r="J120" s="8" t="s">
        <v>39</v>
      </c>
      <c r="K120" s="11" t="n">
        <v>5</v>
      </c>
      <c r="L120" s="8" t="n">
        <v>719000</v>
      </c>
      <c r="M120" s="8" t="s">
        <v>224</v>
      </c>
      <c r="N120" s="8" t="s">
        <v>225</v>
      </c>
      <c r="O120" s="8" t="s">
        <v>226</v>
      </c>
      <c r="P120" s="8" t="n">
        <v>0</v>
      </c>
      <c r="Q120" s="8"/>
      <c r="R120" s="7" t="n">
        <v>115937</v>
      </c>
      <c r="S120" s="8" t="s">
        <v>227</v>
      </c>
      <c r="T120" s="8" t="s">
        <v>228</v>
      </c>
      <c r="U120" s="8" t="n">
        <v>549495414</v>
      </c>
      <c r="V120" s="8" t="s">
        <v>229</v>
      </c>
      <c r="W120" s="12"/>
      <c r="X120" s="13"/>
      <c r="Y120" s="14" t="n">
        <f aca="false">((K120*W120)*(X120/100))/K120</f>
        <v>0</v>
      </c>
      <c r="Z120" s="14" t="n">
        <f aca="false">ROUND(K120*ROUND(W120,2),2)</f>
        <v>0</v>
      </c>
      <c r="AA120" s="14" t="n">
        <f aca="false">ROUND(Z120*((100+X120)/100),2)</f>
        <v>0</v>
      </c>
      <c r="AD120" s="15" t="n">
        <v>350</v>
      </c>
      <c r="AE120" s="15" t="n">
        <f aca="false">350*5</f>
        <v>1750</v>
      </c>
    </row>
    <row r="121" customFormat="false" ht="25.5" hidden="false" customHeight="false" outlineLevel="0" collapsed="false">
      <c r="A121" s="7" t="n">
        <v>26955</v>
      </c>
      <c r="B121" s="8"/>
      <c r="C121" s="7" t="n">
        <v>69738</v>
      </c>
      <c r="D121" s="8" t="s">
        <v>85</v>
      </c>
      <c r="E121" s="8" t="s">
        <v>132</v>
      </c>
      <c r="F121" s="8" t="s">
        <v>133</v>
      </c>
      <c r="G121" s="9"/>
      <c r="H121" s="8" t="s">
        <v>37</v>
      </c>
      <c r="I121" s="10" t="s">
        <v>230</v>
      </c>
      <c r="J121" s="8" t="s">
        <v>39</v>
      </c>
      <c r="K121" s="11" t="n">
        <v>7</v>
      </c>
      <c r="L121" s="8" t="n">
        <v>719000</v>
      </c>
      <c r="M121" s="8" t="s">
        <v>224</v>
      </c>
      <c r="N121" s="8" t="s">
        <v>225</v>
      </c>
      <c r="O121" s="8" t="s">
        <v>226</v>
      </c>
      <c r="P121" s="8" t="n">
        <v>0</v>
      </c>
      <c r="Q121" s="8"/>
      <c r="R121" s="7" t="n">
        <v>115937</v>
      </c>
      <c r="S121" s="8" t="s">
        <v>227</v>
      </c>
      <c r="T121" s="8" t="s">
        <v>228</v>
      </c>
      <c r="U121" s="8" t="n">
        <v>549495414</v>
      </c>
      <c r="V121" s="8" t="s">
        <v>229</v>
      </c>
      <c r="W121" s="12"/>
      <c r="X121" s="13"/>
      <c r="Y121" s="14" t="n">
        <f aca="false">((K121*W121)*(X121/100))/K121</f>
        <v>0</v>
      </c>
      <c r="Z121" s="14" t="n">
        <f aca="false">ROUND(K121*ROUND(W121,2),2)</f>
        <v>0</v>
      </c>
      <c r="AA121" s="14" t="n">
        <f aca="false">ROUND(Z121*((100+X121)/100),2)</f>
        <v>0</v>
      </c>
      <c r="AD121" s="15" t="n">
        <v>22000</v>
      </c>
      <c r="AE121" s="15" t="n">
        <f aca="false">22000*7</f>
        <v>154000</v>
      </c>
    </row>
    <row r="122" customFormat="false" ht="25.5" hidden="false" customHeight="false" outlineLevel="0" collapsed="false">
      <c r="A122" s="7" t="n">
        <v>26955</v>
      </c>
      <c r="B122" s="8"/>
      <c r="C122" s="7" t="n">
        <v>69739</v>
      </c>
      <c r="D122" s="8" t="s">
        <v>48</v>
      </c>
      <c r="E122" s="8" t="s">
        <v>49</v>
      </c>
      <c r="F122" s="8" t="s">
        <v>50</v>
      </c>
      <c r="G122" s="9"/>
      <c r="H122" s="8" t="s">
        <v>37</v>
      </c>
      <c r="I122" s="8"/>
      <c r="J122" s="8" t="s">
        <v>39</v>
      </c>
      <c r="K122" s="11" t="n">
        <v>4</v>
      </c>
      <c r="L122" s="8" t="n">
        <v>719000</v>
      </c>
      <c r="M122" s="8" t="s">
        <v>224</v>
      </c>
      <c r="N122" s="8" t="s">
        <v>225</v>
      </c>
      <c r="O122" s="8" t="s">
        <v>226</v>
      </c>
      <c r="P122" s="8" t="n">
        <v>0</v>
      </c>
      <c r="Q122" s="8"/>
      <c r="R122" s="7" t="n">
        <v>115937</v>
      </c>
      <c r="S122" s="8" t="s">
        <v>227</v>
      </c>
      <c r="T122" s="8" t="s">
        <v>228</v>
      </c>
      <c r="U122" s="8" t="n">
        <v>549495414</v>
      </c>
      <c r="V122" s="8" t="s">
        <v>229</v>
      </c>
      <c r="W122" s="12"/>
      <c r="X122" s="13"/>
      <c r="Y122" s="14" t="n">
        <f aca="false">((K122*W122)*(X122/100))/K122</f>
        <v>0</v>
      </c>
      <c r="Z122" s="14" t="n">
        <f aca="false">ROUND(K122*ROUND(W122,2),2)</f>
        <v>0</v>
      </c>
      <c r="AA122" s="14" t="n">
        <f aca="false">ROUND(Z122*((100+X122)/100),2)</f>
        <v>0</v>
      </c>
      <c r="AD122" s="15" t="n">
        <v>12000</v>
      </c>
      <c r="AE122" s="15" t="n">
        <f aca="false">12000*4</f>
        <v>48000</v>
      </c>
    </row>
    <row r="123" customFormat="false" ht="25.5" hidden="false" customHeight="false" outlineLevel="0" collapsed="false">
      <c r="A123" s="7" t="n">
        <v>26955</v>
      </c>
      <c r="B123" s="8"/>
      <c r="C123" s="7" t="n">
        <v>69743</v>
      </c>
      <c r="D123" s="8" t="s">
        <v>34</v>
      </c>
      <c r="E123" s="8" t="s">
        <v>35</v>
      </c>
      <c r="F123" s="8" t="s">
        <v>36</v>
      </c>
      <c r="G123" s="9"/>
      <c r="H123" s="8" t="s">
        <v>37</v>
      </c>
      <c r="I123" s="10" t="s">
        <v>72</v>
      </c>
      <c r="J123" s="8" t="s">
        <v>39</v>
      </c>
      <c r="K123" s="11" t="n">
        <v>4</v>
      </c>
      <c r="L123" s="8" t="n">
        <v>719000</v>
      </c>
      <c r="M123" s="8" t="s">
        <v>224</v>
      </c>
      <c r="N123" s="8" t="s">
        <v>225</v>
      </c>
      <c r="O123" s="8" t="s">
        <v>226</v>
      </c>
      <c r="P123" s="8" t="n">
        <v>0</v>
      </c>
      <c r="Q123" s="8"/>
      <c r="R123" s="7" t="n">
        <v>115937</v>
      </c>
      <c r="S123" s="8" t="s">
        <v>227</v>
      </c>
      <c r="T123" s="8" t="s">
        <v>228</v>
      </c>
      <c r="U123" s="8" t="n">
        <v>549495414</v>
      </c>
      <c r="V123" s="8" t="s">
        <v>229</v>
      </c>
      <c r="W123" s="12"/>
      <c r="X123" s="13"/>
      <c r="Y123" s="14" t="n">
        <f aca="false">((K123*W123)*(X123/100))/K123</f>
        <v>0</v>
      </c>
      <c r="Z123" s="14" t="n">
        <f aca="false">ROUND(K123*ROUND(W123,2),2)</f>
        <v>0</v>
      </c>
      <c r="AA123" s="14" t="n">
        <f aca="false">ROUND(Z123*((100+X123)/100),2)</f>
        <v>0</v>
      </c>
      <c r="AD123" s="15" t="n">
        <v>120</v>
      </c>
      <c r="AE123" s="15" t="n">
        <f aca="false">120*4</f>
        <v>480</v>
      </c>
    </row>
    <row r="124" customFormat="false" ht="25.5" hidden="false" customHeight="false" outlineLevel="0" collapsed="false">
      <c r="A124" s="7" t="n">
        <v>26955</v>
      </c>
      <c r="B124" s="8"/>
      <c r="C124" s="7" t="n">
        <v>69744</v>
      </c>
      <c r="D124" s="8" t="s">
        <v>69</v>
      </c>
      <c r="E124" s="8" t="s">
        <v>70</v>
      </c>
      <c r="F124" s="8" t="s">
        <v>71</v>
      </c>
      <c r="G124" s="9"/>
      <c r="H124" s="8" t="s">
        <v>37</v>
      </c>
      <c r="I124" s="10" t="s">
        <v>72</v>
      </c>
      <c r="J124" s="8" t="s">
        <v>39</v>
      </c>
      <c r="K124" s="11" t="n">
        <v>3</v>
      </c>
      <c r="L124" s="8" t="n">
        <v>719000</v>
      </c>
      <c r="M124" s="8" t="s">
        <v>224</v>
      </c>
      <c r="N124" s="8" t="s">
        <v>225</v>
      </c>
      <c r="O124" s="8" t="s">
        <v>226</v>
      </c>
      <c r="P124" s="8" t="n">
        <v>0</v>
      </c>
      <c r="Q124" s="8"/>
      <c r="R124" s="7" t="n">
        <v>115937</v>
      </c>
      <c r="S124" s="8" t="s">
        <v>227</v>
      </c>
      <c r="T124" s="8" t="s">
        <v>228</v>
      </c>
      <c r="U124" s="8" t="n">
        <v>549495414</v>
      </c>
      <c r="V124" s="8" t="s">
        <v>229</v>
      </c>
      <c r="W124" s="12"/>
      <c r="X124" s="13"/>
      <c r="Y124" s="14" t="n">
        <f aca="false">((K124*W124)*(X124/100))/K124</f>
        <v>0</v>
      </c>
      <c r="Z124" s="14" t="n">
        <f aca="false">ROUND(K124*ROUND(W124,2),2)</f>
        <v>0</v>
      </c>
      <c r="AA124" s="14" t="n">
        <f aca="false">ROUND(Z124*((100+X124)/100),2)</f>
        <v>0</v>
      </c>
      <c r="AD124" s="15" t="n">
        <v>120</v>
      </c>
      <c r="AE124" s="15" t="n">
        <f aca="false">120*3</f>
        <v>360</v>
      </c>
    </row>
    <row r="125" customFormat="false" ht="14.1" hidden="false" customHeight="true" outlineLevel="0" collapsed="false">
      <c r="A125" s="16" t="s">
        <v>55</v>
      </c>
      <c r="B125" s="16"/>
      <c r="C125" s="16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 t="s">
        <v>56</v>
      </c>
      <c r="Y125" s="16"/>
      <c r="Z125" s="17" t="n">
        <f aca="false">SUM(Z119:Z124)</f>
        <v>0</v>
      </c>
      <c r="AA125" s="17" t="n">
        <f aca="false">SUM(AA119:AA124)</f>
        <v>0</v>
      </c>
      <c r="AB125" s="16"/>
      <c r="AD125" s="17"/>
      <c r="AE125" s="17" t="n">
        <f aca="false">SUM(AE119:AE124)</f>
        <v>222590</v>
      </c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</row>
    <row r="127" customFormat="false" ht="63.75" hidden="false" customHeight="false" outlineLevel="0" collapsed="false">
      <c r="A127" s="7" t="n">
        <v>26966</v>
      </c>
      <c r="B127" s="8" t="s">
        <v>231</v>
      </c>
      <c r="C127" s="7" t="n">
        <v>69930</v>
      </c>
      <c r="D127" s="8" t="s">
        <v>85</v>
      </c>
      <c r="E127" s="8" t="s">
        <v>132</v>
      </c>
      <c r="F127" s="8" t="s">
        <v>133</v>
      </c>
      <c r="G127" s="9"/>
      <c r="H127" s="8" t="s">
        <v>37</v>
      </c>
      <c r="I127" s="10" t="s">
        <v>232</v>
      </c>
      <c r="J127" s="8" t="s">
        <v>39</v>
      </c>
      <c r="K127" s="11" t="n">
        <v>1</v>
      </c>
      <c r="L127" s="8" t="n">
        <v>840000</v>
      </c>
      <c r="M127" s="8" t="s">
        <v>233</v>
      </c>
      <c r="N127" s="8" t="s">
        <v>234</v>
      </c>
      <c r="O127" s="8" t="s">
        <v>235</v>
      </c>
      <c r="P127" s="8" t="n">
        <v>1</v>
      </c>
      <c r="Q127" s="8" t="n">
        <v>21</v>
      </c>
      <c r="R127" s="7" t="n">
        <v>68901</v>
      </c>
      <c r="S127" s="8" t="s">
        <v>236</v>
      </c>
      <c r="T127" s="8" t="s">
        <v>237</v>
      </c>
      <c r="U127" s="8" t="n">
        <v>549491110</v>
      </c>
      <c r="V127" s="8"/>
      <c r="W127" s="12"/>
      <c r="X127" s="13"/>
      <c r="Y127" s="14" t="n">
        <f aca="false">((K127*W127)*(X127/100))/K127</f>
        <v>0</v>
      </c>
      <c r="Z127" s="14" t="n">
        <f aca="false">ROUND(K127*ROUND(W127,2),2)</f>
        <v>0</v>
      </c>
      <c r="AA127" s="14" t="n">
        <f aca="false">ROUND(Z127*((100+X127)/100),2)</f>
        <v>0</v>
      </c>
      <c r="AD127" s="15" t="n">
        <v>22000</v>
      </c>
      <c r="AE127" s="15" t="n">
        <f aca="false">22000*1</f>
        <v>22000</v>
      </c>
    </row>
    <row r="128" customFormat="false" ht="51" hidden="false" customHeight="false" outlineLevel="0" collapsed="false">
      <c r="A128" s="7" t="n">
        <v>26966</v>
      </c>
      <c r="B128" s="8" t="s">
        <v>231</v>
      </c>
      <c r="C128" s="7" t="n">
        <v>69932</v>
      </c>
      <c r="D128" s="8" t="s">
        <v>85</v>
      </c>
      <c r="E128" s="8" t="s">
        <v>117</v>
      </c>
      <c r="F128" s="8" t="s">
        <v>118</v>
      </c>
      <c r="G128" s="9"/>
      <c r="H128" s="8" t="s">
        <v>37</v>
      </c>
      <c r="I128" s="19" t="s">
        <v>238</v>
      </c>
      <c r="J128" s="8" t="s">
        <v>39</v>
      </c>
      <c r="K128" s="11" t="n">
        <v>3</v>
      </c>
      <c r="L128" s="8" t="n">
        <v>840000</v>
      </c>
      <c r="M128" s="8" t="s">
        <v>233</v>
      </c>
      <c r="N128" s="8" t="s">
        <v>234</v>
      </c>
      <c r="O128" s="8" t="s">
        <v>235</v>
      </c>
      <c r="P128" s="8" t="n">
        <v>1</v>
      </c>
      <c r="Q128" s="8" t="n">
        <v>21</v>
      </c>
      <c r="R128" s="7" t="n">
        <v>68901</v>
      </c>
      <c r="S128" s="8" t="s">
        <v>236</v>
      </c>
      <c r="T128" s="8" t="s">
        <v>237</v>
      </c>
      <c r="U128" s="8" t="n">
        <v>549491110</v>
      </c>
      <c r="V128" s="8"/>
      <c r="W128" s="12"/>
      <c r="X128" s="13"/>
      <c r="Y128" s="14" t="n">
        <f aca="false">((K128*W128)*(X128/100))/K128</f>
        <v>0</v>
      </c>
      <c r="Z128" s="14" t="n">
        <f aca="false">ROUND(K128*ROUND(W128,2),2)</f>
        <v>0</v>
      </c>
      <c r="AA128" s="14" t="n">
        <f aca="false">ROUND(Z128*((100+X128)/100),2)</f>
        <v>0</v>
      </c>
      <c r="AD128" s="15" t="n">
        <v>14000</v>
      </c>
      <c r="AE128" s="15" t="n">
        <f aca="false">14000*3</f>
        <v>42000</v>
      </c>
    </row>
    <row r="129" customFormat="false" ht="14.1" hidden="false" customHeight="true" outlineLevel="0" collapsed="false">
      <c r="A129" s="16" t="s">
        <v>55</v>
      </c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 t="s">
        <v>56</v>
      </c>
      <c r="Y129" s="16"/>
      <c r="Z129" s="17" t="n">
        <f aca="false">SUM(Z127:Z128)</f>
        <v>0</v>
      </c>
      <c r="AA129" s="17" t="n">
        <f aca="false">SUM(AA127:AA128)</f>
        <v>0</v>
      </c>
      <c r="AB129" s="16"/>
      <c r="AD129" s="17"/>
      <c r="AE129" s="17" t="n">
        <f aca="false">SUM(AE127:AE128)</f>
        <v>64000</v>
      </c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</row>
    <row r="131" customFormat="false" ht="25.5" hidden="false" customHeight="false" outlineLevel="0" collapsed="false">
      <c r="A131" s="7" t="n">
        <v>26976</v>
      </c>
      <c r="B131" s="8" t="s">
        <v>239</v>
      </c>
      <c r="C131" s="7" t="n">
        <v>69953</v>
      </c>
      <c r="D131" s="8" t="s">
        <v>137</v>
      </c>
      <c r="E131" s="8" t="s">
        <v>149</v>
      </c>
      <c r="F131" s="8" t="s">
        <v>150</v>
      </c>
      <c r="G131" s="9"/>
      <c r="H131" s="8" t="s">
        <v>37</v>
      </c>
      <c r="I131" s="10" t="s">
        <v>240</v>
      </c>
      <c r="J131" s="8" t="s">
        <v>39</v>
      </c>
      <c r="K131" s="11" t="n">
        <v>2</v>
      </c>
      <c r="L131" s="8" t="n">
        <v>994200</v>
      </c>
      <c r="M131" s="8" t="s">
        <v>241</v>
      </c>
      <c r="N131" s="8" t="s">
        <v>225</v>
      </c>
      <c r="O131" s="8" t="s">
        <v>226</v>
      </c>
      <c r="P131" s="8" t="n">
        <v>2</v>
      </c>
      <c r="Q131" s="8" t="n">
        <v>217</v>
      </c>
      <c r="R131" s="7" t="n">
        <v>117382</v>
      </c>
      <c r="S131" s="8" t="s">
        <v>242</v>
      </c>
      <c r="T131" s="8" t="s">
        <v>243</v>
      </c>
      <c r="U131" s="8" t="n">
        <v>549493166</v>
      </c>
      <c r="V131" s="8"/>
      <c r="W131" s="12"/>
      <c r="X131" s="13"/>
      <c r="Y131" s="14" t="n">
        <f aca="false">((K131*W131)*(X131/100))/K131</f>
        <v>0</v>
      </c>
      <c r="Z131" s="14" t="n">
        <f aca="false">ROUND(K131*ROUND(W131,2),2)</f>
        <v>0</v>
      </c>
      <c r="AA131" s="14" t="n">
        <f aca="false">ROUND(Z131*((100+X131)/100),2)</f>
        <v>0</v>
      </c>
      <c r="AD131" s="15" t="n">
        <v>8000</v>
      </c>
      <c r="AE131" s="15" t="n">
        <f aca="false">8000*2</f>
        <v>16000</v>
      </c>
    </row>
    <row r="132" customFormat="false" ht="38.25" hidden="false" customHeight="false" outlineLevel="0" collapsed="false">
      <c r="A132" s="7" t="n">
        <v>26976</v>
      </c>
      <c r="B132" s="8" t="s">
        <v>239</v>
      </c>
      <c r="C132" s="7" t="n">
        <v>69958</v>
      </c>
      <c r="D132" s="8" t="s">
        <v>85</v>
      </c>
      <c r="E132" s="8" t="s">
        <v>135</v>
      </c>
      <c r="F132" s="8" t="s">
        <v>136</v>
      </c>
      <c r="G132" s="9"/>
      <c r="H132" s="8" t="s">
        <v>37</v>
      </c>
      <c r="I132" s="10" t="s">
        <v>244</v>
      </c>
      <c r="J132" s="8" t="s">
        <v>39</v>
      </c>
      <c r="K132" s="11" t="n">
        <v>1</v>
      </c>
      <c r="L132" s="8" t="n">
        <v>994200</v>
      </c>
      <c r="M132" s="8" t="s">
        <v>241</v>
      </c>
      <c r="N132" s="8" t="s">
        <v>225</v>
      </c>
      <c r="O132" s="8" t="s">
        <v>226</v>
      </c>
      <c r="P132" s="8" t="n">
        <v>2</v>
      </c>
      <c r="Q132" s="8" t="n">
        <v>217</v>
      </c>
      <c r="R132" s="7" t="n">
        <v>117382</v>
      </c>
      <c r="S132" s="8" t="s">
        <v>242</v>
      </c>
      <c r="T132" s="8" t="s">
        <v>243</v>
      </c>
      <c r="U132" s="8" t="n">
        <v>549493166</v>
      </c>
      <c r="V132" s="8"/>
      <c r="W132" s="12"/>
      <c r="X132" s="13"/>
      <c r="Y132" s="14" t="n">
        <f aca="false">((K132*W132)*(X132/100))/K132</f>
        <v>0</v>
      </c>
      <c r="Z132" s="14" t="n">
        <f aca="false">ROUND(K132*ROUND(W132,2),2)</f>
        <v>0</v>
      </c>
      <c r="AA132" s="14" t="n">
        <f aca="false">ROUND(Z132*((100+X132)/100),2)</f>
        <v>0</v>
      </c>
      <c r="AD132" s="15" t="n">
        <v>15000</v>
      </c>
      <c r="AE132" s="15" t="n">
        <f aca="false">15000*1</f>
        <v>15000</v>
      </c>
    </row>
    <row r="133" customFormat="false" ht="38.25" hidden="false" customHeight="false" outlineLevel="0" collapsed="false">
      <c r="A133" s="7" t="n">
        <v>26976</v>
      </c>
      <c r="B133" s="8" t="s">
        <v>239</v>
      </c>
      <c r="C133" s="7" t="n">
        <v>71270</v>
      </c>
      <c r="D133" s="8" t="s">
        <v>51</v>
      </c>
      <c r="E133" s="8" t="s">
        <v>52</v>
      </c>
      <c r="F133" s="8" t="s">
        <v>53</v>
      </c>
      <c r="G133" s="9"/>
      <c r="H133" s="8" t="s">
        <v>37</v>
      </c>
      <c r="I133" s="10" t="s">
        <v>245</v>
      </c>
      <c r="J133" s="8" t="s">
        <v>39</v>
      </c>
      <c r="K133" s="11" t="n">
        <v>4</v>
      </c>
      <c r="L133" s="8" t="n">
        <v>994200</v>
      </c>
      <c r="M133" s="8" t="s">
        <v>241</v>
      </c>
      <c r="N133" s="8" t="s">
        <v>225</v>
      </c>
      <c r="O133" s="8" t="s">
        <v>226</v>
      </c>
      <c r="P133" s="8" t="n">
        <v>2</v>
      </c>
      <c r="Q133" s="8" t="n">
        <v>217</v>
      </c>
      <c r="R133" s="7" t="n">
        <v>117382</v>
      </c>
      <c r="S133" s="8" t="s">
        <v>242</v>
      </c>
      <c r="T133" s="8" t="s">
        <v>243</v>
      </c>
      <c r="U133" s="8" t="n">
        <v>549493166</v>
      </c>
      <c r="V133" s="8"/>
      <c r="W133" s="12"/>
      <c r="X133" s="13"/>
      <c r="Y133" s="14" t="n">
        <f aca="false">((K133*W133)*(X133/100))/K133</f>
        <v>0</v>
      </c>
      <c r="Z133" s="14" t="n">
        <f aca="false">ROUND(K133*ROUND(W133,2),2)</f>
        <v>0</v>
      </c>
      <c r="AA133" s="14" t="n">
        <f aca="false">ROUND(Z133*((100+X133)/100),2)</f>
        <v>0</v>
      </c>
      <c r="AD133" s="15" t="n">
        <v>3600</v>
      </c>
      <c r="AE133" s="15" t="n">
        <f aca="false">3600*4</f>
        <v>14400</v>
      </c>
    </row>
    <row r="134" customFormat="false" ht="25.5" hidden="false" customHeight="false" outlineLevel="0" collapsed="false">
      <c r="A134" s="7" t="n">
        <v>26976</v>
      </c>
      <c r="B134" s="8" t="s">
        <v>239</v>
      </c>
      <c r="C134" s="7" t="n">
        <v>71282</v>
      </c>
      <c r="D134" s="8" t="s">
        <v>48</v>
      </c>
      <c r="E134" s="8" t="s">
        <v>49</v>
      </c>
      <c r="F134" s="8" t="s">
        <v>50</v>
      </c>
      <c r="G134" s="9"/>
      <c r="H134" s="8" t="s">
        <v>37</v>
      </c>
      <c r="I134" s="10" t="s">
        <v>246</v>
      </c>
      <c r="J134" s="8" t="s">
        <v>39</v>
      </c>
      <c r="K134" s="11" t="n">
        <v>4</v>
      </c>
      <c r="L134" s="8" t="n">
        <v>994200</v>
      </c>
      <c r="M134" s="8" t="s">
        <v>241</v>
      </c>
      <c r="N134" s="8" t="s">
        <v>225</v>
      </c>
      <c r="O134" s="8" t="s">
        <v>226</v>
      </c>
      <c r="P134" s="8" t="n">
        <v>2</v>
      </c>
      <c r="Q134" s="8" t="n">
        <v>217</v>
      </c>
      <c r="R134" s="7" t="n">
        <v>117382</v>
      </c>
      <c r="S134" s="8" t="s">
        <v>242</v>
      </c>
      <c r="T134" s="8" t="s">
        <v>243</v>
      </c>
      <c r="U134" s="8" t="n">
        <v>549493166</v>
      </c>
      <c r="V134" s="8"/>
      <c r="W134" s="12"/>
      <c r="X134" s="13"/>
      <c r="Y134" s="14" t="n">
        <f aca="false">((K134*W134)*(X134/100))/K134</f>
        <v>0</v>
      </c>
      <c r="Z134" s="14" t="n">
        <f aca="false">ROUND(K134*ROUND(W134,2),2)</f>
        <v>0</v>
      </c>
      <c r="AA134" s="14" t="n">
        <f aca="false">ROUND(Z134*((100+X134)/100),2)</f>
        <v>0</v>
      </c>
      <c r="AD134" s="15" t="n">
        <v>12000</v>
      </c>
      <c r="AE134" s="15" t="n">
        <f aca="false">12000*4</f>
        <v>48000</v>
      </c>
    </row>
    <row r="135" customFormat="false" ht="25.5" hidden="false" customHeight="false" outlineLevel="0" collapsed="false">
      <c r="A135" s="7" t="n">
        <v>26976</v>
      </c>
      <c r="B135" s="8" t="s">
        <v>239</v>
      </c>
      <c r="C135" s="7" t="n">
        <v>71610</v>
      </c>
      <c r="D135" s="8" t="s">
        <v>85</v>
      </c>
      <c r="E135" s="8" t="s">
        <v>117</v>
      </c>
      <c r="F135" s="8" t="s">
        <v>118</v>
      </c>
      <c r="G135" s="9"/>
      <c r="H135" s="8" t="s">
        <v>37</v>
      </c>
      <c r="I135" s="10" t="s">
        <v>247</v>
      </c>
      <c r="J135" s="8" t="s">
        <v>39</v>
      </c>
      <c r="K135" s="11" t="n">
        <v>5</v>
      </c>
      <c r="L135" s="8" t="n">
        <v>994200</v>
      </c>
      <c r="M135" s="8" t="s">
        <v>241</v>
      </c>
      <c r="N135" s="8" t="s">
        <v>225</v>
      </c>
      <c r="O135" s="8" t="s">
        <v>226</v>
      </c>
      <c r="P135" s="8" t="n">
        <v>2</v>
      </c>
      <c r="Q135" s="8" t="n">
        <v>217</v>
      </c>
      <c r="R135" s="7" t="n">
        <v>117382</v>
      </c>
      <c r="S135" s="8" t="s">
        <v>242</v>
      </c>
      <c r="T135" s="8" t="s">
        <v>243</v>
      </c>
      <c r="U135" s="8" t="n">
        <v>549493166</v>
      </c>
      <c r="V135" s="8"/>
      <c r="W135" s="12"/>
      <c r="X135" s="13"/>
      <c r="Y135" s="14" t="n">
        <f aca="false">((K135*W135)*(X135/100))/K135</f>
        <v>0</v>
      </c>
      <c r="Z135" s="14" t="n">
        <f aca="false">ROUND(K135*ROUND(W135,2),2)</f>
        <v>0</v>
      </c>
      <c r="AA135" s="14" t="n">
        <f aca="false">ROUND(Z135*((100+X135)/100),2)</f>
        <v>0</v>
      </c>
      <c r="AD135" s="15" t="n">
        <v>14000</v>
      </c>
      <c r="AE135" s="15" t="n">
        <f aca="false">14000*5</f>
        <v>70000</v>
      </c>
    </row>
    <row r="136" customFormat="false" ht="12.75" hidden="false" customHeight="false" outlineLevel="0" collapsed="false">
      <c r="A136" s="7" t="n">
        <v>26976</v>
      </c>
      <c r="B136" s="8" t="s">
        <v>239</v>
      </c>
      <c r="C136" s="7" t="n">
        <v>71813</v>
      </c>
      <c r="D136" s="8" t="s">
        <v>73</v>
      </c>
      <c r="E136" s="8" t="s">
        <v>103</v>
      </c>
      <c r="F136" s="8" t="s">
        <v>104</v>
      </c>
      <c r="G136" s="9"/>
      <c r="H136" s="8" t="s">
        <v>37</v>
      </c>
      <c r="I136" s="8"/>
      <c r="J136" s="8" t="s">
        <v>39</v>
      </c>
      <c r="K136" s="11" t="n">
        <v>1</v>
      </c>
      <c r="L136" s="8" t="n">
        <v>994200</v>
      </c>
      <c r="M136" s="8" t="s">
        <v>241</v>
      </c>
      <c r="N136" s="8" t="s">
        <v>225</v>
      </c>
      <c r="O136" s="8" t="s">
        <v>226</v>
      </c>
      <c r="P136" s="8" t="n">
        <v>2</v>
      </c>
      <c r="Q136" s="8" t="n">
        <v>217</v>
      </c>
      <c r="R136" s="7" t="n">
        <v>117382</v>
      </c>
      <c r="S136" s="8" t="s">
        <v>242</v>
      </c>
      <c r="T136" s="8" t="s">
        <v>243</v>
      </c>
      <c r="U136" s="8" t="n">
        <v>549493166</v>
      </c>
      <c r="V136" s="8"/>
      <c r="W136" s="12"/>
      <c r="X136" s="13"/>
      <c r="Y136" s="14" t="n">
        <f aca="false">((K136*W136)*(X136/100))/K136</f>
        <v>0</v>
      </c>
      <c r="Z136" s="14" t="n">
        <f aca="false">ROUND(K136*ROUND(W136,2),2)</f>
        <v>0</v>
      </c>
      <c r="AA136" s="14" t="n">
        <f aca="false">ROUND(Z136*((100+X136)/100),2)</f>
        <v>0</v>
      </c>
      <c r="AD136" s="15" t="n">
        <v>8000</v>
      </c>
      <c r="AE136" s="15" t="n">
        <f aca="false">8000*1</f>
        <v>8000</v>
      </c>
    </row>
    <row r="137" customFormat="false" ht="38.25" hidden="false" customHeight="false" outlineLevel="0" collapsed="false">
      <c r="A137" s="7" t="n">
        <v>26976</v>
      </c>
      <c r="B137" s="8" t="s">
        <v>239</v>
      </c>
      <c r="C137" s="7" t="n">
        <v>71814</v>
      </c>
      <c r="D137" s="8" t="s">
        <v>85</v>
      </c>
      <c r="E137" s="8" t="s">
        <v>86</v>
      </c>
      <c r="F137" s="8" t="s">
        <v>87</v>
      </c>
      <c r="G137" s="9"/>
      <c r="H137" s="8" t="s">
        <v>37</v>
      </c>
      <c r="I137" s="19" t="s">
        <v>248</v>
      </c>
      <c r="J137" s="8" t="s">
        <v>39</v>
      </c>
      <c r="K137" s="11" t="n">
        <v>1</v>
      </c>
      <c r="L137" s="8" t="n">
        <v>994200</v>
      </c>
      <c r="M137" s="8" t="s">
        <v>241</v>
      </c>
      <c r="N137" s="8" t="s">
        <v>225</v>
      </c>
      <c r="O137" s="8" t="s">
        <v>226</v>
      </c>
      <c r="P137" s="8" t="n">
        <v>2</v>
      </c>
      <c r="Q137" s="8" t="n">
        <v>217</v>
      </c>
      <c r="R137" s="7" t="n">
        <v>117382</v>
      </c>
      <c r="S137" s="8" t="s">
        <v>242</v>
      </c>
      <c r="T137" s="8" t="s">
        <v>243</v>
      </c>
      <c r="U137" s="8" t="n">
        <v>549493166</v>
      </c>
      <c r="V137" s="8"/>
      <c r="W137" s="12"/>
      <c r="X137" s="13"/>
      <c r="Y137" s="14" t="n">
        <f aca="false">((K137*W137)*(X137/100))/K137</f>
        <v>0</v>
      </c>
      <c r="Z137" s="14" t="n">
        <f aca="false">ROUND(K137*ROUND(W137,2),2)</f>
        <v>0</v>
      </c>
      <c r="AA137" s="14" t="n">
        <f aca="false">ROUND(Z137*((100+X137)/100),2)</f>
        <v>0</v>
      </c>
      <c r="AD137" s="15" t="n">
        <v>20000</v>
      </c>
      <c r="AE137" s="15" t="n">
        <f aca="false">20000*1</f>
        <v>20000</v>
      </c>
    </row>
    <row r="138" customFormat="false" ht="14.1" hidden="false" customHeight="true" outlineLevel="0" collapsed="false">
      <c r="A138" s="16" t="s">
        <v>55</v>
      </c>
      <c r="B138" s="16"/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 t="s">
        <v>56</v>
      </c>
      <c r="Y138" s="16"/>
      <c r="Z138" s="17" t="n">
        <f aca="false">SUM(Z131:Z137)</f>
        <v>0</v>
      </c>
      <c r="AA138" s="17" t="n">
        <f aca="false">SUM(AA131:AA137)</f>
        <v>0</v>
      </c>
      <c r="AB138" s="16"/>
      <c r="AD138" s="17"/>
      <c r="AE138" s="17" t="n">
        <f aca="false">SUM(AE131:AE137)</f>
        <v>191400</v>
      </c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</row>
    <row r="140" customFormat="false" ht="25.5" hidden="false" customHeight="false" outlineLevel="0" collapsed="false">
      <c r="A140" s="7" t="n">
        <v>27057</v>
      </c>
      <c r="B140" s="8"/>
      <c r="C140" s="7" t="n">
        <v>70163</v>
      </c>
      <c r="D140" s="8" t="s">
        <v>137</v>
      </c>
      <c r="E140" s="8" t="s">
        <v>149</v>
      </c>
      <c r="F140" s="8" t="s">
        <v>150</v>
      </c>
      <c r="G140" s="9"/>
      <c r="H140" s="8" t="s">
        <v>37</v>
      </c>
      <c r="I140" s="8"/>
      <c r="J140" s="8" t="s">
        <v>39</v>
      </c>
      <c r="K140" s="11" t="n">
        <v>1</v>
      </c>
      <c r="L140" s="8" t="n">
        <v>119919</v>
      </c>
      <c r="M140" s="8" t="s">
        <v>249</v>
      </c>
      <c r="N140" s="8" t="s">
        <v>250</v>
      </c>
      <c r="O140" s="8" t="s">
        <v>81</v>
      </c>
      <c r="P140" s="8" t="n">
        <v>3</v>
      </c>
      <c r="Q140" s="8" t="s">
        <v>251</v>
      </c>
      <c r="R140" s="7" t="n">
        <v>135370</v>
      </c>
      <c r="S140" s="8" t="s">
        <v>252</v>
      </c>
      <c r="T140" s="8" t="s">
        <v>253</v>
      </c>
      <c r="U140" s="8" t="n">
        <v>549494808</v>
      </c>
      <c r="V140" s="8" t="s">
        <v>254</v>
      </c>
      <c r="W140" s="12"/>
      <c r="X140" s="13"/>
      <c r="Y140" s="14" t="n">
        <f aca="false">((K140*W140)*(X140/100))/K140</f>
        <v>0</v>
      </c>
      <c r="Z140" s="14" t="n">
        <f aca="false">ROUND(K140*ROUND(W140,2),2)</f>
        <v>0</v>
      </c>
      <c r="AA140" s="14" t="n">
        <f aca="false">ROUND(Z140*((100+X140)/100),2)</f>
        <v>0</v>
      </c>
      <c r="AD140" s="15" t="n">
        <v>8000</v>
      </c>
      <c r="AE140" s="15" t="n">
        <f aca="false">8000*1</f>
        <v>8000</v>
      </c>
    </row>
    <row r="141" customFormat="false" ht="14.1" hidden="false" customHeight="true" outlineLevel="0" collapsed="false">
      <c r="A141" s="16" t="s">
        <v>55</v>
      </c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 t="s">
        <v>56</v>
      </c>
      <c r="Y141" s="16"/>
      <c r="Z141" s="17" t="n">
        <f aca="false">SUM(Z140:Z140)</f>
        <v>0</v>
      </c>
      <c r="AA141" s="17" t="n">
        <f aca="false">SUM(AA140:AA140)</f>
        <v>0</v>
      </c>
      <c r="AB141" s="16"/>
      <c r="AD141" s="17"/>
      <c r="AE141" s="17" t="n">
        <f aca="false">SUM(AE140:AE140)</f>
        <v>8000</v>
      </c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</row>
    <row r="143" customFormat="false" ht="12.75" hidden="false" customHeight="false" outlineLevel="0" collapsed="false">
      <c r="A143" s="7" t="n">
        <v>27061</v>
      </c>
      <c r="B143" s="8"/>
      <c r="C143" s="7" t="n">
        <v>70166</v>
      </c>
      <c r="D143" s="8" t="s">
        <v>58</v>
      </c>
      <c r="E143" s="8" t="s">
        <v>59</v>
      </c>
      <c r="F143" s="8" t="s">
        <v>60</v>
      </c>
      <c r="G143" s="9"/>
      <c r="H143" s="8" t="s">
        <v>37</v>
      </c>
      <c r="I143" s="10" t="s">
        <v>189</v>
      </c>
      <c r="J143" s="8" t="s">
        <v>39</v>
      </c>
      <c r="K143" s="11" t="n">
        <v>1</v>
      </c>
      <c r="L143" s="8" t="n">
        <v>231110</v>
      </c>
      <c r="M143" s="8" t="s">
        <v>255</v>
      </c>
      <c r="N143" s="8" t="s">
        <v>41</v>
      </c>
      <c r="O143" s="8" t="s">
        <v>42</v>
      </c>
      <c r="P143" s="8"/>
      <c r="Q143" s="8"/>
      <c r="R143" s="7" t="n">
        <v>3913</v>
      </c>
      <c r="S143" s="8" t="s">
        <v>157</v>
      </c>
      <c r="T143" s="8" t="s">
        <v>158</v>
      </c>
      <c r="U143" s="8" t="n">
        <v>549493609</v>
      </c>
      <c r="V143" s="8"/>
      <c r="W143" s="12"/>
      <c r="X143" s="13"/>
      <c r="Y143" s="14" t="n">
        <f aca="false">((K143*W143)*(X143/100))/K143</f>
        <v>0</v>
      </c>
      <c r="Z143" s="14" t="n">
        <f aca="false">ROUND(K143*ROUND(W143,2),2)</f>
        <v>0</v>
      </c>
      <c r="AA143" s="14" t="n">
        <f aca="false">ROUND(Z143*((100+X143)/100),2)</f>
        <v>0</v>
      </c>
      <c r="AD143" s="15" t="n">
        <v>350</v>
      </c>
      <c r="AE143" s="15" t="n">
        <f aca="false">350*1</f>
        <v>350</v>
      </c>
    </row>
    <row r="144" customFormat="false" ht="12.75" hidden="false" customHeight="false" outlineLevel="0" collapsed="false">
      <c r="A144" s="7" t="n">
        <v>27061</v>
      </c>
      <c r="B144" s="8"/>
      <c r="C144" s="7" t="n">
        <v>70167</v>
      </c>
      <c r="D144" s="8" t="s">
        <v>45</v>
      </c>
      <c r="E144" s="8" t="s">
        <v>67</v>
      </c>
      <c r="F144" s="8" t="s">
        <v>68</v>
      </c>
      <c r="G144" s="9"/>
      <c r="H144" s="8" t="s">
        <v>37</v>
      </c>
      <c r="I144" s="8"/>
      <c r="J144" s="8" t="s">
        <v>39</v>
      </c>
      <c r="K144" s="11" t="n">
        <v>1</v>
      </c>
      <c r="L144" s="8" t="n">
        <v>231110</v>
      </c>
      <c r="M144" s="8" t="s">
        <v>255</v>
      </c>
      <c r="N144" s="8" t="s">
        <v>41</v>
      </c>
      <c r="O144" s="8" t="s">
        <v>42</v>
      </c>
      <c r="P144" s="8"/>
      <c r="Q144" s="8"/>
      <c r="R144" s="7" t="n">
        <v>3913</v>
      </c>
      <c r="S144" s="8" t="s">
        <v>157</v>
      </c>
      <c r="T144" s="8" t="s">
        <v>158</v>
      </c>
      <c r="U144" s="8" t="n">
        <v>549493609</v>
      </c>
      <c r="V144" s="8"/>
      <c r="W144" s="12"/>
      <c r="X144" s="13"/>
      <c r="Y144" s="14" t="n">
        <f aca="false">((K144*W144)*(X144/100))/K144</f>
        <v>0</v>
      </c>
      <c r="Z144" s="14" t="n">
        <f aca="false">ROUND(K144*ROUND(W144,2),2)</f>
        <v>0</v>
      </c>
      <c r="AA144" s="14" t="n">
        <f aca="false">ROUND(Z144*((100+X144)/100),2)</f>
        <v>0</v>
      </c>
      <c r="AD144" s="15" t="n">
        <v>2000</v>
      </c>
      <c r="AE144" s="15" t="n">
        <f aca="false">2000*1</f>
        <v>2000</v>
      </c>
    </row>
    <row r="145" customFormat="false" ht="12.75" hidden="false" customHeight="false" outlineLevel="0" collapsed="false">
      <c r="A145" s="7" t="n">
        <v>27061</v>
      </c>
      <c r="B145" s="8"/>
      <c r="C145" s="7" t="n">
        <v>70245</v>
      </c>
      <c r="D145" s="8" t="s">
        <v>85</v>
      </c>
      <c r="E145" s="8" t="s">
        <v>117</v>
      </c>
      <c r="F145" s="8" t="s">
        <v>118</v>
      </c>
      <c r="G145" s="9"/>
      <c r="H145" s="8" t="s">
        <v>37</v>
      </c>
      <c r="I145" s="10" t="s">
        <v>256</v>
      </c>
      <c r="J145" s="8" t="s">
        <v>39</v>
      </c>
      <c r="K145" s="11" t="n">
        <v>1</v>
      </c>
      <c r="L145" s="8" t="n">
        <v>231110</v>
      </c>
      <c r="M145" s="8" t="s">
        <v>255</v>
      </c>
      <c r="N145" s="8" t="s">
        <v>41</v>
      </c>
      <c r="O145" s="8" t="s">
        <v>42</v>
      </c>
      <c r="P145" s="8"/>
      <c r="Q145" s="8"/>
      <c r="R145" s="7" t="n">
        <v>3913</v>
      </c>
      <c r="S145" s="8" t="s">
        <v>157</v>
      </c>
      <c r="T145" s="8" t="s">
        <v>158</v>
      </c>
      <c r="U145" s="8" t="n">
        <v>549493609</v>
      </c>
      <c r="V145" s="8"/>
      <c r="W145" s="12"/>
      <c r="X145" s="13"/>
      <c r="Y145" s="14" t="n">
        <f aca="false">((K145*W145)*(X145/100))/K145</f>
        <v>0</v>
      </c>
      <c r="Z145" s="14" t="n">
        <f aca="false">ROUND(K145*ROUND(W145,2),2)</f>
        <v>0</v>
      </c>
      <c r="AA145" s="14" t="n">
        <f aca="false">ROUND(Z145*((100+X145)/100),2)</f>
        <v>0</v>
      </c>
      <c r="AD145" s="15" t="n">
        <v>14000</v>
      </c>
      <c r="AE145" s="15" t="n">
        <f aca="false">14000*1</f>
        <v>14000</v>
      </c>
    </row>
    <row r="146" customFormat="false" ht="14.1" hidden="false" customHeight="true" outlineLevel="0" collapsed="false">
      <c r="A146" s="16" t="s">
        <v>55</v>
      </c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 t="s">
        <v>56</v>
      </c>
      <c r="Y146" s="16"/>
      <c r="Z146" s="17" t="n">
        <f aca="false">SUM(Z143:Z145)</f>
        <v>0</v>
      </c>
      <c r="AA146" s="17" t="n">
        <f aca="false">SUM(AA143:AA145)</f>
        <v>0</v>
      </c>
      <c r="AB146" s="16"/>
      <c r="AD146" s="17"/>
      <c r="AE146" s="17" t="n">
        <f aca="false">SUM(AE143:AE145)</f>
        <v>16350</v>
      </c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</row>
    <row r="148" customFormat="false" ht="12.75" hidden="false" customHeight="false" outlineLevel="0" collapsed="false">
      <c r="A148" s="7" t="n">
        <v>27078</v>
      </c>
      <c r="B148" s="8"/>
      <c r="C148" s="7" t="n">
        <v>70322</v>
      </c>
      <c r="D148" s="8" t="s">
        <v>85</v>
      </c>
      <c r="E148" s="8" t="s">
        <v>257</v>
      </c>
      <c r="F148" s="8" t="s">
        <v>258</v>
      </c>
      <c r="G148" s="9"/>
      <c r="H148" s="8" t="s">
        <v>37</v>
      </c>
      <c r="I148" s="8"/>
      <c r="J148" s="8" t="s">
        <v>39</v>
      </c>
      <c r="K148" s="11" t="n">
        <v>1</v>
      </c>
      <c r="L148" s="8" t="n">
        <v>110320</v>
      </c>
      <c r="M148" s="8" t="s">
        <v>259</v>
      </c>
      <c r="N148" s="8" t="s">
        <v>260</v>
      </c>
      <c r="O148" s="8" t="s">
        <v>261</v>
      </c>
      <c r="P148" s="8" t="n">
        <v>5</v>
      </c>
      <c r="Q148" s="8" t="s">
        <v>262</v>
      </c>
      <c r="R148" s="7" t="n">
        <v>26544</v>
      </c>
      <c r="S148" s="8" t="s">
        <v>263</v>
      </c>
      <c r="T148" s="8" t="s">
        <v>264</v>
      </c>
      <c r="U148" s="8" t="s">
        <v>265</v>
      </c>
      <c r="V148" s="8"/>
      <c r="W148" s="12"/>
      <c r="X148" s="13"/>
      <c r="Y148" s="14" t="n">
        <f aca="false">((K148*W148)*(X148/100))/K148</f>
        <v>0</v>
      </c>
      <c r="Z148" s="14" t="n">
        <f aca="false">ROUND(K148*ROUND(W148,2),2)</f>
        <v>0</v>
      </c>
      <c r="AA148" s="14" t="n">
        <f aca="false">ROUND(Z148*((100+X148)/100),2)</f>
        <v>0</v>
      </c>
      <c r="AD148" s="15" t="n">
        <v>7200</v>
      </c>
      <c r="AE148" s="15" t="n">
        <f aca="false">7200*1</f>
        <v>7200</v>
      </c>
    </row>
    <row r="149" customFormat="false" ht="14.1" hidden="false" customHeight="true" outlineLevel="0" collapsed="false">
      <c r="A149" s="16" t="s">
        <v>55</v>
      </c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 t="s">
        <v>56</v>
      </c>
      <c r="Y149" s="16"/>
      <c r="Z149" s="17" t="n">
        <f aca="false">SUM(Z148:Z148)</f>
        <v>0</v>
      </c>
      <c r="AA149" s="17" t="n">
        <f aca="false">SUM(AA148:AA148)</f>
        <v>0</v>
      </c>
      <c r="AB149" s="16"/>
      <c r="AD149" s="17"/>
      <c r="AE149" s="17" t="n">
        <f aca="false">SUM(AE148:AE148)</f>
        <v>7200</v>
      </c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</row>
    <row r="151" customFormat="false" ht="38.25" hidden="false" customHeight="false" outlineLevel="0" collapsed="false">
      <c r="A151" s="7" t="n">
        <v>27117</v>
      </c>
      <c r="B151" s="8" t="s">
        <v>266</v>
      </c>
      <c r="C151" s="7" t="n">
        <v>70356</v>
      </c>
      <c r="D151" s="8" t="s">
        <v>48</v>
      </c>
      <c r="E151" s="8" t="s">
        <v>114</v>
      </c>
      <c r="F151" s="8" t="s">
        <v>115</v>
      </c>
      <c r="G151" s="9"/>
      <c r="H151" s="8" t="s">
        <v>37</v>
      </c>
      <c r="I151" s="10" t="s">
        <v>267</v>
      </c>
      <c r="J151" s="8" t="s">
        <v>39</v>
      </c>
      <c r="K151" s="11" t="n">
        <v>3</v>
      </c>
      <c r="L151" s="8" t="n">
        <v>413400</v>
      </c>
      <c r="M151" s="8" t="s">
        <v>268</v>
      </c>
      <c r="N151" s="8" t="s">
        <v>269</v>
      </c>
      <c r="O151" s="8" t="s">
        <v>270</v>
      </c>
      <c r="P151" s="8" t="n">
        <v>5</v>
      </c>
      <c r="Q151" s="8" t="s">
        <v>271</v>
      </c>
      <c r="R151" s="7" t="n">
        <v>104835</v>
      </c>
      <c r="S151" s="8" t="s">
        <v>272</v>
      </c>
      <c r="T151" s="8" t="s">
        <v>273</v>
      </c>
      <c r="U151" s="8" t="n">
        <v>549495407</v>
      </c>
      <c r="V151" s="8"/>
      <c r="W151" s="12"/>
      <c r="X151" s="13"/>
      <c r="Y151" s="14" t="n">
        <f aca="false">((K151*W151)*(X151/100))/K151</f>
        <v>0</v>
      </c>
      <c r="Z151" s="14" t="n">
        <f aca="false">ROUND(K151*ROUND(W151,2),2)</f>
        <v>0</v>
      </c>
      <c r="AA151" s="14" t="n">
        <f aca="false">ROUND(Z151*((100+X151)/100),2)</f>
        <v>0</v>
      </c>
      <c r="AD151" s="15" t="n">
        <v>25000</v>
      </c>
      <c r="AE151" s="15" t="n">
        <f aca="false">25000*3</f>
        <v>75000</v>
      </c>
    </row>
    <row r="152" customFormat="false" ht="12.75" hidden="false" customHeight="false" outlineLevel="0" collapsed="false">
      <c r="A152" s="7" t="n">
        <v>27117</v>
      </c>
      <c r="B152" s="8" t="s">
        <v>266</v>
      </c>
      <c r="C152" s="7" t="n">
        <v>70365</v>
      </c>
      <c r="D152" s="8" t="s">
        <v>51</v>
      </c>
      <c r="E152" s="8" t="s">
        <v>106</v>
      </c>
      <c r="F152" s="8" t="s">
        <v>107</v>
      </c>
      <c r="G152" s="9"/>
      <c r="H152" s="8" t="s">
        <v>37</v>
      </c>
      <c r="I152" s="10" t="s">
        <v>274</v>
      </c>
      <c r="J152" s="8" t="s">
        <v>39</v>
      </c>
      <c r="K152" s="11" t="n">
        <v>3</v>
      </c>
      <c r="L152" s="8" t="n">
        <v>413400</v>
      </c>
      <c r="M152" s="8" t="s">
        <v>268</v>
      </c>
      <c r="N152" s="8" t="s">
        <v>269</v>
      </c>
      <c r="O152" s="8" t="s">
        <v>270</v>
      </c>
      <c r="P152" s="8" t="n">
        <v>5</v>
      </c>
      <c r="Q152" s="8" t="s">
        <v>271</v>
      </c>
      <c r="R152" s="7" t="n">
        <v>104835</v>
      </c>
      <c r="S152" s="8" t="s">
        <v>272</v>
      </c>
      <c r="T152" s="8" t="s">
        <v>273</v>
      </c>
      <c r="U152" s="8" t="n">
        <v>549495407</v>
      </c>
      <c r="V152" s="8"/>
      <c r="W152" s="12"/>
      <c r="X152" s="13"/>
      <c r="Y152" s="14" t="n">
        <f aca="false">((K152*W152)*(X152/100))/K152</f>
        <v>0</v>
      </c>
      <c r="Z152" s="14" t="n">
        <f aca="false">ROUND(K152*ROUND(W152,2),2)</f>
        <v>0</v>
      </c>
      <c r="AA152" s="14" t="n">
        <f aca="false">ROUND(Z152*((100+X152)/100),2)</f>
        <v>0</v>
      </c>
      <c r="AD152" s="15" t="n">
        <v>6000</v>
      </c>
      <c r="AE152" s="15" t="n">
        <f aca="false">6000*3</f>
        <v>18000</v>
      </c>
    </row>
    <row r="153" customFormat="false" ht="12.75" hidden="false" customHeight="false" outlineLevel="0" collapsed="false">
      <c r="A153" s="7" t="n">
        <v>27117</v>
      </c>
      <c r="B153" s="8" t="s">
        <v>266</v>
      </c>
      <c r="C153" s="7" t="n">
        <v>70366</v>
      </c>
      <c r="D153" s="8" t="s">
        <v>85</v>
      </c>
      <c r="E153" s="8" t="s">
        <v>275</v>
      </c>
      <c r="F153" s="8" t="s">
        <v>276</v>
      </c>
      <c r="G153" s="9"/>
      <c r="H153" s="8" t="s">
        <v>37</v>
      </c>
      <c r="I153" s="10" t="s">
        <v>277</v>
      </c>
      <c r="J153" s="8" t="s">
        <v>39</v>
      </c>
      <c r="K153" s="11" t="n">
        <v>1</v>
      </c>
      <c r="L153" s="8" t="n">
        <v>413400</v>
      </c>
      <c r="M153" s="8" t="s">
        <v>268</v>
      </c>
      <c r="N153" s="8" t="s">
        <v>269</v>
      </c>
      <c r="O153" s="8" t="s">
        <v>270</v>
      </c>
      <c r="P153" s="8" t="n">
        <v>5</v>
      </c>
      <c r="Q153" s="8" t="s">
        <v>271</v>
      </c>
      <c r="R153" s="7" t="n">
        <v>104835</v>
      </c>
      <c r="S153" s="8" t="s">
        <v>272</v>
      </c>
      <c r="T153" s="8" t="s">
        <v>273</v>
      </c>
      <c r="U153" s="8" t="n">
        <v>549495407</v>
      </c>
      <c r="V153" s="8"/>
      <c r="W153" s="12"/>
      <c r="X153" s="13"/>
      <c r="Y153" s="14" t="n">
        <f aca="false">((K153*W153)*(X153/100))/K153</f>
        <v>0</v>
      </c>
      <c r="Z153" s="14" t="n">
        <f aca="false">ROUND(K153*ROUND(W153,2),2)</f>
        <v>0</v>
      </c>
      <c r="AA153" s="14" t="n">
        <f aca="false">ROUND(Z153*((100+X153)/100),2)</f>
        <v>0</v>
      </c>
      <c r="AD153" s="15" t="n">
        <v>24000</v>
      </c>
      <c r="AE153" s="15" t="n">
        <f aca="false">24000*1</f>
        <v>24000</v>
      </c>
    </row>
    <row r="154" customFormat="false" ht="14.1" hidden="false" customHeight="true" outlineLevel="0" collapsed="false">
      <c r="A154" s="16" t="s">
        <v>55</v>
      </c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 t="s">
        <v>56</v>
      </c>
      <c r="Y154" s="16"/>
      <c r="Z154" s="17" t="n">
        <f aca="false">SUM(Z151:Z153)</f>
        <v>0</v>
      </c>
      <c r="AA154" s="17" t="n">
        <f aca="false">SUM(AA151:AA153)</f>
        <v>0</v>
      </c>
      <c r="AB154" s="16"/>
      <c r="AD154" s="17"/>
      <c r="AE154" s="17" t="n">
        <f aca="false">SUM(AE151:AE153)</f>
        <v>117000</v>
      </c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</row>
    <row r="156" customFormat="false" ht="12.75" hidden="false" customHeight="false" outlineLevel="0" collapsed="false">
      <c r="A156" s="7" t="n">
        <v>27123</v>
      </c>
      <c r="B156" s="8"/>
      <c r="C156" s="7" t="n">
        <v>70391</v>
      </c>
      <c r="D156" s="8" t="s">
        <v>45</v>
      </c>
      <c r="E156" s="8" t="s">
        <v>190</v>
      </c>
      <c r="F156" s="8" t="s">
        <v>191</v>
      </c>
      <c r="G156" s="9"/>
      <c r="H156" s="8" t="s">
        <v>37</v>
      </c>
      <c r="I156" s="8"/>
      <c r="J156" s="8" t="s">
        <v>39</v>
      </c>
      <c r="K156" s="11" t="n">
        <v>1</v>
      </c>
      <c r="L156" s="8" t="n">
        <v>110513</v>
      </c>
      <c r="M156" s="8" t="s">
        <v>278</v>
      </c>
      <c r="N156" s="8" t="s">
        <v>279</v>
      </c>
      <c r="O156" s="8" t="s">
        <v>81</v>
      </c>
      <c r="P156" s="8" t="n">
        <v>2</v>
      </c>
      <c r="Q156" s="8" t="s">
        <v>280</v>
      </c>
      <c r="R156" s="7" t="n">
        <v>118151</v>
      </c>
      <c r="S156" s="8" t="s">
        <v>281</v>
      </c>
      <c r="T156" s="8" t="s">
        <v>282</v>
      </c>
      <c r="U156" s="8" t="n">
        <v>549496487</v>
      </c>
      <c r="V156" s="8"/>
      <c r="W156" s="12"/>
      <c r="X156" s="13"/>
      <c r="Y156" s="14" t="n">
        <f aca="false">((K156*W156)*(X156/100))/K156</f>
        <v>0</v>
      </c>
      <c r="Z156" s="14" t="n">
        <f aca="false">ROUND(K156*ROUND(W156,2),2)</f>
        <v>0</v>
      </c>
      <c r="AA156" s="14" t="n">
        <f aca="false">ROUND(Z156*((100+X156)/100),2)</f>
        <v>0</v>
      </c>
      <c r="AD156" s="15" t="n">
        <v>3500</v>
      </c>
      <c r="AE156" s="15" t="n">
        <f aca="false">3500*1</f>
        <v>3500</v>
      </c>
    </row>
    <row r="157" customFormat="false" ht="14.1" hidden="false" customHeight="true" outlineLevel="0" collapsed="false">
      <c r="A157" s="16" t="s">
        <v>55</v>
      </c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 t="s">
        <v>56</v>
      </c>
      <c r="Y157" s="16"/>
      <c r="Z157" s="17" t="n">
        <f aca="false">SUM(Z156:Z156)</f>
        <v>0</v>
      </c>
      <c r="AA157" s="17" t="n">
        <f aca="false">SUM(AA156:AA156)</f>
        <v>0</v>
      </c>
      <c r="AB157" s="16"/>
      <c r="AD157" s="17"/>
      <c r="AE157" s="17" t="n">
        <f aca="false">SUM(AE156:AE156)</f>
        <v>3500</v>
      </c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</row>
    <row r="159" customFormat="false" ht="12.75" hidden="false" customHeight="false" outlineLevel="0" collapsed="false">
      <c r="A159" s="7" t="n">
        <v>27124</v>
      </c>
      <c r="B159" s="8"/>
      <c r="C159" s="7" t="n">
        <v>70407</v>
      </c>
      <c r="D159" s="8" t="s">
        <v>34</v>
      </c>
      <c r="E159" s="8" t="s">
        <v>77</v>
      </c>
      <c r="F159" s="8" t="s">
        <v>78</v>
      </c>
      <c r="G159" s="9"/>
      <c r="H159" s="8" t="s">
        <v>37</v>
      </c>
      <c r="I159" s="8"/>
      <c r="J159" s="8" t="s">
        <v>39</v>
      </c>
      <c r="K159" s="11" t="n">
        <v>1</v>
      </c>
      <c r="L159" s="8" t="n">
        <v>419917</v>
      </c>
      <c r="M159" s="8" t="s">
        <v>283</v>
      </c>
      <c r="N159" s="8" t="s">
        <v>208</v>
      </c>
      <c r="O159" s="8" t="s">
        <v>209</v>
      </c>
      <c r="P159" s="8" t="n">
        <v>0</v>
      </c>
      <c r="Q159" s="8"/>
      <c r="R159" s="7" t="n">
        <v>71509</v>
      </c>
      <c r="S159" s="8" t="s">
        <v>284</v>
      </c>
      <c r="T159" s="8" t="s">
        <v>285</v>
      </c>
      <c r="U159" s="8" t="n">
        <v>549496348</v>
      </c>
      <c r="V159" s="8"/>
      <c r="W159" s="12"/>
      <c r="X159" s="13"/>
      <c r="Y159" s="14" t="n">
        <f aca="false">((K159*W159)*(X159/100))/K159</f>
        <v>0</v>
      </c>
      <c r="Z159" s="14" t="n">
        <f aca="false">ROUND(K159*ROUND(W159,2),2)</f>
        <v>0</v>
      </c>
      <c r="AA159" s="14" t="n">
        <f aca="false">ROUND(Z159*((100+X159)/100),2)</f>
        <v>0</v>
      </c>
      <c r="AD159" s="15" t="n">
        <v>300</v>
      </c>
      <c r="AE159" s="15" t="n">
        <f aca="false">300*1</f>
        <v>300</v>
      </c>
    </row>
    <row r="160" customFormat="false" ht="14.1" hidden="false" customHeight="true" outlineLevel="0" collapsed="false">
      <c r="A160" s="16" t="s">
        <v>55</v>
      </c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 t="s">
        <v>56</v>
      </c>
      <c r="Y160" s="16"/>
      <c r="Z160" s="17" t="n">
        <f aca="false">SUM(Z159:Z159)</f>
        <v>0</v>
      </c>
      <c r="AA160" s="17" t="n">
        <f aca="false">SUM(AA159:AA159)</f>
        <v>0</v>
      </c>
      <c r="AB160" s="16"/>
      <c r="AD160" s="17"/>
      <c r="AE160" s="17" t="n">
        <f aca="false">SUM(AE159:AE159)</f>
        <v>300</v>
      </c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</row>
    <row r="162" customFormat="false" ht="12.75" hidden="false" customHeight="false" outlineLevel="0" collapsed="false">
      <c r="A162" s="7" t="n">
        <v>27130</v>
      </c>
      <c r="B162" s="8"/>
      <c r="C162" s="7" t="n">
        <v>70413</v>
      </c>
      <c r="D162" s="8" t="s">
        <v>73</v>
      </c>
      <c r="E162" s="8" t="s">
        <v>74</v>
      </c>
      <c r="F162" s="8" t="s">
        <v>75</v>
      </c>
      <c r="G162" s="9"/>
      <c r="H162" s="8" t="s">
        <v>37</v>
      </c>
      <c r="I162" s="10" t="s">
        <v>286</v>
      </c>
      <c r="J162" s="8" t="s">
        <v>39</v>
      </c>
      <c r="K162" s="11" t="n">
        <v>1</v>
      </c>
      <c r="L162" s="8" t="n">
        <v>231700</v>
      </c>
      <c r="M162" s="8" t="s">
        <v>40</v>
      </c>
      <c r="N162" s="8" t="s">
        <v>41</v>
      </c>
      <c r="O162" s="8" t="s">
        <v>42</v>
      </c>
      <c r="P162" s="8"/>
      <c r="Q162" s="8"/>
      <c r="R162" s="7" t="n">
        <v>3913</v>
      </c>
      <c r="S162" s="8" t="s">
        <v>157</v>
      </c>
      <c r="T162" s="8" t="s">
        <v>158</v>
      </c>
      <c r="U162" s="8" t="n">
        <v>549493609</v>
      </c>
      <c r="V162" s="8"/>
      <c r="W162" s="12"/>
      <c r="X162" s="13"/>
      <c r="Y162" s="14" t="n">
        <f aca="false">((K162*W162)*(X162/100))/K162</f>
        <v>0</v>
      </c>
      <c r="Z162" s="14" t="n">
        <f aca="false">ROUND(K162*ROUND(W162,2),2)</f>
        <v>0</v>
      </c>
      <c r="AA162" s="14" t="n">
        <f aca="false">ROUND(Z162*((100+X162)/100),2)</f>
        <v>0</v>
      </c>
      <c r="AD162" s="15" t="n">
        <v>3480</v>
      </c>
      <c r="AE162" s="15" t="n">
        <f aca="false">3480*1</f>
        <v>3480</v>
      </c>
    </row>
    <row r="163" customFormat="false" ht="12.75" hidden="false" customHeight="false" outlineLevel="0" collapsed="false">
      <c r="A163" s="7" t="n">
        <v>27130</v>
      </c>
      <c r="B163" s="8"/>
      <c r="C163" s="7" t="n">
        <v>70414</v>
      </c>
      <c r="D163" s="8" t="s">
        <v>48</v>
      </c>
      <c r="E163" s="8" t="s">
        <v>49</v>
      </c>
      <c r="F163" s="8" t="s">
        <v>50</v>
      </c>
      <c r="G163" s="9"/>
      <c r="H163" s="8" t="s">
        <v>37</v>
      </c>
      <c r="I163" s="8"/>
      <c r="J163" s="8" t="s">
        <v>39</v>
      </c>
      <c r="K163" s="11" t="n">
        <v>4</v>
      </c>
      <c r="L163" s="8" t="n">
        <v>231700</v>
      </c>
      <c r="M163" s="8" t="s">
        <v>40</v>
      </c>
      <c r="N163" s="8" t="s">
        <v>41</v>
      </c>
      <c r="O163" s="8" t="s">
        <v>42</v>
      </c>
      <c r="P163" s="8"/>
      <c r="Q163" s="8"/>
      <c r="R163" s="7" t="n">
        <v>3913</v>
      </c>
      <c r="S163" s="8" t="s">
        <v>157</v>
      </c>
      <c r="T163" s="8" t="s">
        <v>158</v>
      </c>
      <c r="U163" s="8" t="n">
        <v>549493609</v>
      </c>
      <c r="V163" s="8"/>
      <c r="W163" s="12"/>
      <c r="X163" s="13"/>
      <c r="Y163" s="14" t="n">
        <f aca="false">((K163*W163)*(X163/100))/K163</f>
        <v>0</v>
      </c>
      <c r="Z163" s="14" t="n">
        <f aca="false">ROUND(K163*ROUND(W163,2),2)</f>
        <v>0</v>
      </c>
      <c r="AA163" s="14" t="n">
        <f aca="false">ROUND(Z163*((100+X163)/100),2)</f>
        <v>0</v>
      </c>
      <c r="AD163" s="15" t="n">
        <v>12000</v>
      </c>
      <c r="AE163" s="15" t="n">
        <f aca="false">12000*4</f>
        <v>48000</v>
      </c>
    </row>
    <row r="164" customFormat="false" ht="14.1" hidden="false" customHeight="true" outlineLevel="0" collapsed="false">
      <c r="A164" s="16" t="s">
        <v>55</v>
      </c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 t="s">
        <v>56</v>
      </c>
      <c r="Y164" s="16"/>
      <c r="Z164" s="17" t="n">
        <f aca="false">SUM(Z162:Z163)</f>
        <v>0</v>
      </c>
      <c r="AA164" s="17" t="n">
        <f aca="false">SUM(AA162:AA163)</f>
        <v>0</v>
      </c>
      <c r="AB164" s="16"/>
      <c r="AD164" s="17"/>
      <c r="AE164" s="17" t="n">
        <f aca="false">SUM(AE162:AE163)</f>
        <v>51480</v>
      </c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</row>
    <row r="166" customFormat="false" ht="12.75" hidden="false" customHeight="false" outlineLevel="0" collapsed="false">
      <c r="A166" s="7" t="n">
        <v>27157</v>
      </c>
      <c r="B166" s="8" t="s">
        <v>124</v>
      </c>
      <c r="C166" s="7" t="n">
        <v>70558</v>
      </c>
      <c r="D166" s="8" t="s">
        <v>48</v>
      </c>
      <c r="E166" s="8" t="s">
        <v>123</v>
      </c>
      <c r="F166" s="8" t="s">
        <v>124</v>
      </c>
      <c r="G166" s="9"/>
      <c r="H166" s="8" t="s">
        <v>37</v>
      </c>
      <c r="I166" s="8"/>
      <c r="J166" s="8" t="s">
        <v>39</v>
      </c>
      <c r="K166" s="11" t="n">
        <v>1</v>
      </c>
      <c r="L166" s="8" t="n">
        <v>110615</v>
      </c>
      <c r="M166" s="8" t="s">
        <v>287</v>
      </c>
      <c r="N166" s="8" t="s">
        <v>109</v>
      </c>
      <c r="O166" s="8" t="s">
        <v>110</v>
      </c>
      <c r="P166" s="8" t="n">
        <v>2</v>
      </c>
      <c r="Q166" s="8" t="n">
        <v>151</v>
      </c>
      <c r="R166" s="7" t="n">
        <v>63393</v>
      </c>
      <c r="S166" s="8" t="s">
        <v>288</v>
      </c>
      <c r="T166" s="8" t="s">
        <v>289</v>
      </c>
      <c r="U166" s="8" t="n">
        <v>543182844</v>
      </c>
      <c r="V166" s="8"/>
      <c r="W166" s="12"/>
      <c r="X166" s="13"/>
      <c r="Y166" s="14" t="n">
        <f aca="false">((K166*W166)*(X166/100))/K166</f>
        <v>0</v>
      </c>
      <c r="Z166" s="14" t="n">
        <f aca="false">ROUND(K166*ROUND(W166,2),2)</f>
        <v>0</v>
      </c>
      <c r="AA166" s="14" t="n">
        <f aca="false">ROUND(Z166*((100+X166)/100),2)</f>
        <v>0</v>
      </c>
      <c r="AD166" s="15" t="n">
        <v>25000</v>
      </c>
      <c r="AE166" s="15" t="n">
        <f aca="false">25000*1</f>
        <v>25000</v>
      </c>
    </row>
    <row r="167" customFormat="false" ht="14.1" hidden="false" customHeight="true" outlineLevel="0" collapsed="false">
      <c r="A167" s="16" t="s">
        <v>55</v>
      </c>
      <c r="B167" s="16"/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 t="s">
        <v>56</v>
      </c>
      <c r="Y167" s="16"/>
      <c r="Z167" s="17" t="n">
        <f aca="false">SUM(Z166:Z166)</f>
        <v>0</v>
      </c>
      <c r="AA167" s="17" t="n">
        <f aca="false">SUM(AA166:AA166)</f>
        <v>0</v>
      </c>
      <c r="AB167" s="16"/>
      <c r="AD167" s="17"/>
      <c r="AE167" s="17" t="n">
        <f aca="false">SUM(AE166:AE166)</f>
        <v>25000</v>
      </c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</row>
    <row r="169" customFormat="false" ht="12.75" hidden="false" customHeight="false" outlineLevel="0" collapsed="false">
      <c r="A169" s="7" t="n">
        <v>27160</v>
      </c>
      <c r="B169" s="8" t="s">
        <v>290</v>
      </c>
      <c r="C169" s="7" t="n">
        <v>70719</v>
      </c>
      <c r="D169" s="8" t="s">
        <v>58</v>
      </c>
      <c r="E169" s="8" t="s">
        <v>59</v>
      </c>
      <c r="F169" s="8" t="s">
        <v>60</v>
      </c>
      <c r="G169" s="9"/>
      <c r="H169" s="8" t="s">
        <v>37</v>
      </c>
      <c r="I169" s="10" t="s">
        <v>291</v>
      </c>
      <c r="J169" s="8" t="s">
        <v>39</v>
      </c>
      <c r="K169" s="11" t="n">
        <v>2</v>
      </c>
      <c r="L169" s="8" t="n">
        <v>510000</v>
      </c>
      <c r="M169" s="8" t="s">
        <v>79</v>
      </c>
      <c r="N169" s="8" t="s">
        <v>80</v>
      </c>
      <c r="O169" s="8" t="s">
        <v>81</v>
      </c>
      <c r="P169" s="8" t="n">
        <v>2</v>
      </c>
      <c r="Q169" s="8" t="s">
        <v>82</v>
      </c>
      <c r="R169" s="7" t="n">
        <v>186014</v>
      </c>
      <c r="S169" s="8" t="s">
        <v>83</v>
      </c>
      <c r="T169" s="8" t="s">
        <v>84</v>
      </c>
      <c r="U169" s="8" t="n">
        <v>549496321</v>
      </c>
      <c r="V169" s="8"/>
      <c r="W169" s="12"/>
      <c r="X169" s="13"/>
      <c r="Y169" s="14" t="n">
        <f aca="false">((K169*W169)*(X169/100))/K169</f>
        <v>0</v>
      </c>
      <c r="Z169" s="14" t="n">
        <f aca="false">ROUND(K169*ROUND(W169,2),2)</f>
        <v>0</v>
      </c>
      <c r="AA169" s="14" t="n">
        <f aca="false">ROUND(Z169*((100+X169)/100),2)</f>
        <v>0</v>
      </c>
      <c r="AD169" s="15" t="n">
        <v>350</v>
      </c>
      <c r="AE169" s="15" t="n">
        <f aca="false">350*2</f>
        <v>700</v>
      </c>
    </row>
    <row r="170" customFormat="false" ht="12.75" hidden="false" customHeight="false" outlineLevel="0" collapsed="false">
      <c r="A170" s="7" t="n">
        <v>27160</v>
      </c>
      <c r="B170" s="8" t="s">
        <v>290</v>
      </c>
      <c r="C170" s="7" t="n">
        <v>71073</v>
      </c>
      <c r="D170" s="8" t="s">
        <v>69</v>
      </c>
      <c r="E170" s="8" t="s">
        <v>292</v>
      </c>
      <c r="F170" s="8" t="s">
        <v>293</v>
      </c>
      <c r="G170" s="9"/>
      <c r="H170" s="8" t="s">
        <v>37</v>
      </c>
      <c r="I170" s="8"/>
      <c r="J170" s="8" t="s">
        <v>39</v>
      </c>
      <c r="K170" s="11" t="n">
        <v>1</v>
      </c>
      <c r="L170" s="8" t="n">
        <v>510000</v>
      </c>
      <c r="M170" s="8" t="s">
        <v>79</v>
      </c>
      <c r="N170" s="8" t="s">
        <v>80</v>
      </c>
      <c r="O170" s="8" t="s">
        <v>81</v>
      </c>
      <c r="P170" s="8" t="n">
        <v>2</v>
      </c>
      <c r="Q170" s="8" t="s">
        <v>82</v>
      </c>
      <c r="R170" s="7" t="n">
        <v>186014</v>
      </c>
      <c r="S170" s="8" t="s">
        <v>83</v>
      </c>
      <c r="T170" s="8" t="s">
        <v>84</v>
      </c>
      <c r="U170" s="8" t="n">
        <v>549496321</v>
      </c>
      <c r="V170" s="8"/>
      <c r="W170" s="12"/>
      <c r="X170" s="13"/>
      <c r="Y170" s="14" t="n">
        <f aca="false">((K170*W170)*(X170/100))/K170</f>
        <v>0</v>
      </c>
      <c r="Z170" s="14" t="n">
        <f aca="false">ROUND(K170*ROUND(W170,2),2)</f>
        <v>0</v>
      </c>
      <c r="AA170" s="14" t="n">
        <f aca="false">ROUND(Z170*((100+X170)/100),2)</f>
        <v>0</v>
      </c>
      <c r="AD170" s="15" t="n">
        <v>500</v>
      </c>
      <c r="AE170" s="15" t="n">
        <f aca="false">500*1</f>
        <v>500</v>
      </c>
    </row>
    <row r="171" customFormat="false" ht="14.1" hidden="false" customHeight="true" outlineLevel="0" collapsed="false">
      <c r="A171" s="16" t="s">
        <v>55</v>
      </c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 t="s">
        <v>56</v>
      </c>
      <c r="Y171" s="16"/>
      <c r="Z171" s="17" t="n">
        <f aca="false">SUM(Z169:Z170)</f>
        <v>0</v>
      </c>
      <c r="AA171" s="17" t="n">
        <f aca="false">SUM(AA169:AA170)</f>
        <v>0</v>
      </c>
      <c r="AB171" s="16"/>
      <c r="AD171" s="17"/>
      <c r="AE171" s="17" t="n">
        <f aca="false">SUM(AE169:AE170)</f>
        <v>1200</v>
      </c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</row>
    <row r="173" customFormat="false" ht="12.75" hidden="false" customHeight="false" outlineLevel="0" collapsed="false">
      <c r="A173" s="7" t="n">
        <v>27216</v>
      </c>
      <c r="B173" s="8" t="s">
        <v>294</v>
      </c>
      <c r="C173" s="7" t="n">
        <v>70690</v>
      </c>
      <c r="D173" s="8" t="s">
        <v>45</v>
      </c>
      <c r="E173" s="8" t="s">
        <v>190</v>
      </c>
      <c r="F173" s="8" t="s">
        <v>191</v>
      </c>
      <c r="G173" s="9"/>
      <c r="H173" s="8" t="s">
        <v>37</v>
      </c>
      <c r="I173" s="8"/>
      <c r="J173" s="8" t="s">
        <v>39</v>
      </c>
      <c r="K173" s="11" t="n">
        <v>2</v>
      </c>
      <c r="L173" s="8" t="n">
        <v>920000</v>
      </c>
      <c r="M173" s="8" t="s">
        <v>108</v>
      </c>
      <c r="N173" s="8" t="s">
        <v>167</v>
      </c>
      <c r="O173" s="8" t="s">
        <v>168</v>
      </c>
      <c r="P173" s="8" t="n">
        <v>2</v>
      </c>
      <c r="Q173" s="8" t="s">
        <v>174</v>
      </c>
      <c r="R173" s="7" t="n">
        <v>2090</v>
      </c>
      <c r="S173" s="8" t="s">
        <v>111</v>
      </c>
      <c r="T173" s="8" t="s">
        <v>112</v>
      </c>
      <c r="U173" s="8" t="n">
        <v>549494642</v>
      </c>
      <c r="V173" s="8"/>
      <c r="W173" s="12"/>
      <c r="X173" s="13"/>
      <c r="Y173" s="14" t="n">
        <f aca="false">((K173*W173)*(X173/100))/K173</f>
        <v>0</v>
      </c>
      <c r="Z173" s="14" t="n">
        <f aca="false">ROUND(K173*ROUND(W173,2),2)</f>
        <v>0</v>
      </c>
      <c r="AA173" s="14" t="n">
        <f aca="false">ROUND(Z173*((100+X173)/100),2)</f>
        <v>0</v>
      </c>
      <c r="AD173" s="15" t="n">
        <v>3500</v>
      </c>
      <c r="AE173" s="15" t="n">
        <f aca="false">3500*2</f>
        <v>7000</v>
      </c>
    </row>
    <row r="174" customFormat="false" ht="12.75" hidden="false" customHeight="false" outlineLevel="0" collapsed="false">
      <c r="A174" s="7" t="n">
        <v>27216</v>
      </c>
      <c r="B174" s="8" t="s">
        <v>294</v>
      </c>
      <c r="C174" s="7" t="n">
        <v>70691</v>
      </c>
      <c r="D174" s="8" t="s">
        <v>45</v>
      </c>
      <c r="E174" s="8" t="s">
        <v>46</v>
      </c>
      <c r="F174" s="8" t="s">
        <v>47</v>
      </c>
      <c r="G174" s="9"/>
      <c r="H174" s="8" t="s">
        <v>37</v>
      </c>
      <c r="I174" s="8"/>
      <c r="J174" s="8" t="s">
        <v>39</v>
      </c>
      <c r="K174" s="11" t="n">
        <v>2</v>
      </c>
      <c r="L174" s="8" t="n">
        <v>920000</v>
      </c>
      <c r="M174" s="8" t="s">
        <v>108</v>
      </c>
      <c r="N174" s="8" t="s">
        <v>167</v>
      </c>
      <c r="O174" s="8" t="s">
        <v>168</v>
      </c>
      <c r="P174" s="8" t="n">
        <v>2</v>
      </c>
      <c r="Q174" s="8" t="s">
        <v>174</v>
      </c>
      <c r="R174" s="7" t="n">
        <v>2090</v>
      </c>
      <c r="S174" s="8" t="s">
        <v>111</v>
      </c>
      <c r="T174" s="8" t="s">
        <v>112</v>
      </c>
      <c r="U174" s="8" t="n">
        <v>549494642</v>
      </c>
      <c r="V174" s="8"/>
      <c r="W174" s="12"/>
      <c r="X174" s="13"/>
      <c r="Y174" s="14" t="n">
        <f aca="false">((K174*W174)*(X174/100))/K174</f>
        <v>0</v>
      </c>
      <c r="Z174" s="14" t="n">
        <f aca="false">ROUND(K174*ROUND(W174,2),2)</f>
        <v>0</v>
      </c>
      <c r="AA174" s="14" t="n">
        <f aca="false">ROUND(Z174*((100+X174)/100),2)</f>
        <v>0</v>
      </c>
      <c r="AD174" s="15" t="n">
        <v>4500</v>
      </c>
      <c r="AE174" s="15" t="n">
        <f aca="false">4500*2</f>
        <v>9000</v>
      </c>
    </row>
    <row r="175" customFormat="false" ht="14.1" hidden="false" customHeight="true" outlineLevel="0" collapsed="false">
      <c r="A175" s="16" t="s">
        <v>55</v>
      </c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 t="s">
        <v>56</v>
      </c>
      <c r="Y175" s="16"/>
      <c r="Z175" s="17" t="n">
        <f aca="false">SUM(Z173:Z174)</f>
        <v>0</v>
      </c>
      <c r="AA175" s="17" t="n">
        <f aca="false">SUM(AA173:AA174)</f>
        <v>0</v>
      </c>
      <c r="AB175" s="16"/>
      <c r="AD175" s="17"/>
      <c r="AE175" s="17" t="n">
        <f aca="false">SUM(AE173:AE174)</f>
        <v>16000</v>
      </c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</row>
    <row r="177" customFormat="false" ht="12.75" hidden="false" customHeight="false" outlineLevel="0" collapsed="false">
      <c r="A177" s="7" t="n">
        <v>27217</v>
      </c>
      <c r="B177" s="8"/>
      <c r="C177" s="7" t="n">
        <v>70746</v>
      </c>
      <c r="D177" s="8" t="s">
        <v>51</v>
      </c>
      <c r="E177" s="8" t="s">
        <v>52</v>
      </c>
      <c r="F177" s="8" t="s">
        <v>53</v>
      </c>
      <c r="G177" s="9"/>
      <c r="H177" s="8" t="s">
        <v>37</v>
      </c>
      <c r="I177" s="8"/>
      <c r="J177" s="8" t="s">
        <v>39</v>
      </c>
      <c r="K177" s="11" t="n">
        <v>1</v>
      </c>
      <c r="L177" s="8" t="n">
        <v>211610</v>
      </c>
      <c r="M177" s="8" t="s">
        <v>295</v>
      </c>
      <c r="N177" s="8" t="s">
        <v>296</v>
      </c>
      <c r="O177" s="8" t="s">
        <v>216</v>
      </c>
      <c r="P177" s="8" t="n">
        <v>1</v>
      </c>
      <c r="Q177" s="8" t="s">
        <v>297</v>
      </c>
      <c r="R177" s="7" t="n">
        <v>145658</v>
      </c>
      <c r="S177" s="8" t="s">
        <v>298</v>
      </c>
      <c r="T177" s="8" t="s">
        <v>299</v>
      </c>
      <c r="U177" s="8" t="n">
        <v>549493116</v>
      </c>
      <c r="V177" s="8"/>
      <c r="W177" s="12"/>
      <c r="X177" s="13"/>
      <c r="Y177" s="14" t="n">
        <f aca="false">((K177*W177)*(X177/100))/K177</f>
        <v>0</v>
      </c>
      <c r="Z177" s="14" t="n">
        <f aca="false">ROUND(K177*ROUND(W177,2),2)</f>
        <v>0</v>
      </c>
      <c r="AA177" s="14" t="n">
        <f aca="false">ROUND(Z177*((100+X177)/100),2)</f>
        <v>0</v>
      </c>
      <c r="AD177" s="15" t="n">
        <v>3600</v>
      </c>
      <c r="AE177" s="15" t="n">
        <f aca="false">3600*1</f>
        <v>3600</v>
      </c>
    </row>
    <row r="178" customFormat="false" ht="14.1" hidden="false" customHeight="true" outlineLevel="0" collapsed="false">
      <c r="A178" s="16" t="s">
        <v>55</v>
      </c>
      <c r="B178" s="16"/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 t="s">
        <v>56</v>
      </c>
      <c r="Y178" s="16"/>
      <c r="Z178" s="17" t="n">
        <f aca="false">SUM(Z177:Z177)</f>
        <v>0</v>
      </c>
      <c r="AA178" s="17" t="n">
        <f aca="false">SUM(AA177:AA177)</f>
        <v>0</v>
      </c>
      <c r="AB178" s="16"/>
      <c r="AD178" s="17"/>
      <c r="AE178" s="17" t="n">
        <f aca="false">SUM(AE177:AE177)</f>
        <v>3600</v>
      </c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</row>
    <row r="180" customFormat="false" ht="25.5" hidden="false" customHeight="false" outlineLevel="0" collapsed="false">
      <c r="A180" s="7" t="n">
        <v>27239</v>
      </c>
      <c r="B180" s="8" t="s">
        <v>300</v>
      </c>
      <c r="C180" s="7" t="n">
        <v>71071</v>
      </c>
      <c r="D180" s="8" t="s">
        <v>85</v>
      </c>
      <c r="E180" s="8" t="s">
        <v>135</v>
      </c>
      <c r="F180" s="8" t="s">
        <v>136</v>
      </c>
      <c r="G180" s="9"/>
      <c r="H180" s="8" t="s">
        <v>37</v>
      </c>
      <c r="I180" s="10" t="s">
        <v>301</v>
      </c>
      <c r="J180" s="8" t="s">
        <v>39</v>
      </c>
      <c r="K180" s="11" t="n">
        <v>1</v>
      </c>
      <c r="L180" s="8" t="n">
        <v>713003</v>
      </c>
      <c r="M180" s="8" t="s">
        <v>302</v>
      </c>
      <c r="N180" s="8" t="s">
        <v>303</v>
      </c>
      <c r="O180" s="8" t="s">
        <v>261</v>
      </c>
      <c r="P180" s="8" t="n">
        <v>2</v>
      </c>
      <c r="Q180" s="8" t="s">
        <v>304</v>
      </c>
      <c r="R180" s="7" t="n">
        <v>100477</v>
      </c>
      <c r="S180" s="8" t="s">
        <v>305</v>
      </c>
      <c r="T180" s="8" t="s">
        <v>306</v>
      </c>
      <c r="U180" s="8" t="n">
        <v>532234206</v>
      </c>
      <c r="V180" s="8"/>
      <c r="W180" s="12"/>
      <c r="X180" s="13"/>
      <c r="Y180" s="14" t="n">
        <f aca="false">((K180*W180)*(X180/100))/K180</f>
        <v>0</v>
      </c>
      <c r="Z180" s="14" t="n">
        <f aca="false">ROUND(K180*ROUND(W180,2),2)</f>
        <v>0</v>
      </c>
      <c r="AA180" s="14" t="n">
        <f aca="false">ROUND(Z180*((100+X180)/100),2)</f>
        <v>0</v>
      </c>
      <c r="AD180" s="15" t="n">
        <v>15000</v>
      </c>
      <c r="AE180" s="15" t="n">
        <f aca="false">15000*1</f>
        <v>15000</v>
      </c>
    </row>
    <row r="181" customFormat="false" ht="14.1" hidden="false" customHeight="true" outlineLevel="0" collapsed="false">
      <c r="A181" s="16" t="s">
        <v>55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 t="s">
        <v>56</v>
      </c>
      <c r="Y181" s="16"/>
      <c r="Z181" s="17" t="n">
        <f aca="false">SUM(Z180:Z180)</f>
        <v>0</v>
      </c>
      <c r="AA181" s="17" t="n">
        <f aca="false">SUM(AA180:AA180)</f>
        <v>0</v>
      </c>
      <c r="AB181" s="16"/>
      <c r="AD181" s="17"/>
      <c r="AE181" s="17" t="n">
        <f aca="false">SUM(AE180:AE180)</f>
        <v>15000</v>
      </c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</row>
    <row r="183" customFormat="false" ht="12.75" hidden="false" customHeight="false" outlineLevel="0" collapsed="false">
      <c r="A183" s="7" t="n">
        <v>27259</v>
      </c>
      <c r="B183" s="8"/>
      <c r="C183" s="7" t="n">
        <v>71093</v>
      </c>
      <c r="D183" s="8" t="s">
        <v>45</v>
      </c>
      <c r="E183" s="8" t="s">
        <v>67</v>
      </c>
      <c r="F183" s="8" t="s">
        <v>68</v>
      </c>
      <c r="G183" s="9"/>
      <c r="H183" s="8" t="s">
        <v>37</v>
      </c>
      <c r="I183" s="8"/>
      <c r="J183" s="8" t="s">
        <v>39</v>
      </c>
      <c r="K183" s="11" t="n">
        <v>2</v>
      </c>
      <c r="L183" s="8" t="n">
        <v>213800</v>
      </c>
      <c r="M183" s="8" t="s">
        <v>307</v>
      </c>
      <c r="N183" s="8" t="s">
        <v>308</v>
      </c>
      <c r="O183" s="8" t="s">
        <v>309</v>
      </c>
      <c r="P183" s="8" t="n">
        <v>5</v>
      </c>
      <c r="Q183" s="8" t="s">
        <v>310</v>
      </c>
      <c r="R183" s="7" t="n">
        <v>114478</v>
      </c>
      <c r="S183" s="8" t="s">
        <v>311</v>
      </c>
      <c r="T183" s="8" t="s">
        <v>312</v>
      </c>
      <c r="U183" s="8" t="n">
        <v>549493945</v>
      </c>
      <c r="V183" s="8" t="s">
        <v>313</v>
      </c>
      <c r="W183" s="12"/>
      <c r="X183" s="13"/>
      <c r="Y183" s="14" t="n">
        <f aca="false">((K183*W183)*(X183/100))/K183</f>
        <v>0</v>
      </c>
      <c r="Z183" s="14" t="n">
        <f aca="false">ROUND(K183*ROUND(W183,2),2)</f>
        <v>0</v>
      </c>
      <c r="AA183" s="14" t="n">
        <f aca="false">ROUND(Z183*((100+X183)/100),2)</f>
        <v>0</v>
      </c>
      <c r="AD183" s="15" t="n">
        <v>2000</v>
      </c>
      <c r="AE183" s="15" t="n">
        <f aca="false">2000*2</f>
        <v>4000</v>
      </c>
    </row>
    <row r="184" customFormat="false" ht="12.75" hidden="false" customHeight="false" outlineLevel="0" collapsed="false">
      <c r="A184" s="7" t="n">
        <v>27259</v>
      </c>
      <c r="B184" s="8"/>
      <c r="C184" s="7" t="n">
        <v>71094</v>
      </c>
      <c r="D184" s="8" t="s">
        <v>120</v>
      </c>
      <c r="E184" s="8" t="s">
        <v>121</v>
      </c>
      <c r="F184" s="8" t="s">
        <v>122</v>
      </c>
      <c r="G184" s="9"/>
      <c r="H184" s="8" t="s">
        <v>37</v>
      </c>
      <c r="I184" s="8"/>
      <c r="J184" s="8" t="s">
        <v>39</v>
      </c>
      <c r="K184" s="11" t="n">
        <v>1</v>
      </c>
      <c r="L184" s="8" t="n">
        <v>213800</v>
      </c>
      <c r="M184" s="8" t="s">
        <v>307</v>
      </c>
      <c r="N184" s="8" t="s">
        <v>308</v>
      </c>
      <c r="O184" s="8" t="s">
        <v>309</v>
      </c>
      <c r="P184" s="8" t="n">
        <v>5</v>
      </c>
      <c r="Q184" s="8" t="s">
        <v>310</v>
      </c>
      <c r="R184" s="7" t="n">
        <v>114478</v>
      </c>
      <c r="S184" s="8" t="s">
        <v>311</v>
      </c>
      <c r="T184" s="8" t="s">
        <v>312</v>
      </c>
      <c r="U184" s="8" t="n">
        <v>549493945</v>
      </c>
      <c r="V184" s="8" t="s">
        <v>313</v>
      </c>
      <c r="W184" s="12"/>
      <c r="X184" s="13"/>
      <c r="Y184" s="14" t="n">
        <f aca="false">((K184*W184)*(X184/100))/K184</f>
        <v>0</v>
      </c>
      <c r="Z184" s="14" t="n">
        <f aca="false">ROUND(K184*ROUND(W184,2),2)</f>
        <v>0</v>
      </c>
      <c r="AA184" s="14" t="n">
        <f aca="false">ROUND(Z184*((100+X184)/100),2)</f>
        <v>0</v>
      </c>
      <c r="AD184" s="15" t="n">
        <v>1000</v>
      </c>
      <c r="AE184" s="15" t="n">
        <f aca="false">1000*1</f>
        <v>1000</v>
      </c>
    </row>
    <row r="185" customFormat="false" ht="14.1" hidden="false" customHeight="true" outlineLevel="0" collapsed="false">
      <c r="A185" s="16" t="s">
        <v>55</v>
      </c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 t="s">
        <v>56</v>
      </c>
      <c r="Y185" s="16"/>
      <c r="Z185" s="17" t="n">
        <f aca="false">SUM(Z183:Z184)</f>
        <v>0</v>
      </c>
      <c r="AA185" s="17" t="n">
        <f aca="false">SUM(AA183:AA184)</f>
        <v>0</v>
      </c>
      <c r="AB185" s="16"/>
      <c r="AD185" s="17"/>
      <c r="AE185" s="17" t="n">
        <f aca="false">SUM(AE183:AE184)</f>
        <v>5000</v>
      </c>
    </row>
    <row r="186" customFormat="false" ht="12.7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</row>
    <row r="187" customFormat="false" ht="12.75" hidden="false" customHeight="false" outlineLevel="0" collapsed="false">
      <c r="A187" s="7" t="n">
        <v>27317</v>
      </c>
      <c r="B187" s="8" t="s">
        <v>314</v>
      </c>
      <c r="C187" s="7" t="n">
        <v>71222</v>
      </c>
      <c r="D187" s="8" t="s">
        <v>48</v>
      </c>
      <c r="E187" s="8" t="s">
        <v>49</v>
      </c>
      <c r="F187" s="8" t="s">
        <v>50</v>
      </c>
      <c r="G187" s="9"/>
      <c r="H187" s="8" t="s">
        <v>37</v>
      </c>
      <c r="I187" s="8"/>
      <c r="J187" s="8" t="s">
        <v>39</v>
      </c>
      <c r="K187" s="11" t="n">
        <v>2</v>
      </c>
      <c r="L187" s="8" t="n">
        <v>970000</v>
      </c>
      <c r="M187" s="8" t="s">
        <v>315</v>
      </c>
      <c r="N187" s="8" t="s">
        <v>109</v>
      </c>
      <c r="O187" s="8" t="s">
        <v>110</v>
      </c>
      <c r="P187" s="8" t="n">
        <v>0</v>
      </c>
      <c r="Q187" s="8"/>
      <c r="R187" s="7" t="n">
        <v>56672</v>
      </c>
      <c r="S187" s="8" t="s">
        <v>316</v>
      </c>
      <c r="T187" s="8" t="s">
        <v>317</v>
      </c>
      <c r="U187" s="8" t="n">
        <v>549494147</v>
      </c>
      <c r="V187" s="8"/>
      <c r="W187" s="12"/>
      <c r="X187" s="13"/>
      <c r="Y187" s="14" t="n">
        <f aca="false">((K187*W187)*(X187/100))/K187</f>
        <v>0</v>
      </c>
      <c r="Z187" s="14" t="n">
        <f aca="false">ROUND(K187*ROUND(W187,2),2)</f>
        <v>0</v>
      </c>
      <c r="AA187" s="14" t="n">
        <f aca="false">ROUND(Z187*((100+X187)/100),2)</f>
        <v>0</v>
      </c>
      <c r="AD187" s="15" t="n">
        <v>12000</v>
      </c>
      <c r="AE187" s="15" t="n">
        <f aca="false">12000*2</f>
        <v>24000</v>
      </c>
    </row>
    <row r="188" customFormat="false" ht="14.1" hidden="false" customHeight="true" outlineLevel="0" collapsed="false">
      <c r="A188" s="16" t="s">
        <v>55</v>
      </c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 t="s">
        <v>56</v>
      </c>
      <c r="Y188" s="16"/>
      <c r="Z188" s="17" t="n">
        <f aca="false">SUM(Z187:Z187)</f>
        <v>0</v>
      </c>
      <c r="AA188" s="17" t="n">
        <f aca="false">SUM(AA187:AA187)</f>
        <v>0</v>
      </c>
      <c r="AB188" s="16"/>
      <c r="AD188" s="17"/>
      <c r="AE188" s="17" t="n">
        <f aca="false">SUM(AE187:AE187)</f>
        <v>24000</v>
      </c>
    </row>
    <row r="189" customFormat="false" ht="12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</row>
    <row r="190" customFormat="false" ht="63.75" hidden="false" customHeight="false" outlineLevel="0" collapsed="false">
      <c r="A190" s="7" t="n">
        <v>27438</v>
      </c>
      <c r="B190" s="8" t="s">
        <v>318</v>
      </c>
      <c r="C190" s="7" t="n">
        <v>71354</v>
      </c>
      <c r="D190" s="8" t="s">
        <v>48</v>
      </c>
      <c r="E190" s="8" t="s">
        <v>114</v>
      </c>
      <c r="F190" s="8" t="s">
        <v>115</v>
      </c>
      <c r="G190" s="9"/>
      <c r="H190" s="8" t="s">
        <v>37</v>
      </c>
      <c r="I190" s="10" t="s">
        <v>319</v>
      </c>
      <c r="J190" s="8" t="s">
        <v>39</v>
      </c>
      <c r="K190" s="11" t="n">
        <v>1</v>
      </c>
      <c r="L190" s="8" t="n">
        <v>315010</v>
      </c>
      <c r="M190" s="8" t="s">
        <v>320</v>
      </c>
      <c r="N190" s="8" t="s">
        <v>321</v>
      </c>
      <c r="O190" s="8" t="s">
        <v>97</v>
      </c>
      <c r="P190" s="8" t="n">
        <v>1</v>
      </c>
      <c r="Q190" s="8" t="s">
        <v>322</v>
      </c>
      <c r="R190" s="7" t="n">
        <v>175169</v>
      </c>
      <c r="S190" s="8" t="s">
        <v>323</v>
      </c>
      <c r="T190" s="8" t="s">
        <v>324</v>
      </c>
      <c r="U190" s="8"/>
      <c r="V190" s="8"/>
      <c r="W190" s="12"/>
      <c r="X190" s="13"/>
      <c r="Y190" s="14" t="n">
        <f aca="false">((K190*W190)*(X190/100))/K190</f>
        <v>0</v>
      </c>
      <c r="Z190" s="14" t="n">
        <f aca="false">ROUND(K190*ROUND(W190,2),2)</f>
        <v>0</v>
      </c>
      <c r="AA190" s="14" t="n">
        <f aca="false">ROUND(Z190*((100+X190)/100),2)</f>
        <v>0</v>
      </c>
      <c r="AD190" s="15" t="n">
        <v>25000</v>
      </c>
      <c r="AE190" s="15" t="n">
        <f aca="false">25000*1</f>
        <v>25000</v>
      </c>
    </row>
    <row r="191" customFormat="false" ht="14.1" hidden="false" customHeight="true" outlineLevel="0" collapsed="false">
      <c r="A191" s="16" t="s">
        <v>55</v>
      </c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 t="s">
        <v>56</v>
      </c>
      <c r="Y191" s="16"/>
      <c r="Z191" s="17" t="n">
        <f aca="false">SUM(Z190:Z190)</f>
        <v>0</v>
      </c>
      <c r="AA191" s="17" t="n">
        <f aca="false">SUM(AA190:AA190)</f>
        <v>0</v>
      </c>
      <c r="AB191" s="16"/>
      <c r="AD191" s="17"/>
      <c r="AE191" s="17" t="n">
        <f aca="false">SUM(AE190:AE190)</f>
        <v>25000</v>
      </c>
    </row>
    <row r="192" customFormat="false" ht="12.7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</row>
    <row r="193" customFormat="false" ht="12.75" hidden="false" customHeight="false" outlineLevel="0" collapsed="false">
      <c r="A193" s="7" t="n">
        <v>27443</v>
      </c>
      <c r="B193" s="8"/>
      <c r="C193" s="7" t="n">
        <v>71332</v>
      </c>
      <c r="D193" s="8" t="s">
        <v>51</v>
      </c>
      <c r="E193" s="8" t="s">
        <v>106</v>
      </c>
      <c r="F193" s="8" t="s">
        <v>107</v>
      </c>
      <c r="G193" s="9"/>
      <c r="H193" s="8" t="s">
        <v>37</v>
      </c>
      <c r="I193" s="8"/>
      <c r="J193" s="8" t="s">
        <v>39</v>
      </c>
      <c r="K193" s="11" t="n">
        <v>1</v>
      </c>
      <c r="L193" s="8" t="n">
        <v>964100</v>
      </c>
      <c r="M193" s="8" t="s">
        <v>325</v>
      </c>
      <c r="N193" s="8" t="s">
        <v>326</v>
      </c>
      <c r="O193" s="8" t="s">
        <v>209</v>
      </c>
      <c r="P193" s="8" t="n">
        <v>0</v>
      </c>
      <c r="Q193" s="8"/>
      <c r="R193" s="7" t="n">
        <v>204936</v>
      </c>
      <c r="S193" s="8" t="s">
        <v>210</v>
      </c>
      <c r="T193" s="8" t="s">
        <v>211</v>
      </c>
      <c r="U193" s="8" t="n">
        <v>549493954</v>
      </c>
      <c r="V193" s="8"/>
      <c r="W193" s="12"/>
      <c r="X193" s="13"/>
      <c r="Y193" s="14" t="n">
        <f aca="false">((K193*W193)*(X193/100))/K193</f>
        <v>0</v>
      </c>
      <c r="Z193" s="14" t="n">
        <f aca="false">ROUND(K193*ROUND(W193,2),2)</f>
        <v>0</v>
      </c>
      <c r="AA193" s="14" t="n">
        <f aca="false">ROUND(Z193*((100+X193)/100),2)</f>
        <v>0</v>
      </c>
      <c r="AD193" s="15" t="n">
        <v>6000</v>
      </c>
      <c r="AE193" s="15" t="n">
        <f aca="false">6000*1</f>
        <v>6000</v>
      </c>
    </row>
    <row r="194" customFormat="false" ht="12.75" hidden="false" customHeight="false" outlineLevel="0" collapsed="false">
      <c r="A194" s="7" t="n">
        <v>27443</v>
      </c>
      <c r="B194" s="8"/>
      <c r="C194" s="7" t="n">
        <v>71333</v>
      </c>
      <c r="D194" s="8" t="s">
        <v>85</v>
      </c>
      <c r="E194" s="8" t="s">
        <v>327</v>
      </c>
      <c r="F194" s="8" t="s">
        <v>328</v>
      </c>
      <c r="G194" s="9"/>
      <c r="H194" s="8" t="s">
        <v>37</v>
      </c>
      <c r="I194" s="8"/>
      <c r="J194" s="8" t="s">
        <v>39</v>
      </c>
      <c r="K194" s="11" t="n">
        <v>1</v>
      </c>
      <c r="L194" s="8" t="n">
        <v>964100</v>
      </c>
      <c r="M194" s="8" t="s">
        <v>325</v>
      </c>
      <c r="N194" s="8" t="s">
        <v>326</v>
      </c>
      <c r="O194" s="8" t="s">
        <v>209</v>
      </c>
      <c r="P194" s="8"/>
      <c r="Q194" s="8"/>
      <c r="R194" s="7" t="n">
        <v>204936</v>
      </c>
      <c r="S194" s="8" t="s">
        <v>210</v>
      </c>
      <c r="T194" s="8" t="s">
        <v>211</v>
      </c>
      <c r="U194" s="8" t="n">
        <v>549493954</v>
      </c>
      <c r="V194" s="8"/>
      <c r="W194" s="12"/>
      <c r="X194" s="13"/>
      <c r="Y194" s="14" t="n">
        <f aca="false">((K194*W194)*(X194/100))/K194</f>
        <v>0</v>
      </c>
      <c r="Z194" s="14" t="n">
        <f aca="false">ROUND(K194*ROUND(W194,2),2)</f>
        <v>0</v>
      </c>
      <c r="AA194" s="14" t="n">
        <f aca="false">ROUND(Z194*((100+X194)/100),2)</f>
        <v>0</v>
      </c>
      <c r="AD194" s="15" t="n">
        <v>17000</v>
      </c>
      <c r="AE194" s="15" t="n">
        <f aca="false">17000*1</f>
        <v>17000</v>
      </c>
    </row>
    <row r="195" customFormat="false" ht="12.75" hidden="false" customHeight="false" outlineLevel="0" collapsed="false">
      <c r="A195" s="7" t="n">
        <v>27443</v>
      </c>
      <c r="B195" s="8"/>
      <c r="C195" s="7" t="n">
        <v>71334</v>
      </c>
      <c r="D195" s="8" t="s">
        <v>45</v>
      </c>
      <c r="E195" s="8" t="s">
        <v>190</v>
      </c>
      <c r="F195" s="8" t="s">
        <v>191</v>
      </c>
      <c r="G195" s="9"/>
      <c r="H195" s="8" t="s">
        <v>37</v>
      </c>
      <c r="I195" s="8"/>
      <c r="J195" s="8" t="s">
        <v>39</v>
      </c>
      <c r="K195" s="11" t="n">
        <v>1</v>
      </c>
      <c r="L195" s="8" t="n">
        <v>964100</v>
      </c>
      <c r="M195" s="8" t="s">
        <v>325</v>
      </c>
      <c r="N195" s="8" t="s">
        <v>326</v>
      </c>
      <c r="O195" s="8" t="s">
        <v>209</v>
      </c>
      <c r="P195" s="8"/>
      <c r="Q195" s="8"/>
      <c r="R195" s="7" t="n">
        <v>204936</v>
      </c>
      <c r="S195" s="8" t="s">
        <v>210</v>
      </c>
      <c r="T195" s="8" t="s">
        <v>211</v>
      </c>
      <c r="U195" s="8" t="n">
        <v>549493954</v>
      </c>
      <c r="V195" s="8"/>
      <c r="W195" s="12"/>
      <c r="X195" s="13"/>
      <c r="Y195" s="14" t="n">
        <f aca="false">((K195*W195)*(X195/100))/K195</f>
        <v>0</v>
      </c>
      <c r="Z195" s="14" t="n">
        <f aca="false">ROUND(K195*ROUND(W195,2),2)</f>
        <v>0</v>
      </c>
      <c r="AA195" s="14" t="n">
        <f aca="false">ROUND(Z195*((100+X195)/100),2)</f>
        <v>0</v>
      </c>
      <c r="AD195" s="15" t="n">
        <v>3500</v>
      </c>
      <c r="AE195" s="15" t="n">
        <f aca="false">3500*1</f>
        <v>3500</v>
      </c>
    </row>
    <row r="196" customFormat="false" ht="12.75" hidden="false" customHeight="false" outlineLevel="0" collapsed="false">
      <c r="A196" s="7" t="n">
        <v>27443</v>
      </c>
      <c r="B196" s="8"/>
      <c r="C196" s="7" t="n">
        <v>71335</v>
      </c>
      <c r="D196" s="8" t="s">
        <v>45</v>
      </c>
      <c r="E196" s="8" t="s">
        <v>67</v>
      </c>
      <c r="F196" s="8" t="s">
        <v>68</v>
      </c>
      <c r="G196" s="9"/>
      <c r="H196" s="8" t="s">
        <v>37</v>
      </c>
      <c r="I196" s="8"/>
      <c r="J196" s="8" t="s">
        <v>39</v>
      </c>
      <c r="K196" s="11" t="n">
        <v>3</v>
      </c>
      <c r="L196" s="8" t="n">
        <v>964100</v>
      </c>
      <c r="M196" s="8" t="s">
        <v>325</v>
      </c>
      <c r="N196" s="8" t="s">
        <v>326</v>
      </c>
      <c r="O196" s="8" t="s">
        <v>209</v>
      </c>
      <c r="P196" s="8"/>
      <c r="Q196" s="8"/>
      <c r="R196" s="7" t="n">
        <v>204936</v>
      </c>
      <c r="S196" s="8" t="s">
        <v>210</v>
      </c>
      <c r="T196" s="8" t="s">
        <v>211</v>
      </c>
      <c r="U196" s="8" t="n">
        <v>549493954</v>
      </c>
      <c r="V196" s="8"/>
      <c r="W196" s="12"/>
      <c r="X196" s="13"/>
      <c r="Y196" s="14" t="n">
        <f aca="false">((K196*W196)*(X196/100))/K196</f>
        <v>0</v>
      </c>
      <c r="Z196" s="14" t="n">
        <f aca="false">ROUND(K196*ROUND(W196,2),2)</f>
        <v>0</v>
      </c>
      <c r="AA196" s="14" t="n">
        <f aca="false">ROUND(Z196*((100+X196)/100),2)</f>
        <v>0</v>
      </c>
      <c r="AD196" s="15" t="n">
        <v>2000</v>
      </c>
      <c r="AE196" s="15" t="n">
        <f aca="false">2000*3</f>
        <v>6000</v>
      </c>
    </row>
    <row r="197" customFormat="false" ht="12.75" hidden="false" customHeight="false" outlineLevel="0" collapsed="false">
      <c r="A197" s="7" t="n">
        <v>27443</v>
      </c>
      <c r="B197" s="8"/>
      <c r="C197" s="7" t="n">
        <v>71336</v>
      </c>
      <c r="D197" s="8" t="s">
        <v>58</v>
      </c>
      <c r="E197" s="8" t="s">
        <v>59</v>
      </c>
      <c r="F197" s="8" t="s">
        <v>60</v>
      </c>
      <c r="G197" s="9"/>
      <c r="H197" s="8" t="s">
        <v>37</v>
      </c>
      <c r="I197" s="8"/>
      <c r="J197" s="8" t="s">
        <v>39</v>
      </c>
      <c r="K197" s="11" t="n">
        <v>8</v>
      </c>
      <c r="L197" s="8" t="n">
        <v>964100</v>
      </c>
      <c r="M197" s="8" t="s">
        <v>325</v>
      </c>
      <c r="N197" s="8" t="s">
        <v>326</v>
      </c>
      <c r="O197" s="8" t="s">
        <v>209</v>
      </c>
      <c r="P197" s="8"/>
      <c r="Q197" s="8"/>
      <c r="R197" s="7" t="n">
        <v>204936</v>
      </c>
      <c r="S197" s="8" t="s">
        <v>210</v>
      </c>
      <c r="T197" s="8" t="s">
        <v>211</v>
      </c>
      <c r="U197" s="8" t="n">
        <v>549493954</v>
      </c>
      <c r="V197" s="8"/>
      <c r="W197" s="12"/>
      <c r="X197" s="13"/>
      <c r="Y197" s="14" t="n">
        <f aca="false">((K197*W197)*(X197/100))/K197</f>
        <v>0</v>
      </c>
      <c r="Z197" s="14" t="n">
        <f aca="false">ROUND(K197*ROUND(W197,2),2)</f>
        <v>0</v>
      </c>
      <c r="AA197" s="14" t="n">
        <f aca="false">ROUND(Z197*((100+X197)/100),2)</f>
        <v>0</v>
      </c>
      <c r="AD197" s="15" t="n">
        <v>350</v>
      </c>
      <c r="AE197" s="15" t="n">
        <f aca="false">350*8</f>
        <v>2800</v>
      </c>
    </row>
    <row r="198" customFormat="false" ht="12.75" hidden="false" customHeight="false" outlineLevel="0" collapsed="false">
      <c r="A198" s="7" t="n">
        <v>27443</v>
      </c>
      <c r="B198" s="8"/>
      <c r="C198" s="7" t="n">
        <v>71337</v>
      </c>
      <c r="D198" s="8" t="s">
        <v>34</v>
      </c>
      <c r="E198" s="8" t="s">
        <v>77</v>
      </c>
      <c r="F198" s="8" t="s">
        <v>78</v>
      </c>
      <c r="G198" s="9"/>
      <c r="H198" s="8" t="s">
        <v>37</v>
      </c>
      <c r="I198" s="8"/>
      <c r="J198" s="8" t="s">
        <v>39</v>
      </c>
      <c r="K198" s="11" t="n">
        <v>2</v>
      </c>
      <c r="L198" s="8" t="n">
        <v>964100</v>
      </c>
      <c r="M198" s="8" t="s">
        <v>325</v>
      </c>
      <c r="N198" s="8" t="s">
        <v>326</v>
      </c>
      <c r="O198" s="8" t="s">
        <v>209</v>
      </c>
      <c r="P198" s="8"/>
      <c r="Q198" s="8"/>
      <c r="R198" s="7" t="n">
        <v>204936</v>
      </c>
      <c r="S198" s="8" t="s">
        <v>210</v>
      </c>
      <c r="T198" s="8" t="s">
        <v>211</v>
      </c>
      <c r="U198" s="8" t="n">
        <v>549493954</v>
      </c>
      <c r="V198" s="8"/>
      <c r="W198" s="12"/>
      <c r="X198" s="13"/>
      <c r="Y198" s="14" t="n">
        <f aca="false">((K198*W198)*(X198/100))/K198</f>
        <v>0</v>
      </c>
      <c r="Z198" s="14" t="n">
        <f aca="false">ROUND(K198*ROUND(W198,2),2)</f>
        <v>0</v>
      </c>
      <c r="AA198" s="14" t="n">
        <f aca="false">ROUND(Z198*((100+X198)/100),2)</f>
        <v>0</v>
      </c>
      <c r="AD198" s="15" t="n">
        <v>300</v>
      </c>
      <c r="AE198" s="15" t="n">
        <f aca="false">300*2</f>
        <v>600</v>
      </c>
    </row>
    <row r="199" customFormat="false" ht="12.75" hidden="false" customHeight="false" outlineLevel="0" collapsed="false">
      <c r="A199" s="7" t="n">
        <v>27443</v>
      </c>
      <c r="B199" s="8"/>
      <c r="C199" s="7" t="n">
        <v>71338</v>
      </c>
      <c r="D199" s="8" t="s">
        <v>69</v>
      </c>
      <c r="E199" s="8" t="s">
        <v>292</v>
      </c>
      <c r="F199" s="8" t="s">
        <v>293</v>
      </c>
      <c r="G199" s="9"/>
      <c r="H199" s="8" t="s">
        <v>37</v>
      </c>
      <c r="I199" s="8"/>
      <c r="J199" s="8" t="s">
        <v>39</v>
      </c>
      <c r="K199" s="11" t="n">
        <v>2</v>
      </c>
      <c r="L199" s="8" t="n">
        <v>964100</v>
      </c>
      <c r="M199" s="8" t="s">
        <v>325</v>
      </c>
      <c r="N199" s="8" t="s">
        <v>326</v>
      </c>
      <c r="O199" s="8" t="s">
        <v>209</v>
      </c>
      <c r="P199" s="8"/>
      <c r="Q199" s="8"/>
      <c r="R199" s="7" t="n">
        <v>204936</v>
      </c>
      <c r="S199" s="8" t="s">
        <v>210</v>
      </c>
      <c r="T199" s="8" t="s">
        <v>211</v>
      </c>
      <c r="U199" s="8" t="n">
        <v>549493954</v>
      </c>
      <c r="V199" s="8"/>
      <c r="W199" s="12"/>
      <c r="X199" s="13"/>
      <c r="Y199" s="14" t="n">
        <f aca="false">((K199*W199)*(X199/100))/K199</f>
        <v>0</v>
      </c>
      <c r="Z199" s="14" t="n">
        <f aca="false">ROUND(K199*ROUND(W199,2),2)</f>
        <v>0</v>
      </c>
      <c r="AA199" s="14" t="n">
        <f aca="false">ROUND(Z199*((100+X199)/100),2)</f>
        <v>0</v>
      </c>
      <c r="AD199" s="15" t="n">
        <v>500</v>
      </c>
      <c r="AE199" s="15" t="n">
        <f aca="false">500*2</f>
        <v>1000</v>
      </c>
    </row>
    <row r="200" customFormat="false" ht="12.75" hidden="false" customHeight="false" outlineLevel="0" collapsed="false">
      <c r="A200" s="7" t="n">
        <v>27443</v>
      </c>
      <c r="B200" s="8"/>
      <c r="C200" s="7" t="n">
        <v>71372</v>
      </c>
      <c r="D200" s="8" t="s">
        <v>51</v>
      </c>
      <c r="E200" s="8" t="s">
        <v>329</v>
      </c>
      <c r="F200" s="8" t="s">
        <v>330</v>
      </c>
      <c r="G200" s="9"/>
      <c r="H200" s="8" t="s">
        <v>37</v>
      </c>
      <c r="I200" s="8"/>
      <c r="J200" s="8" t="s">
        <v>39</v>
      </c>
      <c r="K200" s="11" t="n">
        <v>1</v>
      </c>
      <c r="L200" s="8" t="n">
        <v>964100</v>
      </c>
      <c r="M200" s="8" t="s">
        <v>325</v>
      </c>
      <c r="N200" s="8" t="s">
        <v>326</v>
      </c>
      <c r="O200" s="8" t="s">
        <v>209</v>
      </c>
      <c r="P200" s="8" t="n">
        <v>0</v>
      </c>
      <c r="Q200" s="8"/>
      <c r="R200" s="7" t="n">
        <v>204936</v>
      </c>
      <c r="S200" s="8" t="s">
        <v>210</v>
      </c>
      <c r="T200" s="8" t="s">
        <v>211</v>
      </c>
      <c r="U200" s="8" t="n">
        <v>549493954</v>
      </c>
      <c r="V200" s="8"/>
      <c r="W200" s="12"/>
      <c r="X200" s="13"/>
      <c r="Y200" s="14" t="n">
        <f aca="false">((K200*W200)*(X200/100))/K200</f>
        <v>0</v>
      </c>
      <c r="Z200" s="14" t="n">
        <f aca="false">ROUND(K200*ROUND(W200,2),2)</f>
        <v>0</v>
      </c>
      <c r="AA200" s="14" t="n">
        <f aca="false">ROUND(Z200*((100+X200)/100),2)</f>
        <v>0</v>
      </c>
      <c r="AD200" s="15" t="n">
        <v>2800</v>
      </c>
      <c r="AE200" s="15" t="n">
        <f aca="false">2800*1</f>
        <v>2800</v>
      </c>
    </row>
    <row r="201" customFormat="false" ht="12.75" hidden="false" customHeight="false" outlineLevel="0" collapsed="false">
      <c r="A201" s="7" t="n">
        <v>27443</v>
      </c>
      <c r="B201" s="8"/>
      <c r="C201" s="7" t="n">
        <v>71373</v>
      </c>
      <c r="D201" s="8" t="s">
        <v>51</v>
      </c>
      <c r="E201" s="8" t="s">
        <v>185</v>
      </c>
      <c r="F201" s="8" t="s">
        <v>186</v>
      </c>
      <c r="G201" s="9"/>
      <c r="H201" s="8" t="s">
        <v>37</v>
      </c>
      <c r="I201" s="8"/>
      <c r="J201" s="8" t="s">
        <v>39</v>
      </c>
      <c r="K201" s="11" t="n">
        <v>1</v>
      </c>
      <c r="L201" s="8" t="n">
        <v>964100</v>
      </c>
      <c r="M201" s="8" t="s">
        <v>325</v>
      </c>
      <c r="N201" s="8" t="s">
        <v>326</v>
      </c>
      <c r="O201" s="8" t="s">
        <v>209</v>
      </c>
      <c r="P201" s="8" t="n">
        <v>0</v>
      </c>
      <c r="Q201" s="8"/>
      <c r="R201" s="7" t="n">
        <v>204936</v>
      </c>
      <c r="S201" s="8" t="s">
        <v>210</v>
      </c>
      <c r="T201" s="8" t="s">
        <v>211</v>
      </c>
      <c r="U201" s="8" t="n">
        <v>549493954</v>
      </c>
      <c r="V201" s="8"/>
      <c r="W201" s="12"/>
      <c r="X201" s="13"/>
      <c r="Y201" s="14" t="n">
        <f aca="false">((K201*W201)*(X201/100))/K201</f>
        <v>0</v>
      </c>
      <c r="Z201" s="14" t="n">
        <f aca="false">ROUND(K201*ROUND(W201,2),2)</f>
        <v>0</v>
      </c>
      <c r="AA201" s="14" t="n">
        <f aca="false">ROUND(Z201*((100+X201)/100),2)</f>
        <v>0</v>
      </c>
      <c r="AD201" s="15" t="n">
        <v>3350</v>
      </c>
      <c r="AE201" s="15" t="n">
        <f aca="false">3350*1</f>
        <v>3350</v>
      </c>
    </row>
    <row r="202" customFormat="false" ht="14.1" hidden="false" customHeight="true" outlineLevel="0" collapsed="false">
      <c r="A202" s="16" t="s">
        <v>55</v>
      </c>
      <c r="B202" s="16"/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 t="s">
        <v>56</v>
      </c>
      <c r="Y202" s="16"/>
      <c r="Z202" s="17" t="n">
        <f aca="false">SUM(Z193:Z201)</f>
        <v>0</v>
      </c>
      <c r="AA202" s="17" t="n">
        <f aca="false">SUM(AA193:AA201)</f>
        <v>0</v>
      </c>
      <c r="AB202" s="16"/>
      <c r="AD202" s="17"/>
      <c r="AE202" s="17" t="n">
        <f aca="false">SUM(AE193:AE201)</f>
        <v>43050</v>
      </c>
    </row>
    <row r="203" customFormat="false" ht="12.7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</row>
    <row r="204" customFormat="false" ht="12.75" hidden="false" customHeight="false" outlineLevel="0" collapsed="false">
      <c r="A204" s="7" t="n">
        <v>27457</v>
      </c>
      <c r="B204" s="8" t="s">
        <v>101</v>
      </c>
      <c r="C204" s="7" t="n">
        <v>71402</v>
      </c>
      <c r="D204" s="8" t="s">
        <v>331</v>
      </c>
      <c r="E204" s="8" t="s">
        <v>332</v>
      </c>
      <c r="F204" s="8" t="s">
        <v>333</v>
      </c>
      <c r="G204" s="9"/>
      <c r="H204" s="8" t="s">
        <v>37</v>
      </c>
      <c r="I204" s="10" t="s">
        <v>334</v>
      </c>
      <c r="J204" s="8" t="s">
        <v>39</v>
      </c>
      <c r="K204" s="11" t="n">
        <v>3</v>
      </c>
      <c r="L204" s="8" t="n">
        <v>510000</v>
      </c>
      <c r="M204" s="8" t="s">
        <v>79</v>
      </c>
      <c r="N204" s="8" t="s">
        <v>80</v>
      </c>
      <c r="O204" s="8" t="s">
        <v>81</v>
      </c>
      <c r="P204" s="8" t="n">
        <v>2</v>
      </c>
      <c r="Q204" s="8" t="s">
        <v>82</v>
      </c>
      <c r="R204" s="7" t="n">
        <v>186014</v>
      </c>
      <c r="S204" s="8" t="s">
        <v>83</v>
      </c>
      <c r="T204" s="8" t="s">
        <v>84</v>
      </c>
      <c r="U204" s="8" t="n">
        <v>549496321</v>
      </c>
      <c r="V204" s="8"/>
      <c r="W204" s="12"/>
      <c r="X204" s="13"/>
      <c r="Y204" s="14" t="n">
        <f aca="false">((K204*W204)*(X204/100))/K204</f>
        <v>0</v>
      </c>
      <c r="Z204" s="14" t="n">
        <f aca="false">ROUND(K204*ROUND(W204,2),2)</f>
        <v>0</v>
      </c>
      <c r="AA204" s="14" t="n">
        <f aca="false">ROUND(Z204*((100+X204)/100),2)</f>
        <v>0</v>
      </c>
      <c r="AD204" s="15" t="n">
        <v>150</v>
      </c>
      <c r="AE204" s="15" t="n">
        <f aca="false">150*3</f>
        <v>450</v>
      </c>
    </row>
    <row r="205" customFormat="false" ht="14.1" hidden="false" customHeight="true" outlineLevel="0" collapsed="false">
      <c r="A205" s="16" t="s">
        <v>55</v>
      </c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 t="s">
        <v>56</v>
      </c>
      <c r="Y205" s="16"/>
      <c r="Z205" s="17" t="n">
        <f aca="false">SUM(Z204:Z204)</f>
        <v>0</v>
      </c>
      <c r="AA205" s="17" t="n">
        <f aca="false">SUM(AA204:AA204)</f>
        <v>0</v>
      </c>
      <c r="AB205" s="16"/>
      <c r="AD205" s="17"/>
      <c r="AE205" s="17" t="n">
        <f aca="false">SUM(AE204:AE204)</f>
        <v>450</v>
      </c>
    </row>
    <row r="206" customFormat="false" ht="12.7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</row>
    <row r="207" customFormat="false" ht="12.75" hidden="false" customHeight="false" outlineLevel="0" collapsed="false">
      <c r="A207" s="7" t="n">
        <v>27478</v>
      </c>
      <c r="B207" s="8" t="s">
        <v>335</v>
      </c>
      <c r="C207" s="7" t="n">
        <v>71466</v>
      </c>
      <c r="D207" s="8" t="s">
        <v>85</v>
      </c>
      <c r="E207" s="8" t="s">
        <v>336</v>
      </c>
      <c r="F207" s="8" t="s">
        <v>337</v>
      </c>
      <c r="G207" s="9"/>
      <c r="H207" s="8" t="s">
        <v>37</v>
      </c>
      <c r="I207" s="10" t="s">
        <v>338</v>
      </c>
      <c r="J207" s="8" t="s">
        <v>39</v>
      </c>
      <c r="K207" s="11" t="n">
        <v>1</v>
      </c>
      <c r="L207" s="8" t="n">
        <v>213400</v>
      </c>
      <c r="M207" s="8" t="s">
        <v>339</v>
      </c>
      <c r="N207" s="8" t="s">
        <v>340</v>
      </c>
      <c r="O207" s="8" t="s">
        <v>341</v>
      </c>
      <c r="P207" s="8" t="n">
        <v>6</v>
      </c>
      <c r="Q207" s="8" t="s">
        <v>342</v>
      </c>
      <c r="R207" s="7" t="n">
        <v>97284</v>
      </c>
      <c r="S207" s="8" t="s">
        <v>343</v>
      </c>
      <c r="T207" s="8" t="s">
        <v>344</v>
      </c>
      <c r="U207" s="8" t="n">
        <v>549494623</v>
      </c>
      <c r="V207" s="8"/>
      <c r="W207" s="12"/>
      <c r="X207" s="13"/>
      <c r="Y207" s="14" t="n">
        <f aca="false">((K207*W207)*(X207/100))/K207</f>
        <v>0</v>
      </c>
      <c r="Z207" s="14" t="n">
        <f aca="false">ROUND(K207*ROUND(W207,2),2)</f>
        <v>0</v>
      </c>
      <c r="AA207" s="14" t="n">
        <f aca="false">ROUND(Z207*((100+X207)/100),2)</f>
        <v>0</v>
      </c>
      <c r="AD207" s="15" t="n">
        <v>10000</v>
      </c>
      <c r="AE207" s="15" t="n">
        <f aca="false">10000*1</f>
        <v>10000</v>
      </c>
    </row>
    <row r="208" customFormat="false" ht="25.5" hidden="false" customHeight="false" outlineLevel="0" collapsed="false">
      <c r="A208" s="7" t="n">
        <v>27478</v>
      </c>
      <c r="B208" s="8" t="s">
        <v>335</v>
      </c>
      <c r="C208" s="7" t="n">
        <v>71467</v>
      </c>
      <c r="D208" s="8" t="s">
        <v>145</v>
      </c>
      <c r="E208" s="8" t="s">
        <v>345</v>
      </c>
      <c r="F208" s="8" t="s">
        <v>346</v>
      </c>
      <c r="G208" s="9"/>
      <c r="H208" s="8" t="s">
        <v>37</v>
      </c>
      <c r="I208" s="10" t="s">
        <v>347</v>
      </c>
      <c r="J208" s="8" t="s">
        <v>39</v>
      </c>
      <c r="K208" s="11" t="n">
        <v>2</v>
      </c>
      <c r="L208" s="8" t="n">
        <v>213400</v>
      </c>
      <c r="M208" s="8" t="s">
        <v>339</v>
      </c>
      <c r="N208" s="8" t="s">
        <v>340</v>
      </c>
      <c r="O208" s="8" t="s">
        <v>341</v>
      </c>
      <c r="P208" s="8" t="n">
        <v>6</v>
      </c>
      <c r="Q208" s="8" t="s">
        <v>342</v>
      </c>
      <c r="R208" s="7" t="n">
        <v>97284</v>
      </c>
      <c r="S208" s="8" t="s">
        <v>343</v>
      </c>
      <c r="T208" s="8" t="s">
        <v>344</v>
      </c>
      <c r="U208" s="8" t="n">
        <v>549494623</v>
      </c>
      <c r="V208" s="8"/>
      <c r="W208" s="12"/>
      <c r="X208" s="13"/>
      <c r="Y208" s="14" t="n">
        <f aca="false">((K208*W208)*(X208/100))/K208</f>
        <v>0</v>
      </c>
      <c r="Z208" s="14" t="n">
        <f aca="false">ROUND(K208*ROUND(W208,2),2)</f>
        <v>0</v>
      </c>
      <c r="AA208" s="14" t="n">
        <f aca="false">ROUND(Z208*((100+X208)/100),2)</f>
        <v>0</v>
      </c>
      <c r="AD208" s="15" t="n">
        <v>2000</v>
      </c>
      <c r="AE208" s="15" t="n">
        <f aca="false">2000*2</f>
        <v>4000</v>
      </c>
    </row>
    <row r="209" customFormat="false" ht="14.1" hidden="false" customHeight="true" outlineLevel="0" collapsed="false">
      <c r="A209" s="16" t="s">
        <v>55</v>
      </c>
      <c r="B209" s="16"/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 t="s">
        <v>56</v>
      </c>
      <c r="Y209" s="16"/>
      <c r="Z209" s="17" t="n">
        <f aca="false">SUM(Z207:Z208)</f>
        <v>0</v>
      </c>
      <c r="AA209" s="17" t="n">
        <f aca="false">SUM(AA207:AA208)</f>
        <v>0</v>
      </c>
      <c r="AB209" s="16"/>
      <c r="AD209" s="17"/>
      <c r="AE209" s="17" t="n">
        <f aca="false">SUM(AE207:AE208)</f>
        <v>14000</v>
      </c>
    </row>
    <row r="210" customFormat="false" ht="12.7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</row>
    <row r="211" customFormat="false" ht="12.75" hidden="false" customHeight="false" outlineLevel="0" collapsed="false">
      <c r="A211" s="7" t="n">
        <v>27479</v>
      </c>
      <c r="B211" s="8"/>
      <c r="C211" s="7" t="n">
        <v>71443</v>
      </c>
      <c r="D211" s="8" t="s">
        <v>45</v>
      </c>
      <c r="E211" s="8" t="s">
        <v>190</v>
      </c>
      <c r="F211" s="8" t="s">
        <v>191</v>
      </c>
      <c r="G211" s="9"/>
      <c r="H211" s="8" t="s">
        <v>37</v>
      </c>
      <c r="I211" s="8"/>
      <c r="J211" s="8" t="s">
        <v>39</v>
      </c>
      <c r="K211" s="11" t="n">
        <v>1</v>
      </c>
      <c r="L211" s="8" t="n">
        <v>213840</v>
      </c>
      <c r="M211" s="8" t="s">
        <v>348</v>
      </c>
      <c r="N211" s="8" t="s">
        <v>349</v>
      </c>
      <c r="O211" s="8" t="s">
        <v>350</v>
      </c>
      <c r="P211" s="8"/>
      <c r="Q211" s="8"/>
      <c r="R211" s="7" t="n">
        <v>103182</v>
      </c>
      <c r="S211" s="8" t="s">
        <v>351</v>
      </c>
      <c r="T211" s="8" t="s">
        <v>352</v>
      </c>
      <c r="U211" s="8" t="n">
        <v>549495922</v>
      </c>
      <c r="V211" s="8"/>
      <c r="W211" s="12"/>
      <c r="X211" s="13"/>
      <c r="Y211" s="14" t="n">
        <f aca="false">((K211*W211)*(X211/100))/K211</f>
        <v>0</v>
      </c>
      <c r="Z211" s="14" t="n">
        <f aca="false">ROUND(K211*ROUND(W211,2),2)</f>
        <v>0</v>
      </c>
      <c r="AA211" s="14" t="n">
        <f aca="false">ROUND(Z211*((100+X211)/100),2)</f>
        <v>0</v>
      </c>
      <c r="AD211" s="15" t="n">
        <v>3500</v>
      </c>
      <c r="AE211" s="15" t="n">
        <f aca="false">3500*1</f>
        <v>3500</v>
      </c>
    </row>
    <row r="212" customFormat="false" ht="12.75" hidden="false" customHeight="false" outlineLevel="0" collapsed="false">
      <c r="A212" s="7" t="n">
        <v>27479</v>
      </c>
      <c r="B212" s="8"/>
      <c r="C212" s="7" t="n">
        <v>71465</v>
      </c>
      <c r="D212" s="8" t="s">
        <v>85</v>
      </c>
      <c r="E212" s="8" t="s">
        <v>86</v>
      </c>
      <c r="F212" s="8" t="s">
        <v>87</v>
      </c>
      <c r="G212" s="9"/>
      <c r="H212" s="8" t="s">
        <v>37</v>
      </c>
      <c r="I212" s="8"/>
      <c r="J212" s="8" t="s">
        <v>39</v>
      </c>
      <c r="K212" s="11" t="n">
        <v>1</v>
      </c>
      <c r="L212" s="8" t="n">
        <v>213840</v>
      </c>
      <c r="M212" s="8" t="s">
        <v>348</v>
      </c>
      <c r="N212" s="8" t="s">
        <v>349</v>
      </c>
      <c r="O212" s="8" t="s">
        <v>350</v>
      </c>
      <c r="P212" s="8"/>
      <c r="Q212" s="8"/>
      <c r="R212" s="7" t="n">
        <v>103182</v>
      </c>
      <c r="S212" s="8" t="s">
        <v>351</v>
      </c>
      <c r="T212" s="8" t="s">
        <v>352</v>
      </c>
      <c r="U212" s="8" t="n">
        <v>549495922</v>
      </c>
      <c r="V212" s="8"/>
      <c r="W212" s="12"/>
      <c r="X212" s="13"/>
      <c r="Y212" s="14" t="n">
        <f aca="false">((K212*W212)*(X212/100))/K212</f>
        <v>0</v>
      </c>
      <c r="Z212" s="14" t="n">
        <f aca="false">ROUND(K212*ROUND(W212,2),2)</f>
        <v>0</v>
      </c>
      <c r="AA212" s="14" t="n">
        <f aca="false">ROUND(Z212*((100+X212)/100),2)</f>
        <v>0</v>
      </c>
      <c r="AD212" s="15" t="n">
        <v>20000</v>
      </c>
      <c r="AE212" s="15" t="n">
        <f aca="false">20000*1</f>
        <v>20000</v>
      </c>
    </row>
    <row r="213" customFormat="false" ht="14.1" hidden="false" customHeight="true" outlineLevel="0" collapsed="false">
      <c r="A213" s="16" t="s">
        <v>55</v>
      </c>
      <c r="B213" s="16"/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 t="s">
        <v>56</v>
      </c>
      <c r="Y213" s="16"/>
      <c r="Z213" s="17" t="n">
        <f aca="false">SUM(Z211:Z212)</f>
        <v>0</v>
      </c>
      <c r="AA213" s="17" t="n">
        <f aca="false">SUM(AA211:AA212)</f>
        <v>0</v>
      </c>
      <c r="AB213" s="16"/>
      <c r="AD213" s="17"/>
      <c r="AE213" s="17" t="n">
        <f aca="false">SUM(AE211:AE212)</f>
        <v>23500</v>
      </c>
    </row>
    <row r="214" customFormat="false" ht="12.7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</row>
    <row r="215" customFormat="false" ht="12.75" hidden="false" customHeight="false" outlineLevel="0" collapsed="false">
      <c r="A215" s="7" t="n">
        <v>27519</v>
      </c>
      <c r="B215" s="8" t="s">
        <v>353</v>
      </c>
      <c r="C215" s="7" t="n">
        <v>71484</v>
      </c>
      <c r="D215" s="8" t="s">
        <v>51</v>
      </c>
      <c r="E215" s="8" t="s">
        <v>52</v>
      </c>
      <c r="F215" s="8" t="s">
        <v>53</v>
      </c>
      <c r="G215" s="9"/>
      <c r="H215" s="8" t="s">
        <v>37</v>
      </c>
      <c r="I215" s="8"/>
      <c r="J215" s="8" t="s">
        <v>39</v>
      </c>
      <c r="K215" s="11" t="n">
        <v>2</v>
      </c>
      <c r="L215" s="8" t="n">
        <v>314010</v>
      </c>
      <c r="M215" s="8" t="s">
        <v>89</v>
      </c>
      <c r="N215" s="8" t="s">
        <v>90</v>
      </c>
      <c r="O215" s="8" t="s">
        <v>81</v>
      </c>
      <c r="P215" s="8" t="n">
        <v>2</v>
      </c>
      <c r="Q215" s="8" t="s">
        <v>91</v>
      </c>
      <c r="R215" s="7" t="n">
        <v>8324</v>
      </c>
      <c r="S215" s="8" t="s">
        <v>92</v>
      </c>
      <c r="T215" s="8" t="s">
        <v>93</v>
      </c>
      <c r="U215" s="8" t="n">
        <v>549493041</v>
      </c>
      <c r="V215" s="8"/>
      <c r="W215" s="12"/>
      <c r="X215" s="13"/>
      <c r="Y215" s="14" t="n">
        <f aca="false">((K215*W215)*(X215/100))/K215</f>
        <v>0</v>
      </c>
      <c r="Z215" s="14" t="n">
        <f aca="false">ROUND(K215*ROUND(W215,2),2)</f>
        <v>0</v>
      </c>
      <c r="AA215" s="14" t="n">
        <f aca="false">ROUND(Z215*((100+X215)/100),2)</f>
        <v>0</v>
      </c>
      <c r="AD215" s="15" t="n">
        <v>3600</v>
      </c>
      <c r="AE215" s="15" t="n">
        <f aca="false">3600*2</f>
        <v>7200</v>
      </c>
    </row>
    <row r="216" customFormat="false" ht="12.75" hidden="false" customHeight="false" outlineLevel="0" collapsed="false">
      <c r="A216" s="7" t="n">
        <v>27519</v>
      </c>
      <c r="B216" s="8" t="s">
        <v>353</v>
      </c>
      <c r="C216" s="7" t="n">
        <v>71503</v>
      </c>
      <c r="D216" s="8" t="s">
        <v>51</v>
      </c>
      <c r="E216" s="8" t="s">
        <v>185</v>
      </c>
      <c r="F216" s="8" t="s">
        <v>186</v>
      </c>
      <c r="G216" s="9"/>
      <c r="H216" s="8" t="s">
        <v>37</v>
      </c>
      <c r="I216" s="8"/>
      <c r="J216" s="8" t="s">
        <v>39</v>
      </c>
      <c r="K216" s="11" t="n">
        <v>1</v>
      </c>
      <c r="L216" s="8" t="n">
        <v>314010</v>
      </c>
      <c r="M216" s="8" t="s">
        <v>89</v>
      </c>
      <c r="N216" s="8" t="s">
        <v>90</v>
      </c>
      <c r="O216" s="8" t="s">
        <v>81</v>
      </c>
      <c r="P216" s="8" t="n">
        <v>2</v>
      </c>
      <c r="Q216" s="8" t="s">
        <v>91</v>
      </c>
      <c r="R216" s="7" t="n">
        <v>8324</v>
      </c>
      <c r="S216" s="8" t="s">
        <v>92</v>
      </c>
      <c r="T216" s="8" t="s">
        <v>93</v>
      </c>
      <c r="U216" s="8" t="n">
        <v>549493041</v>
      </c>
      <c r="V216" s="8"/>
      <c r="W216" s="12"/>
      <c r="X216" s="13"/>
      <c r="Y216" s="14" t="n">
        <f aca="false">((K216*W216)*(X216/100))/K216</f>
        <v>0</v>
      </c>
      <c r="Z216" s="14" t="n">
        <f aca="false">ROUND(K216*ROUND(W216,2),2)</f>
        <v>0</v>
      </c>
      <c r="AA216" s="14" t="n">
        <f aca="false">ROUND(Z216*((100+X216)/100),2)</f>
        <v>0</v>
      </c>
      <c r="AD216" s="15" t="n">
        <v>3350</v>
      </c>
      <c r="AE216" s="15" t="n">
        <f aca="false">3350*1</f>
        <v>3350</v>
      </c>
    </row>
    <row r="217" customFormat="false" ht="12.75" hidden="false" customHeight="false" outlineLevel="0" collapsed="false">
      <c r="A217" s="7" t="n">
        <v>27519</v>
      </c>
      <c r="B217" s="8" t="s">
        <v>353</v>
      </c>
      <c r="C217" s="7" t="n">
        <v>71504</v>
      </c>
      <c r="D217" s="8" t="s">
        <v>69</v>
      </c>
      <c r="E217" s="8" t="s">
        <v>70</v>
      </c>
      <c r="F217" s="8" t="s">
        <v>71</v>
      </c>
      <c r="G217" s="9"/>
      <c r="H217" s="8" t="s">
        <v>37</v>
      </c>
      <c r="I217" s="10" t="s">
        <v>354</v>
      </c>
      <c r="J217" s="8" t="s">
        <v>39</v>
      </c>
      <c r="K217" s="11" t="n">
        <v>5</v>
      </c>
      <c r="L217" s="8" t="n">
        <v>314010</v>
      </c>
      <c r="M217" s="8" t="s">
        <v>89</v>
      </c>
      <c r="N217" s="8" t="s">
        <v>90</v>
      </c>
      <c r="O217" s="8" t="s">
        <v>81</v>
      </c>
      <c r="P217" s="8" t="n">
        <v>2</v>
      </c>
      <c r="Q217" s="8" t="s">
        <v>91</v>
      </c>
      <c r="R217" s="7" t="n">
        <v>8324</v>
      </c>
      <c r="S217" s="8" t="s">
        <v>92</v>
      </c>
      <c r="T217" s="8" t="s">
        <v>93</v>
      </c>
      <c r="U217" s="8" t="n">
        <v>549493041</v>
      </c>
      <c r="V217" s="8"/>
      <c r="W217" s="12"/>
      <c r="X217" s="13"/>
      <c r="Y217" s="14" t="n">
        <f aca="false">((K217*W217)*(X217/100))/K217</f>
        <v>0</v>
      </c>
      <c r="Z217" s="14" t="n">
        <f aca="false">ROUND(K217*ROUND(W217,2),2)</f>
        <v>0</v>
      </c>
      <c r="AA217" s="14" t="n">
        <f aca="false">ROUND(Z217*((100+X217)/100),2)</f>
        <v>0</v>
      </c>
      <c r="AD217" s="15" t="n">
        <v>120</v>
      </c>
      <c r="AE217" s="15" t="n">
        <f aca="false">120*5</f>
        <v>600</v>
      </c>
    </row>
    <row r="218" customFormat="false" ht="14.1" hidden="false" customHeight="true" outlineLevel="0" collapsed="false">
      <c r="A218" s="16" t="s">
        <v>55</v>
      </c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 t="s">
        <v>56</v>
      </c>
      <c r="Y218" s="16"/>
      <c r="Z218" s="17" t="n">
        <f aca="false">SUM(Z215:Z217)</f>
        <v>0</v>
      </c>
      <c r="AA218" s="17" t="n">
        <f aca="false">SUM(AA215:AA217)</f>
        <v>0</v>
      </c>
      <c r="AB218" s="16"/>
      <c r="AD218" s="17"/>
      <c r="AE218" s="17" t="n">
        <f aca="false">SUM(AE215:AE217)</f>
        <v>11150</v>
      </c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</row>
    <row r="220" customFormat="false" ht="51" hidden="false" customHeight="false" outlineLevel="0" collapsed="false">
      <c r="A220" s="7" t="n">
        <v>27557</v>
      </c>
      <c r="B220" s="8"/>
      <c r="C220" s="7" t="n">
        <v>71512</v>
      </c>
      <c r="D220" s="8" t="s">
        <v>48</v>
      </c>
      <c r="E220" s="8" t="s">
        <v>123</v>
      </c>
      <c r="F220" s="8" t="s">
        <v>124</v>
      </c>
      <c r="G220" s="9"/>
      <c r="H220" s="8" t="s">
        <v>37</v>
      </c>
      <c r="I220" s="10" t="s">
        <v>355</v>
      </c>
      <c r="J220" s="8" t="s">
        <v>39</v>
      </c>
      <c r="K220" s="11" t="n">
        <v>6</v>
      </c>
      <c r="L220" s="8" t="n">
        <v>213400</v>
      </c>
      <c r="M220" s="8" t="s">
        <v>339</v>
      </c>
      <c r="N220" s="8" t="s">
        <v>340</v>
      </c>
      <c r="O220" s="8" t="s">
        <v>341</v>
      </c>
      <c r="P220" s="8" t="n">
        <v>6</v>
      </c>
      <c r="Q220" s="8" t="s">
        <v>342</v>
      </c>
      <c r="R220" s="7" t="n">
        <v>97284</v>
      </c>
      <c r="S220" s="8" t="s">
        <v>343</v>
      </c>
      <c r="T220" s="8" t="s">
        <v>344</v>
      </c>
      <c r="U220" s="8" t="n">
        <v>549494623</v>
      </c>
      <c r="V220" s="8"/>
      <c r="W220" s="12"/>
      <c r="X220" s="13"/>
      <c r="Y220" s="14" t="n">
        <f aca="false">((K220*W220)*(X220/100))/K220</f>
        <v>0</v>
      </c>
      <c r="Z220" s="14" t="n">
        <f aca="false">ROUND(K220*ROUND(W220,2),2)</f>
        <v>0</v>
      </c>
      <c r="AA220" s="14" t="n">
        <f aca="false">ROUND(Z220*((100+X220)/100),2)</f>
        <v>0</v>
      </c>
      <c r="AD220" s="15" t="n">
        <v>19000</v>
      </c>
      <c r="AE220" s="15" t="n">
        <f aca="false">19000*6</f>
        <v>114000</v>
      </c>
    </row>
    <row r="221" customFormat="false" ht="63.75" hidden="false" customHeight="false" outlineLevel="0" collapsed="false">
      <c r="A221" s="7" t="n">
        <v>27557</v>
      </c>
      <c r="B221" s="8"/>
      <c r="C221" s="7" t="n">
        <v>71513</v>
      </c>
      <c r="D221" s="8" t="s">
        <v>85</v>
      </c>
      <c r="E221" s="8" t="s">
        <v>135</v>
      </c>
      <c r="F221" s="8" t="s">
        <v>136</v>
      </c>
      <c r="G221" s="9"/>
      <c r="H221" s="8" t="s">
        <v>37</v>
      </c>
      <c r="I221" s="19" t="s">
        <v>356</v>
      </c>
      <c r="J221" s="8" t="s">
        <v>39</v>
      </c>
      <c r="K221" s="11" t="n">
        <v>10</v>
      </c>
      <c r="L221" s="8" t="n">
        <v>213400</v>
      </c>
      <c r="M221" s="8" t="s">
        <v>339</v>
      </c>
      <c r="N221" s="8" t="s">
        <v>340</v>
      </c>
      <c r="O221" s="8" t="s">
        <v>341</v>
      </c>
      <c r="P221" s="8" t="n">
        <v>6</v>
      </c>
      <c r="Q221" s="8" t="s">
        <v>342</v>
      </c>
      <c r="R221" s="7" t="n">
        <v>97284</v>
      </c>
      <c r="S221" s="8" t="s">
        <v>343</v>
      </c>
      <c r="T221" s="8" t="s">
        <v>344</v>
      </c>
      <c r="U221" s="8" t="n">
        <v>549494623</v>
      </c>
      <c r="V221" s="8"/>
      <c r="W221" s="12"/>
      <c r="X221" s="13"/>
      <c r="Y221" s="14" t="n">
        <f aca="false">((K221*W221)*(X221/100))/K221</f>
        <v>0</v>
      </c>
      <c r="Z221" s="14" t="n">
        <f aca="false">ROUND(K221*ROUND(W221,2),2)</f>
        <v>0</v>
      </c>
      <c r="AA221" s="14" t="n">
        <f aca="false">ROUND(Z221*((100+X221)/100),2)</f>
        <v>0</v>
      </c>
      <c r="AD221" s="15" t="n">
        <v>20000</v>
      </c>
      <c r="AE221" s="15" t="n">
        <f aca="false">20000*10</f>
        <v>200000</v>
      </c>
    </row>
    <row r="222" customFormat="false" ht="25.5" hidden="false" customHeight="false" outlineLevel="0" collapsed="false">
      <c r="A222" s="7" t="n">
        <v>27557</v>
      </c>
      <c r="B222" s="8"/>
      <c r="C222" s="7" t="n">
        <v>71514</v>
      </c>
      <c r="D222" s="8" t="s">
        <v>145</v>
      </c>
      <c r="E222" s="8" t="s">
        <v>146</v>
      </c>
      <c r="F222" s="8" t="s">
        <v>147</v>
      </c>
      <c r="G222" s="9"/>
      <c r="H222" s="8" t="s">
        <v>37</v>
      </c>
      <c r="I222" s="19" t="s">
        <v>357</v>
      </c>
      <c r="J222" s="8" t="s">
        <v>39</v>
      </c>
      <c r="K222" s="11" t="n">
        <v>2</v>
      </c>
      <c r="L222" s="8" t="n">
        <v>213400</v>
      </c>
      <c r="M222" s="8" t="s">
        <v>339</v>
      </c>
      <c r="N222" s="8" t="s">
        <v>340</v>
      </c>
      <c r="O222" s="8" t="s">
        <v>341</v>
      </c>
      <c r="P222" s="8" t="n">
        <v>6</v>
      </c>
      <c r="Q222" s="8" t="s">
        <v>342</v>
      </c>
      <c r="R222" s="7" t="n">
        <v>97284</v>
      </c>
      <c r="S222" s="8" t="s">
        <v>343</v>
      </c>
      <c r="T222" s="8" t="s">
        <v>344</v>
      </c>
      <c r="U222" s="8" t="n">
        <v>549494623</v>
      </c>
      <c r="V222" s="8"/>
      <c r="W222" s="12"/>
      <c r="X222" s="13"/>
      <c r="Y222" s="14" t="n">
        <f aca="false">((K222*W222)*(X222/100))/K222</f>
        <v>0</v>
      </c>
      <c r="Z222" s="14" t="n">
        <f aca="false">ROUND(K222*ROUND(W222,2),2)</f>
        <v>0</v>
      </c>
      <c r="AA222" s="14" t="n">
        <f aca="false">ROUND(Z222*((100+X222)/100),2)</f>
        <v>0</v>
      </c>
      <c r="AD222" s="15" t="n">
        <v>3000</v>
      </c>
      <c r="AE222" s="15" t="n">
        <f aca="false">3000*2</f>
        <v>6000</v>
      </c>
    </row>
    <row r="223" customFormat="false" ht="14.1" hidden="false" customHeight="true" outlineLevel="0" collapsed="false">
      <c r="A223" s="16" t="s">
        <v>55</v>
      </c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 t="s">
        <v>56</v>
      </c>
      <c r="Y223" s="16"/>
      <c r="Z223" s="17" t="n">
        <f aca="false">SUM(Z220:Z222)</f>
        <v>0</v>
      </c>
      <c r="AA223" s="17" t="n">
        <f aca="false">SUM(AA220:AA222)</f>
        <v>0</v>
      </c>
      <c r="AB223" s="16"/>
      <c r="AD223" s="17"/>
      <c r="AE223" s="17" t="n">
        <f aca="false">SUM(AE220:AE222)</f>
        <v>320000</v>
      </c>
    </row>
    <row r="224" customFormat="false" ht="12.7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</row>
    <row r="225" customFormat="false" ht="12.75" hidden="false" customHeight="false" outlineLevel="0" collapsed="false">
      <c r="A225" s="7" t="n">
        <v>27573</v>
      </c>
      <c r="B225" s="8"/>
      <c r="C225" s="7" t="n">
        <v>71582</v>
      </c>
      <c r="D225" s="8" t="s">
        <v>85</v>
      </c>
      <c r="E225" s="8" t="s">
        <v>327</v>
      </c>
      <c r="F225" s="8" t="s">
        <v>328</v>
      </c>
      <c r="G225" s="9"/>
      <c r="H225" s="8" t="s">
        <v>37</v>
      </c>
      <c r="I225" s="8"/>
      <c r="J225" s="8" t="s">
        <v>39</v>
      </c>
      <c r="K225" s="11" t="n">
        <v>1</v>
      </c>
      <c r="L225" s="8" t="n">
        <v>110214</v>
      </c>
      <c r="M225" s="8" t="s">
        <v>358</v>
      </c>
      <c r="N225" s="8" t="s">
        <v>359</v>
      </c>
      <c r="O225" s="8" t="s">
        <v>201</v>
      </c>
      <c r="P225" s="8" t="n">
        <v>2</v>
      </c>
      <c r="Q225" s="8"/>
      <c r="R225" s="7" t="n">
        <v>116992</v>
      </c>
      <c r="S225" s="8" t="s">
        <v>360</v>
      </c>
      <c r="T225" s="8" t="s">
        <v>361</v>
      </c>
      <c r="U225" s="8" t="n">
        <v>532232265</v>
      </c>
      <c r="V225" s="8" t="s">
        <v>362</v>
      </c>
      <c r="W225" s="12"/>
      <c r="X225" s="13"/>
      <c r="Y225" s="14" t="n">
        <f aca="false">((K225*W225)*(X225/100))/K225</f>
        <v>0</v>
      </c>
      <c r="Z225" s="14" t="n">
        <f aca="false">ROUND(K225*ROUND(W225,2),2)</f>
        <v>0</v>
      </c>
      <c r="AA225" s="14" t="n">
        <f aca="false">ROUND(Z225*((100+X225)/100),2)</f>
        <v>0</v>
      </c>
      <c r="AD225" s="15" t="n">
        <v>17000</v>
      </c>
      <c r="AE225" s="15" t="n">
        <f aca="false">17000*1</f>
        <v>17000</v>
      </c>
    </row>
    <row r="226" customFormat="false" ht="12.75" hidden="false" customHeight="false" outlineLevel="0" collapsed="false">
      <c r="A226" s="7" t="n">
        <v>27573</v>
      </c>
      <c r="B226" s="8"/>
      <c r="C226" s="7" t="n">
        <v>71584</v>
      </c>
      <c r="D226" s="8" t="s">
        <v>51</v>
      </c>
      <c r="E226" s="8" t="s">
        <v>106</v>
      </c>
      <c r="F226" s="8" t="s">
        <v>107</v>
      </c>
      <c r="G226" s="9"/>
      <c r="H226" s="8" t="s">
        <v>37</v>
      </c>
      <c r="I226" s="8"/>
      <c r="J226" s="8" t="s">
        <v>39</v>
      </c>
      <c r="K226" s="11" t="n">
        <v>1</v>
      </c>
      <c r="L226" s="8" t="n">
        <v>110214</v>
      </c>
      <c r="M226" s="8" t="s">
        <v>358</v>
      </c>
      <c r="N226" s="8" t="s">
        <v>359</v>
      </c>
      <c r="O226" s="8" t="s">
        <v>201</v>
      </c>
      <c r="P226" s="8" t="n">
        <v>2</v>
      </c>
      <c r="Q226" s="8"/>
      <c r="R226" s="7" t="n">
        <v>116992</v>
      </c>
      <c r="S226" s="8" t="s">
        <v>360</v>
      </c>
      <c r="T226" s="8" t="s">
        <v>361</v>
      </c>
      <c r="U226" s="8" t="n">
        <v>532232265</v>
      </c>
      <c r="V226" s="8" t="s">
        <v>362</v>
      </c>
      <c r="W226" s="12"/>
      <c r="X226" s="13"/>
      <c r="Y226" s="14" t="n">
        <f aca="false">((K226*W226)*(X226/100))/K226</f>
        <v>0</v>
      </c>
      <c r="Z226" s="14" t="n">
        <f aca="false">ROUND(K226*ROUND(W226,2),2)</f>
        <v>0</v>
      </c>
      <c r="AA226" s="14" t="n">
        <f aca="false">ROUND(Z226*((100+X226)/100),2)</f>
        <v>0</v>
      </c>
      <c r="AD226" s="15" t="n">
        <v>6000</v>
      </c>
      <c r="AE226" s="15" t="n">
        <f aca="false">6000*1</f>
        <v>6000</v>
      </c>
    </row>
    <row r="227" customFormat="false" ht="12.75" hidden="false" customHeight="false" outlineLevel="0" collapsed="false">
      <c r="A227" s="7" t="n">
        <v>27573</v>
      </c>
      <c r="B227" s="8"/>
      <c r="C227" s="7" t="n">
        <v>71586</v>
      </c>
      <c r="D227" s="8" t="s">
        <v>34</v>
      </c>
      <c r="E227" s="8" t="s">
        <v>77</v>
      </c>
      <c r="F227" s="8" t="s">
        <v>78</v>
      </c>
      <c r="G227" s="9"/>
      <c r="H227" s="8" t="s">
        <v>37</v>
      </c>
      <c r="I227" s="8"/>
      <c r="J227" s="8" t="s">
        <v>39</v>
      </c>
      <c r="K227" s="11" t="n">
        <v>1</v>
      </c>
      <c r="L227" s="8" t="n">
        <v>110214</v>
      </c>
      <c r="M227" s="8" t="s">
        <v>358</v>
      </c>
      <c r="N227" s="8" t="s">
        <v>359</v>
      </c>
      <c r="O227" s="8" t="s">
        <v>201</v>
      </c>
      <c r="P227" s="8" t="n">
        <v>2</v>
      </c>
      <c r="Q227" s="8"/>
      <c r="R227" s="7" t="n">
        <v>116992</v>
      </c>
      <c r="S227" s="8" t="s">
        <v>360</v>
      </c>
      <c r="T227" s="8" t="s">
        <v>361</v>
      </c>
      <c r="U227" s="8" t="n">
        <v>532232265</v>
      </c>
      <c r="V227" s="8" t="s">
        <v>362</v>
      </c>
      <c r="W227" s="12"/>
      <c r="X227" s="13"/>
      <c r="Y227" s="14" t="n">
        <f aca="false">((K227*W227)*(X227/100))/K227</f>
        <v>0</v>
      </c>
      <c r="Z227" s="14" t="n">
        <f aca="false">ROUND(K227*ROUND(W227,2),2)</f>
        <v>0</v>
      </c>
      <c r="AA227" s="14" t="n">
        <f aca="false">ROUND(Z227*((100+X227)/100),2)</f>
        <v>0</v>
      </c>
      <c r="AD227" s="15" t="n">
        <v>300</v>
      </c>
      <c r="AE227" s="15" t="n">
        <f aca="false">300*1</f>
        <v>300</v>
      </c>
    </row>
    <row r="228" customFormat="false" ht="12.75" hidden="false" customHeight="false" outlineLevel="0" collapsed="false">
      <c r="A228" s="7" t="n">
        <v>27573</v>
      </c>
      <c r="B228" s="8"/>
      <c r="C228" s="7" t="n">
        <v>71587</v>
      </c>
      <c r="D228" s="8" t="s">
        <v>69</v>
      </c>
      <c r="E228" s="8" t="s">
        <v>292</v>
      </c>
      <c r="F228" s="8" t="s">
        <v>293</v>
      </c>
      <c r="G228" s="9"/>
      <c r="H228" s="8" t="s">
        <v>37</v>
      </c>
      <c r="I228" s="8"/>
      <c r="J228" s="8" t="s">
        <v>39</v>
      </c>
      <c r="K228" s="11" t="n">
        <v>1</v>
      </c>
      <c r="L228" s="8" t="n">
        <v>110214</v>
      </c>
      <c r="M228" s="8" t="s">
        <v>358</v>
      </c>
      <c r="N228" s="8" t="s">
        <v>359</v>
      </c>
      <c r="O228" s="8" t="s">
        <v>201</v>
      </c>
      <c r="P228" s="8" t="n">
        <v>2</v>
      </c>
      <c r="Q228" s="8"/>
      <c r="R228" s="7" t="n">
        <v>116992</v>
      </c>
      <c r="S228" s="8" t="s">
        <v>360</v>
      </c>
      <c r="T228" s="8" t="s">
        <v>361</v>
      </c>
      <c r="U228" s="8" t="n">
        <v>532232265</v>
      </c>
      <c r="V228" s="8" t="s">
        <v>362</v>
      </c>
      <c r="W228" s="12"/>
      <c r="X228" s="13"/>
      <c r="Y228" s="14" t="n">
        <f aca="false">((K228*W228)*(X228/100))/K228</f>
        <v>0</v>
      </c>
      <c r="Z228" s="14" t="n">
        <f aca="false">ROUND(K228*ROUND(W228,2),2)</f>
        <v>0</v>
      </c>
      <c r="AA228" s="14" t="n">
        <f aca="false">ROUND(Z228*((100+X228)/100),2)</f>
        <v>0</v>
      </c>
      <c r="AD228" s="15" t="n">
        <v>500</v>
      </c>
      <c r="AE228" s="15" t="n">
        <f aca="false">500*1</f>
        <v>500</v>
      </c>
    </row>
    <row r="229" customFormat="false" ht="14.1" hidden="false" customHeight="true" outlineLevel="0" collapsed="false">
      <c r="A229" s="16" t="s">
        <v>55</v>
      </c>
      <c r="B229" s="16"/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 t="s">
        <v>56</v>
      </c>
      <c r="Y229" s="16"/>
      <c r="Z229" s="17" t="n">
        <f aca="false">SUM(Z225:Z228)</f>
        <v>0</v>
      </c>
      <c r="AA229" s="17" t="n">
        <f aca="false">SUM(AA225:AA228)</f>
        <v>0</v>
      </c>
      <c r="AB229" s="16"/>
      <c r="AD229" s="17"/>
      <c r="AE229" s="17" t="n">
        <f aca="false">SUM(AE225:AE228)</f>
        <v>23800</v>
      </c>
    </row>
    <row r="230" customFormat="false" ht="12.7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</row>
    <row r="231" customFormat="false" ht="12.75" hidden="false" customHeight="false" outlineLevel="0" collapsed="false">
      <c r="A231" s="7" t="n">
        <v>27578</v>
      </c>
      <c r="B231" s="8" t="s">
        <v>363</v>
      </c>
      <c r="C231" s="7" t="n">
        <v>71520</v>
      </c>
      <c r="D231" s="8" t="s">
        <v>58</v>
      </c>
      <c r="E231" s="8" t="s">
        <v>59</v>
      </c>
      <c r="F231" s="8" t="s">
        <v>60</v>
      </c>
      <c r="G231" s="9"/>
      <c r="H231" s="8" t="s">
        <v>37</v>
      </c>
      <c r="I231" s="10" t="s">
        <v>364</v>
      </c>
      <c r="J231" s="8" t="s">
        <v>39</v>
      </c>
      <c r="K231" s="11" t="n">
        <v>3</v>
      </c>
      <c r="L231" s="8" t="n">
        <v>110127</v>
      </c>
      <c r="M231" s="8" t="s">
        <v>365</v>
      </c>
      <c r="N231" s="8" t="s">
        <v>193</v>
      </c>
      <c r="O231" s="8" t="s">
        <v>63</v>
      </c>
      <c r="P231" s="8" t="n">
        <v>2</v>
      </c>
      <c r="Q231" s="8" t="s">
        <v>366</v>
      </c>
      <c r="R231" s="7" t="n">
        <v>717</v>
      </c>
      <c r="S231" s="8" t="s">
        <v>367</v>
      </c>
      <c r="T231" s="8" t="s">
        <v>368</v>
      </c>
      <c r="U231" s="8" t="n">
        <v>543182641</v>
      </c>
      <c r="V231" s="8"/>
      <c r="W231" s="12"/>
      <c r="X231" s="13"/>
      <c r="Y231" s="14" t="n">
        <f aca="false">((K231*W231)*(X231/100))/K231</f>
        <v>0</v>
      </c>
      <c r="Z231" s="14" t="n">
        <f aca="false">ROUND(K231*ROUND(W231,2),2)</f>
        <v>0</v>
      </c>
      <c r="AA231" s="14" t="n">
        <f aca="false">ROUND(Z231*((100+X231)/100),2)</f>
        <v>0</v>
      </c>
      <c r="AD231" s="15" t="n">
        <v>350</v>
      </c>
      <c r="AE231" s="15" t="n">
        <f aca="false">350*3</f>
        <v>1050</v>
      </c>
    </row>
    <row r="232" customFormat="false" ht="12.75" hidden="false" customHeight="false" outlineLevel="0" collapsed="false">
      <c r="A232" s="7" t="n">
        <v>27578</v>
      </c>
      <c r="B232" s="8" t="s">
        <v>363</v>
      </c>
      <c r="C232" s="7" t="n">
        <v>71523</v>
      </c>
      <c r="D232" s="8" t="s">
        <v>45</v>
      </c>
      <c r="E232" s="8" t="s">
        <v>190</v>
      </c>
      <c r="F232" s="8" t="s">
        <v>191</v>
      </c>
      <c r="G232" s="9"/>
      <c r="H232" s="8" t="s">
        <v>37</v>
      </c>
      <c r="I232" s="10" t="s">
        <v>369</v>
      </c>
      <c r="J232" s="8" t="s">
        <v>39</v>
      </c>
      <c r="K232" s="11" t="n">
        <v>2</v>
      </c>
      <c r="L232" s="8" t="n">
        <v>110127</v>
      </c>
      <c r="M232" s="8" t="s">
        <v>365</v>
      </c>
      <c r="N232" s="8" t="s">
        <v>193</v>
      </c>
      <c r="O232" s="8" t="s">
        <v>63</v>
      </c>
      <c r="P232" s="8" t="n">
        <v>2</v>
      </c>
      <c r="Q232" s="8" t="s">
        <v>366</v>
      </c>
      <c r="R232" s="7" t="n">
        <v>717</v>
      </c>
      <c r="S232" s="8" t="s">
        <v>367</v>
      </c>
      <c r="T232" s="8" t="s">
        <v>368</v>
      </c>
      <c r="U232" s="8" t="n">
        <v>543182641</v>
      </c>
      <c r="V232" s="8"/>
      <c r="W232" s="12"/>
      <c r="X232" s="13"/>
      <c r="Y232" s="14" t="n">
        <f aca="false">((K232*W232)*(X232/100))/K232</f>
        <v>0</v>
      </c>
      <c r="Z232" s="14" t="n">
        <f aca="false">ROUND(K232*ROUND(W232,2),2)</f>
        <v>0</v>
      </c>
      <c r="AA232" s="14" t="n">
        <f aca="false">ROUND(Z232*((100+X232)/100),2)</f>
        <v>0</v>
      </c>
      <c r="AD232" s="15" t="n">
        <v>3500</v>
      </c>
      <c r="AE232" s="15" t="n">
        <f aca="false">3500*2</f>
        <v>7000</v>
      </c>
    </row>
    <row r="233" customFormat="false" ht="14.1" hidden="false" customHeight="true" outlineLevel="0" collapsed="false">
      <c r="A233" s="16" t="s">
        <v>55</v>
      </c>
      <c r="B233" s="16"/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 t="s">
        <v>56</v>
      </c>
      <c r="Y233" s="16"/>
      <c r="Z233" s="17" t="n">
        <f aca="false">SUM(Z231:Z232)</f>
        <v>0</v>
      </c>
      <c r="AA233" s="17" t="n">
        <f aca="false">SUM(AA231:AA232)</f>
        <v>0</v>
      </c>
      <c r="AB233" s="16"/>
      <c r="AD233" s="17"/>
      <c r="AE233" s="17" t="n">
        <f aca="false">SUM(AE231:AE232)</f>
        <v>8050</v>
      </c>
    </row>
    <row r="234" customFormat="false" ht="12.7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</row>
    <row r="235" customFormat="false" ht="25.5" hidden="false" customHeight="false" outlineLevel="0" collapsed="false">
      <c r="A235" s="7" t="n">
        <v>27598</v>
      </c>
      <c r="B235" s="8"/>
      <c r="C235" s="7" t="n">
        <v>71580</v>
      </c>
      <c r="D235" s="8" t="s">
        <v>34</v>
      </c>
      <c r="E235" s="8" t="s">
        <v>35</v>
      </c>
      <c r="F235" s="8" t="s">
        <v>36</v>
      </c>
      <c r="G235" s="9"/>
      <c r="H235" s="8" t="s">
        <v>37</v>
      </c>
      <c r="I235" s="8"/>
      <c r="J235" s="8" t="s">
        <v>39</v>
      </c>
      <c r="K235" s="11" t="n">
        <v>1</v>
      </c>
      <c r="L235" s="8" t="n">
        <v>213100</v>
      </c>
      <c r="M235" s="8" t="s">
        <v>214</v>
      </c>
      <c r="N235" s="8" t="s">
        <v>215</v>
      </c>
      <c r="O235" s="8" t="s">
        <v>216</v>
      </c>
      <c r="P235" s="8"/>
      <c r="Q235" s="8"/>
      <c r="R235" s="7" t="n">
        <v>2183</v>
      </c>
      <c r="S235" s="8" t="s">
        <v>370</v>
      </c>
      <c r="T235" s="8" t="s">
        <v>371</v>
      </c>
      <c r="U235" s="8" t="n">
        <v>549494938</v>
      </c>
      <c r="V235" s="8" t="s">
        <v>372</v>
      </c>
      <c r="W235" s="12"/>
      <c r="X235" s="13"/>
      <c r="Y235" s="14" t="n">
        <f aca="false">((K235*W235)*(X235/100))/K235</f>
        <v>0</v>
      </c>
      <c r="Z235" s="14" t="n">
        <f aca="false">ROUND(K235*ROUND(W235,2),2)</f>
        <v>0</v>
      </c>
      <c r="AA235" s="14" t="n">
        <f aca="false">ROUND(Z235*((100+X235)/100),2)</f>
        <v>0</v>
      </c>
      <c r="AD235" s="15" t="n">
        <v>120</v>
      </c>
      <c r="AE235" s="15" t="n">
        <f aca="false">120*1</f>
        <v>120</v>
      </c>
    </row>
    <row r="236" customFormat="false" ht="25.5" hidden="false" customHeight="false" outlineLevel="0" collapsed="false">
      <c r="A236" s="7" t="n">
        <v>27598</v>
      </c>
      <c r="B236" s="8"/>
      <c r="C236" s="7" t="n">
        <v>71581</v>
      </c>
      <c r="D236" s="8" t="s">
        <v>45</v>
      </c>
      <c r="E236" s="8" t="s">
        <v>46</v>
      </c>
      <c r="F236" s="8" t="s">
        <v>47</v>
      </c>
      <c r="G236" s="9"/>
      <c r="H236" s="8" t="s">
        <v>37</v>
      </c>
      <c r="I236" s="8"/>
      <c r="J236" s="8" t="s">
        <v>39</v>
      </c>
      <c r="K236" s="11" t="n">
        <v>1</v>
      </c>
      <c r="L236" s="8" t="n">
        <v>213100</v>
      </c>
      <c r="M236" s="8" t="s">
        <v>214</v>
      </c>
      <c r="N236" s="8" t="s">
        <v>215</v>
      </c>
      <c r="O236" s="8" t="s">
        <v>216</v>
      </c>
      <c r="P236" s="8"/>
      <c r="Q236" s="8"/>
      <c r="R236" s="7" t="n">
        <v>2183</v>
      </c>
      <c r="S236" s="8" t="s">
        <v>370</v>
      </c>
      <c r="T236" s="8" t="s">
        <v>371</v>
      </c>
      <c r="U236" s="8" t="n">
        <v>549494938</v>
      </c>
      <c r="V236" s="8" t="s">
        <v>372</v>
      </c>
      <c r="W236" s="12"/>
      <c r="X236" s="13"/>
      <c r="Y236" s="14" t="n">
        <f aca="false">((K236*W236)*(X236/100))/K236</f>
        <v>0</v>
      </c>
      <c r="Z236" s="14" t="n">
        <f aca="false">ROUND(K236*ROUND(W236,2),2)</f>
        <v>0</v>
      </c>
      <c r="AA236" s="14" t="n">
        <f aca="false">ROUND(Z236*((100+X236)/100),2)</f>
        <v>0</v>
      </c>
      <c r="AD236" s="15" t="n">
        <v>4500</v>
      </c>
      <c r="AE236" s="15" t="n">
        <f aca="false">4500*1</f>
        <v>4500</v>
      </c>
    </row>
    <row r="237" customFormat="false" ht="127.5" hidden="false" customHeight="false" outlineLevel="0" collapsed="false">
      <c r="A237" s="7" t="n">
        <v>27598</v>
      </c>
      <c r="B237" s="8"/>
      <c r="C237" s="7" t="n">
        <v>71593</v>
      </c>
      <c r="D237" s="8" t="s">
        <v>85</v>
      </c>
      <c r="E237" s="8" t="s">
        <v>135</v>
      </c>
      <c r="F237" s="8" t="s">
        <v>136</v>
      </c>
      <c r="G237" s="9"/>
      <c r="H237" s="8" t="s">
        <v>37</v>
      </c>
      <c r="I237" s="19" t="s">
        <v>373</v>
      </c>
      <c r="J237" s="8" t="s">
        <v>39</v>
      </c>
      <c r="K237" s="11" t="n">
        <v>1</v>
      </c>
      <c r="L237" s="8" t="n">
        <v>213100</v>
      </c>
      <c r="M237" s="8" t="s">
        <v>214</v>
      </c>
      <c r="N237" s="8" t="s">
        <v>215</v>
      </c>
      <c r="O237" s="8" t="s">
        <v>216</v>
      </c>
      <c r="P237" s="8"/>
      <c r="Q237" s="8"/>
      <c r="R237" s="7" t="n">
        <v>2183</v>
      </c>
      <c r="S237" s="8" t="s">
        <v>370</v>
      </c>
      <c r="T237" s="8" t="s">
        <v>371</v>
      </c>
      <c r="U237" s="8" t="n">
        <v>549494938</v>
      </c>
      <c r="V237" s="8" t="s">
        <v>372</v>
      </c>
      <c r="W237" s="12"/>
      <c r="X237" s="13"/>
      <c r="Y237" s="14" t="n">
        <f aca="false">((K237*W237)*(X237/100))/K237</f>
        <v>0</v>
      </c>
      <c r="Z237" s="14" t="n">
        <f aca="false">ROUND(K237*ROUND(W237,2),2)</f>
        <v>0</v>
      </c>
      <c r="AA237" s="14" t="n">
        <f aca="false">ROUND(Z237*((100+X237)/100),2)</f>
        <v>0</v>
      </c>
      <c r="AD237" s="15" t="n">
        <v>15000</v>
      </c>
      <c r="AE237" s="15" t="n">
        <f aca="false">15000*1</f>
        <v>15000</v>
      </c>
    </row>
    <row r="238" customFormat="false" ht="25.5" hidden="false" customHeight="false" outlineLevel="0" collapsed="false">
      <c r="A238" s="7" t="n">
        <v>27598</v>
      </c>
      <c r="B238" s="8"/>
      <c r="C238" s="7" t="n">
        <v>71602</v>
      </c>
      <c r="D238" s="8" t="s">
        <v>58</v>
      </c>
      <c r="E238" s="8" t="s">
        <v>59</v>
      </c>
      <c r="F238" s="8" t="s">
        <v>60</v>
      </c>
      <c r="G238" s="9"/>
      <c r="H238" s="8" t="s">
        <v>37</v>
      </c>
      <c r="I238" s="8"/>
      <c r="J238" s="8" t="s">
        <v>39</v>
      </c>
      <c r="K238" s="11" t="n">
        <v>1</v>
      </c>
      <c r="L238" s="8" t="n">
        <v>213100</v>
      </c>
      <c r="M238" s="8" t="s">
        <v>214</v>
      </c>
      <c r="N238" s="8" t="s">
        <v>215</v>
      </c>
      <c r="O238" s="8" t="s">
        <v>216</v>
      </c>
      <c r="P238" s="8"/>
      <c r="Q238" s="8"/>
      <c r="R238" s="7" t="n">
        <v>2183</v>
      </c>
      <c r="S238" s="8" t="s">
        <v>370</v>
      </c>
      <c r="T238" s="8" t="s">
        <v>371</v>
      </c>
      <c r="U238" s="8" t="n">
        <v>549494938</v>
      </c>
      <c r="V238" s="8" t="s">
        <v>372</v>
      </c>
      <c r="W238" s="12"/>
      <c r="X238" s="13"/>
      <c r="Y238" s="14" t="n">
        <f aca="false">((K238*W238)*(X238/100))/K238</f>
        <v>0</v>
      </c>
      <c r="Z238" s="14" t="n">
        <f aca="false">ROUND(K238*ROUND(W238,2),2)</f>
        <v>0</v>
      </c>
      <c r="AA238" s="14" t="n">
        <f aca="false">ROUND(Z238*((100+X238)/100),2)</f>
        <v>0</v>
      </c>
      <c r="AD238" s="15" t="n">
        <v>350</v>
      </c>
      <c r="AE238" s="15" t="n">
        <f aca="false">350*1</f>
        <v>350</v>
      </c>
    </row>
    <row r="239" customFormat="false" ht="14.1" hidden="false" customHeight="true" outlineLevel="0" collapsed="false">
      <c r="A239" s="16" t="s">
        <v>55</v>
      </c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 t="s">
        <v>56</v>
      </c>
      <c r="Y239" s="16"/>
      <c r="Z239" s="17" t="n">
        <f aca="false">SUM(Z235:Z238)</f>
        <v>0</v>
      </c>
      <c r="AA239" s="17" t="n">
        <f aca="false">SUM(AA235:AA238)</f>
        <v>0</v>
      </c>
      <c r="AB239" s="16"/>
      <c r="AD239" s="17"/>
      <c r="AE239" s="17" t="n">
        <f aca="false">SUM(AE235:AE238)</f>
        <v>19970</v>
      </c>
    </row>
    <row r="240" customFormat="false" ht="12.7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</row>
    <row r="241" customFormat="false" ht="12.75" hidden="false" customHeight="false" outlineLevel="0" collapsed="false">
      <c r="A241" s="7" t="n">
        <v>27599</v>
      </c>
      <c r="B241" s="8"/>
      <c r="C241" s="7" t="n">
        <v>71595</v>
      </c>
      <c r="D241" s="8" t="s">
        <v>58</v>
      </c>
      <c r="E241" s="8" t="s">
        <v>59</v>
      </c>
      <c r="F241" s="8" t="s">
        <v>60</v>
      </c>
      <c r="G241" s="9"/>
      <c r="H241" s="8" t="s">
        <v>37</v>
      </c>
      <c r="I241" s="8"/>
      <c r="J241" s="8" t="s">
        <v>39</v>
      </c>
      <c r="K241" s="11" t="n">
        <v>4</v>
      </c>
      <c r="L241" s="8" t="n">
        <v>110111</v>
      </c>
      <c r="M241" s="8" t="s">
        <v>374</v>
      </c>
      <c r="N241" s="8" t="s">
        <v>375</v>
      </c>
      <c r="O241" s="8" t="s">
        <v>376</v>
      </c>
      <c r="P241" s="8" t="n">
        <v>2</v>
      </c>
      <c r="Q241" s="8" t="n">
        <v>111</v>
      </c>
      <c r="R241" s="7" t="n">
        <v>107384</v>
      </c>
      <c r="S241" s="8" t="s">
        <v>377</v>
      </c>
      <c r="T241" s="8" t="s">
        <v>378</v>
      </c>
      <c r="U241" s="8" t="n">
        <v>543426510</v>
      </c>
      <c r="V241" s="8"/>
      <c r="W241" s="12"/>
      <c r="X241" s="13"/>
      <c r="Y241" s="14" t="n">
        <f aca="false">((K241*W241)*(X241/100))/K241</f>
        <v>0</v>
      </c>
      <c r="Z241" s="14" t="n">
        <f aca="false">ROUND(K241*ROUND(W241,2),2)</f>
        <v>0</v>
      </c>
      <c r="AA241" s="14" t="n">
        <f aca="false">ROUND(Z241*((100+X241)/100),2)</f>
        <v>0</v>
      </c>
      <c r="AD241" s="15" t="n">
        <v>350</v>
      </c>
      <c r="AE241" s="15" t="n">
        <f aca="false">350*4</f>
        <v>1400</v>
      </c>
    </row>
    <row r="242" customFormat="false" ht="12.75" hidden="false" customHeight="false" outlineLevel="0" collapsed="false">
      <c r="A242" s="7" t="n">
        <v>27599</v>
      </c>
      <c r="B242" s="8"/>
      <c r="C242" s="7" t="n">
        <v>71609</v>
      </c>
      <c r="D242" s="8" t="s">
        <v>331</v>
      </c>
      <c r="E242" s="8" t="s">
        <v>332</v>
      </c>
      <c r="F242" s="8" t="s">
        <v>333</v>
      </c>
      <c r="G242" s="9"/>
      <c r="H242" s="8" t="s">
        <v>37</v>
      </c>
      <c r="I242" s="8"/>
      <c r="J242" s="8" t="s">
        <v>39</v>
      </c>
      <c r="K242" s="11" t="n">
        <v>2</v>
      </c>
      <c r="L242" s="8" t="n">
        <v>110111</v>
      </c>
      <c r="M242" s="8" t="s">
        <v>374</v>
      </c>
      <c r="N242" s="8" t="s">
        <v>375</v>
      </c>
      <c r="O242" s="8" t="s">
        <v>376</v>
      </c>
      <c r="P242" s="8" t="n">
        <v>2</v>
      </c>
      <c r="Q242" s="8" t="n">
        <v>111</v>
      </c>
      <c r="R242" s="7" t="n">
        <v>107384</v>
      </c>
      <c r="S242" s="8" t="s">
        <v>377</v>
      </c>
      <c r="T242" s="8" t="s">
        <v>378</v>
      </c>
      <c r="U242" s="8" t="n">
        <v>543426510</v>
      </c>
      <c r="V242" s="8"/>
      <c r="W242" s="12"/>
      <c r="X242" s="13"/>
      <c r="Y242" s="14" t="n">
        <f aca="false">((K242*W242)*(X242/100))/K242</f>
        <v>0</v>
      </c>
      <c r="Z242" s="14" t="n">
        <f aca="false">ROUND(K242*ROUND(W242,2),2)</f>
        <v>0</v>
      </c>
      <c r="AA242" s="14" t="n">
        <f aca="false">ROUND(Z242*((100+X242)/100),2)</f>
        <v>0</v>
      </c>
      <c r="AD242" s="15" t="n">
        <v>150</v>
      </c>
      <c r="AE242" s="15" t="n">
        <f aca="false">150*2</f>
        <v>300</v>
      </c>
    </row>
    <row r="243" customFormat="false" ht="14.1" hidden="false" customHeight="true" outlineLevel="0" collapsed="false">
      <c r="A243" s="16" t="s">
        <v>55</v>
      </c>
      <c r="B243" s="16"/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 t="s">
        <v>56</v>
      </c>
      <c r="Y243" s="16"/>
      <c r="Z243" s="17" t="n">
        <f aca="false">SUM(Z241:Z242)</f>
        <v>0</v>
      </c>
      <c r="AA243" s="17" t="n">
        <f aca="false">SUM(AA241:AA242)</f>
        <v>0</v>
      </c>
      <c r="AB243" s="16"/>
      <c r="AD243" s="17"/>
      <c r="AE243" s="17" t="n">
        <f aca="false">SUM(AE241:AE242)</f>
        <v>1700</v>
      </c>
    </row>
    <row r="244" customFormat="false" ht="12.7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</row>
    <row r="245" customFormat="false" ht="12.75" hidden="false" customHeight="false" outlineLevel="0" collapsed="false">
      <c r="A245" s="7" t="n">
        <v>27602</v>
      </c>
      <c r="B245" s="8" t="s">
        <v>379</v>
      </c>
      <c r="C245" s="7" t="n">
        <v>71618</v>
      </c>
      <c r="D245" s="8" t="s">
        <v>85</v>
      </c>
      <c r="E245" s="8" t="s">
        <v>327</v>
      </c>
      <c r="F245" s="8" t="s">
        <v>328</v>
      </c>
      <c r="G245" s="9"/>
      <c r="H245" s="8" t="s">
        <v>37</v>
      </c>
      <c r="I245" s="8"/>
      <c r="J245" s="8" t="s">
        <v>39</v>
      </c>
      <c r="K245" s="11" t="n">
        <v>1</v>
      </c>
      <c r="L245" s="8" t="n">
        <v>330000</v>
      </c>
      <c r="M245" s="8" t="s">
        <v>166</v>
      </c>
      <c r="N245" s="8" t="s">
        <v>167</v>
      </c>
      <c r="O245" s="8" t="s">
        <v>168</v>
      </c>
      <c r="P245" s="8" t="n">
        <v>3</v>
      </c>
      <c r="Q245" s="8" t="s">
        <v>169</v>
      </c>
      <c r="R245" s="7" t="n">
        <v>56067</v>
      </c>
      <c r="S245" s="8" t="s">
        <v>170</v>
      </c>
      <c r="T245" s="8" t="s">
        <v>171</v>
      </c>
      <c r="U245" s="8" t="n">
        <v>549497668</v>
      </c>
      <c r="V245" s="8"/>
      <c r="W245" s="12"/>
      <c r="X245" s="13"/>
      <c r="Y245" s="14" t="n">
        <f aca="false">((K245*W245)*(X245/100))/K245</f>
        <v>0</v>
      </c>
      <c r="Z245" s="14" t="n">
        <f aca="false">ROUND(K245*ROUND(W245,2),2)</f>
        <v>0</v>
      </c>
      <c r="AA245" s="14" t="n">
        <f aca="false">ROUND(Z245*((100+X245)/100),2)</f>
        <v>0</v>
      </c>
      <c r="AD245" s="15" t="n">
        <v>17000</v>
      </c>
      <c r="AE245" s="15" t="n">
        <f aca="false">17000*1</f>
        <v>17000</v>
      </c>
    </row>
    <row r="246" customFormat="false" ht="14.1" hidden="false" customHeight="true" outlineLevel="0" collapsed="false">
      <c r="A246" s="16" t="s">
        <v>55</v>
      </c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 t="s">
        <v>56</v>
      </c>
      <c r="Y246" s="16"/>
      <c r="Z246" s="17" t="n">
        <f aca="false">SUM(Z245:Z245)</f>
        <v>0</v>
      </c>
      <c r="AA246" s="17" t="n">
        <f aca="false">SUM(AA245:AA245)</f>
        <v>0</v>
      </c>
      <c r="AB246" s="16"/>
      <c r="AD246" s="17"/>
      <c r="AE246" s="17" t="n">
        <f aca="false">SUM(AE245:AE245)</f>
        <v>17000</v>
      </c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</row>
    <row r="248" customFormat="false" ht="12.75" hidden="false" customHeight="false" outlineLevel="0" collapsed="false">
      <c r="A248" s="7" t="n">
        <v>27618</v>
      </c>
      <c r="B248" s="8" t="s">
        <v>380</v>
      </c>
      <c r="C248" s="7" t="n">
        <v>71606</v>
      </c>
      <c r="D248" s="8" t="s">
        <v>51</v>
      </c>
      <c r="E248" s="8" t="s">
        <v>106</v>
      </c>
      <c r="F248" s="8" t="s">
        <v>107</v>
      </c>
      <c r="G248" s="9"/>
      <c r="H248" s="8" t="s">
        <v>37</v>
      </c>
      <c r="I248" s="19" t="s">
        <v>381</v>
      </c>
      <c r="J248" s="8" t="s">
        <v>39</v>
      </c>
      <c r="K248" s="11" t="n">
        <v>1</v>
      </c>
      <c r="L248" s="8" t="n">
        <v>560000</v>
      </c>
      <c r="M248" s="8" t="s">
        <v>382</v>
      </c>
      <c r="N248" s="8" t="s">
        <v>177</v>
      </c>
      <c r="O248" s="8" t="s">
        <v>178</v>
      </c>
      <c r="P248" s="8" t="n">
        <v>3</v>
      </c>
      <c r="Q248" s="8" t="n">
        <v>349</v>
      </c>
      <c r="R248" s="7" t="n">
        <v>168497</v>
      </c>
      <c r="S248" s="8" t="s">
        <v>383</v>
      </c>
      <c r="T248" s="8" t="s">
        <v>384</v>
      </c>
      <c r="U248" s="8" t="n">
        <v>549494051</v>
      </c>
      <c r="V248" s="8" t="s">
        <v>385</v>
      </c>
      <c r="W248" s="12"/>
      <c r="X248" s="13"/>
      <c r="Y248" s="14" t="n">
        <f aca="false">((K248*W248)*(X248/100))/K248</f>
        <v>0</v>
      </c>
      <c r="Z248" s="14" t="n">
        <f aca="false">ROUND(K248*ROUND(W248,2),2)</f>
        <v>0</v>
      </c>
      <c r="AA248" s="14" t="n">
        <f aca="false">ROUND(Z248*((100+X248)/100),2)</f>
        <v>0</v>
      </c>
      <c r="AD248" s="15" t="n">
        <v>6000</v>
      </c>
      <c r="AE248" s="15" t="n">
        <f aca="false">6000*1</f>
        <v>6000</v>
      </c>
    </row>
    <row r="249" customFormat="false" ht="14.1" hidden="false" customHeight="true" outlineLevel="0" collapsed="false">
      <c r="A249" s="16" t="s">
        <v>55</v>
      </c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 t="s">
        <v>56</v>
      </c>
      <c r="Y249" s="16"/>
      <c r="Z249" s="17" t="n">
        <f aca="false">SUM(Z248:Z248)</f>
        <v>0</v>
      </c>
      <c r="AA249" s="17" t="n">
        <f aca="false">SUM(AA248:AA248)</f>
        <v>0</v>
      </c>
      <c r="AB249" s="16"/>
      <c r="AD249" s="17"/>
      <c r="AE249" s="17" t="n">
        <f aca="false">SUM(AE248:AE248)</f>
        <v>6000</v>
      </c>
    </row>
    <row r="250" customFormat="false" ht="12.7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</row>
    <row r="251" customFormat="false" ht="12.75" hidden="false" customHeight="false" outlineLevel="0" collapsed="false">
      <c r="A251" s="7" t="n">
        <v>27622</v>
      </c>
      <c r="B251" s="8" t="s">
        <v>386</v>
      </c>
      <c r="C251" s="7" t="n">
        <v>71597</v>
      </c>
      <c r="D251" s="8" t="s">
        <v>51</v>
      </c>
      <c r="E251" s="8" t="s">
        <v>52</v>
      </c>
      <c r="F251" s="8" t="s">
        <v>53</v>
      </c>
      <c r="G251" s="9"/>
      <c r="H251" s="8" t="s">
        <v>37</v>
      </c>
      <c r="I251" s="10" t="s">
        <v>387</v>
      </c>
      <c r="J251" s="8" t="s">
        <v>39</v>
      </c>
      <c r="K251" s="11" t="n">
        <v>51</v>
      </c>
      <c r="L251" s="8" t="n">
        <v>560000</v>
      </c>
      <c r="M251" s="8" t="s">
        <v>382</v>
      </c>
      <c r="N251" s="8" t="s">
        <v>177</v>
      </c>
      <c r="O251" s="8" t="s">
        <v>178</v>
      </c>
      <c r="P251" s="8" t="n">
        <v>3</v>
      </c>
      <c r="Q251" s="8" t="n">
        <v>349</v>
      </c>
      <c r="R251" s="7" t="n">
        <v>168497</v>
      </c>
      <c r="S251" s="8" t="s">
        <v>383</v>
      </c>
      <c r="T251" s="8" t="s">
        <v>384</v>
      </c>
      <c r="U251" s="8" t="n">
        <v>549494051</v>
      </c>
      <c r="V251" s="8" t="s">
        <v>385</v>
      </c>
      <c r="W251" s="12"/>
      <c r="X251" s="13"/>
      <c r="Y251" s="14" t="n">
        <f aca="false">((K251*W251)*(X251/100))/K251</f>
        <v>0</v>
      </c>
      <c r="Z251" s="14" t="n">
        <f aca="false">ROUND(K251*ROUND(W251,2),2)</f>
        <v>0</v>
      </c>
      <c r="AA251" s="14" t="n">
        <f aca="false">ROUND(Z251*((100+X251)/100),2)</f>
        <v>0</v>
      </c>
      <c r="AD251" s="15" t="n">
        <v>3300</v>
      </c>
      <c r="AE251" s="15" t="n">
        <f aca="false">3300*51</f>
        <v>168300</v>
      </c>
    </row>
    <row r="252" customFormat="false" ht="25.5" hidden="false" customHeight="false" outlineLevel="0" collapsed="false">
      <c r="A252" s="7" t="n">
        <v>27622</v>
      </c>
      <c r="B252" s="8" t="s">
        <v>386</v>
      </c>
      <c r="C252" s="7" t="n">
        <v>71598</v>
      </c>
      <c r="D252" s="8" t="s">
        <v>48</v>
      </c>
      <c r="E252" s="8" t="s">
        <v>49</v>
      </c>
      <c r="F252" s="8" t="s">
        <v>50</v>
      </c>
      <c r="G252" s="9"/>
      <c r="H252" s="8" t="s">
        <v>37</v>
      </c>
      <c r="I252" s="10" t="s">
        <v>388</v>
      </c>
      <c r="J252" s="8" t="s">
        <v>39</v>
      </c>
      <c r="K252" s="11" t="n">
        <v>51</v>
      </c>
      <c r="L252" s="8" t="n">
        <v>560000</v>
      </c>
      <c r="M252" s="8" t="s">
        <v>382</v>
      </c>
      <c r="N252" s="8" t="s">
        <v>177</v>
      </c>
      <c r="O252" s="8" t="s">
        <v>178</v>
      </c>
      <c r="P252" s="8" t="n">
        <v>3</v>
      </c>
      <c r="Q252" s="8" t="n">
        <v>349</v>
      </c>
      <c r="R252" s="7" t="n">
        <v>168497</v>
      </c>
      <c r="S252" s="8" t="s">
        <v>383</v>
      </c>
      <c r="T252" s="8" t="s">
        <v>384</v>
      </c>
      <c r="U252" s="8" t="n">
        <v>549494051</v>
      </c>
      <c r="V252" s="8" t="s">
        <v>385</v>
      </c>
      <c r="W252" s="12"/>
      <c r="X252" s="13"/>
      <c r="Y252" s="14" t="n">
        <f aca="false">((K252*W252)*(X252/100))/K252</f>
        <v>0</v>
      </c>
      <c r="Z252" s="14" t="n">
        <f aca="false">ROUND(K252*ROUND(W252,2),2)</f>
        <v>0</v>
      </c>
      <c r="AA252" s="14" t="n">
        <f aca="false">ROUND(Z252*((100+X252)/100),2)</f>
        <v>0</v>
      </c>
      <c r="AD252" s="15" t="n">
        <v>11400</v>
      </c>
      <c r="AE252" s="15" t="n">
        <f aca="false">11400*51</f>
        <v>581400</v>
      </c>
    </row>
    <row r="253" customFormat="false" ht="14.1" hidden="false" customHeight="true" outlineLevel="0" collapsed="false">
      <c r="A253" s="16" t="s">
        <v>55</v>
      </c>
      <c r="B253" s="16"/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 t="s">
        <v>56</v>
      </c>
      <c r="Y253" s="16"/>
      <c r="Z253" s="17" t="n">
        <f aca="false">SUM(Z251:Z252)</f>
        <v>0</v>
      </c>
      <c r="AA253" s="17" t="n">
        <f aca="false">SUM(AA251:AA252)</f>
        <v>0</v>
      </c>
      <c r="AB253" s="16"/>
      <c r="AD253" s="17"/>
      <c r="AE253" s="17" t="n">
        <f aca="false">SUM(AE251:AE252)</f>
        <v>749700</v>
      </c>
    </row>
    <row r="254" customFormat="false" ht="12.7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</row>
    <row r="255" customFormat="false" ht="12.75" hidden="false" customHeight="false" outlineLevel="0" collapsed="false">
      <c r="A255" s="7" t="n">
        <v>27637</v>
      </c>
      <c r="B255" s="8" t="s">
        <v>389</v>
      </c>
      <c r="C255" s="7" t="n">
        <v>71685</v>
      </c>
      <c r="D255" s="8" t="s">
        <v>48</v>
      </c>
      <c r="E255" s="8" t="s">
        <v>49</v>
      </c>
      <c r="F255" s="8" t="s">
        <v>50</v>
      </c>
      <c r="G255" s="9"/>
      <c r="H255" s="8" t="s">
        <v>37</v>
      </c>
      <c r="I255" s="8"/>
      <c r="J255" s="8" t="s">
        <v>39</v>
      </c>
      <c r="K255" s="11" t="n">
        <v>1</v>
      </c>
      <c r="L255" s="8" t="n">
        <v>212300</v>
      </c>
      <c r="M255" s="8" t="s">
        <v>390</v>
      </c>
      <c r="N255" s="8" t="s">
        <v>391</v>
      </c>
      <c r="O255" s="8" t="s">
        <v>392</v>
      </c>
      <c r="P255" s="8" t="n">
        <v>3</v>
      </c>
      <c r="Q255" s="8" t="s">
        <v>393</v>
      </c>
      <c r="R255" s="7" t="n">
        <v>115612</v>
      </c>
      <c r="S255" s="8" t="s">
        <v>394</v>
      </c>
      <c r="T255" s="8" t="s">
        <v>395</v>
      </c>
      <c r="U255" s="8" t="n">
        <v>549493603</v>
      </c>
      <c r="V255" s="8"/>
      <c r="W255" s="12"/>
      <c r="X255" s="13"/>
      <c r="Y255" s="14" t="n">
        <f aca="false">((K255*W255)*(X255/100))/K255</f>
        <v>0</v>
      </c>
      <c r="Z255" s="14" t="n">
        <f aca="false">ROUND(K255*ROUND(W255,2),2)</f>
        <v>0</v>
      </c>
      <c r="AA255" s="14" t="n">
        <f aca="false">ROUND(Z255*((100+X255)/100),2)</f>
        <v>0</v>
      </c>
      <c r="AD255" s="15" t="n">
        <v>12000</v>
      </c>
      <c r="AE255" s="15" t="n">
        <f aca="false">12000*1</f>
        <v>12000</v>
      </c>
    </row>
    <row r="256" customFormat="false" ht="12.75" hidden="false" customHeight="false" outlineLevel="0" collapsed="false">
      <c r="A256" s="7" t="n">
        <v>27637</v>
      </c>
      <c r="B256" s="8" t="s">
        <v>389</v>
      </c>
      <c r="C256" s="7" t="n">
        <v>71686</v>
      </c>
      <c r="D256" s="8" t="s">
        <v>45</v>
      </c>
      <c r="E256" s="8" t="s">
        <v>46</v>
      </c>
      <c r="F256" s="8" t="s">
        <v>47</v>
      </c>
      <c r="G256" s="9"/>
      <c r="H256" s="8" t="s">
        <v>37</v>
      </c>
      <c r="I256" s="8"/>
      <c r="J256" s="8" t="s">
        <v>39</v>
      </c>
      <c r="K256" s="11" t="n">
        <v>2</v>
      </c>
      <c r="L256" s="8" t="n">
        <v>212300</v>
      </c>
      <c r="M256" s="8" t="s">
        <v>390</v>
      </c>
      <c r="N256" s="8" t="s">
        <v>391</v>
      </c>
      <c r="O256" s="8" t="s">
        <v>392</v>
      </c>
      <c r="P256" s="8" t="n">
        <v>3</v>
      </c>
      <c r="Q256" s="8" t="s">
        <v>393</v>
      </c>
      <c r="R256" s="7" t="n">
        <v>115612</v>
      </c>
      <c r="S256" s="8" t="s">
        <v>394</v>
      </c>
      <c r="T256" s="8" t="s">
        <v>395</v>
      </c>
      <c r="U256" s="8" t="n">
        <v>549493603</v>
      </c>
      <c r="V256" s="8"/>
      <c r="W256" s="12"/>
      <c r="X256" s="13"/>
      <c r="Y256" s="14" t="n">
        <f aca="false">((K256*W256)*(X256/100))/K256</f>
        <v>0</v>
      </c>
      <c r="Z256" s="14" t="n">
        <f aca="false">ROUND(K256*ROUND(W256,2),2)</f>
        <v>0</v>
      </c>
      <c r="AA256" s="14" t="n">
        <f aca="false">ROUND(Z256*((100+X256)/100),2)</f>
        <v>0</v>
      </c>
      <c r="AD256" s="15" t="n">
        <v>4500</v>
      </c>
      <c r="AE256" s="15" t="n">
        <f aca="false">4500*2</f>
        <v>9000</v>
      </c>
    </row>
    <row r="257" customFormat="false" ht="14.1" hidden="false" customHeight="true" outlineLevel="0" collapsed="false">
      <c r="A257" s="16" t="s">
        <v>55</v>
      </c>
      <c r="B257" s="16"/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 t="s">
        <v>56</v>
      </c>
      <c r="Y257" s="16"/>
      <c r="Z257" s="17" t="n">
        <f aca="false">SUM(Z255:Z256)</f>
        <v>0</v>
      </c>
      <c r="AA257" s="17" t="n">
        <f aca="false">SUM(AA255:AA256)</f>
        <v>0</v>
      </c>
      <c r="AB257" s="16"/>
      <c r="AD257" s="17"/>
      <c r="AE257" s="17" t="n">
        <f aca="false">SUM(AE255:AE256)</f>
        <v>21000</v>
      </c>
    </row>
    <row r="258" customFormat="false" ht="12.7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</row>
    <row r="259" customFormat="false" ht="12.75" hidden="false" customHeight="false" outlineLevel="0" collapsed="false">
      <c r="A259" s="7" t="n">
        <v>27640</v>
      </c>
      <c r="B259" s="8"/>
      <c r="C259" s="7" t="n">
        <v>71699</v>
      </c>
      <c r="D259" s="8" t="s">
        <v>85</v>
      </c>
      <c r="E259" s="8" t="s">
        <v>135</v>
      </c>
      <c r="F259" s="8" t="s">
        <v>136</v>
      </c>
      <c r="G259" s="9"/>
      <c r="H259" s="8" t="s">
        <v>37</v>
      </c>
      <c r="I259" s="8"/>
      <c r="J259" s="8" t="s">
        <v>39</v>
      </c>
      <c r="K259" s="11" t="n">
        <v>1</v>
      </c>
      <c r="L259" s="8" t="n">
        <v>231100</v>
      </c>
      <c r="M259" s="8" t="s">
        <v>396</v>
      </c>
      <c r="N259" s="8" t="s">
        <v>41</v>
      </c>
      <c r="O259" s="8" t="s">
        <v>42</v>
      </c>
      <c r="P259" s="8"/>
      <c r="Q259" s="8"/>
      <c r="R259" s="7" t="n">
        <v>3913</v>
      </c>
      <c r="S259" s="8" t="s">
        <v>157</v>
      </c>
      <c r="T259" s="8" t="s">
        <v>158</v>
      </c>
      <c r="U259" s="8" t="n">
        <v>549493609</v>
      </c>
      <c r="V259" s="8"/>
      <c r="W259" s="12"/>
      <c r="X259" s="13"/>
      <c r="Y259" s="14" t="n">
        <f aca="false">((K259*W259)*(X259/100))/K259</f>
        <v>0</v>
      </c>
      <c r="Z259" s="14" t="n">
        <f aca="false">ROUND(K259*ROUND(W259,2),2)</f>
        <v>0</v>
      </c>
      <c r="AA259" s="14" t="n">
        <f aca="false">ROUND(Z259*((100+X259)/100),2)</f>
        <v>0</v>
      </c>
      <c r="AD259" s="15" t="n">
        <v>15000</v>
      </c>
      <c r="AE259" s="15" t="n">
        <f aca="false">15000*1</f>
        <v>15000</v>
      </c>
    </row>
    <row r="260" customFormat="false" ht="12.75" hidden="false" customHeight="false" outlineLevel="0" collapsed="false">
      <c r="A260" s="7" t="n">
        <v>27640</v>
      </c>
      <c r="B260" s="8"/>
      <c r="C260" s="7" t="n">
        <v>71705</v>
      </c>
      <c r="D260" s="8" t="s">
        <v>45</v>
      </c>
      <c r="E260" s="8" t="s">
        <v>190</v>
      </c>
      <c r="F260" s="8" t="s">
        <v>191</v>
      </c>
      <c r="G260" s="9"/>
      <c r="H260" s="8" t="s">
        <v>37</v>
      </c>
      <c r="I260" s="8"/>
      <c r="J260" s="8" t="s">
        <v>39</v>
      </c>
      <c r="K260" s="11" t="n">
        <v>2</v>
      </c>
      <c r="L260" s="8" t="n">
        <v>231100</v>
      </c>
      <c r="M260" s="8" t="s">
        <v>396</v>
      </c>
      <c r="N260" s="8" t="s">
        <v>41</v>
      </c>
      <c r="O260" s="8" t="s">
        <v>42</v>
      </c>
      <c r="P260" s="8"/>
      <c r="Q260" s="8"/>
      <c r="R260" s="7" t="n">
        <v>3913</v>
      </c>
      <c r="S260" s="8" t="s">
        <v>157</v>
      </c>
      <c r="T260" s="8" t="s">
        <v>158</v>
      </c>
      <c r="U260" s="8" t="n">
        <v>549493609</v>
      </c>
      <c r="V260" s="8"/>
      <c r="W260" s="12"/>
      <c r="X260" s="13"/>
      <c r="Y260" s="14" t="n">
        <f aca="false">((K260*W260)*(X260/100))/K260</f>
        <v>0</v>
      </c>
      <c r="Z260" s="14" t="n">
        <f aca="false">ROUND(K260*ROUND(W260,2),2)</f>
        <v>0</v>
      </c>
      <c r="AA260" s="14" t="n">
        <f aca="false">ROUND(Z260*((100+X260)/100),2)</f>
        <v>0</v>
      </c>
      <c r="AD260" s="15" t="n">
        <v>3500</v>
      </c>
      <c r="AE260" s="15" t="n">
        <f aca="false">3500*2</f>
        <v>7000</v>
      </c>
    </row>
    <row r="261" customFormat="false" ht="12.75" hidden="false" customHeight="false" outlineLevel="0" collapsed="false">
      <c r="A261" s="7" t="n">
        <v>27640</v>
      </c>
      <c r="B261" s="8"/>
      <c r="C261" s="7" t="n">
        <v>71706</v>
      </c>
      <c r="D261" s="8" t="s">
        <v>58</v>
      </c>
      <c r="E261" s="8" t="s">
        <v>59</v>
      </c>
      <c r="F261" s="8" t="s">
        <v>60</v>
      </c>
      <c r="G261" s="9"/>
      <c r="H261" s="8" t="s">
        <v>37</v>
      </c>
      <c r="I261" s="10" t="s">
        <v>364</v>
      </c>
      <c r="J261" s="8" t="s">
        <v>39</v>
      </c>
      <c r="K261" s="11" t="n">
        <v>4</v>
      </c>
      <c r="L261" s="8" t="n">
        <v>231100</v>
      </c>
      <c r="M261" s="8" t="s">
        <v>396</v>
      </c>
      <c r="N261" s="8" t="s">
        <v>41</v>
      </c>
      <c r="O261" s="8" t="s">
        <v>42</v>
      </c>
      <c r="P261" s="8"/>
      <c r="Q261" s="8"/>
      <c r="R261" s="7" t="n">
        <v>3913</v>
      </c>
      <c r="S261" s="8" t="s">
        <v>157</v>
      </c>
      <c r="T261" s="8" t="s">
        <v>158</v>
      </c>
      <c r="U261" s="8" t="n">
        <v>549493609</v>
      </c>
      <c r="V261" s="8"/>
      <c r="W261" s="12"/>
      <c r="X261" s="13"/>
      <c r="Y261" s="14" t="n">
        <f aca="false">((K261*W261)*(X261/100))/K261</f>
        <v>0</v>
      </c>
      <c r="Z261" s="14" t="n">
        <f aca="false">ROUND(K261*ROUND(W261,2),2)</f>
        <v>0</v>
      </c>
      <c r="AA261" s="14" t="n">
        <f aca="false">ROUND(Z261*((100+X261)/100),2)</f>
        <v>0</v>
      </c>
      <c r="AD261" s="15" t="n">
        <v>350</v>
      </c>
      <c r="AE261" s="15" t="n">
        <f aca="false">350*4</f>
        <v>1400</v>
      </c>
    </row>
    <row r="262" customFormat="false" ht="12.75" hidden="false" customHeight="false" outlineLevel="0" collapsed="false">
      <c r="A262" s="7" t="n">
        <v>27640</v>
      </c>
      <c r="B262" s="8"/>
      <c r="C262" s="7" t="n">
        <v>71723</v>
      </c>
      <c r="D262" s="8" t="s">
        <v>85</v>
      </c>
      <c r="E262" s="8" t="s">
        <v>257</v>
      </c>
      <c r="F262" s="8" t="s">
        <v>258</v>
      </c>
      <c r="G262" s="9"/>
      <c r="H262" s="8" t="s">
        <v>37</v>
      </c>
      <c r="I262" s="8"/>
      <c r="J262" s="8" t="s">
        <v>39</v>
      </c>
      <c r="K262" s="11" t="n">
        <v>1</v>
      </c>
      <c r="L262" s="8" t="n">
        <v>231100</v>
      </c>
      <c r="M262" s="8" t="s">
        <v>396</v>
      </c>
      <c r="N262" s="8" t="s">
        <v>41</v>
      </c>
      <c r="O262" s="8" t="s">
        <v>42</v>
      </c>
      <c r="P262" s="8"/>
      <c r="Q262" s="8"/>
      <c r="R262" s="7" t="n">
        <v>3913</v>
      </c>
      <c r="S262" s="8" t="s">
        <v>157</v>
      </c>
      <c r="T262" s="8" t="s">
        <v>158</v>
      </c>
      <c r="U262" s="8" t="n">
        <v>549493609</v>
      </c>
      <c r="V262" s="8"/>
      <c r="W262" s="12"/>
      <c r="X262" s="13"/>
      <c r="Y262" s="14" t="n">
        <f aca="false">((K262*W262)*(X262/100))/K262</f>
        <v>0</v>
      </c>
      <c r="Z262" s="14" t="n">
        <f aca="false">ROUND(K262*ROUND(W262,2),2)</f>
        <v>0</v>
      </c>
      <c r="AA262" s="14" t="n">
        <f aca="false">ROUND(Z262*((100+X262)/100),2)</f>
        <v>0</v>
      </c>
      <c r="AD262" s="15" t="n">
        <v>7200</v>
      </c>
      <c r="AE262" s="15" t="n">
        <f aca="false">7200*1</f>
        <v>7200</v>
      </c>
    </row>
    <row r="263" customFormat="false" ht="12.75" hidden="false" customHeight="false" outlineLevel="0" collapsed="false">
      <c r="A263" s="7" t="n">
        <v>27640</v>
      </c>
      <c r="B263" s="8"/>
      <c r="C263" s="7" t="n">
        <v>71724</v>
      </c>
      <c r="D263" s="8" t="s">
        <v>48</v>
      </c>
      <c r="E263" s="8" t="s">
        <v>49</v>
      </c>
      <c r="F263" s="8" t="s">
        <v>50</v>
      </c>
      <c r="G263" s="9"/>
      <c r="H263" s="8" t="s">
        <v>37</v>
      </c>
      <c r="I263" s="8"/>
      <c r="J263" s="8" t="s">
        <v>39</v>
      </c>
      <c r="K263" s="11" t="n">
        <v>2</v>
      </c>
      <c r="L263" s="8" t="n">
        <v>231100</v>
      </c>
      <c r="M263" s="8" t="s">
        <v>396</v>
      </c>
      <c r="N263" s="8" t="s">
        <v>41</v>
      </c>
      <c r="O263" s="8" t="s">
        <v>42</v>
      </c>
      <c r="P263" s="8"/>
      <c r="Q263" s="8"/>
      <c r="R263" s="7" t="n">
        <v>3913</v>
      </c>
      <c r="S263" s="8" t="s">
        <v>157</v>
      </c>
      <c r="T263" s="8" t="s">
        <v>158</v>
      </c>
      <c r="U263" s="8" t="n">
        <v>549493609</v>
      </c>
      <c r="V263" s="8"/>
      <c r="W263" s="12"/>
      <c r="X263" s="13"/>
      <c r="Y263" s="14" t="n">
        <f aca="false">((K263*W263)*(X263/100))/K263</f>
        <v>0</v>
      </c>
      <c r="Z263" s="14" t="n">
        <f aca="false">ROUND(K263*ROUND(W263,2),2)</f>
        <v>0</v>
      </c>
      <c r="AA263" s="14" t="n">
        <f aca="false">ROUND(Z263*((100+X263)/100),2)</f>
        <v>0</v>
      </c>
      <c r="AD263" s="15" t="n">
        <v>12000</v>
      </c>
      <c r="AE263" s="15" t="n">
        <f aca="false">12000*2</f>
        <v>24000</v>
      </c>
    </row>
    <row r="264" customFormat="false" ht="14.1" hidden="false" customHeight="true" outlineLevel="0" collapsed="false">
      <c r="A264" s="16" t="s">
        <v>55</v>
      </c>
      <c r="B264" s="16"/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 t="s">
        <v>56</v>
      </c>
      <c r="Y264" s="16"/>
      <c r="Z264" s="17" t="n">
        <f aca="false">SUM(Z259:Z263)</f>
        <v>0</v>
      </c>
      <c r="AA264" s="17" t="n">
        <f aca="false">SUM(AA259:AA263)</f>
        <v>0</v>
      </c>
      <c r="AB264" s="16"/>
      <c r="AD264" s="17"/>
      <c r="AE264" s="17" t="n">
        <f aca="false">SUM(AE259:AE263)</f>
        <v>54600</v>
      </c>
    </row>
    <row r="265" customFormat="false" ht="12.7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</row>
    <row r="266" customFormat="false" ht="63.75" hidden="false" customHeight="false" outlineLevel="0" collapsed="false">
      <c r="A266" s="7" t="n">
        <v>27641</v>
      </c>
      <c r="B266" s="8" t="s">
        <v>397</v>
      </c>
      <c r="C266" s="7" t="n">
        <v>71744</v>
      </c>
      <c r="D266" s="8" t="s">
        <v>85</v>
      </c>
      <c r="E266" s="8" t="s">
        <v>132</v>
      </c>
      <c r="F266" s="8" t="s">
        <v>133</v>
      </c>
      <c r="G266" s="9"/>
      <c r="H266" s="8" t="s">
        <v>37</v>
      </c>
      <c r="I266" s="19" t="s">
        <v>398</v>
      </c>
      <c r="J266" s="8" t="s">
        <v>39</v>
      </c>
      <c r="K266" s="11" t="n">
        <v>1</v>
      </c>
      <c r="L266" s="8" t="n">
        <v>220000</v>
      </c>
      <c r="M266" s="8" t="s">
        <v>399</v>
      </c>
      <c r="N266" s="8" t="s">
        <v>160</v>
      </c>
      <c r="O266" s="8" t="s">
        <v>161</v>
      </c>
      <c r="P266" s="8" t="n">
        <v>1</v>
      </c>
      <c r="Q266" s="8" t="n">
        <v>21</v>
      </c>
      <c r="R266" s="7" t="n">
        <v>37823</v>
      </c>
      <c r="S266" s="8" t="s">
        <v>400</v>
      </c>
      <c r="T266" s="8" t="s">
        <v>401</v>
      </c>
      <c r="U266" s="8" t="n">
        <v>549491207</v>
      </c>
      <c r="V266" s="8" t="s">
        <v>402</v>
      </c>
      <c r="W266" s="12"/>
      <c r="X266" s="13"/>
      <c r="Y266" s="14" t="n">
        <f aca="false">((K266*W266)*(X266/100))/K266</f>
        <v>0</v>
      </c>
      <c r="Z266" s="14" t="n">
        <f aca="false">ROUND(K266*ROUND(W266,2),2)</f>
        <v>0</v>
      </c>
      <c r="AA266" s="14" t="n">
        <f aca="false">ROUND(Z266*((100+X266)/100),2)</f>
        <v>0</v>
      </c>
      <c r="AD266" s="15" t="n">
        <v>22000</v>
      </c>
      <c r="AE266" s="15" t="n">
        <f aca="false">22000*1</f>
        <v>22000</v>
      </c>
    </row>
    <row r="267" customFormat="false" ht="14.1" hidden="false" customHeight="true" outlineLevel="0" collapsed="false">
      <c r="A267" s="16" t="s">
        <v>55</v>
      </c>
      <c r="B267" s="16"/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 t="s">
        <v>56</v>
      </c>
      <c r="Y267" s="16"/>
      <c r="Z267" s="17" t="n">
        <f aca="false">SUM(Z266:Z266)</f>
        <v>0</v>
      </c>
      <c r="AA267" s="17" t="n">
        <f aca="false">SUM(AA266:AA266)</f>
        <v>0</v>
      </c>
      <c r="AB267" s="16"/>
      <c r="AD267" s="17"/>
      <c r="AE267" s="17" t="n">
        <f aca="false">SUM(AE266:AE266)</f>
        <v>22000</v>
      </c>
    </row>
    <row r="268" customFormat="false" ht="12.7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</row>
    <row r="269" customFormat="false" ht="25.5" hidden="false" customHeight="false" outlineLevel="0" collapsed="false">
      <c r="A269" s="7" t="n">
        <v>27679</v>
      </c>
      <c r="B269" s="8"/>
      <c r="C269" s="7" t="n">
        <v>71764</v>
      </c>
      <c r="D269" s="8" t="s">
        <v>145</v>
      </c>
      <c r="E269" s="8" t="s">
        <v>146</v>
      </c>
      <c r="F269" s="8" t="s">
        <v>147</v>
      </c>
      <c r="G269" s="9"/>
      <c r="H269" s="8" t="s">
        <v>37</v>
      </c>
      <c r="I269" s="19" t="s">
        <v>403</v>
      </c>
      <c r="J269" s="8" t="s">
        <v>39</v>
      </c>
      <c r="K269" s="11" t="n">
        <v>1</v>
      </c>
      <c r="L269" s="8" t="n">
        <v>213400</v>
      </c>
      <c r="M269" s="8" t="s">
        <v>339</v>
      </c>
      <c r="N269" s="8" t="s">
        <v>340</v>
      </c>
      <c r="O269" s="8" t="s">
        <v>341</v>
      </c>
      <c r="P269" s="8" t="n">
        <v>6</v>
      </c>
      <c r="Q269" s="8" t="s">
        <v>342</v>
      </c>
      <c r="R269" s="7" t="n">
        <v>97284</v>
      </c>
      <c r="S269" s="8" t="s">
        <v>343</v>
      </c>
      <c r="T269" s="8" t="s">
        <v>344</v>
      </c>
      <c r="U269" s="8" t="n">
        <v>549494623</v>
      </c>
      <c r="V269" s="8"/>
      <c r="W269" s="12"/>
      <c r="X269" s="13"/>
      <c r="Y269" s="14" t="n">
        <f aca="false">((K269*W269)*(X269/100))/K269</f>
        <v>0</v>
      </c>
      <c r="Z269" s="14" t="n">
        <f aca="false">ROUND(K269*ROUND(W269,2),2)</f>
        <v>0</v>
      </c>
      <c r="AA269" s="14" t="n">
        <f aca="false">ROUND(Z269*((100+X269)/100),2)</f>
        <v>0</v>
      </c>
      <c r="AD269" s="15" t="n">
        <v>34000</v>
      </c>
      <c r="AE269" s="15" t="n">
        <f aca="false">34000*1</f>
        <v>34000</v>
      </c>
    </row>
    <row r="270" customFormat="false" ht="14.1" hidden="false" customHeight="true" outlineLevel="0" collapsed="false">
      <c r="A270" s="16" t="s">
        <v>55</v>
      </c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 t="s">
        <v>56</v>
      </c>
      <c r="Y270" s="16"/>
      <c r="Z270" s="17" t="n">
        <f aca="false">SUM(Z269:Z269)</f>
        <v>0</v>
      </c>
      <c r="AA270" s="17" t="n">
        <f aca="false">SUM(AA269:AA269)</f>
        <v>0</v>
      </c>
      <c r="AB270" s="16"/>
      <c r="AD270" s="17"/>
      <c r="AE270" s="17" t="n">
        <f aca="false">SUM(AE269:AE269)</f>
        <v>34000</v>
      </c>
    </row>
    <row r="271" customFormat="false" ht="12.7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</row>
    <row r="272" customFormat="false" ht="12.75" hidden="false" customHeight="false" outlineLevel="0" collapsed="false">
      <c r="A272" s="7" t="n">
        <v>27680</v>
      </c>
      <c r="B272" s="8"/>
      <c r="C272" s="7" t="n">
        <v>71787</v>
      </c>
      <c r="D272" s="8" t="s">
        <v>58</v>
      </c>
      <c r="E272" s="8" t="s">
        <v>59</v>
      </c>
      <c r="F272" s="8" t="s">
        <v>60</v>
      </c>
      <c r="G272" s="9"/>
      <c r="H272" s="8" t="s">
        <v>37</v>
      </c>
      <c r="I272" s="10" t="s">
        <v>404</v>
      </c>
      <c r="J272" s="8" t="s">
        <v>39</v>
      </c>
      <c r="K272" s="11" t="n">
        <v>1</v>
      </c>
      <c r="L272" s="8" t="n">
        <v>211600</v>
      </c>
      <c r="M272" s="8" t="s">
        <v>405</v>
      </c>
      <c r="N272" s="8" t="s">
        <v>406</v>
      </c>
      <c r="O272" s="8" t="s">
        <v>216</v>
      </c>
      <c r="P272" s="8"/>
      <c r="Q272" s="8"/>
      <c r="R272" s="7" t="n">
        <v>113051</v>
      </c>
      <c r="S272" s="8" t="s">
        <v>407</v>
      </c>
      <c r="T272" s="8" t="s">
        <v>408</v>
      </c>
      <c r="U272" s="8" t="n">
        <v>549498535</v>
      </c>
      <c r="V272" s="8"/>
      <c r="W272" s="12"/>
      <c r="X272" s="13"/>
      <c r="Y272" s="14" t="n">
        <f aca="false">((K272*W272)*(X272/100))/K272</f>
        <v>0</v>
      </c>
      <c r="Z272" s="14" t="n">
        <f aca="false">ROUND(K272*ROUND(W272,2),2)</f>
        <v>0</v>
      </c>
      <c r="AA272" s="14" t="n">
        <f aca="false">ROUND(Z272*((100+X272)/100),2)</f>
        <v>0</v>
      </c>
      <c r="AD272" s="15" t="n">
        <v>350</v>
      </c>
      <c r="AE272" s="15" t="n">
        <f aca="false">350*1</f>
        <v>350</v>
      </c>
    </row>
    <row r="273" customFormat="false" ht="12.75" hidden="false" customHeight="false" outlineLevel="0" collapsed="false">
      <c r="A273" s="7" t="n">
        <v>27680</v>
      </c>
      <c r="B273" s="8"/>
      <c r="C273" s="7" t="n">
        <v>71788</v>
      </c>
      <c r="D273" s="8" t="s">
        <v>45</v>
      </c>
      <c r="E273" s="8" t="s">
        <v>190</v>
      </c>
      <c r="F273" s="8" t="s">
        <v>191</v>
      </c>
      <c r="G273" s="9"/>
      <c r="H273" s="8" t="s">
        <v>37</v>
      </c>
      <c r="I273" s="8"/>
      <c r="J273" s="8" t="s">
        <v>39</v>
      </c>
      <c r="K273" s="11" t="n">
        <v>1</v>
      </c>
      <c r="L273" s="8" t="n">
        <v>211600</v>
      </c>
      <c r="M273" s="8" t="s">
        <v>405</v>
      </c>
      <c r="N273" s="8" t="s">
        <v>406</v>
      </c>
      <c r="O273" s="8" t="s">
        <v>216</v>
      </c>
      <c r="P273" s="8"/>
      <c r="Q273" s="8"/>
      <c r="R273" s="7" t="n">
        <v>113051</v>
      </c>
      <c r="S273" s="8" t="s">
        <v>407</v>
      </c>
      <c r="T273" s="8" t="s">
        <v>408</v>
      </c>
      <c r="U273" s="8" t="n">
        <v>549498535</v>
      </c>
      <c r="V273" s="8"/>
      <c r="W273" s="12"/>
      <c r="X273" s="13"/>
      <c r="Y273" s="14" t="n">
        <f aca="false">((K273*W273)*(X273/100))/K273</f>
        <v>0</v>
      </c>
      <c r="Z273" s="14" t="n">
        <f aca="false">ROUND(K273*ROUND(W273,2),2)</f>
        <v>0</v>
      </c>
      <c r="AA273" s="14" t="n">
        <f aca="false">ROUND(Z273*((100+X273)/100),2)</f>
        <v>0</v>
      </c>
      <c r="AD273" s="15" t="n">
        <v>3500</v>
      </c>
      <c r="AE273" s="15" t="n">
        <f aca="false">3500*1</f>
        <v>3500</v>
      </c>
    </row>
    <row r="274" customFormat="false" ht="14.1" hidden="false" customHeight="true" outlineLevel="0" collapsed="false">
      <c r="A274" s="16" t="s">
        <v>55</v>
      </c>
      <c r="B274" s="16"/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 t="s">
        <v>56</v>
      </c>
      <c r="Y274" s="16"/>
      <c r="Z274" s="17" t="n">
        <f aca="false">SUM(Z272:Z273)</f>
        <v>0</v>
      </c>
      <c r="AA274" s="17" t="n">
        <f aca="false">SUM(AA272:AA273)</f>
        <v>0</v>
      </c>
      <c r="AB274" s="16"/>
      <c r="AD274" s="17"/>
      <c r="AE274" s="17" t="n">
        <f aca="false">SUM(AE272:AE273)</f>
        <v>3850</v>
      </c>
    </row>
    <row r="275" customFormat="false" ht="12.7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</row>
    <row r="276" customFormat="false" ht="25.5" hidden="false" customHeight="false" outlineLevel="0" collapsed="false">
      <c r="A276" s="7" t="n">
        <v>27684</v>
      </c>
      <c r="B276" s="8"/>
      <c r="C276" s="7" t="n">
        <v>71823</v>
      </c>
      <c r="D276" s="8" t="s">
        <v>85</v>
      </c>
      <c r="E276" s="8" t="s">
        <v>327</v>
      </c>
      <c r="F276" s="8" t="s">
        <v>328</v>
      </c>
      <c r="G276" s="9"/>
      <c r="H276" s="8" t="s">
        <v>37</v>
      </c>
      <c r="I276" s="10" t="s">
        <v>409</v>
      </c>
      <c r="J276" s="8" t="s">
        <v>39</v>
      </c>
      <c r="K276" s="11" t="n">
        <v>1</v>
      </c>
      <c r="L276" s="8" t="n">
        <v>239880</v>
      </c>
      <c r="M276" s="8" t="s">
        <v>410</v>
      </c>
      <c r="N276" s="8" t="s">
        <v>41</v>
      </c>
      <c r="O276" s="8" t="s">
        <v>42</v>
      </c>
      <c r="P276" s="8"/>
      <c r="Q276" s="8"/>
      <c r="R276" s="7" t="n">
        <v>3913</v>
      </c>
      <c r="S276" s="8" t="s">
        <v>157</v>
      </c>
      <c r="T276" s="8" t="s">
        <v>158</v>
      </c>
      <c r="U276" s="8" t="n">
        <v>549493609</v>
      </c>
      <c r="V276" s="8"/>
      <c r="W276" s="12"/>
      <c r="X276" s="13"/>
      <c r="Y276" s="14" t="n">
        <f aca="false">((K276*W276)*(X276/100))/K276</f>
        <v>0</v>
      </c>
      <c r="Z276" s="14" t="n">
        <f aca="false">ROUND(K276*ROUND(W276,2),2)</f>
        <v>0</v>
      </c>
      <c r="AA276" s="14" t="n">
        <f aca="false">ROUND(Z276*((100+X276)/100),2)</f>
        <v>0</v>
      </c>
      <c r="AD276" s="15" t="n">
        <v>17000</v>
      </c>
      <c r="AE276" s="15" t="n">
        <f aca="false">17000*1</f>
        <v>17000</v>
      </c>
    </row>
    <row r="277" customFormat="false" ht="14.1" hidden="false" customHeight="true" outlineLevel="0" collapsed="false">
      <c r="A277" s="16" t="s">
        <v>55</v>
      </c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 t="s">
        <v>56</v>
      </c>
      <c r="Y277" s="16"/>
      <c r="Z277" s="17" t="n">
        <f aca="false">SUM(Z276:Z276)</f>
        <v>0</v>
      </c>
      <c r="AA277" s="17" t="n">
        <f aca="false">SUM(AA276:AA276)</f>
        <v>0</v>
      </c>
      <c r="AB277" s="16"/>
      <c r="AD277" s="17"/>
      <c r="AE277" s="17" t="n">
        <f aca="false">SUM(AE276:AE276)</f>
        <v>17000</v>
      </c>
    </row>
    <row r="278" customFormat="false" ht="12.7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</row>
    <row r="279" customFormat="false" ht="12.75" hidden="false" customHeight="false" outlineLevel="0" collapsed="false">
      <c r="A279" s="7" t="n">
        <v>27686</v>
      </c>
      <c r="B279" s="8" t="s">
        <v>411</v>
      </c>
      <c r="C279" s="7" t="n">
        <v>71857</v>
      </c>
      <c r="D279" s="8" t="s">
        <v>137</v>
      </c>
      <c r="E279" s="8" t="s">
        <v>138</v>
      </c>
      <c r="F279" s="8" t="s">
        <v>139</v>
      </c>
      <c r="G279" s="9"/>
      <c r="H279" s="8" t="s">
        <v>37</v>
      </c>
      <c r="I279" s="19" t="s">
        <v>412</v>
      </c>
      <c r="J279" s="8" t="s">
        <v>39</v>
      </c>
      <c r="K279" s="11" t="n">
        <v>1</v>
      </c>
      <c r="L279" s="8" t="n">
        <v>314010</v>
      </c>
      <c r="M279" s="8" t="s">
        <v>89</v>
      </c>
      <c r="N279" s="8" t="s">
        <v>413</v>
      </c>
      <c r="O279" s="8" t="s">
        <v>81</v>
      </c>
      <c r="P279" s="8" t="n">
        <v>2</v>
      </c>
      <c r="Q279" s="8" t="s">
        <v>414</v>
      </c>
      <c r="R279" s="7" t="n">
        <v>1223</v>
      </c>
      <c r="S279" s="8" t="s">
        <v>415</v>
      </c>
      <c r="T279" s="8" t="s">
        <v>416</v>
      </c>
      <c r="U279" s="8" t="n">
        <v>549497421</v>
      </c>
      <c r="V279" s="8"/>
      <c r="W279" s="12"/>
      <c r="X279" s="13"/>
      <c r="Y279" s="14" t="n">
        <f aca="false">((K279*W279)*(X279/100))/K279</f>
        <v>0</v>
      </c>
      <c r="Z279" s="14" t="n">
        <f aca="false">ROUND(K279*ROUND(W279,2),2)</f>
        <v>0</v>
      </c>
      <c r="AA279" s="14" t="n">
        <f aca="false">ROUND(Z279*((100+X279)/100),2)</f>
        <v>0</v>
      </c>
      <c r="AD279" s="15" t="n">
        <v>6240</v>
      </c>
      <c r="AE279" s="15" t="n">
        <f aca="false">6240*1</f>
        <v>6240</v>
      </c>
    </row>
    <row r="280" customFormat="false" ht="14.1" hidden="false" customHeight="true" outlineLevel="0" collapsed="false">
      <c r="A280" s="16" t="s">
        <v>55</v>
      </c>
      <c r="B280" s="16"/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 t="s">
        <v>56</v>
      </c>
      <c r="Y280" s="16"/>
      <c r="Z280" s="17" t="n">
        <f aca="false">SUM(Z279:Z279)</f>
        <v>0</v>
      </c>
      <c r="AA280" s="17" t="n">
        <f aca="false">SUM(AA279:AA279)</f>
        <v>0</v>
      </c>
      <c r="AB280" s="16"/>
      <c r="AD280" s="17"/>
      <c r="AE280" s="17" t="n">
        <f aca="false">SUM(AE279:AE279)</f>
        <v>6240</v>
      </c>
    </row>
    <row r="281" customFormat="false" ht="12.7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</row>
    <row r="282" customFormat="false" ht="12.75" hidden="false" customHeight="false" outlineLevel="0" collapsed="false">
      <c r="A282" s="7" t="n">
        <v>27718</v>
      </c>
      <c r="B282" s="8"/>
      <c r="C282" s="7" t="n">
        <v>71815</v>
      </c>
      <c r="D282" s="8" t="s">
        <v>417</v>
      </c>
      <c r="E282" s="8" t="s">
        <v>418</v>
      </c>
      <c r="F282" s="8" t="s">
        <v>419</v>
      </c>
      <c r="G282" s="9"/>
      <c r="H282" s="8" t="s">
        <v>37</v>
      </c>
      <c r="I282" s="8"/>
      <c r="J282" s="8" t="s">
        <v>39</v>
      </c>
      <c r="K282" s="11" t="n">
        <v>1</v>
      </c>
      <c r="L282" s="8" t="n">
        <v>213400</v>
      </c>
      <c r="M282" s="8" t="s">
        <v>339</v>
      </c>
      <c r="N282" s="8" t="s">
        <v>340</v>
      </c>
      <c r="O282" s="8" t="s">
        <v>341</v>
      </c>
      <c r="P282" s="8" t="n">
        <v>6</v>
      </c>
      <c r="Q282" s="8" t="s">
        <v>342</v>
      </c>
      <c r="R282" s="7" t="n">
        <v>97284</v>
      </c>
      <c r="S282" s="8" t="s">
        <v>343</v>
      </c>
      <c r="T282" s="8" t="s">
        <v>344</v>
      </c>
      <c r="U282" s="8" t="n">
        <v>549494623</v>
      </c>
      <c r="V282" s="8"/>
      <c r="W282" s="12"/>
      <c r="X282" s="13"/>
      <c r="Y282" s="14" t="n">
        <f aca="false">((K282*W282)*(X282/100))/K282</f>
        <v>0</v>
      </c>
      <c r="Z282" s="14" t="n">
        <f aca="false">ROUND(K282*ROUND(W282,2),2)</f>
        <v>0</v>
      </c>
      <c r="AA282" s="14" t="n">
        <f aca="false">ROUND(Z282*((100+X282)/100),2)</f>
        <v>0</v>
      </c>
      <c r="AD282" s="15" t="n">
        <v>8000</v>
      </c>
      <c r="AE282" s="15" t="n">
        <f aca="false">8000*1</f>
        <v>8000</v>
      </c>
    </row>
    <row r="283" customFormat="false" ht="14.1" hidden="false" customHeight="true" outlineLevel="0" collapsed="false">
      <c r="A283" s="16" t="s">
        <v>55</v>
      </c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 t="s">
        <v>56</v>
      </c>
      <c r="Y283" s="16"/>
      <c r="Z283" s="17" t="n">
        <f aca="false">SUM(Z282:Z282)</f>
        <v>0</v>
      </c>
      <c r="AA283" s="17" t="n">
        <f aca="false">SUM(AA282:AA282)</f>
        <v>0</v>
      </c>
      <c r="AB283" s="16"/>
      <c r="AD283" s="17"/>
      <c r="AE283" s="17" t="n">
        <f aca="false">SUM(AE282:AE282)</f>
        <v>8000</v>
      </c>
    </row>
    <row r="284" customFormat="false" ht="12.7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</row>
    <row r="285" customFormat="false" ht="12.75" hidden="false" customHeight="false" outlineLevel="0" collapsed="false">
      <c r="A285" s="7" t="n">
        <v>27720</v>
      </c>
      <c r="B285" s="8"/>
      <c r="C285" s="7" t="n">
        <v>71797</v>
      </c>
      <c r="D285" s="8" t="s">
        <v>85</v>
      </c>
      <c r="E285" s="8" t="s">
        <v>275</v>
      </c>
      <c r="F285" s="8" t="s">
        <v>276</v>
      </c>
      <c r="G285" s="9"/>
      <c r="H285" s="8" t="s">
        <v>37</v>
      </c>
      <c r="I285" s="8"/>
      <c r="J285" s="8" t="s">
        <v>39</v>
      </c>
      <c r="K285" s="11" t="n">
        <v>4</v>
      </c>
      <c r="L285" s="8" t="n">
        <v>212630</v>
      </c>
      <c r="M285" s="8" t="s">
        <v>420</v>
      </c>
      <c r="N285" s="8" t="s">
        <v>296</v>
      </c>
      <c r="O285" s="8" t="s">
        <v>216</v>
      </c>
      <c r="P285" s="8" t="n">
        <v>4</v>
      </c>
      <c r="Q285" s="8" t="s">
        <v>421</v>
      </c>
      <c r="R285" s="7" t="n">
        <v>9111</v>
      </c>
      <c r="S285" s="8" t="s">
        <v>422</v>
      </c>
      <c r="T285" s="8" t="s">
        <v>423</v>
      </c>
      <c r="U285" s="8" t="n">
        <v>549494986</v>
      </c>
      <c r="V285" s="8"/>
      <c r="W285" s="12"/>
      <c r="X285" s="13"/>
      <c r="Y285" s="14" t="n">
        <f aca="false">((K285*W285)*(X285/100))/K285</f>
        <v>0</v>
      </c>
      <c r="Z285" s="14" t="n">
        <f aca="false">ROUND(K285*ROUND(W285,2),2)</f>
        <v>0</v>
      </c>
      <c r="AA285" s="14" t="n">
        <f aca="false">ROUND(Z285*((100+X285)/100),2)</f>
        <v>0</v>
      </c>
      <c r="AD285" s="15" t="n">
        <v>24000</v>
      </c>
      <c r="AE285" s="15" t="n">
        <f aca="false">24000*4</f>
        <v>96000</v>
      </c>
    </row>
    <row r="286" customFormat="false" ht="12.75" hidden="false" customHeight="false" outlineLevel="0" collapsed="false">
      <c r="A286" s="7" t="n">
        <v>27720</v>
      </c>
      <c r="B286" s="8"/>
      <c r="C286" s="7" t="n">
        <v>71798</v>
      </c>
      <c r="D286" s="8" t="s">
        <v>45</v>
      </c>
      <c r="E286" s="8" t="s">
        <v>46</v>
      </c>
      <c r="F286" s="8" t="s">
        <v>47</v>
      </c>
      <c r="G286" s="9"/>
      <c r="H286" s="8" t="s">
        <v>37</v>
      </c>
      <c r="I286" s="8"/>
      <c r="J286" s="8" t="s">
        <v>39</v>
      </c>
      <c r="K286" s="11" t="n">
        <v>3</v>
      </c>
      <c r="L286" s="8" t="n">
        <v>212630</v>
      </c>
      <c r="M286" s="8" t="s">
        <v>420</v>
      </c>
      <c r="N286" s="8" t="s">
        <v>296</v>
      </c>
      <c r="O286" s="8" t="s">
        <v>216</v>
      </c>
      <c r="P286" s="8" t="n">
        <v>4</v>
      </c>
      <c r="Q286" s="8" t="s">
        <v>421</v>
      </c>
      <c r="R286" s="7" t="n">
        <v>9111</v>
      </c>
      <c r="S286" s="8" t="s">
        <v>422</v>
      </c>
      <c r="T286" s="8" t="s">
        <v>423</v>
      </c>
      <c r="U286" s="8" t="n">
        <v>549494986</v>
      </c>
      <c r="V286" s="8"/>
      <c r="W286" s="12"/>
      <c r="X286" s="13"/>
      <c r="Y286" s="14" t="n">
        <f aca="false">((K286*W286)*(X286/100))/K286</f>
        <v>0</v>
      </c>
      <c r="Z286" s="14" t="n">
        <f aca="false">ROUND(K286*ROUND(W286,2),2)</f>
        <v>0</v>
      </c>
      <c r="AA286" s="14" t="n">
        <f aca="false">ROUND(Z286*((100+X286)/100),2)</f>
        <v>0</v>
      </c>
      <c r="AD286" s="15" t="n">
        <v>4500</v>
      </c>
      <c r="AE286" s="15" t="n">
        <f aca="false">4500*3</f>
        <v>13500</v>
      </c>
    </row>
    <row r="287" customFormat="false" ht="12.75" hidden="false" customHeight="false" outlineLevel="0" collapsed="false">
      <c r="A287" s="7" t="n">
        <v>27720</v>
      </c>
      <c r="B287" s="8"/>
      <c r="C287" s="7" t="n">
        <v>71799</v>
      </c>
      <c r="D287" s="8" t="s">
        <v>85</v>
      </c>
      <c r="E287" s="8" t="s">
        <v>135</v>
      </c>
      <c r="F287" s="8" t="s">
        <v>136</v>
      </c>
      <c r="G287" s="9"/>
      <c r="H287" s="8" t="s">
        <v>37</v>
      </c>
      <c r="I287" s="19" t="s">
        <v>424</v>
      </c>
      <c r="J287" s="8" t="s">
        <v>39</v>
      </c>
      <c r="K287" s="11" t="n">
        <v>1</v>
      </c>
      <c r="L287" s="8" t="n">
        <v>212630</v>
      </c>
      <c r="M287" s="8" t="s">
        <v>420</v>
      </c>
      <c r="N287" s="8" t="s">
        <v>296</v>
      </c>
      <c r="O287" s="8" t="s">
        <v>216</v>
      </c>
      <c r="P287" s="8" t="n">
        <v>4</v>
      </c>
      <c r="Q287" s="8" t="s">
        <v>421</v>
      </c>
      <c r="R287" s="7" t="n">
        <v>9111</v>
      </c>
      <c r="S287" s="8" t="s">
        <v>422</v>
      </c>
      <c r="T287" s="8" t="s">
        <v>423</v>
      </c>
      <c r="U287" s="8" t="n">
        <v>549494986</v>
      </c>
      <c r="W287" s="12"/>
      <c r="X287" s="13"/>
      <c r="Y287" s="14" t="n">
        <f aca="false">((K287*W287)*(X287/100))/K287</f>
        <v>0</v>
      </c>
      <c r="Z287" s="14" t="n">
        <f aca="false">ROUND(K287*ROUND(W287,2),2)</f>
        <v>0</v>
      </c>
      <c r="AA287" s="14" t="n">
        <f aca="false">ROUND(Z287*((100+X287)/100),2)</f>
        <v>0</v>
      </c>
      <c r="AD287" s="15" t="n">
        <v>15000</v>
      </c>
      <c r="AE287" s="15" t="n">
        <f aca="false">15000*1</f>
        <v>15000</v>
      </c>
    </row>
    <row r="288" customFormat="false" ht="12.75" hidden="false" customHeight="false" outlineLevel="0" collapsed="false">
      <c r="A288" s="7" t="n">
        <v>27720</v>
      </c>
      <c r="B288" s="8"/>
      <c r="C288" s="7" t="n">
        <v>71800</v>
      </c>
      <c r="D288" s="8" t="s">
        <v>137</v>
      </c>
      <c r="E288" s="8" t="s">
        <v>425</v>
      </c>
      <c r="F288" s="8" t="s">
        <v>426</v>
      </c>
      <c r="G288" s="9"/>
      <c r="H288" s="8" t="s">
        <v>37</v>
      </c>
      <c r="I288" s="8"/>
      <c r="J288" s="8" t="s">
        <v>39</v>
      </c>
      <c r="K288" s="11" t="n">
        <v>1</v>
      </c>
      <c r="L288" s="8" t="n">
        <v>212630</v>
      </c>
      <c r="M288" s="8" t="s">
        <v>420</v>
      </c>
      <c r="N288" s="8" t="s">
        <v>296</v>
      </c>
      <c r="O288" s="8" t="s">
        <v>216</v>
      </c>
      <c r="P288" s="8" t="n">
        <v>4</v>
      </c>
      <c r="Q288" s="8" t="s">
        <v>421</v>
      </c>
      <c r="R288" s="7" t="n">
        <v>9111</v>
      </c>
      <c r="S288" s="8" t="s">
        <v>422</v>
      </c>
      <c r="T288" s="8" t="s">
        <v>423</v>
      </c>
      <c r="U288" s="8" t="n">
        <v>549494986</v>
      </c>
      <c r="V288" s="8"/>
      <c r="W288" s="12"/>
      <c r="X288" s="13"/>
      <c r="Y288" s="14" t="n">
        <f aca="false">((K288*W288)*(X288/100))/K288</f>
        <v>0</v>
      </c>
      <c r="Z288" s="14" t="n">
        <f aca="false">ROUND(K288*ROUND(W288,2),2)</f>
        <v>0</v>
      </c>
      <c r="AA288" s="14" t="n">
        <f aca="false">ROUND(Z288*((100+X288)/100),2)</f>
        <v>0</v>
      </c>
      <c r="AD288" s="15" t="n">
        <v>4900</v>
      </c>
      <c r="AE288" s="15" t="n">
        <f aca="false">4900*1</f>
        <v>4900</v>
      </c>
    </row>
    <row r="289" customFormat="false" ht="12.75" hidden="false" customHeight="false" outlineLevel="0" collapsed="false">
      <c r="A289" s="7" t="n">
        <v>27720</v>
      </c>
      <c r="B289" s="8"/>
      <c r="C289" s="7" t="n">
        <v>71816</v>
      </c>
      <c r="D289" s="8" t="s">
        <v>48</v>
      </c>
      <c r="E289" s="8" t="s">
        <v>114</v>
      </c>
      <c r="F289" s="8" t="s">
        <v>115</v>
      </c>
      <c r="G289" s="9"/>
      <c r="H289" s="8" t="s">
        <v>37</v>
      </c>
      <c r="I289" s="8"/>
      <c r="J289" s="8" t="s">
        <v>39</v>
      </c>
      <c r="K289" s="11" t="n">
        <v>1</v>
      </c>
      <c r="L289" s="8" t="n">
        <v>212630</v>
      </c>
      <c r="M289" s="8" t="s">
        <v>420</v>
      </c>
      <c r="N289" s="8" t="s">
        <v>296</v>
      </c>
      <c r="O289" s="8" t="s">
        <v>216</v>
      </c>
      <c r="P289" s="8" t="n">
        <v>4</v>
      </c>
      <c r="Q289" s="8" t="s">
        <v>421</v>
      </c>
      <c r="R289" s="7" t="n">
        <v>9111</v>
      </c>
      <c r="S289" s="8" t="s">
        <v>422</v>
      </c>
      <c r="T289" s="8" t="s">
        <v>423</v>
      </c>
      <c r="U289" s="8" t="n">
        <v>549494986</v>
      </c>
      <c r="V289" s="8"/>
      <c r="W289" s="12"/>
      <c r="X289" s="13"/>
      <c r="Y289" s="14" t="n">
        <f aca="false">((K289*W289)*(X289/100))/K289</f>
        <v>0</v>
      </c>
      <c r="Z289" s="14" t="n">
        <f aca="false">ROUND(K289*ROUND(W289,2),2)</f>
        <v>0</v>
      </c>
      <c r="AA289" s="14" t="n">
        <f aca="false">ROUND(Z289*((100+X289)/100),2)</f>
        <v>0</v>
      </c>
      <c r="AD289" s="15" t="n">
        <v>25000</v>
      </c>
      <c r="AE289" s="15" t="n">
        <f aca="false">25000*1</f>
        <v>25000</v>
      </c>
    </row>
    <row r="290" customFormat="false" ht="12.75" hidden="false" customHeight="false" outlineLevel="0" collapsed="false">
      <c r="A290" s="7" t="n">
        <v>27720</v>
      </c>
      <c r="B290" s="8"/>
      <c r="C290" s="7" t="n">
        <v>71817</v>
      </c>
      <c r="D290" s="8" t="s">
        <v>51</v>
      </c>
      <c r="E290" s="8" t="s">
        <v>106</v>
      </c>
      <c r="F290" s="8" t="s">
        <v>107</v>
      </c>
      <c r="G290" s="9"/>
      <c r="H290" s="8" t="s">
        <v>37</v>
      </c>
      <c r="I290" s="8"/>
      <c r="J290" s="8" t="s">
        <v>39</v>
      </c>
      <c r="K290" s="11" t="n">
        <v>1</v>
      </c>
      <c r="L290" s="8" t="n">
        <v>212630</v>
      </c>
      <c r="M290" s="8" t="s">
        <v>420</v>
      </c>
      <c r="N290" s="8" t="s">
        <v>296</v>
      </c>
      <c r="O290" s="8" t="s">
        <v>216</v>
      </c>
      <c r="P290" s="8" t="n">
        <v>4</v>
      </c>
      <c r="Q290" s="8" t="s">
        <v>421</v>
      </c>
      <c r="R290" s="7" t="n">
        <v>9111</v>
      </c>
      <c r="S290" s="8" t="s">
        <v>422</v>
      </c>
      <c r="T290" s="8" t="s">
        <v>423</v>
      </c>
      <c r="U290" s="8" t="n">
        <v>549494986</v>
      </c>
      <c r="V290" s="8"/>
      <c r="W290" s="12"/>
      <c r="X290" s="13"/>
      <c r="Y290" s="14" t="n">
        <f aca="false">((K290*W290)*(X290/100))/K290</f>
        <v>0</v>
      </c>
      <c r="Z290" s="14" t="n">
        <f aca="false">ROUND(K290*ROUND(W290,2),2)</f>
        <v>0</v>
      </c>
      <c r="AA290" s="14" t="n">
        <f aca="false">ROUND(Z290*((100+X290)/100),2)</f>
        <v>0</v>
      </c>
      <c r="AD290" s="15" t="n">
        <v>6000</v>
      </c>
      <c r="AE290" s="15" t="n">
        <f aca="false">6000*1</f>
        <v>6000</v>
      </c>
    </row>
    <row r="291" customFormat="false" ht="14.1" hidden="false" customHeight="true" outlineLevel="0" collapsed="false">
      <c r="A291" s="16" t="s">
        <v>55</v>
      </c>
      <c r="B291" s="16"/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 t="s">
        <v>56</v>
      </c>
      <c r="Y291" s="16"/>
      <c r="Z291" s="17" t="n">
        <f aca="false">SUM(Z285:Z290)</f>
        <v>0</v>
      </c>
      <c r="AA291" s="17" t="n">
        <f aca="false">SUM(AA285:AA290)</f>
        <v>0</v>
      </c>
      <c r="AB291" s="16"/>
      <c r="AD291" s="17"/>
      <c r="AE291" s="17" t="n">
        <f aca="false">SUM(AE285:AE290)</f>
        <v>160400</v>
      </c>
    </row>
    <row r="292" customFormat="false" ht="12.7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</row>
    <row r="293" customFormat="false" ht="12.75" hidden="false" customHeight="false" outlineLevel="0" collapsed="false">
      <c r="A293" s="7" t="n">
        <v>27723</v>
      </c>
      <c r="B293" s="8"/>
      <c r="C293" s="7" t="n">
        <v>71822</v>
      </c>
      <c r="D293" s="8" t="s">
        <v>51</v>
      </c>
      <c r="E293" s="8" t="s">
        <v>106</v>
      </c>
      <c r="F293" s="8" t="s">
        <v>107</v>
      </c>
      <c r="G293" s="9"/>
      <c r="H293" s="8" t="s">
        <v>37</v>
      </c>
      <c r="I293" s="8"/>
      <c r="J293" s="8" t="s">
        <v>39</v>
      </c>
      <c r="K293" s="11" t="n">
        <v>1</v>
      </c>
      <c r="L293" s="8" t="n">
        <v>411700</v>
      </c>
      <c r="M293" s="8" t="s">
        <v>207</v>
      </c>
      <c r="N293" s="8" t="s">
        <v>208</v>
      </c>
      <c r="O293" s="8" t="s">
        <v>209</v>
      </c>
      <c r="P293" s="8" t="n">
        <v>1</v>
      </c>
      <c r="Q293" s="8"/>
      <c r="R293" s="7" t="n">
        <v>204936</v>
      </c>
      <c r="S293" s="8" t="s">
        <v>210</v>
      </c>
      <c r="T293" s="8" t="s">
        <v>211</v>
      </c>
      <c r="U293" s="8" t="n">
        <v>549493954</v>
      </c>
      <c r="V293" s="8"/>
      <c r="W293" s="12"/>
      <c r="X293" s="13"/>
      <c r="Y293" s="14" t="n">
        <f aca="false">((K293*W293)*(X293/100))/K293</f>
        <v>0</v>
      </c>
      <c r="Z293" s="14" t="n">
        <f aca="false">ROUND(K293*ROUND(W293,2),2)</f>
        <v>0</v>
      </c>
      <c r="AA293" s="14" t="n">
        <f aca="false">ROUND(Z293*((100+X293)/100),2)</f>
        <v>0</v>
      </c>
      <c r="AD293" s="15" t="n">
        <v>6000</v>
      </c>
      <c r="AE293" s="15" t="n">
        <f aca="false">6000*1</f>
        <v>6000</v>
      </c>
    </row>
    <row r="294" customFormat="false" ht="14.1" hidden="false" customHeight="true" outlineLevel="0" collapsed="false">
      <c r="A294" s="16" t="s">
        <v>55</v>
      </c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 t="s">
        <v>56</v>
      </c>
      <c r="Y294" s="16"/>
      <c r="Z294" s="17" t="n">
        <f aca="false">SUM(Z293:Z293)</f>
        <v>0</v>
      </c>
      <c r="AA294" s="17" t="n">
        <f aca="false">SUM(AA293:AA293)</f>
        <v>0</v>
      </c>
      <c r="AB294" s="16"/>
      <c r="AD294" s="17"/>
      <c r="AE294" s="17" t="n">
        <f aca="false">SUM(AE293:AE293)</f>
        <v>6000</v>
      </c>
    </row>
    <row r="295" customFormat="false" ht="12.7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</row>
    <row r="296" customFormat="false" ht="12.75" hidden="false" customHeight="false" outlineLevel="0" collapsed="false">
      <c r="A296" s="7" t="n">
        <v>27726</v>
      </c>
      <c r="B296" s="8"/>
      <c r="C296" s="7" t="n">
        <v>71825</v>
      </c>
      <c r="D296" s="8" t="s">
        <v>45</v>
      </c>
      <c r="E296" s="8" t="s">
        <v>67</v>
      </c>
      <c r="F296" s="8" t="s">
        <v>68</v>
      </c>
      <c r="G296" s="9"/>
      <c r="H296" s="8" t="s">
        <v>37</v>
      </c>
      <c r="I296" s="8"/>
      <c r="J296" s="8" t="s">
        <v>39</v>
      </c>
      <c r="K296" s="11" t="n">
        <v>1</v>
      </c>
      <c r="L296" s="8" t="n">
        <v>211600</v>
      </c>
      <c r="M296" s="8" t="s">
        <v>405</v>
      </c>
      <c r="N296" s="8" t="s">
        <v>406</v>
      </c>
      <c r="O296" s="8" t="s">
        <v>216</v>
      </c>
      <c r="P296" s="8"/>
      <c r="Q296" s="8"/>
      <c r="R296" s="7" t="n">
        <v>113051</v>
      </c>
      <c r="S296" s="8" t="s">
        <v>407</v>
      </c>
      <c r="T296" s="8" t="s">
        <v>408</v>
      </c>
      <c r="U296" s="8" t="n">
        <v>549498535</v>
      </c>
      <c r="V296" s="8"/>
      <c r="W296" s="12"/>
      <c r="X296" s="13"/>
      <c r="Y296" s="14" t="n">
        <f aca="false">((K296*W296)*(X296/100))/K296</f>
        <v>0</v>
      </c>
      <c r="Z296" s="14" t="n">
        <f aca="false">ROUND(K296*ROUND(W296,2),2)</f>
        <v>0</v>
      </c>
      <c r="AA296" s="14" t="n">
        <f aca="false">ROUND(Z296*((100+X296)/100),2)</f>
        <v>0</v>
      </c>
      <c r="AD296" s="15" t="n">
        <v>2000</v>
      </c>
      <c r="AE296" s="15" t="n">
        <f aca="false">2000*1</f>
        <v>2000</v>
      </c>
    </row>
    <row r="297" customFormat="false" ht="14.1" hidden="false" customHeight="true" outlineLevel="0" collapsed="false">
      <c r="A297" s="16" t="s">
        <v>55</v>
      </c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 t="s">
        <v>56</v>
      </c>
      <c r="Y297" s="16"/>
      <c r="Z297" s="17" t="n">
        <f aca="false">SUM(Z296:Z296)</f>
        <v>0</v>
      </c>
      <c r="AA297" s="17" t="n">
        <f aca="false">SUM(AA296:AA296)</f>
        <v>0</v>
      </c>
      <c r="AB297" s="16"/>
      <c r="AD297" s="17"/>
      <c r="AE297" s="17" t="n">
        <f aca="false">SUM(AE296:AE296)</f>
        <v>2000</v>
      </c>
    </row>
    <row r="298" customFormat="false" ht="12.7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</row>
    <row r="299" customFormat="false" ht="12.75" hidden="false" customHeight="false" outlineLevel="0" collapsed="false">
      <c r="A299" s="7" t="n">
        <v>27727</v>
      </c>
      <c r="B299" s="8"/>
      <c r="C299" s="7" t="n">
        <v>71820</v>
      </c>
      <c r="D299" s="8" t="s">
        <v>58</v>
      </c>
      <c r="E299" s="8" t="s">
        <v>59</v>
      </c>
      <c r="F299" s="8" t="s">
        <v>60</v>
      </c>
      <c r="G299" s="9"/>
      <c r="H299" s="8" t="s">
        <v>37</v>
      </c>
      <c r="I299" s="19" t="s">
        <v>427</v>
      </c>
      <c r="J299" s="8" t="s">
        <v>39</v>
      </c>
      <c r="K299" s="11" t="n">
        <v>2</v>
      </c>
      <c r="L299" s="8" t="n">
        <v>213100</v>
      </c>
      <c r="M299" s="8" t="s">
        <v>214</v>
      </c>
      <c r="N299" s="8" t="s">
        <v>215</v>
      </c>
      <c r="O299" s="8" t="s">
        <v>216</v>
      </c>
      <c r="P299" s="8"/>
      <c r="Q299" s="8"/>
      <c r="R299" s="7" t="n">
        <v>169732</v>
      </c>
      <c r="S299" s="8" t="s">
        <v>428</v>
      </c>
      <c r="T299" s="8" t="s">
        <v>429</v>
      </c>
      <c r="U299" s="8" t="n">
        <v>549493851</v>
      </c>
      <c r="V299" s="8"/>
      <c r="W299" s="12"/>
      <c r="X299" s="13"/>
      <c r="Y299" s="14" t="n">
        <f aca="false">((K299*W299)*(X299/100))/K299</f>
        <v>0</v>
      </c>
      <c r="Z299" s="14" t="n">
        <f aca="false">ROUND(K299*ROUND(W299,2),2)</f>
        <v>0</v>
      </c>
      <c r="AA299" s="14" t="n">
        <f aca="false">ROUND(Z299*((100+X299)/100),2)</f>
        <v>0</v>
      </c>
      <c r="AD299" s="15" t="n">
        <v>350</v>
      </c>
      <c r="AE299" s="15" t="n">
        <f aca="false">350*2</f>
        <v>700</v>
      </c>
    </row>
    <row r="300" customFormat="false" ht="14.1" hidden="false" customHeight="true" outlineLevel="0" collapsed="false">
      <c r="A300" s="16" t="s">
        <v>55</v>
      </c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 t="s">
        <v>56</v>
      </c>
      <c r="Y300" s="16"/>
      <c r="Z300" s="17" t="n">
        <f aca="false">SUM(Z299:Z299)</f>
        <v>0</v>
      </c>
      <c r="AA300" s="17" t="n">
        <f aca="false">SUM(AA299:AA299)</f>
        <v>0</v>
      </c>
      <c r="AB300" s="16"/>
      <c r="AD300" s="17"/>
      <c r="AE300" s="17" t="n">
        <f aca="false">SUM(AE299:AE299)</f>
        <v>700</v>
      </c>
    </row>
    <row r="301" customFormat="false" ht="12.7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</row>
    <row r="302" customFormat="false" ht="25.5" hidden="false" customHeight="false" outlineLevel="0" collapsed="false">
      <c r="A302" s="7" t="n">
        <v>27728</v>
      </c>
      <c r="B302" s="8" t="s">
        <v>430</v>
      </c>
      <c r="C302" s="7" t="n">
        <v>71859</v>
      </c>
      <c r="D302" s="8" t="s">
        <v>120</v>
      </c>
      <c r="E302" s="8" t="s">
        <v>121</v>
      </c>
      <c r="F302" s="8" t="s">
        <v>122</v>
      </c>
      <c r="G302" s="9"/>
      <c r="H302" s="8" t="s">
        <v>37</v>
      </c>
      <c r="I302" s="8"/>
      <c r="J302" s="8" t="s">
        <v>39</v>
      </c>
      <c r="K302" s="11" t="n">
        <v>1</v>
      </c>
      <c r="L302" s="8" t="n">
        <v>220000</v>
      </c>
      <c r="M302" s="8" t="s">
        <v>399</v>
      </c>
      <c r="N302" s="8" t="s">
        <v>160</v>
      </c>
      <c r="O302" s="8" t="s">
        <v>161</v>
      </c>
      <c r="P302" s="8" t="n">
        <v>1</v>
      </c>
      <c r="Q302" s="8" t="n">
        <v>21</v>
      </c>
      <c r="R302" s="7" t="n">
        <v>37823</v>
      </c>
      <c r="S302" s="8" t="s">
        <v>400</v>
      </c>
      <c r="T302" s="8" t="s">
        <v>401</v>
      </c>
      <c r="U302" s="8" t="n">
        <v>549491207</v>
      </c>
      <c r="V302" s="8" t="s">
        <v>402</v>
      </c>
      <c r="W302" s="12"/>
      <c r="X302" s="13"/>
      <c r="Y302" s="14" t="n">
        <f aca="false">((K302*W302)*(X302/100))/K302</f>
        <v>0</v>
      </c>
      <c r="Z302" s="14" t="n">
        <f aca="false">ROUND(K302*ROUND(W302,2),2)</f>
        <v>0</v>
      </c>
      <c r="AA302" s="14" t="n">
        <f aca="false">ROUND(Z302*((100+X302)/100),2)</f>
        <v>0</v>
      </c>
      <c r="AD302" s="15" t="n">
        <v>1000</v>
      </c>
      <c r="AE302" s="15" t="n">
        <f aca="false">1000*1</f>
        <v>1000</v>
      </c>
    </row>
    <row r="303" customFormat="false" ht="14.1" hidden="false" customHeight="true" outlineLevel="0" collapsed="false">
      <c r="A303" s="16" t="s">
        <v>55</v>
      </c>
      <c r="B303" s="16"/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 t="s">
        <v>56</v>
      </c>
      <c r="Y303" s="16"/>
      <c r="Z303" s="17" t="n">
        <f aca="false">SUM(Z302:Z302)</f>
        <v>0</v>
      </c>
      <c r="AA303" s="17" t="n">
        <f aca="false">SUM(AA302:AA302)</f>
        <v>0</v>
      </c>
      <c r="AB303" s="16"/>
      <c r="AD303" s="17"/>
      <c r="AE303" s="17" t="n">
        <f aca="false">SUM(AE302:AE302)</f>
        <v>1000</v>
      </c>
    </row>
    <row r="304" customFormat="false" ht="12.7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</row>
    <row r="305" customFormat="false" ht="12.75" hidden="false" customHeight="false" outlineLevel="0" collapsed="false">
      <c r="A305" s="7" t="n">
        <v>27730</v>
      </c>
      <c r="B305" s="8"/>
      <c r="C305" s="7" t="n">
        <v>71840</v>
      </c>
      <c r="D305" s="8" t="s">
        <v>58</v>
      </c>
      <c r="E305" s="8" t="s">
        <v>59</v>
      </c>
      <c r="F305" s="8" t="s">
        <v>60</v>
      </c>
      <c r="G305" s="9"/>
      <c r="H305" s="8" t="s">
        <v>37</v>
      </c>
      <c r="I305" s="10" t="s">
        <v>189</v>
      </c>
      <c r="J305" s="8" t="s">
        <v>39</v>
      </c>
      <c r="K305" s="11" t="n">
        <v>5</v>
      </c>
      <c r="L305" s="8" t="n">
        <v>239902</v>
      </c>
      <c r="M305" s="8" t="s">
        <v>431</v>
      </c>
      <c r="N305" s="8" t="s">
        <v>41</v>
      </c>
      <c r="O305" s="8" t="s">
        <v>42</v>
      </c>
      <c r="P305" s="8"/>
      <c r="Q305" s="8"/>
      <c r="R305" s="7" t="n">
        <v>3913</v>
      </c>
      <c r="S305" s="8" t="s">
        <v>157</v>
      </c>
      <c r="T305" s="8" t="s">
        <v>158</v>
      </c>
      <c r="U305" s="8" t="n">
        <v>549493609</v>
      </c>
      <c r="V305" s="8"/>
      <c r="W305" s="12"/>
      <c r="X305" s="13"/>
      <c r="Y305" s="14" t="n">
        <f aca="false">((K305*W305)*(X305/100))/K305</f>
        <v>0</v>
      </c>
      <c r="Z305" s="14" t="n">
        <f aca="false">ROUND(K305*ROUND(W305,2),2)</f>
        <v>0</v>
      </c>
      <c r="AA305" s="14" t="n">
        <f aca="false">ROUND(Z305*((100+X305)/100),2)</f>
        <v>0</v>
      </c>
      <c r="AD305" s="15" t="n">
        <v>500</v>
      </c>
      <c r="AE305" s="15" t="n">
        <f aca="false">500*5</f>
        <v>2500</v>
      </c>
    </row>
    <row r="306" customFormat="false" ht="14.1" hidden="false" customHeight="true" outlineLevel="0" collapsed="false">
      <c r="A306" s="16" t="s">
        <v>55</v>
      </c>
      <c r="B306" s="16"/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 t="s">
        <v>56</v>
      </c>
      <c r="Y306" s="16"/>
      <c r="Z306" s="17" t="n">
        <f aca="false">SUM(Z305:Z305)</f>
        <v>0</v>
      </c>
      <c r="AA306" s="17" t="n">
        <f aca="false">SUM(AA305:AA305)</f>
        <v>0</v>
      </c>
      <c r="AB306" s="16"/>
      <c r="AD306" s="17"/>
      <c r="AE306" s="17" t="n">
        <f aca="false">SUM(AE305:AE305)</f>
        <v>2500</v>
      </c>
    </row>
    <row r="307" customFormat="false" ht="12.7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</row>
    <row r="308" customFormat="false" ht="76.5" hidden="false" customHeight="false" outlineLevel="0" collapsed="false">
      <c r="A308" s="7" t="n">
        <v>27732</v>
      </c>
      <c r="B308" s="8"/>
      <c r="C308" s="7" t="n">
        <v>71879</v>
      </c>
      <c r="D308" s="8" t="s">
        <v>48</v>
      </c>
      <c r="E308" s="8" t="s">
        <v>114</v>
      </c>
      <c r="F308" s="8" t="s">
        <v>115</v>
      </c>
      <c r="G308" s="9"/>
      <c r="H308" s="8" t="s">
        <v>37</v>
      </c>
      <c r="I308" s="19" t="s">
        <v>432</v>
      </c>
      <c r="J308" s="8" t="s">
        <v>39</v>
      </c>
      <c r="K308" s="11" t="n">
        <v>36</v>
      </c>
      <c r="L308" s="8" t="n">
        <v>239830</v>
      </c>
      <c r="M308" s="8" t="s">
        <v>156</v>
      </c>
      <c r="N308" s="8" t="s">
        <v>41</v>
      </c>
      <c r="O308" s="8" t="s">
        <v>42</v>
      </c>
      <c r="P308" s="8"/>
      <c r="Q308" s="8"/>
      <c r="R308" s="7" t="n">
        <v>3913</v>
      </c>
      <c r="S308" s="8" t="s">
        <v>157</v>
      </c>
      <c r="T308" s="8" t="s">
        <v>158</v>
      </c>
      <c r="U308" s="8" t="n">
        <v>549493609</v>
      </c>
      <c r="V308" s="8"/>
      <c r="W308" s="12"/>
      <c r="X308" s="13"/>
      <c r="Y308" s="14" t="n">
        <f aca="false">((K308*W308)*(X308/100))/K308</f>
        <v>0</v>
      </c>
      <c r="Z308" s="14" t="n">
        <f aca="false">ROUND(K308*ROUND(W308,2),2)</f>
        <v>0</v>
      </c>
      <c r="AA308" s="14" t="n">
        <f aca="false">ROUND(Z308*((100+X308)/100),2)</f>
        <v>0</v>
      </c>
      <c r="AD308" s="15" t="n">
        <v>15000</v>
      </c>
      <c r="AE308" s="15" t="n">
        <f aca="false">15000*36</f>
        <v>540000</v>
      </c>
    </row>
    <row r="309" customFormat="false" ht="76.5" hidden="false" customHeight="false" outlineLevel="0" collapsed="false">
      <c r="A309" s="7" t="n">
        <v>27732</v>
      </c>
      <c r="B309" s="8"/>
      <c r="C309" s="7" t="n">
        <v>71880</v>
      </c>
      <c r="D309" s="8" t="s">
        <v>48</v>
      </c>
      <c r="E309" s="8" t="s">
        <v>114</v>
      </c>
      <c r="F309" s="8" t="s">
        <v>115</v>
      </c>
      <c r="G309" s="9"/>
      <c r="H309" s="8" t="s">
        <v>37</v>
      </c>
      <c r="I309" s="19" t="s">
        <v>433</v>
      </c>
      <c r="J309" s="8" t="s">
        <v>39</v>
      </c>
      <c r="K309" s="11" t="n">
        <v>15</v>
      </c>
      <c r="L309" s="8" t="n">
        <v>239830</v>
      </c>
      <c r="M309" s="8" t="s">
        <v>156</v>
      </c>
      <c r="N309" s="8" t="s">
        <v>41</v>
      </c>
      <c r="O309" s="8" t="s">
        <v>42</v>
      </c>
      <c r="P309" s="8"/>
      <c r="Q309" s="8"/>
      <c r="R309" s="7" t="n">
        <v>3913</v>
      </c>
      <c r="S309" s="8" t="s">
        <v>157</v>
      </c>
      <c r="T309" s="8" t="s">
        <v>158</v>
      </c>
      <c r="U309" s="8" t="n">
        <v>549493609</v>
      </c>
      <c r="V309" s="8"/>
      <c r="W309" s="12"/>
      <c r="X309" s="13"/>
      <c r="Y309" s="14" t="n">
        <f aca="false">((K309*W309)*(X309/100))/K309</f>
        <v>0</v>
      </c>
      <c r="Z309" s="14" t="n">
        <f aca="false">ROUND(K309*ROUND(W309,2),2)</f>
        <v>0</v>
      </c>
      <c r="AA309" s="14" t="n">
        <f aca="false">ROUND(Z309*((100+X309)/100),2)</f>
        <v>0</v>
      </c>
      <c r="AD309" s="15" t="n">
        <v>15000</v>
      </c>
      <c r="AE309" s="15" t="n">
        <f aca="false">15000*15</f>
        <v>225000</v>
      </c>
    </row>
    <row r="310" customFormat="false" ht="14.1" hidden="false" customHeight="true" outlineLevel="0" collapsed="false">
      <c r="A310" s="16" t="s">
        <v>55</v>
      </c>
      <c r="B310" s="16"/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 t="s">
        <v>56</v>
      </c>
      <c r="Y310" s="16"/>
      <c r="Z310" s="17" t="n">
        <f aca="false">SUM(Z308:Z309)</f>
        <v>0</v>
      </c>
      <c r="AA310" s="17" t="n">
        <f aca="false">SUM(AA308:AA309)</f>
        <v>0</v>
      </c>
      <c r="AB310" s="16"/>
      <c r="AD310" s="17"/>
      <c r="AE310" s="17" t="n">
        <f aca="false">SUM(AE308:AE309)</f>
        <v>765000</v>
      </c>
    </row>
    <row r="311" customFormat="false" ht="12.7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</row>
    <row r="312" customFormat="false" ht="12.75" hidden="false" customHeight="false" outlineLevel="0" collapsed="false">
      <c r="A312" s="7" t="n">
        <v>27737</v>
      </c>
      <c r="B312" s="8"/>
      <c r="C312" s="7" t="n">
        <v>71887</v>
      </c>
      <c r="D312" s="8" t="s">
        <v>69</v>
      </c>
      <c r="E312" s="8" t="s">
        <v>292</v>
      </c>
      <c r="F312" s="8" t="s">
        <v>293</v>
      </c>
      <c r="G312" s="9"/>
      <c r="H312" s="8" t="s">
        <v>37</v>
      </c>
      <c r="I312" s="8"/>
      <c r="J312" s="8" t="s">
        <v>39</v>
      </c>
      <c r="K312" s="11" t="n">
        <v>2</v>
      </c>
      <c r="L312" s="8" t="n">
        <v>994200</v>
      </c>
      <c r="M312" s="8" t="s">
        <v>241</v>
      </c>
      <c r="N312" s="8" t="s">
        <v>225</v>
      </c>
      <c r="O312" s="8" t="s">
        <v>226</v>
      </c>
      <c r="P312" s="8"/>
      <c r="Q312" s="8"/>
      <c r="R312" s="7" t="n">
        <v>117382</v>
      </c>
      <c r="S312" s="8" t="s">
        <v>242</v>
      </c>
      <c r="T312" s="8" t="s">
        <v>243</v>
      </c>
      <c r="U312" s="8" t="n">
        <v>549493166</v>
      </c>
      <c r="V312" s="8"/>
      <c r="W312" s="12"/>
      <c r="X312" s="13"/>
      <c r="Y312" s="14" t="n">
        <f aca="false">((K312*W312)*(X312/100))/K312</f>
        <v>0</v>
      </c>
      <c r="Z312" s="14" t="n">
        <f aca="false">ROUND(K312*ROUND(W312,2),2)</f>
        <v>0</v>
      </c>
      <c r="AA312" s="14" t="n">
        <f aca="false">ROUND(Z312*((100+X312)/100),2)</f>
        <v>0</v>
      </c>
      <c r="AD312" s="15" t="n">
        <v>500</v>
      </c>
      <c r="AE312" s="15" t="n">
        <f aca="false">500*2</f>
        <v>1000</v>
      </c>
    </row>
    <row r="313" customFormat="false" ht="12.75" hidden="false" customHeight="false" outlineLevel="0" collapsed="false">
      <c r="A313" s="7" t="n">
        <v>27737</v>
      </c>
      <c r="B313" s="8"/>
      <c r="C313" s="7" t="n">
        <v>71888</v>
      </c>
      <c r="D313" s="8" t="s">
        <v>34</v>
      </c>
      <c r="E313" s="8" t="s">
        <v>77</v>
      </c>
      <c r="F313" s="8" t="s">
        <v>78</v>
      </c>
      <c r="G313" s="9"/>
      <c r="H313" s="8" t="s">
        <v>37</v>
      </c>
      <c r="I313" s="8"/>
      <c r="J313" s="8" t="s">
        <v>39</v>
      </c>
      <c r="K313" s="11" t="n">
        <v>2</v>
      </c>
      <c r="L313" s="8" t="n">
        <v>994200</v>
      </c>
      <c r="M313" s="8" t="s">
        <v>241</v>
      </c>
      <c r="N313" s="8" t="s">
        <v>225</v>
      </c>
      <c r="O313" s="8" t="s">
        <v>226</v>
      </c>
      <c r="P313" s="8"/>
      <c r="Q313" s="8"/>
      <c r="R313" s="7" t="n">
        <v>117382</v>
      </c>
      <c r="S313" s="8" t="s">
        <v>242</v>
      </c>
      <c r="T313" s="8" t="s">
        <v>243</v>
      </c>
      <c r="U313" s="8" t="n">
        <v>549493166</v>
      </c>
      <c r="V313" s="8"/>
      <c r="W313" s="12"/>
      <c r="X313" s="13"/>
      <c r="Y313" s="14" t="n">
        <f aca="false">((K313*W313)*(X313/100))/K313</f>
        <v>0</v>
      </c>
      <c r="Z313" s="14" t="n">
        <f aca="false">ROUND(K313*ROUND(W313,2),2)</f>
        <v>0</v>
      </c>
      <c r="AA313" s="14" t="n">
        <f aca="false">ROUND(Z313*((100+X313)/100),2)</f>
        <v>0</v>
      </c>
      <c r="AD313" s="15" t="n">
        <v>300</v>
      </c>
      <c r="AE313" s="15" t="n">
        <f aca="false">300*2</f>
        <v>600</v>
      </c>
    </row>
    <row r="314" customFormat="false" ht="51" hidden="false" customHeight="false" outlineLevel="0" collapsed="false">
      <c r="A314" s="7" t="n">
        <v>27737</v>
      </c>
      <c r="B314" s="8"/>
      <c r="C314" s="7" t="n">
        <v>71902</v>
      </c>
      <c r="D314" s="8" t="s">
        <v>48</v>
      </c>
      <c r="E314" s="8" t="s">
        <v>49</v>
      </c>
      <c r="F314" s="8" t="s">
        <v>50</v>
      </c>
      <c r="G314" s="9"/>
      <c r="H314" s="8" t="s">
        <v>37</v>
      </c>
      <c r="I314" s="10" t="s">
        <v>434</v>
      </c>
      <c r="J314" s="8" t="s">
        <v>39</v>
      </c>
      <c r="K314" s="11" t="n">
        <v>2</v>
      </c>
      <c r="L314" s="8" t="n">
        <v>994200</v>
      </c>
      <c r="M314" s="8" t="s">
        <v>241</v>
      </c>
      <c r="N314" s="8" t="s">
        <v>225</v>
      </c>
      <c r="O314" s="8" t="s">
        <v>226</v>
      </c>
      <c r="P314" s="8" t="n">
        <v>2</v>
      </c>
      <c r="Q314" s="8"/>
      <c r="R314" s="7" t="n">
        <v>117382</v>
      </c>
      <c r="S314" s="8" t="s">
        <v>242</v>
      </c>
      <c r="T314" s="8" t="s">
        <v>243</v>
      </c>
      <c r="U314" s="8" t="n">
        <v>549493166</v>
      </c>
      <c r="V314" s="8"/>
      <c r="W314" s="12"/>
      <c r="X314" s="13"/>
      <c r="Y314" s="14" t="n">
        <f aca="false">((K314*W314)*(X314/100))/K314</f>
        <v>0</v>
      </c>
      <c r="Z314" s="14" t="n">
        <f aca="false">ROUND(K314*ROUND(W314,2),2)</f>
        <v>0</v>
      </c>
      <c r="AA314" s="14" t="n">
        <f aca="false">ROUND(Z314*((100+X314)/100),2)</f>
        <v>0</v>
      </c>
      <c r="AD314" s="15" t="n">
        <v>12000</v>
      </c>
      <c r="AE314" s="15" t="n">
        <f aca="false">12000*2</f>
        <v>24000</v>
      </c>
    </row>
    <row r="315" customFormat="false" ht="38.25" hidden="false" customHeight="false" outlineLevel="0" collapsed="false">
      <c r="A315" s="7" t="n">
        <v>27737</v>
      </c>
      <c r="B315" s="8"/>
      <c r="C315" s="7" t="n">
        <v>71903</v>
      </c>
      <c r="D315" s="8" t="s">
        <v>51</v>
      </c>
      <c r="E315" s="8" t="s">
        <v>52</v>
      </c>
      <c r="F315" s="8" t="s">
        <v>53</v>
      </c>
      <c r="G315" s="9"/>
      <c r="H315" s="8" t="s">
        <v>37</v>
      </c>
      <c r="I315" s="10" t="s">
        <v>245</v>
      </c>
      <c r="J315" s="8" t="s">
        <v>39</v>
      </c>
      <c r="K315" s="11" t="n">
        <v>2</v>
      </c>
      <c r="L315" s="8" t="n">
        <v>994200</v>
      </c>
      <c r="M315" s="8" t="s">
        <v>241</v>
      </c>
      <c r="N315" s="8" t="s">
        <v>225</v>
      </c>
      <c r="O315" s="8" t="s">
        <v>226</v>
      </c>
      <c r="P315" s="8" t="n">
        <v>2</v>
      </c>
      <c r="Q315" s="8"/>
      <c r="R315" s="7" t="n">
        <v>117382</v>
      </c>
      <c r="S315" s="8" t="s">
        <v>242</v>
      </c>
      <c r="T315" s="8" t="s">
        <v>243</v>
      </c>
      <c r="U315" s="8" t="n">
        <v>549493166</v>
      </c>
      <c r="V315" s="8"/>
      <c r="W315" s="12"/>
      <c r="X315" s="13"/>
      <c r="Y315" s="14" t="n">
        <f aca="false">((K315*W315)*(X315/100))/K315</f>
        <v>0</v>
      </c>
      <c r="Z315" s="14" t="n">
        <f aca="false">ROUND(K315*ROUND(W315,2),2)</f>
        <v>0</v>
      </c>
      <c r="AA315" s="14" t="n">
        <f aca="false">ROUND(Z315*((100+X315)/100),2)</f>
        <v>0</v>
      </c>
      <c r="AD315" s="15" t="n">
        <v>3600</v>
      </c>
      <c r="AE315" s="15" t="n">
        <f aca="false">3600*2</f>
        <v>7200</v>
      </c>
    </row>
    <row r="316" customFormat="false" ht="14.1" hidden="false" customHeight="true" outlineLevel="0" collapsed="false">
      <c r="A316" s="16" t="s">
        <v>55</v>
      </c>
      <c r="B316" s="16"/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 t="s">
        <v>56</v>
      </c>
      <c r="Y316" s="16"/>
      <c r="Z316" s="17" t="n">
        <f aca="false">SUM(Z312:Z315)</f>
        <v>0</v>
      </c>
      <c r="AA316" s="17" t="n">
        <f aca="false">SUM(AA312:AA315)</f>
        <v>0</v>
      </c>
      <c r="AB316" s="16"/>
      <c r="AD316" s="17"/>
      <c r="AE316" s="17" t="n">
        <f aca="false">SUM(AE312:AE315)</f>
        <v>32800</v>
      </c>
    </row>
    <row r="317" customFormat="false" ht="12.7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</row>
    <row r="318" customFormat="false" ht="12.75" hidden="false" customHeight="false" outlineLevel="0" collapsed="false">
      <c r="A318" s="7" t="n">
        <v>27792</v>
      </c>
      <c r="B318" s="8" t="s">
        <v>314</v>
      </c>
      <c r="C318" s="7" t="n">
        <v>72118</v>
      </c>
      <c r="D318" s="8" t="s">
        <v>48</v>
      </c>
      <c r="E318" s="8" t="s">
        <v>49</v>
      </c>
      <c r="F318" s="8" t="s">
        <v>50</v>
      </c>
      <c r="G318" s="9"/>
      <c r="H318" s="8" t="s">
        <v>37</v>
      </c>
      <c r="I318" s="19" t="s">
        <v>435</v>
      </c>
      <c r="J318" s="8" t="s">
        <v>39</v>
      </c>
      <c r="K318" s="11" t="n">
        <v>2</v>
      </c>
      <c r="L318" s="8" t="n">
        <v>964100</v>
      </c>
      <c r="M318" s="8" t="s">
        <v>325</v>
      </c>
      <c r="N318" s="8" t="s">
        <v>326</v>
      </c>
      <c r="O318" s="8" t="s">
        <v>209</v>
      </c>
      <c r="P318" s="8"/>
      <c r="Q318" s="8"/>
      <c r="R318" s="7" t="n">
        <v>204936</v>
      </c>
      <c r="S318" s="8" t="s">
        <v>210</v>
      </c>
      <c r="T318" s="8" t="s">
        <v>211</v>
      </c>
      <c r="U318" s="8" t="n">
        <v>549493954</v>
      </c>
      <c r="V318" s="8"/>
      <c r="W318" s="12"/>
      <c r="X318" s="13"/>
      <c r="Y318" s="14" t="n">
        <f aca="false">((K318*W318)*(X318/100))/K318</f>
        <v>0</v>
      </c>
      <c r="Z318" s="14" t="n">
        <f aca="false">ROUND(K318*ROUND(W318,2),2)</f>
        <v>0</v>
      </c>
      <c r="AA318" s="14" t="n">
        <f aca="false">ROUND(Z318*((100+X318)/100),2)</f>
        <v>0</v>
      </c>
      <c r="AD318" s="15" t="n">
        <v>12000</v>
      </c>
      <c r="AE318" s="15" t="n">
        <f aca="false">12000*2</f>
        <v>24000</v>
      </c>
    </row>
    <row r="319" customFormat="false" ht="14.1" hidden="false" customHeight="true" outlineLevel="0" collapsed="false">
      <c r="A319" s="16" t="s">
        <v>55</v>
      </c>
      <c r="B319" s="16"/>
      <c r="C319" s="16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 t="s">
        <v>56</v>
      </c>
      <c r="Y319" s="16"/>
      <c r="Z319" s="17" t="n">
        <f aca="false">SUM(Z318:Z318)</f>
        <v>0</v>
      </c>
      <c r="AA319" s="17" t="n">
        <f aca="false">SUM(AA318:AA318)</f>
        <v>0</v>
      </c>
      <c r="AB319" s="16"/>
      <c r="AD319" s="17"/>
      <c r="AE319" s="17" t="n">
        <f aca="false">SUM(AE318:AE318)</f>
        <v>24000</v>
      </c>
    </row>
    <row r="320" customFormat="false" ht="12.7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</row>
    <row r="321" customFormat="false" ht="20.1" hidden="false" customHeight="tru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20"/>
      <c r="M321" s="20"/>
      <c r="N321" s="20"/>
      <c r="O321" s="20"/>
      <c r="P321" s="20"/>
      <c r="Q321" s="20"/>
      <c r="R321" s="20"/>
      <c r="S321" s="20"/>
      <c r="T321" s="20"/>
      <c r="U321" s="20"/>
      <c r="V321" s="20"/>
      <c r="W321" s="20"/>
      <c r="X321" s="21" t="s">
        <v>436</v>
      </c>
      <c r="Y321" s="21"/>
      <c r="Z321" s="22" t="n">
        <f aca="false">(0)+SUM(Z10,Z19,Z22,Z25,Z28,Z35,Z41,Z49,Z59,Z62,Z66,Z69,Z72,Z75,Z79,Z82,Z90,Z94,Z100,Z104,Z107,Z111,Z114,Z117,Z125,Z129,Z138,Z141,Z146,Z149)+SUM(Z154,Z157,Z160,Z164,Z167,Z171,Z175,Z178,Z181,Z185,Z188,Z191,Z202,Z205,Z209,Z213,Z218,Z223,Z229,Z233,Z239,Z243,Z246,Z249,Z253,Z257,Z264,Z267,Z270,Z274)+SUM(Z277,Z280,Z283,Z291,Z294,Z297,Z300,Z303,Z306,Z310,Z316,Z319)</f>
        <v>0</v>
      </c>
      <c r="AA321" s="22" t="n">
        <f aca="false">(0)+SUM(AA10,AA19,AA22,AA25,AA28,AA35,AA41,AA49,AA59,AA62,AA66,AA69,AA72,AA75,AA79,AA82,AA90,AA94,AA100,AA104,AA107,AA111,AA114,AA117,AA125,AA129,AA138,AA141,AA146,AA149)+SUM(AA154,AA157,AA160,AA164,AA167,AA171,AA175,AA178,AA181,AA185,AA188,AA191,AA202,AA205,AA209,AA213,AA218,AA223,AA229,AA233,AA239,AA243,AA246,AA249,AA253,AA257,AA264,AA267,AA270,AA274)+SUM(AA277,AA280,AA283,AA291,AA294,AA297,AA300,AA303,AA306,AA310,AA316,AA319)</f>
        <v>0</v>
      </c>
      <c r="AB321" s="23"/>
      <c r="AD321" s="22"/>
      <c r="AE321" s="22" t="n">
        <f aca="false">(0)+SUM(AE10,AE19,AE22,AE25,AE28,AE35,AE41,AE49,AE59,AE62,AE66,AE69,AE72,AE75,AE79,AE82,AE90,AE94,AE100,AE104,AE107,AE111,AE114,AE117,AE125,AE129,AE138,AE141,AE146,AE149)+SUM(AE154,AE157,AE160,AE164,AE167,AE171,AE175,AE178,AE181,AE185,AE188,AE191,AE202,AE205,AE209,AE213,AE218,AE223,AE229,AE233,AE239,AE243,AE246,AE249,AE253,AE257,AE264,AE267,AE270,AE274)+SUM(AE277,AE280,AE283,AE291,AE294,AE297,AE300,AE303,AE306,AE310,AE316,AE319)</f>
        <v>4137070</v>
      </c>
    </row>
    <row r="322" customFormat="false" ht="12.7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</row>
  </sheetData>
  <sheetProtection sheet="true" password="ccdb"/>
  <mergeCells count="152">
    <mergeCell ref="A1:AB1"/>
    <mergeCell ref="A3:B3"/>
    <mergeCell ref="C3:AB3"/>
    <mergeCell ref="A4:K4"/>
    <mergeCell ref="L4:Q4"/>
    <mergeCell ref="R4:AB4"/>
    <mergeCell ref="A10:C10"/>
    <mergeCell ref="X10:Y10"/>
    <mergeCell ref="A19:C19"/>
    <mergeCell ref="X19:Y19"/>
    <mergeCell ref="A22:C22"/>
    <mergeCell ref="X22:Y22"/>
    <mergeCell ref="A25:C25"/>
    <mergeCell ref="X25:Y25"/>
    <mergeCell ref="A28:C28"/>
    <mergeCell ref="X28:Y28"/>
    <mergeCell ref="A35:C35"/>
    <mergeCell ref="X35:Y35"/>
    <mergeCell ref="A41:C41"/>
    <mergeCell ref="X41:Y41"/>
    <mergeCell ref="A49:C49"/>
    <mergeCell ref="X49:Y49"/>
    <mergeCell ref="A59:C59"/>
    <mergeCell ref="X59:Y59"/>
    <mergeCell ref="A62:C62"/>
    <mergeCell ref="X62:Y62"/>
    <mergeCell ref="A66:C66"/>
    <mergeCell ref="X66:Y66"/>
    <mergeCell ref="A69:C69"/>
    <mergeCell ref="X69:Y69"/>
    <mergeCell ref="A72:C72"/>
    <mergeCell ref="X72:Y72"/>
    <mergeCell ref="A75:C75"/>
    <mergeCell ref="X75:Y75"/>
    <mergeCell ref="A79:C79"/>
    <mergeCell ref="X79:Y79"/>
    <mergeCell ref="A82:C82"/>
    <mergeCell ref="X82:Y82"/>
    <mergeCell ref="A90:C90"/>
    <mergeCell ref="X90:Y90"/>
    <mergeCell ref="A94:C94"/>
    <mergeCell ref="X94:Y94"/>
    <mergeCell ref="A100:C100"/>
    <mergeCell ref="X100:Y100"/>
    <mergeCell ref="A104:C104"/>
    <mergeCell ref="X104:Y104"/>
    <mergeCell ref="A107:C107"/>
    <mergeCell ref="X107:Y107"/>
    <mergeCell ref="A111:C111"/>
    <mergeCell ref="X111:Y111"/>
    <mergeCell ref="A114:C114"/>
    <mergeCell ref="X114:Y114"/>
    <mergeCell ref="A117:C117"/>
    <mergeCell ref="X117:Y117"/>
    <mergeCell ref="A125:C125"/>
    <mergeCell ref="X125:Y125"/>
    <mergeCell ref="A129:C129"/>
    <mergeCell ref="X129:Y129"/>
    <mergeCell ref="A138:C138"/>
    <mergeCell ref="X138:Y138"/>
    <mergeCell ref="A141:C141"/>
    <mergeCell ref="X141:Y141"/>
    <mergeCell ref="A146:C146"/>
    <mergeCell ref="X146:Y146"/>
    <mergeCell ref="A149:C149"/>
    <mergeCell ref="X149:Y149"/>
    <mergeCell ref="A154:C154"/>
    <mergeCell ref="X154:Y154"/>
    <mergeCell ref="A157:C157"/>
    <mergeCell ref="X157:Y157"/>
    <mergeCell ref="A160:C160"/>
    <mergeCell ref="X160:Y160"/>
    <mergeCell ref="A164:C164"/>
    <mergeCell ref="X164:Y164"/>
    <mergeCell ref="A167:C167"/>
    <mergeCell ref="X167:Y167"/>
    <mergeCell ref="A171:C171"/>
    <mergeCell ref="X171:Y171"/>
    <mergeCell ref="A175:C175"/>
    <mergeCell ref="X175:Y175"/>
    <mergeCell ref="A178:C178"/>
    <mergeCell ref="X178:Y178"/>
    <mergeCell ref="A181:C181"/>
    <mergeCell ref="X181:Y181"/>
    <mergeCell ref="A185:C185"/>
    <mergeCell ref="X185:Y185"/>
    <mergeCell ref="A188:C188"/>
    <mergeCell ref="X188:Y188"/>
    <mergeCell ref="A191:C191"/>
    <mergeCell ref="X191:Y191"/>
    <mergeCell ref="A202:C202"/>
    <mergeCell ref="X202:Y202"/>
    <mergeCell ref="A205:C205"/>
    <mergeCell ref="X205:Y205"/>
    <mergeCell ref="A209:C209"/>
    <mergeCell ref="X209:Y209"/>
    <mergeCell ref="A213:C213"/>
    <mergeCell ref="X213:Y213"/>
    <mergeCell ref="A218:C218"/>
    <mergeCell ref="X218:Y218"/>
    <mergeCell ref="A223:C223"/>
    <mergeCell ref="X223:Y223"/>
    <mergeCell ref="A229:C229"/>
    <mergeCell ref="X229:Y229"/>
    <mergeCell ref="A233:C233"/>
    <mergeCell ref="X233:Y233"/>
    <mergeCell ref="A239:C239"/>
    <mergeCell ref="X239:Y239"/>
    <mergeCell ref="A243:C243"/>
    <mergeCell ref="X243:Y243"/>
    <mergeCell ref="A246:C246"/>
    <mergeCell ref="X246:Y246"/>
    <mergeCell ref="A249:C249"/>
    <mergeCell ref="X249:Y249"/>
    <mergeCell ref="A253:C253"/>
    <mergeCell ref="X253:Y253"/>
    <mergeCell ref="A257:C257"/>
    <mergeCell ref="X257:Y257"/>
    <mergeCell ref="A264:C264"/>
    <mergeCell ref="X264:Y264"/>
    <mergeCell ref="A267:C267"/>
    <mergeCell ref="X267:Y267"/>
    <mergeCell ref="A270:C270"/>
    <mergeCell ref="X270:Y270"/>
    <mergeCell ref="A274:C274"/>
    <mergeCell ref="X274:Y274"/>
    <mergeCell ref="A277:C277"/>
    <mergeCell ref="X277:Y277"/>
    <mergeCell ref="A280:C280"/>
    <mergeCell ref="X280:Y280"/>
    <mergeCell ref="A283:C283"/>
    <mergeCell ref="X283:Y283"/>
    <mergeCell ref="A291:C291"/>
    <mergeCell ref="X291:Y291"/>
    <mergeCell ref="A294:C294"/>
    <mergeCell ref="X294:Y294"/>
    <mergeCell ref="A297:C297"/>
    <mergeCell ref="X297:Y297"/>
    <mergeCell ref="A300:C300"/>
    <mergeCell ref="X300:Y300"/>
    <mergeCell ref="A303:C303"/>
    <mergeCell ref="X303:Y303"/>
    <mergeCell ref="A306:C306"/>
    <mergeCell ref="X306:Y306"/>
    <mergeCell ref="A310:C310"/>
    <mergeCell ref="X310:Y310"/>
    <mergeCell ref="A316:C316"/>
    <mergeCell ref="X316:Y316"/>
    <mergeCell ref="A319:C319"/>
    <mergeCell ref="X319:Y319"/>
    <mergeCell ref="A321:W321"/>
    <mergeCell ref="X321:Y3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41"/>
    </row>
    <row r="2" customFormat="false" ht="12.75" hidden="false" customHeight="true" outlineLevel="0" collapsed="false">
      <c r="B2" s="35" t="s">
        <v>560</v>
      </c>
      <c r="C2" s="35"/>
      <c r="D2" s="42" t="s">
        <v>438</v>
      </c>
    </row>
    <row r="3" customFormat="false" ht="37.5" hidden="false" customHeight="true" outlineLevel="0" collapsed="false">
      <c r="B3" s="35"/>
      <c r="C3" s="35"/>
      <c r="D3" s="42"/>
    </row>
    <row r="4" customFormat="false" ht="12.75" hidden="false" customHeight="false" outlineLevel="0" collapsed="false">
      <c r="B4" s="37" t="s">
        <v>536</v>
      </c>
      <c r="C4" s="0" t="s">
        <v>561</v>
      </c>
      <c r="D4" s="38"/>
    </row>
    <row r="5" customFormat="false" ht="12.75" hidden="false" customHeight="false" outlineLevel="0" collapsed="false">
      <c r="B5" s="37" t="s">
        <v>538</v>
      </c>
      <c r="C5" s="45" t="s">
        <v>562</v>
      </c>
      <c r="D5" s="38"/>
    </row>
    <row r="6" customFormat="false" ht="12.75" hidden="false" customHeight="false" outlineLevel="0" collapsed="false">
      <c r="B6" s="37" t="s">
        <v>439</v>
      </c>
      <c r="C6" s="45" t="s">
        <v>563</v>
      </c>
      <c r="D6" s="38"/>
    </row>
    <row r="7" customFormat="false" ht="12.75" hidden="false" customHeight="false" outlineLevel="0" collapsed="false">
      <c r="B7" s="37" t="s">
        <v>441</v>
      </c>
      <c r="C7" s="45" t="s">
        <v>564</v>
      </c>
      <c r="D7" s="38"/>
    </row>
    <row r="8" customFormat="false" ht="12.75" hidden="false" customHeight="false" outlineLevel="0" collapsed="false">
      <c r="B8" s="37" t="s">
        <v>443</v>
      </c>
      <c r="C8" s="45" t="s">
        <v>565</v>
      </c>
      <c r="D8" s="38"/>
    </row>
    <row r="9" customFormat="false" ht="12.75" hidden="false" customHeight="false" outlineLevel="0" collapsed="false">
      <c r="B9" s="37" t="s">
        <v>453</v>
      </c>
      <c r="C9" s="46" t="s">
        <v>566</v>
      </c>
      <c r="D9" s="38"/>
    </row>
    <row r="10" customFormat="false" ht="12.75" hidden="false" customHeight="false" outlineLevel="0" collapsed="false">
      <c r="B10" s="37" t="s">
        <v>544</v>
      </c>
      <c r="C10" s="45" t="s">
        <v>567</v>
      </c>
      <c r="D10" s="38"/>
    </row>
    <row r="11" customFormat="false" ht="12.75" hidden="false" customHeight="false" outlineLevel="0" collapsed="false">
      <c r="B11" s="37" t="s">
        <v>546</v>
      </c>
      <c r="C11" s="45" t="s">
        <v>450</v>
      </c>
      <c r="D11" s="38"/>
    </row>
    <row r="12" customFormat="false" ht="28.5" hidden="false" customHeight="true" outlineLevel="0" collapsed="false">
      <c r="B12" s="47" t="s">
        <v>457</v>
      </c>
      <c r="C12" s="45" t="s">
        <v>568</v>
      </c>
      <c r="D12" s="38"/>
    </row>
    <row r="13" customFormat="false" ht="12.75" hidden="false" customHeight="false" outlineLevel="0" collapsed="false">
      <c r="B13" s="37" t="s">
        <v>548</v>
      </c>
      <c r="C13" s="45" t="s">
        <v>450</v>
      </c>
      <c r="D13" s="38"/>
    </row>
    <row r="14" customFormat="false" ht="12.75" hidden="false" customHeight="false" outlineLevel="0" collapsed="false">
      <c r="B14" s="37" t="s">
        <v>549</v>
      </c>
      <c r="C14" s="45" t="s">
        <v>450</v>
      </c>
      <c r="D14" s="38"/>
    </row>
    <row r="15" customFormat="false" ht="12.75" hidden="false" customHeight="false" outlineLevel="0" collapsed="false">
      <c r="B15" s="37" t="s">
        <v>550</v>
      </c>
      <c r="C15" s="45" t="s">
        <v>450</v>
      </c>
      <c r="D15" s="38"/>
    </row>
    <row r="16" customFormat="false" ht="12.75" hidden="false" customHeight="false" outlineLevel="0" collapsed="false">
      <c r="B16" s="37" t="s">
        <v>569</v>
      </c>
      <c r="C16" s="45" t="s">
        <v>450</v>
      </c>
      <c r="D16" s="38"/>
    </row>
    <row r="17" customFormat="false" ht="12.75" hidden="false" customHeight="false" outlineLevel="0" collapsed="false">
      <c r="B17" s="37" t="s">
        <v>554</v>
      </c>
      <c r="C17" s="46" t="s">
        <v>570</v>
      </c>
      <c r="D17" s="38"/>
    </row>
    <row r="18" customFormat="false" ht="12.75" hidden="false" customHeight="false" outlineLevel="0" collapsed="false">
      <c r="B18" s="37" t="s">
        <v>556</v>
      </c>
      <c r="C18" s="45" t="s">
        <v>571</v>
      </c>
      <c r="D18" s="38"/>
    </row>
    <row r="19" customFormat="false" ht="25.5" hidden="false" customHeight="false" outlineLevel="0" collapsed="false">
      <c r="B19" s="47" t="s">
        <v>465</v>
      </c>
      <c r="C19" s="45" t="s">
        <v>572</v>
      </c>
      <c r="D19" s="38"/>
    </row>
    <row r="20" customFormat="false" ht="12.75" hidden="false" customHeight="false" outlineLevel="0" collapsed="false">
      <c r="B20" s="37" t="s">
        <v>471</v>
      </c>
      <c r="C20" s="45" t="s">
        <v>559</v>
      </c>
      <c r="D20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5.7"/>
    <col collapsed="false" customWidth="true" hidden="false" outlineLevel="0" max="3" min="3" style="24" width="42.41"/>
    <col collapsed="false" customWidth="true" hidden="false" outlineLevel="0" max="4" min="4" style="24" width="28.41"/>
    <col collapsed="false" customWidth="true" hidden="false" outlineLevel="0" max="5" min="5" style="24" width="29.28"/>
    <col collapsed="false" customWidth="false" hidden="false" outlineLevel="0" max="257" min="6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573</v>
      </c>
      <c r="C2" s="25"/>
      <c r="D2" s="26" t="s">
        <v>438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36</v>
      </c>
      <c r="C4" s="24" t="s">
        <v>574</v>
      </c>
      <c r="D4" s="40"/>
    </row>
    <row r="5" customFormat="false" ht="12.75" hidden="false" customHeight="false" outlineLevel="0" collapsed="false">
      <c r="B5" s="27" t="s">
        <v>538</v>
      </c>
      <c r="C5" s="48" t="s">
        <v>575</v>
      </c>
      <c r="D5" s="40"/>
    </row>
    <row r="6" customFormat="false" ht="12.75" hidden="false" customHeight="false" outlineLevel="0" collapsed="false">
      <c r="B6" s="27" t="s">
        <v>439</v>
      </c>
      <c r="C6" s="48" t="s">
        <v>563</v>
      </c>
      <c r="D6" s="40"/>
    </row>
    <row r="7" customFormat="false" ht="12.75" hidden="false" customHeight="false" outlineLevel="0" collapsed="false">
      <c r="B7" s="27" t="s">
        <v>441</v>
      </c>
      <c r="C7" s="48" t="s">
        <v>564</v>
      </c>
      <c r="D7" s="40"/>
    </row>
    <row r="8" customFormat="false" ht="12.75" hidden="false" customHeight="false" outlineLevel="0" collapsed="false">
      <c r="B8" s="27" t="s">
        <v>443</v>
      </c>
      <c r="C8" s="48" t="s">
        <v>565</v>
      </c>
      <c r="D8" s="40"/>
    </row>
    <row r="9" customFormat="false" ht="12.75" hidden="false" customHeight="false" outlineLevel="0" collapsed="false">
      <c r="B9" s="27" t="s">
        <v>453</v>
      </c>
      <c r="C9" s="49" t="s">
        <v>576</v>
      </c>
      <c r="D9" s="40"/>
    </row>
    <row r="10" customFormat="false" ht="12.75" hidden="false" customHeight="false" outlineLevel="0" collapsed="false">
      <c r="B10" s="27" t="s">
        <v>544</v>
      </c>
      <c r="C10" s="48" t="s">
        <v>567</v>
      </c>
      <c r="D10" s="40"/>
    </row>
    <row r="11" customFormat="false" ht="12.75" hidden="false" customHeight="false" outlineLevel="0" collapsed="false">
      <c r="B11" s="27" t="s">
        <v>546</v>
      </c>
      <c r="C11" s="48" t="s">
        <v>450</v>
      </c>
      <c r="D11" s="40"/>
    </row>
    <row r="12" customFormat="false" ht="51" hidden="false" customHeight="false" outlineLevel="0" collapsed="false">
      <c r="B12" s="50" t="s">
        <v>457</v>
      </c>
      <c r="C12" s="48" t="s">
        <v>577</v>
      </c>
      <c r="D12" s="40"/>
    </row>
    <row r="13" customFormat="false" ht="12.75" hidden="false" customHeight="false" outlineLevel="0" collapsed="false">
      <c r="B13" s="27" t="s">
        <v>548</v>
      </c>
      <c r="C13" s="48" t="s">
        <v>450</v>
      </c>
      <c r="D13" s="40"/>
    </row>
    <row r="14" customFormat="false" ht="12.75" hidden="false" customHeight="false" outlineLevel="0" collapsed="false">
      <c r="B14" s="27" t="s">
        <v>549</v>
      </c>
      <c r="C14" s="48" t="s">
        <v>450</v>
      </c>
      <c r="D14" s="40"/>
    </row>
    <row r="15" customFormat="false" ht="12.75" hidden="false" customHeight="false" outlineLevel="0" collapsed="false">
      <c r="B15" s="27" t="s">
        <v>550</v>
      </c>
      <c r="C15" s="48" t="s">
        <v>450</v>
      </c>
      <c r="D15" s="40"/>
    </row>
    <row r="16" customFormat="false" ht="12.75" hidden="false" customHeight="false" outlineLevel="0" collapsed="false">
      <c r="B16" s="27" t="s">
        <v>578</v>
      </c>
      <c r="C16" s="48" t="s">
        <v>450</v>
      </c>
      <c r="D16" s="40"/>
    </row>
    <row r="17" customFormat="false" ht="12.75" hidden="false" customHeight="false" outlineLevel="0" collapsed="false">
      <c r="B17" s="27" t="s">
        <v>569</v>
      </c>
      <c r="C17" s="48" t="s">
        <v>450</v>
      </c>
      <c r="D17" s="40"/>
    </row>
    <row r="18" customFormat="false" ht="12.75" hidden="false" customHeight="false" outlineLevel="0" collapsed="false">
      <c r="B18" s="27" t="s">
        <v>554</v>
      </c>
      <c r="C18" s="49" t="s">
        <v>579</v>
      </c>
      <c r="D18" s="40"/>
    </row>
    <row r="19" customFormat="false" ht="12.75" hidden="false" customHeight="false" outlineLevel="0" collapsed="false">
      <c r="B19" s="27" t="s">
        <v>556</v>
      </c>
      <c r="C19" s="48" t="s">
        <v>580</v>
      </c>
      <c r="D19" s="40"/>
    </row>
    <row r="20" customFormat="false" ht="12.75" hidden="false" customHeight="false" outlineLevel="0" collapsed="false">
      <c r="B20" s="27" t="s">
        <v>581</v>
      </c>
      <c r="C20" s="48" t="s">
        <v>582</v>
      </c>
      <c r="D20" s="40"/>
    </row>
    <row r="21" customFormat="false" ht="25.5" hidden="false" customHeight="false" outlineLevel="0" collapsed="false">
      <c r="B21" s="50" t="s">
        <v>465</v>
      </c>
      <c r="C21" s="48" t="s">
        <v>572</v>
      </c>
      <c r="D21" s="40"/>
    </row>
    <row r="22" customFormat="false" ht="12.75" hidden="false" customHeight="false" outlineLevel="0" collapsed="false">
      <c r="B22" s="27" t="s">
        <v>471</v>
      </c>
      <c r="C22" s="48" t="s">
        <v>559</v>
      </c>
      <c r="D22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1.42"/>
    <col collapsed="false" customWidth="true" hidden="false" outlineLevel="0" max="4" min="3" style="24" width="39.56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583</v>
      </c>
      <c r="C2" s="25"/>
      <c r="D2" s="26" t="s">
        <v>438</v>
      </c>
    </row>
    <row r="3" customFormat="false" ht="60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36</v>
      </c>
      <c r="C4" s="48" t="s">
        <v>584</v>
      </c>
      <c r="D4" s="40"/>
    </row>
    <row r="5" customFormat="false" ht="12.75" hidden="false" customHeight="false" outlineLevel="0" collapsed="false">
      <c r="B5" s="27" t="s">
        <v>538</v>
      </c>
      <c r="C5" s="24" t="s">
        <v>585</v>
      </c>
      <c r="D5" s="40"/>
    </row>
    <row r="6" customFormat="false" ht="12.75" hidden="false" customHeight="false" outlineLevel="0" collapsed="false">
      <c r="B6" s="27" t="s">
        <v>439</v>
      </c>
      <c r="C6" s="48" t="s">
        <v>563</v>
      </c>
      <c r="D6" s="40"/>
    </row>
    <row r="7" customFormat="false" ht="12.75" hidden="false" customHeight="false" outlineLevel="0" collapsed="false">
      <c r="B7" s="27" t="s">
        <v>441</v>
      </c>
      <c r="C7" s="51" t="s">
        <v>586</v>
      </c>
      <c r="D7" s="40"/>
    </row>
    <row r="8" customFormat="false" ht="12.75" hidden="false" customHeight="false" outlineLevel="0" collapsed="false">
      <c r="B8" s="27" t="s">
        <v>443</v>
      </c>
      <c r="C8" s="24" t="s">
        <v>444</v>
      </c>
      <c r="D8" s="40"/>
    </row>
    <row r="9" customFormat="false" ht="12.75" hidden="false" customHeight="false" outlineLevel="0" collapsed="false">
      <c r="B9" s="27" t="s">
        <v>445</v>
      </c>
      <c r="C9" s="48" t="s">
        <v>587</v>
      </c>
      <c r="D9" s="40"/>
    </row>
    <row r="10" customFormat="false" ht="12.75" hidden="false" customHeight="false" outlineLevel="0" collapsed="false">
      <c r="B10" s="27" t="s">
        <v>453</v>
      </c>
      <c r="C10" s="49" t="s">
        <v>588</v>
      </c>
      <c r="D10" s="40"/>
    </row>
    <row r="11" customFormat="false" ht="12.75" hidden="false" customHeight="false" outlineLevel="0" collapsed="false">
      <c r="B11" s="27" t="s">
        <v>544</v>
      </c>
      <c r="C11" s="48" t="s">
        <v>567</v>
      </c>
      <c r="D11" s="40"/>
    </row>
    <row r="12" customFormat="false" ht="12.75" hidden="false" customHeight="false" outlineLevel="0" collapsed="false">
      <c r="B12" s="27" t="s">
        <v>546</v>
      </c>
      <c r="C12" s="48" t="s">
        <v>450</v>
      </c>
      <c r="D12" s="40"/>
    </row>
    <row r="13" customFormat="false" ht="38.25" hidden="false" customHeight="false" outlineLevel="0" collapsed="false">
      <c r="B13" s="50" t="s">
        <v>457</v>
      </c>
      <c r="C13" s="48" t="s">
        <v>589</v>
      </c>
      <c r="D13" s="40"/>
    </row>
    <row r="14" customFormat="false" ht="12.75" hidden="false" customHeight="false" outlineLevel="0" collapsed="false">
      <c r="B14" s="27" t="s">
        <v>548</v>
      </c>
      <c r="C14" s="48" t="s">
        <v>450</v>
      </c>
      <c r="D14" s="40"/>
    </row>
    <row r="15" customFormat="false" ht="12.75" hidden="false" customHeight="false" outlineLevel="0" collapsed="false">
      <c r="B15" s="27" t="s">
        <v>549</v>
      </c>
      <c r="C15" s="48" t="s">
        <v>450</v>
      </c>
      <c r="D15" s="40"/>
    </row>
    <row r="16" customFormat="false" ht="12.75" hidden="false" customHeight="false" outlineLevel="0" collapsed="false">
      <c r="B16" s="27" t="s">
        <v>550</v>
      </c>
      <c r="C16" s="48" t="s">
        <v>450</v>
      </c>
      <c r="D16" s="40"/>
    </row>
    <row r="17" customFormat="false" ht="12.75" hidden="false" customHeight="false" outlineLevel="0" collapsed="false">
      <c r="B17" s="27" t="s">
        <v>569</v>
      </c>
      <c r="C17" s="48" t="s">
        <v>450</v>
      </c>
      <c r="D17" s="40"/>
    </row>
    <row r="18" customFormat="false" ht="12.75" hidden="false" customHeight="false" outlineLevel="0" collapsed="false">
      <c r="B18" s="27" t="s">
        <v>552</v>
      </c>
      <c r="C18" s="48" t="s">
        <v>590</v>
      </c>
      <c r="D18" s="40"/>
    </row>
    <row r="19" customFormat="false" ht="12.75" hidden="false" customHeight="false" outlineLevel="0" collapsed="false">
      <c r="B19" s="27" t="s">
        <v>554</v>
      </c>
      <c r="C19" s="51" t="s">
        <v>591</v>
      </c>
      <c r="D19" s="40"/>
    </row>
    <row r="20" customFormat="false" ht="12.75" hidden="false" customHeight="false" outlineLevel="0" collapsed="false">
      <c r="B20" s="27" t="s">
        <v>556</v>
      </c>
      <c r="C20" s="48" t="s">
        <v>592</v>
      </c>
      <c r="D20" s="40"/>
    </row>
    <row r="21" customFormat="false" ht="25.5" hidden="false" customHeight="false" outlineLevel="0" collapsed="false">
      <c r="B21" s="50" t="s">
        <v>465</v>
      </c>
      <c r="C21" s="48" t="s">
        <v>572</v>
      </c>
      <c r="D21" s="40"/>
    </row>
    <row r="22" customFormat="false" ht="25.5" hidden="false" customHeight="false" outlineLevel="0" collapsed="false">
      <c r="B22" s="52" t="s">
        <v>469</v>
      </c>
      <c r="C22" s="53" t="s">
        <v>487</v>
      </c>
      <c r="D22" s="40"/>
    </row>
    <row r="23" customFormat="false" ht="12.75" hidden="false" customHeight="false" outlineLevel="0" collapsed="false">
      <c r="B23" s="27" t="s">
        <v>471</v>
      </c>
      <c r="C23" s="48" t="s">
        <v>559</v>
      </c>
      <c r="D23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593</v>
      </c>
      <c r="C2" s="25"/>
      <c r="D2" s="26" t="s">
        <v>438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36</v>
      </c>
      <c r="C4" s="29" t="s">
        <v>594</v>
      </c>
      <c r="D4" s="40"/>
    </row>
    <row r="5" customFormat="false" ht="12.75" hidden="false" customHeight="false" outlineLevel="0" collapsed="false">
      <c r="B5" s="27" t="s">
        <v>538</v>
      </c>
      <c r="C5" s="24" t="s">
        <v>595</v>
      </c>
      <c r="D5" s="40"/>
    </row>
    <row r="6" customFormat="false" ht="12.75" hidden="false" customHeight="false" outlineLevel="0" collapsed="false">
      <c r="B6" s="27" t="s">
        <v>505</v>
      </c>
      <c r="C6" s="27" t="s">
        <v>506</v>
      </c>
      <c r="D6" s="40"/>
    </row>
    <row r="7" customFormat="false" ht="12.75" hidden="false" customHeight="false" outlineLevel="0" collapsed="false">
      <c r="B7" s="27" t="s">
        <v>439</v>
      </c>
      <c r="C7" s="29" t="s">
        <v>563</v>
      </c>
      <c r="D7" s="40"/>
    </row>
    <row r="8" customFormat="false" ht="12.75" hidden="false" customHeight="false" outlineLevel="0" collapsed="false">
      <c r="B8" s="27" t="s">
        <v>441</v>
      </c>
      <c r="C8" s="24" t="s">
        <v>596</v>
      </c>
      <c r="D8" s="40"/>
    </row>
    <row r="9" customFormat="false" ht="12.75" hidden="false" customHeight="false" outlineLevel="0" collapsed="false">
      <c r="B9" s="27" t="s">
        <v>443</v>
      </c>
      <c r="C9" s="24" t="s">
        <v>444</v>
      </c>
      <c r="D9" s="40"/>
    </row>
    <row r="10" customFormat="false" ht="12.75" hidden="false" customHeight="false" outlineLevel="0" collapsed="false">
      <c r="B10" s="27" t="s">
        <v>445</v>
      </c>
      <c r="C10" s="24" t="s">
        <v>587</v>
      </c>
      <c r="D10" s="40"/>
    </row>
    <row r="11" customFormat="false" ht="12.75" hidden="false" customHeight="false" outlineLevel="0" collapsed="false">
      <c r="B11" s="27" t="s">
        <v>453</v>
      </c>
      <c r="C11" s="24" t="s">
        <v>576</v>
      </c>
      <c r="D11" s="40"/>
    </row>
    <row r="12" customFormat="false" ht="12.75" hidden="false" customHeight="false" outlineLevel="0" collapsed="false">
      <c r="B12" s="27" t="s">
        <v>544</v>
      </c>
      <c r="C12" s="24" t="s">
        <v>597</v>
      </c>
      <c r="D12" s="40"/>
    </row>
    <row r="13" customFormat="false" ht="12.75" hidden="false" customHeight="false" outlineLevel="0" collapsed="false">
      <c r="B13" s="27" t="s">
        <v>546</v>
      </c>
      <c r="C13" s="24" t="s">
        <v>450</v>
      </c>
      <c r="D13" s="40"/>
    </row>
    <row r="14" customFormat="false" ht="26.25" hidden="false" customHeight="true" outlineLevel="0" collapsed="false">
      <c r="B14" s="27" t="s">
        <v>457</v>
      </c>
      <c r="C14" s="32" t="s">
        <v>598</v>
      </c>
      <c r="D14" s="40"/>
    </row>
    <row r="15" customFormat="false" ht="12.75" hidden="false" customHeight="false" outlineLevel="0" collapsed="false">
      <c r="B15" s="27" t="s">
        <v>548</v>
      </c>
      <c r="C15" s="29" t="s">
        <v>450</v>
      </c>
      <c r="D15" s="40"/>
    </row>
    <row r="16" customFormat="false" ht="12.75" hidden="false" customHeight="false" outlineLevel="0" collapsed="false">
      <c r="B16" s="27" t="s">
        <v>549</v>
      </c>
      <c r="C16" s="29" t="s">
        <v>450</v>
      </c>
      <c r="D16" s="40"/>
    </row>
    <row r="17" customFormat="false" ht="12.75" hidden="false" customHeight="false" outlineLevel="0" collapsed="false">
      <c r="B17" s="27" t="s">
        <v>550</v>
      </c>
      <c r="C17" s="29" t="s">
        <v>450</v>
      </c>
      <c r="D17" s="40"/>
    </row>
    <row r="18" customFormat="false" ht="12.75" hidden="false" customHeight="false" outlineLevel="0" collapsed="false">
      <c r="B18" s="27" t="s">
        <v>578</v>
      </c>
      <c r="C18" s="29" t="s">
        <v>450</v>
      </c>
      <c r="D18" s="40"/>
    </row>
    <row r="19" customFormat="false" ht="12.75" hidden="false" customHeight="false" outlineLevel="0" collapsed="false">
      <c r="B19" s="27" t="s">
        <v>599</v>
      </c>
      <c r="C19" s="29" t="s">
        <v>450</v>
      </c>
      <c r="D19" s="40"/>
    </row>
    <row r="20" customFormat="false" ht="12.75" hidden="false" customHeight="false" outlineLevel="0" collapsed="false">
      <c r="B20" s="27" t="s">
        <v>552</v>
      </c>
      <c r="C20" s="27" t="s">
        <v>553</v>
      </c>
      <c r="D20" s="40"/>
    </row>
    <row r="21" customFormat="false" ht="12.75" hidden="false" customHeight="false" outlineLevel="0" collapsed="false">
      <c r="B21" s="33" t="s">
        <v>554</v>
      </c>
      <c r="C21" s="24" t="s">
        <v>600</v>
      </c>
      <c r="D21" s="40"/>
    </row>
    <row r="22" customFormat="false" ht="12.75" hidden="false" customHeight="false" outlineLevel="0" collapsed="false">
      <c r="B22" s="27" t="s">
        <v>556</v>
      </c>
      <c r="C22" s="24" t="s">
        <v>601</v>
      </c>
      <c r="D22" s="40"/>
    </row>
    <row r="23" customFormat="false" ht="26.25" hidden="false" customHeight="true" outlineLevel="0" collapsed="false">
      <c r="B23" s="27" t="s">
        <v>465</v>
      </c>
      <c r="C23" s="24" t="s">
        <v>602</v>
      </c>
      <c r="D23" s="40"/>
    </row>
    <row r="24" customFormat="false" ht="12.75" hidden="false" customHeight="false" outlineLevel="0" collapsed="false">
      <c r="B24" s="27" t="s">
        <v>510</v>
      </c>
      <c r="C24" s="24" t="s">
        <v>603</v>
      </c>
      <c r="D24" s="40"/>
    </row>
    <row r="25" customFormat="false" ht="25.5" hidden="false" customHeight="false" outlineLevel="0" collapsed="false">
      <c r="B25" s="52" t="s">
        <v>469</v>
      </c>
      <c r="C25" s="54" t="s">
        <v>487</v>
      </c>
      <c r="D25" s="40"/>
    </row>
    <row r="26" customFormat="false" ht="12.75" hidden="false" customHeight="false" outlineLevel="0" collapsed="false">
      <c r="B26" s="27" t="s">
        <v>471</v>
      </c>
      <c r="C26" s="29" t="s">
        <v>559</v>
      </c>
      <c r="D26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4.41"/>
    <col collapsed="false" customWidth="true" hidden="false" outlineLevel="0" max="3" min="3" style="24" width="44.56"/>
    <col collapsed="false" customWidth="true" hidden="false" outlineLevel="0" max="4" min="4" style="24" width="28.14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604</v>
      </c>
      <c r="C2" s="25"/>
      <c r="D2" s="26" t="s">
        <v>438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36</v>
      </c>
      <c r="C4" s="24" t="s">
        <v>605</v>
      </c>
      <c r="D4" s="40"/>
    </row>
    <row r="5" customFormat="false" ht="12.75" hidden="false" customHeight="false" outlineLevel="0" collapsed="false">
      <c r="B5" s="27" t="s">
        <v>538</v>
      </c>
      <c r="C5" s="29" t="s">
        <v>606</v>
      </c>
      <c r="D5" s="40"/>
    </row>
    <row r="6" customFormat="false" ht="12.75" hidden="false" customHeight="false" outlineLevel="0" collapsed="false">
      <c r="B6" s="27" t="s">
        <v>505</v>
      </c>
      <c r="C6" s="27" t="s">
        <v>506</v>
      </c>
      <c r="D6" s="40"/>
    </row>
    <row r="7" customFormat="false" ht="12.75" hidden="false" customHeight="false" outlineLevel="0" collapsed="false">
      <c r="B7" s="27" t="s">
        <v>439</v>
      </c>
      <c r="C7" s="29" t="s">
        <v>563</v>
      </c>
      <c r="D7" s="40"/>
    </row>
    <row r="8" customFormat="false" ht="12.75" hidden="false" customHeight="false" outlineLevel="0" collapsed="false">
      <c r="B8" s="27" t="s">
        <v>441</v>
      </c>
      <c r="C8" s="24" t="s">
        <v>607</v>
      </c>
      <c r="D8" s="40"/>
    </row>
    <row r="9" customFormat="false" ht="12.75" hidden="false" customHeight="false" outlineLevel="0" collapsed="false">
      <c r="B9" s="27" t="s">
        <v>443</v>
      </c>
      <c r="C9" s="24" t="s">
        <v>444</v>
      </c>
      <c r="D9" s="40"/>
    </row>
    <row r="10" customFormat="false" ht="12.75" hidden="false" customHeight="false" outlineLevel="0" collapsed="false">
      <c r="B10" s="27" t="s">
        <v>445</v>
      </c>
      <c r="C10" s="24" t="s">
        <v>587</v>
      </c>
      <c r="D10" s="40"/>
    </row>
    <row r="11" customFormat="false" ht="12.75" hidden="false" customHeight="false" outlineLevel="0" collapsed="false">
      <c r="B11" s="27" t="s">
        <v>453</v>
      </c>
      <c r="C11" s="27" t="s">
        <v>588</v>
      </c>
      <c r="D11" s="40"/>
    </row>
    <row r="12" customFormat="false" ht="12.75" hidden="false" customHeight="false" outlineLevel="0" collapsed="false">
      <c r="B12" s="27" t="s">
        <v>544</v>
      </c>
      <c r="C12" s="29" t="s">
        <v>597</v>
      </c>
      <c r="D12" s="40"/>
    </row>
    <row r="13" customFormat="false" ht="12.75" hidden="false" customHeight="false" outlineLevel="0" collapsed="false">
      <c r="B13" s="27" t="s">
        <v>546</v>
      </c>
      <c r="C13" s="29" t="s">
        <v>450</v>
      </c>
      <c r="D13" s="40"/>
    </row>
    <row r="14" customFormat="false" ht="26.25" hidden="false" customHeight="true" outlineLevel="0" collapsed="false">
      <c r="B14" s="27" t="s">
        <v>457</v>
      </c>
      <c r="C14" s="29" t="s">
        <v>568</v>
      </c>
      <c r="D14" s="40"/>
    </row>
    <row r="15" customFormat="false" ht="12.75" hidden="false" customHeight="false" outlineLevel="0" collapsed="false">
      <c r="B15" s="27" t="s">
        <v>548</v>
      </c>
      <c r="C15" s="29" t="s">
        <v>450</v>
      </c>
      <c r="D15" s="40"/>
    </row>
    <row r="16" customFormat="false" ht="12.75" hidden="false" customHeight="false" outlineLevel="0" collapsed="false">
      <c r="B16" s="27" t="s">
        <v>549</v>
      </c>
      <c r="C16" s="29" t="s">
        <v>450</v>
      </c>
      <c r="D16" s="40"/>
    </row>
    <row r="17" customFormat="false" ht="12.75" hidden="false" customHeight="false" outlineLevel="0" collapsed="false">
      <c r="B17" s="27" t="s">
        <v>550</v>
      </c>
      <c r="C17" s="29" t="s">
        <v>450</v>
      </c>
      <c r="D17" s="40"/>
    </row>
    <row r="18" customFormat="false" ht="12.75" hidden="false" customHeight="false" outlineLevel="0" collapsed="false">
      <c r="B18" s="27" t="s">
        <v>578</v>
      </c>
      <c r="C18" s="29" t="s">
        <v>450</v>
      </c>
      <c r="D18" s="40"/>
    </row>
    <row r="19" customFormat="false" ht="12.75" hidden="false" customHeight="false" outlineLevel="0" collapsed="false">
      <c r="B19" s="27" t="s">
        <v>599</v>
      </c>
      <c r="C19" s="29" t="s">
        <v>450</v>
      </c>
      <c r="D19" s="40"/>
    </row>
    <row r="20" customFormat="false" ht="12.75" hidden="false" customHeight="false" outlineLevel="0" collapsed="false">
      <c r="B20" s="27" t="s">
        <v>552</v>
      </c>
      <c r="C20" s="27" t="s">
        <v>553</v>
      </c>
      <c r="D20" s="40"/>
    </row>
    <row r="21" customFormat="false" ht="12.75" hidden="false" customHeight="false" outlineLevel="0" collapsed="false">
      <c r="B21" s="33" t="s">
        <v>554</v>
      </c>
      <c r="C21" s="51" t="s">
        <v>608</v>
      </c>
      <c r="D21" s="40"/>
    </row>
    <row r="22" customFormat="false" ht="12.75" hidden="false" customHeight="false" outlineLevel="0" collapsed="false">
      <c r="B22" s="27" t="s">
        <v>556</v>
      </c>
      <c r="C22" s="29" t="s">
        <v>609</v>
      </c>
      <c r="D22" s="40"/>
    </row>
    <row r="23" customFormat="false" ht="26.25" hidden="false" customHeight="true" outlineLevel="0" collapsed="false">
      <c r="B23" s="27" t="s">
        <v>465</v>
      </c>
      <c r="C23" s="29" t="s">
        <v>572</v>
      </c>
      <c r="D23" s="40"/>
    </row>
    <row r="24" customFormat="false" ht="12.75" hidden="false" customHeight="false" outlineLevel="0" collapsed="false">
      <c r="B24" s="27" t="s">
        <v>510</v>
      </c>
      <c r="C24" s="27"/>
      <c r="D24" s="40"/>
    </row>
    <row r="25" customFormat="false" ht="25.5" hidden="false" customHeight="false" outlineLevel="0" collapsed="false">
      <c r="B25" s="52" t="s">
        <v>469</v>
      </c>
      <c r="C25" s="54" t="s">
        <v>487</v>
      </c>
      <c r="D25" s="40"/>
    </row>
    <row r="26" customFormat="false" ht="12.75" hidden="false" customHeight="false" outlineLevel="0" collapsed="false">
      <c r="B26" s="27" t="s">
        <v>471</v>
      </c>
      <c r="C26" s="29" t="s">
        <v>559</v>
      </c>
      <c r="D26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35" t="s">
        <v>610</v>
      </c>
      <c r="C2" s="35"/>
      <c r="D2" s="42" t="s">
        <v>438</v>
      </c>
    </row>
    <row r="3" customFormat="false" ht="54.75" hidden="false" customHeight="true" outlineLevel="0" collapsed="false">
      <c r="B3" s="35"/>
      <c r="C3" s="35"/>
      <c r="D3" s="42"/>
    </row>
    <row r="4" customFormat="false" ht="12.75" hidden="false" customHeight="false" outlineLevel="0" collapsed="false">
      <c r="B4" s="37" t="s">
        <v>536</v>
      </c>
      <c r="C4" s="45" t="s">
        <v>611</v>
      </c>
      <c r="D4" s="38"/>
    </row>
    <row r="5" customFormat="false" ht="12.75" hidden="false" customHeight="false" outlineLevel="0" collapsed="false">
      <c r="B5" s="37" t="s">
        <v>538</v>
      </c>
      <c r="C5" s="45" t="s">
        <v>612</v>
      </c>
      <c r="D5" s="38"/>
    </row>
    <row r="6" customFormat="false" ht="12.75" hidden="false" customHeight="false" outlineLevel="0" collapsed="false">
      <c r="B6" s="37" t="s">
        <v>439</v>
      </c>
      <c r="C6" s="45" t="s">
        <v>563</v>
      </c>
      <c r="D6" s="38"/>
    </row>
    <row r="7" customFormat="false" ht="12.75" hidden="false" customHeight="false" outlineLevel="0" collapsed="false">
      <c r="B7" s="37" t="s">
        <v>441</v>
      </c>
      <c r="C7" s="0" t="s">
        <v>586</v>
      </c>
      <c r="D7" s="38"/>
    </row>
    <row r="8" customFormat="false" ht="12.75" hidden="false" customHeight="false" outlineLevel="0" collapsed="false">
      <c r="B8" s="37" t="s">
        <v>443</v>
      </c>
      <c r="C8" s="0" t="s">
        <v>613</v>
      </c>
      <c r="D8" s="38"/>
    </row>
    <row r="9" customFormat="false" ht="12.75" hidden="false" customHeight="false" outlineLevel="0" collapsed="false">
      <c r="B9" s="37" t="s">
        <v>445</v>
      </c>
      <c r="C9" s="45" t="s">
        <v>587</v>
      </c>
      <c r="D9" s="38"/>
    </row>
    <row r="10" customFormat="false" ht="12.75" hidden="false" customHeight="false" outlineLevel="0" collapsed="false">
      <c r="B10" s="37" t="s">
        <v>453</v>
      </c>
      <c r="C10" s="46" t="s">
        <v>588</v>
      </c>
      <c r="D10" s="38"/>
    </row>
    <row r="11" customFormat="false" ht="12.75" hidden="false" customHeight="false" outlineLevel="0" collapsed="false">
      <c r="B11" s="37" t="s">
        <v>544</v>
      </c>
      <c r="C11" s="45" t="s">
        <v>567</v>
      </c>
      <c r="D11" s="38"/>
    </row>
    <row r="12" customFormat="false" ht="12.75" hidden="false" customHeight="false" outlineLevel="0" collapsed="false">
      <c r="B12" s="37" t="s">
        <v>546</v>
      </c>
      <c r="C12" s="45" t="s">
        <v>450</v>
      </c>
      <c r="D12" s="38"/>
    </row>
    <row r="13" customFormat="false" ht="38.25" hidden="false" customHeight="false" outlineLevel="0" collapsed="false">
      <c r="B13" s="43" t="s">
        <v>457</v>
      </c>
      <c r="C13" s="45" t="s">
        <v>614</v>
      </c>
      <c r="D13" s="38"/>
    </row>
    <row r="14" customFormat="false" ht="12.75" hidden="false" customHeight="false" outlineLevel="0" collapsed="false">
      <c r="B14" s="37" t="s">
        <v>548</v>
      </c>
      <c r="C14" s="45" t="s">
        <v>450</v>
      </c>
      <c r="D14" s="38"/>
    </row>
    <row r="15" customFormat="false" ht="12.75" hidden="false" customHeight="false" outlineLevel="0" collapsed="false">
      <c r="B15" s="37" t="s">
        <v>549</v>
      </c>
      <c r="C15" s="45" t="s">
        <v>450</v>
      </c>
      <c r="D15" s="38"/>
    </row>
    <row r="16" customFormat="false" ht="12.75" hidden="false" customHeight="false" outlineLevel="0" collapsed="false">
      <c r="B16" s="37" t="s">
        <v>550</v>
      </c>
      <c r="C16" s="45" t="s">
        <v>450</v>
      </c>
      <c r="D16" s="38"/>
    </row>
    <row r="17" customFormat="false" ht="12.75" hidden="false" customHeight="false" outlineLevel="0" collapsed="false">
      <c r="B17" s="37" t="s">
        <v>578</v>
      </c>
      <c r="C17" s="45" t="s">
        <v>450</v>
      </c>
      <c r="D17" s="38"/>
    </row>
    <row r="18" customFormat="false" ht="12.75" hidden="false" customHeight="false" outlineLevel="0" collapsed="false">
      <c r="B18" s="37" t="s">
        <v>569</v>
      </c>
      <c r="C18" s="45" t="s">
        <v>450</v>
      </c>
      <c r="D18" s="38"/>
    </row>
    <row r="19" customFormat="false" ht="12.75" hidden="false" customHeight="false" outlineLevel="0" collapsed="false">
      <c r="B19" s="37" t="s">
        <v>552</v>
      </c>
      <c r="C19" s="45" t="s">
        <v>590</v>
      </c>
      <c r="D19" s="38"/>
    </row>
    <row r="20" customFormat="false" ht="12.75" hidden="false" customHeight="false" outlineLevel="0" collapsed="false">
      <c r="B20" s="37" t="s">
        <v>554</v>
      </c>
      <c r="C20" s="55" t="s">
        <v>615</v>
      </c>
      <c r="D20" s="38"/>
    </row>
    <row r="21" customFormat="false" ht="12.75" hidden="false" customHeight="false" outlineLevel="0" collapsed="false">
      <c r="B21" s="37" t="s">
        <v>556</v>
      </c>
      <c r="C21" s="45" t="s">
        <v>616</v>
      </c>
      <c r="D21" s="38"/>
    </row>
    <row r="22" customFormat="false" ht="25.5" hidden="false" customHeight="false" outlineLevel="0" collapsed="false">
      <c r="B22" s="43" t="s">
        <v>465</v>
      </c>
      <c r="C22" s="45" t="s">
        <v>572</v>
      </c>
      <c r="D22" s="38"/>
    </row>
    <row r="23" customFormat="false" ht="25.5" hidden="false" customHeight="false" outlineLevel="0" collapsed="false">
      <c r="B23" s="43" t="s">
        <v>469</v>
      </c>
      <c r="C23" s="56" t="s">
        <v>487</v>
      </c>
      <c r="D23" s="38"/>
    </row>
    <row r="24" customFormat="false" ht="12.75" hidden="false" customHeight="false" outlineLevel="0" collapsed="false">
      <c r="B24" s="37" t="s">
        <v>471</v>
      </c>
      <c r="C24" s="45" t="s">
        <v>559</v>
      </c>
      <c r="D24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35" t="s">
        <v>617</v>
      </c>
      <c r="C2" s="35"/>
      <c r="D2" s="42" t="s">
        <v>438</v>
      </c>
    </row>
    <row r="3" customFormat="false" ht="54.75" hidden="false" customHeight="true" outlineLevel="0" collapsed="false">
      <c r="B3" s="35"/>
      <c r="C3" s="35"/>
      <c r="D3" s="42"/>
    </row>
    <row r="4" customFormat="false" ht="12.75" hidden="false" customHeight="false" outlineLevel="0" collapsed="false">
      <c r="B4" s="37" t="s">
        <v>536</v>
      </c>
      <c r="C4" s="45" t="s">
        <v>611</v>
      </c>
      <c r="D4" s="38"/>
    </row>
    <row r="5" customFormat="false" ht="12.75" hidden="false" customHeight="false" outlineLevel="0" collapsed="false">
      <c r="B5" s="37" t="s">
        <v>538</v>
      </c>
      <c r="C5" s="45" t="s">
        <v>612</v>
      </c>
      <c r="D5" s="38"/>
    </row>
    <row r="6" customFormat="false" ht="12.75" hidden="false" customHeight="false" outlineLevel="0" collapsed="false">
      <c r="B6" s="37" t="s">
        <v>439</v>
      </c>
      <c r="C6" s="45" t="s">
        <v>563</v>
      </c>
      <c r="D6" s="38"/>
    </row>
    <row r="7" customFormat="false" ht="12.75" hidden="false" customHeight="false" outlineLevel="0" collapsed="false">
      <c r="B7" s="37" t="s">
        <v>441</v>
      </c>
      <c r="C7" s="0" t="s">
        <v>618</v>
      </c>
      <c r="D7" s="38"/>
    </row>
    <row r="8" customFormat="false" ht="12.75" hidden="false" customHeight="false" outlineLevel="0" collapsed="false">
      <c r="B8" s="37" t="s">
        <v>443</v>
      </c>
      <c r="C8" s="0" t="s">
        <v>613</v>
      </c>
      <c r="D8" s="38"/>
    </row>
    <row r="9" customFormat="false" ht="12.75" hidden="false" customHeight="false" outlineLevel="0" collapsed="false">
      <c r="B9" s="37" t="s">
        <v>445</v>
      </c>
      <c r="C9" s="45" t="s">
        <v>587</v>
      </c>
      <c r="D9" s="38"/>
    </row>
    <row r="10" customFormat="false" ht="12.75" hidden="false" customHeight="false" outlineLevel="0" collapsed="false">
      <c r="B10" s="37" t="s">
        <v>453</v>
      </c>
      <c r="C10" s="46" t="s">
        <v>588</v>
      </c>
      <c r="D10" s="38"/>
    </row>
    <row r="11" customFormat="false" ht="12.75" hidden="false" customHeight="false" outlineLevel="0" collapsed="false">
      <c r="B11" s="37" t="s">
        <v>544</v>
      </c>
      <c r="C11" s="0" t="s">
        <v>619</v>
      </c>
      <c r="D11" s="38"/>
    </row>
    <row r="12" customFormat="false" ht="12.75" hidden="false" customHeight="false" outlineLevel="0" collapsed="false">
      <c r="B12" s="37" t="s">
        <v>546</v>
      </c>
      <c r="C12" s="45" t="s">
        <v>450</v>
      </c>
      <c r="D12" s="38"/>
    </row>
    <row r="13" customFormat="false" ht="51" hidden="false" customHeight="false" outlineLevel="0" collapsed="false">
      <c r="B13" s="43" t="s">
        <v>457</v>
      </c>
      <c r="C13" s="41" t="s">
        <v>620</v>
      </c>
      <c r="D13" s="38"/>
    </row>
    <row r="14" customFormat="false" ht="12.75" hidden="false" customHeight="false" outlineLevel="0" collapsed="false">
      <c r="B14" s="37" t="s">
        <v>548</v>
      </c>
      <c r="C14" s="45" t="s">
        <v>450</v>
      </c>
      <c r="D14" s="38"/>
    </row>
    <row r="15" customFormat="false" ht="12.75" hidden="false" customHeight="false" outlineLevel="0" collapsed="false">
      <c r="B15" s="37" t="s">
        <v>549</v>
      </c>
      <c r="C15" s="45" t="s">
        <v>450</v>
      </c>
      <c r="D15" s="38"/>
    </row>
    <row r="16" customFormat="false" ht="12.75" hidden="false" customHeight="false" outlineLevel="0" collapsed="false">
      <c r="B16" s="37" t="s">
        <v>550</v>
      </c>
      <c r="C16" s="45" t="s">
        <v>450</v>
      </c>
      <c r="D16" s="38"/>
    </row>
    <row r="17" customFormat="false" ht="12.75" hidden="false" customHeight="false" outlineLevel="0" collapsed="false">
      <c r="B17" s="37" t="s">
        <v>569</v>
      </c>
      <c r="C17" s="45" t="s">
        <v>450</v>
      </c>
      <c r="D17" s="38"/>
    </row>
    <row r="18" customFormat="false" ht="12.75" hidden="false" customHeight="false" outlineLevel="0" collapsed="false">
      <c r="B18" s="37" t="s">
        <v>552</v>
      </c>
      <c r="C18" s="45" t="s">
        <v>590</v>
      </c>
      <c r="D18" s="38"/>
    </row>
    <row r="19" customFormat="false" ht="12.75" hidden="false" customHeight="false" outlineLevel="0" collapsed="false">
      <c r="B19" s="37" t="s">
        <v>554</v>
      </c>
      <c r="C19" s="0" t="s">
        <v>621</v>
      </c>
      <c r="D19" s="38"/>
    </row>
    <row r="20" customFormat="false" ht="12.75" hidden="false" customHeight="false" outlineLevel="0" collapsed="false">
      <c r="B20" s="37" t="s">
        <v>556</v>
      </c>
      <c r="C20" s="45" t="s">
        <v>616</v>
      </c>
      <c r="D20" s="38"/>
    </row>
    <row r="21" customFormat="false" ht="25.5" hidden="false" customHeight="false" outlineLevel="0" collapsed="false">
      <c r="B21" s="43" t="s">
        <v>465</v>
      </c>
      <c r="C21" s="45" t="s">
        <v>572</v>
      </c>
      <c r="D21" s="38"/>
    </row>
    <row r="22" customFormat="false" ht="25.5" hidden="false" customHeight="false" outlineLevel="0" collapsed="false">
      <c r="B22" s="43" t="s">
        <v>469</v>
      </c>
      <c r="C22" s="56" t="s">
        <v>487</v>
      </c>
      <c r="D22" s="38"/>
    </row>
    <row r="23" customFormat="false" ht="12.75" hidden="false" customHeight="false" outlineLevel="0" collapsed="false">
      <c r="B23" s="37" t="s">
        <v>471</v>
      </c>
      <c r="C23" s="45" t="s">
        <v>559</v>
      </c>
      <c r="D23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1.7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622</v>
      </c>
      <c r="C2" s="25"/>
      <c r="D2" s="26" t="s">
        <v>438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3</v>
      </c>
      <c r="C4" s="27" t="s">
        <v>624</v>
      </c>
      <c r="D4" s="40"/>
    </row>
    <row r="5" customFormat="false" ht="12.75" hidden="false" customHeight="false" outlineLevel="0" collapsed="false">
      <c r="B5" s="27" t="s">
        <v>625</v>
      </c>
      <c r="C5" s="27" t="s">
        <v>626</v>
      </c>
      <c r="D5" s="40"/>
    </row>
    <row r="6" customFormat="false" ht="12.75" hidden="false" customHeight="false" outlineLevel="0" collapsed="false">
      <c r="B6" s="27" t="s">
        <v>627</v>
      </c>
      <c r="C6" s="27" t="s">
        <v>628</v>
      </c>
      <c r="D6" s="40"/>
    </row>
    <row r="7" customFormat="false" ht="12.75" hidden="false" customHeight="false" outlineLevel="0" collapsed="false">
      <c r="B7" s="27" t="s">
        <v>629</v>
      </c>
      <c r="C7" s="27" t="s">
        <v>630</v>
      </c>
      <c r="D7" s="40"/>
    </row>
    <row r="8" customFormat="false" ht="12.75" hidden="false" customHeight="false" outlineLevel="0" collapsed="false">
      <c r="B8" s="27" t="s">
        <v>503</v>
      </c>
      <c r="C8" s="27" t="s">
        <v>631</v>
      </c>
      <c r="D8" s="40"/>
    </row>
    <row r="9" customFormat="false" ht="12.75" hidden="false" customHeight="false" outlineLevel="0" collapsed="false">
      <c r="B9" s="27" t="s">
        <v>632</v>
      </c>
      <c r="C9" s="27" t="s">
        <v>633</v>
      </c>
      <c r="D9" s="40"/>
    </row>
    <row r="10" customFormat="false" ht="12.75" hidden="false" customHeight="false" outlineLevel="0" collapsed="false">
      <c r="B10" s="27" t="s">
        <v>634</v>
      </c>
      <c r="C10" s="57" t="s">
        <v>635</v>
      </c>
      <c r="D10" s="40"/>
    </row>
    <row r="11" customFormat="false" ht="12.75" hidden="false" customHeight="false" outlineLevel="0" collapsed="false">
      <c r="B11" s="27" t="s">
        <v>636</v>
      </c>
      <c r="C11" s="24" t="s">
        <v>637</v>
      </c>
      <c r="D11" s="40"/>
    </row>
    <row r="12" customFormat="false" ht="12.75" hidden="false" customHeight="false" outlineLevel="0" collapsed="false">
      <c r="B12" s="27" t="s">
        <v>638</v>
      </c>
      <c r="C12" s="27" t="s">
        <v>639</v>
      </c>
      <c r="D12" s="40"/>
    </row>
    <row r="13" customFormat="false" ht="12.75" hidden="false" customHeight="false" outlineLevel="0" collapsed="false">
      <c r="B13" s="27" t="s">
        <v>640</v>
      </c>
      <c r="C13" s="27" t="s">
        <v>641</v>
      </c>
      <c r="D13" s="40"/>
    </row>
    <row r="14" customFormat="false" ht="12.75" hidden="false" customHeight="false" outlineLevel="0" collapsed="false">
      <c r="B14" s="27" t="s">
        <v>642</v>
      </c>
      <c r="C14" s="27" t="s">
        <v>643</v>
      </c>
      <c r="D14" s="40"/>
    </row>
    <row r="15" customFormat="false" ht="12.75" hidden="false" customHeight="false" outlineLevel="0" collapsed="false">
      <c r="B15" s="27" t="s">
        <v>513</v>
      </c>
      <c r="C15" s="27" t="s">
        <v>644</v>
      </c>
      <c r="D15" s="40"/>
    </row>
    <row r="16" customFormat="false" ht="12.75" hidden="false" customHeight="false" outlineLevel="0" collapsed="false">
      <c r="B16" s="27" t="s">
        <v>471</v>
      </c>
      <c r="C16" s="27" t="s">
        <v>559</v>
      </c>
      <c r="D16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9.56"/>
    <col collapsed="false" customWidth="true" hidden="false" outlineLevel="0" max="3" min="3" style="24" width="63.56"/>
    <col collapsed="false" customWidth="true" hidden="false" outlineLevel="0" max="4" min="4" style="24" width="2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645</v>
      </c>
      <c r="C2" s="25"/>
      <c r="D2" s="26" t="s">
        <v>438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23</v>
      </c>
      <c r="C4" s="27" t="s">
        <v>646</v>
      </c>
      <c r="D4" s="40"/>
    </row>
    <row r="5" customFormat="false" ht="12.75" hidden="false" customHeight="false" outlineLevel="0" collapsed="false">
      <c r="B5" s="27" t="s">
        <v>625</v>
      </c>
      <c r="C5" s="27" t="s">
        <v>626</v>
      </c>
      <c r="D5" s="40"/>
    </row>
    <row r="6" customFormat="false" ht="12.75" hidden="false" customHeight="false" outlineLevel="0" collapsed="false">
      <c r="B6" s="27" t="s">
        <v>627</v>
      </c>
      <c r="C6" s="27" t="s">
        <v>647</v>
      </c>
      <c r="D6" s="40"/>
    </row>
    <row r="7" customFormat="false" ht="12.75" hidden="false" customHeight="false" outlineLevel="0" collapsed="false">
      <c r="B7" s="27" t="s">
        <v>629</v>
      </c>
      <c r="C7" s="27" t="s">
        <v>648</v>
      </c>
      <c r="D7" s="40"/>
    </row>
    <row r="8" customFormat="false" ht="12.75" hidden="false" customHeight="false" outlineLevel="0" collapsed="false">
      <c r="B8" s="27" t="s">
        <v>503</v>
      </c>
      <c r="C8" s="27" t="s">
        <v>631</v>
      </c>
      <c r="D8" s="40"/>
    </row>
    <row r="9" customFormat="false" ht="12.75" hidden="false" customHeight="false" outlineLevel="0" collapsed="false">
      <c r="B9" s="27" t="s">
        <v>632</v>
      </c>
      <c r="C9" s="27" t="s">
        <v>633</v>
      </c>
      <c r="D9" s="40"/>
    </row>
    <row r="10" customFormat="false" ht="12.75" hidden="false" customHeight="false" outlineLevel="0" collapsed="false">
      <c r="B10" s="27" t="s">
        <v>634</v>
      </c>
      <c r="C10" s="57" t="s">
        <v>635</v>
      </c>
      <c r="D10" s="40"/>
    </row>
    <row r="11" customFormat="false" ht="12.75" hidden="false" customHeight="false" outlineLevel="0" collapsed="false">
      <c r="B11" s="27" t="s">
        <v>636</v>
      </c>
      <c r="C11" s="24" t="s">
        <v>649</v>
      </c>
      <c r="D11" s="40"/>
    </row>
    <row r="12" customFormat="false" ht="12.75" hidden="false" customHeight="false" outlineLevel="0" collapsed="false">
      <c r="B12" s="27" t="s">
        <v>638</v>
      </c>
      <c r="C12" s="27" t="s">
        <v>639</v>
      </c>
      <c r="D12" s="40"/>
    </row>
    <row r="13" customFormat="false" ht="12.75" hidden="false" customHeight="false" outlineLevel="0" collapsed="false">
      <c r="B13" s="27" t="s">
        <v>640</v>
      </c>
      <c r="C13" s="27" t="s">
        <v>641</v>
      </c>
      <c r="D13" s="40"/>
    </row>
    <row r="14" customFormat="false" ht="12.75" hidden="false" customHeight="false" outlineLevel="0" collapsed="false">
      <c r="B14" s="27" t="s">
        <v>642</v>
      </c>
      <c r="C14" s="27" t="s">
        <v>643</v>
      </c>
      <c r="D14" s="40"/>
    </row>
    <row r="15" customFormat="false" ht="12.75" hidden="false" customHeight="false" outlineLevel="0" collapsed="false">
      <c r="B15" s="27" t="s">
        <v>513</v>
      </c>
      <c r="C15" s="27" t="s">
        <v>644</v>
      </c>
      <c r="D15" s="40"/>
    </row>
    <row r="16" customFormat="false" ht="12.75" hidden="false" customHeight="false" outlineLevel="0" collapsed="false">
      <c r="B16" s="27" t="s">
        <v>471</v>
      </c>
      <c r="C16" s="27" t="s">
        <v>559</v>
      </c>
      <c r="D16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56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25" t="s">
        <v>650</v>
      </c>
      <c r="C2" s="25"/>
      <c r="D2" s="58" t="s">
        <v>438</v>
      </c>
    </row>
    <row r="3" customFormat="false" ht="12.75" hidden="false" customHeight="true" outlineLevel="0" collapsed="false">
      <c r="B3" s="33" t="s">
        <v>623</v>
      </c>
      <c r="C3" s="33" t="s">
        <v>651</v>
      </c>
      <c r="D3" s="59"/>
    </row>
    <row r="4" customFormat="false" ht="12.75" hidden="false" customHeight="false" outlineLevel="0" collapsed="false">
      <c r="B4" s="27" t="s">
        <v>652</v>
      </c>
      <c r="C4" s="27" t="s">
        <v>626</v>
      </c>
      <c r="D4" s="40"/>
    </row>
    <row r="5" customFormat="false" ht="12.75" hidden="false" customHeight="false" outlineLevel="0" collapsed="false">
      <c r="B5" s="27" t="s">
        <v>653</v>
      </c>
      <c r="C5" s="27" t="s">
        <v>647</v>
      </c>
      <c r="D5" s="40"/>
    </row>
    <row r="6" customFormat="false" ht="12.75" hidden="false" customHeight="false" outlineLevel="0" collapsed="false">
      <c r="B6" s="27" t="s">
        <v>629</v>
      </c>
      <c r="C6" s="27" t="s">
        <v>630</v>
      </c>
      <c r="D6" s="40"/>
    </row>
    <row r="7" customFormat="false" ht="12.75" hidden="false" customHeight="false" outlineLevel="0" collapsed="false">
      <c r="B7" s="27" t="s">
        <v>503</v>
      </c>
      <c r="C7" s="27" t="s">
        <v>631</v>
      </c>
      <c r="D7" s="40"/>
    </row>
    <row r="8" customFormat="false" ht="12.75" hidden="false" customHeight="false" outlineLevel="0" collapsed="false">
      <c r="B8" s="27" t="s">
        <v>632</v>
      </c>
      <c r="C8" s="27" t="s">
        <v>633</v>
      </c>
      <c r="D8" s="40"/>
    </row>
    <row r="9" customFormat="false" ht="12.75" hidden="false" customHeight="false" outlineLevel="0" collapsed="false">
      <c r="B9" s="27" t="s">
        <v>634</v>
      </c>
      <c r="C9" s="57" t="s">
        <v>635</v>
      </c>
      <c r="D9" s="40"/>
    </row>
    <row r="10" customFormat="false" ht="12.75" hidden="false" customHeight="false" outlineLevel="0" collapsed="false">
      <c r="B10" s="27" t="s">
        <v>636</v>
      </c>
      <c r="C10" s="24" t="s">
        <v>649</v>
      </c>
      <c r="D10" s="40"/>
    </row>
    <row r="11" customFormat="false" ht="12.75" hidden="false" customHeight="false" outlineLevel="0" collapsed="false">
      <c r="B11" s="27" t="s">
        <v>147</v>
      </c>
      <c r="C11" s="27" t="s">
        <v>654</v>
      </c>
      <c r="D11" s="40"/>
    </row>
    <row r="12" customFormat="false" ht="12.75" hidden="false" customHeight="false" outlineLevel="0" collapsed="false">
      <c r="B12" s="27" t="s">
        <v>655</v>
      </c>
      <c r="C12" s="27" t="s">
        <v>656</v>
      </c>
      <c r="D12" s="40"/>
    </row>
    <row r="13" customFormat="false" ht="12.75" hidden="false" customHeight="false" outlineLevel="0" collapsed="false">
      <c r="B13" s="27" t="s">
        <v>657</v>
      </c>
      <c r="C13" s="27" t="s">
        <v>450</v>
      </c>
      <c r="D13" s="40"/>
    </row>
    <row r="14" customFormat="false" ht="12.75" hidden="false" customHeight="false" outlineLevel="0" collapsed="false">
      <c r="B14" s="27" t="s">
        <v>658</v>
      </c>
      <c r="C14" s="27" t="s">
        <v>450</v>
      </c>
      <c r="D14" s="40"/>
    </row>
    <row r="15" customFormat="false" ht="25.5" hidden="false" customHeight="false" outlineLevel="0" collapsed="false">
      <c r="B15" s="27" t="s">
        <v>638</v>
      </c>
      <c r="C15" s="32" t="s">
        <v>659</v>
      </c>
      <c r="D15" s="40"/>
    </row>
    <row r="16" customFormat="false" ht="12.75" hidden="false" customHeight="false" outlineLevel="0" collapsed="false">
      <c r="B16" s="27" t="s">
        <v>640</v>
      </c>
      <c r="C16" s="27" t="s">
        <v>641</v>
      </c>
      <c r="D16" s="40"/>
    </row>
    <row r="17" customFormat="false" ht="12.75" hidden="false" customHeight="false" outlineLevel="0" collapsed="false">
      <c r="B17" s="27" t="s">
        <v>513</v>
      </c>
      <c r="C17" s="27" t="s">
        <v>660</v>
      </c>
      <c r="D17" s="40"/>
    </row>
    <row r="18" customFormat="false" ht="12.75" hidden="false" customHeight="false" outlineLevel="0" collapsed="false">
      <c r="B18" s="27" t="s">
        <v>471</v>
      </c>
      <c r="C18" s="27" t="s">
        <v>559</v>
      </c>
      <c r="D18" s="40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437</v>
      </c>
      <c r="C2" s="25"/>
      <c r="D2" s="26" t="s">
        <v>438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439</v>
      </c>
      <c r="C4" s="24" t="s">
        <v>440</v>
      </c>
      <c r="D4" s="28"/>
    </row>
    <row r="5" customFormat="false" ht="20.1" hidden="false" customHeight="true" outlineLevel="0" collapsed="false">
      <c r="B5" s="27" t="s">
        <v>441</v>
      </c>
      <c r="C5" s="27" t="s">
        <v>442</v>
      </c>
      <c r="D5" s="28"/>
    </row>
    <row r="6" customFormat="false" ht="20.1" hidden="false" customHeight="true" outlineLevel="0" collapsed="false">
      <c r="B6" s="27" t="s">
        <v>443</v>
      </c>
      <c r="C6" s="27" t="s">
        <v>444</v>
      </c>
      <c r="D6" s="28"/>
    </row>
    <row r="7" customFormat="false" ht="20.1" hidden="false" customHeight="true" outlineLevel="0" collapsed="false">
      <c r="B7" s="27" t="s">
        <v>445</v>
      </c>
      <c r="C7" s="27" t="s">
        <v>446</v>
      </c>
      <c r="D7" s="28"/>
    </row>
    <row r="8" customFormat="false" ht="27" hidden="false" customHeight="true" outlineLevel="0" collapsed="false">
      <c r="B8" s="27" t="s">
        <v>447</v>
      </c>
      <c r="C8" s="29" t="s">
        <v>448</v>
      </c>
      <c r="D8" s="28"/>
    </row>
    <row r="9" customFormat="false" ht="20.1" hidden="false" customHeight="true" outlineLevel="0" collapsed="false">
      <c r="B9" s="27" t="s">
        <v>449</v>
      </c>
      <c r="C9" s="27" t="s">
        <v>450</v>
      </c>
      <c r="D9" s="28"/>
    </row>
    <row r="10" customFormat="false" ht="20.1" hidden="false" customHeight="true" outlineLevel="0" collapsed="false">
      <c r="B10" s="27" t="s">
        <v>451</v>
      </c>
      <c r="C10" s="30" t="s">
        <v>452</v>
      </c>
      <c r="D10" s="28"/>
    </row>
    <row r="11" customFormat="false" ht="20.1" hidden="false" customHeight="true" outlineLevel="0" collapsed="false">
      <c r="B11" s="27" t="s">
        <v>453</v>
      </c>
      <c r="C11" s="24" t="s">
        <v>454</v>
      </c>
      <c r="D11" s="28"/>
    </row>
    <row r="12" customFormat="false" ht="20.1" hidden="false" customHeight="true" outlineLevel="0" collapsed="false">
      <c r="B12" s="27" t="s">
        <v>455</v>
      </c>
      <c r="C12" s="27" t="s">
        <v>456</v>
      </c>
      <c r="D12" s="28"/>
    </row>
    <row r="13" customFormat="false" ht="20.25" hidden="false" customHeight="true" outlineLevel="0" collapsed="false">
      <c r="B13" s="27" t="s">
        <v>457</v>
      </c>
      <c r="C13" s="27" t="s">
        <v>458</v>
      </c>
      <c r="D13" s="28"/>
    </row>
    <row r="14" customFormat="false" ht="19.5" hidden="false" customHeight="true" outlineLevel="0" collapsed="false">
      <c r="B14" s="27" t="s">
        <v>459</v>
      </c>
      <c r="C14" s="27" t="s">
        <v>460</v>
      </c>
      <c r="D14" s="28"/>
    </row>
    <row r="15" customFormat="false" ht="87" hidden="false" customHeight="true" outlineLevel="0" collapsed="false">
      <c r="B15" s="27" t="s">
        <v>461</v>
      </c>
      <c r="C15" s="29" t="s">
        <v>462</v>
      </c>
      <c r="D15" s="28"/>
    </row>
    <row r="16" customFormat="false" ht="29.25" hidden="false" customHeight="true" outlineLevel="0" collapsed="false">
      <c r="B16" s="27" t="s">
        <v>463</v>
      </c>
      <c r="C16" s="29" t="s">
        <v>464</v>
      </c>
      <c r="D16" s="28"/>
    </row>
    <row r="17" customFormat="false" ht="20.1" hidden="false" customHeight="true" outlineLevel="0" collapsed="false">
      <c r="B17" s="27" t="s">
        <v>465</v>
      </c>
      <c r="C17" s="27" t="s">
        <v>466</v>
      </c>
      <c r="D17" s="28"/>
    </row>
    <row r="18" customFormat="false" ht="20.1" hidden="false" customHeight="true" outlineLevel="0" collapsed="false">
      <c r="B18" s="27" t="s">
        <v>467</v>
      </c>
      <c r="C18" s="27" t="s">
        <v>468</v>
      </c>
      <c r="D18" s="28"/>
    </row>
    <row r="19" customFormat="false" ht="19.5" hidden="false" customHeight="true" outlineLevel="0" collapsed="false">
      <c r="B19" s="27" t="s">
        <v>469</v>
      </c>
      <c r="C19" s="24" t="s">
        <v>470</v>
      </c>
      <c r="D19" s="28"/>
    </row>
    <row r="20" customFormat="false" ht="20.1" hidden="false" customHeight="true" outlineLevel="0" collapsed="false">
      <c r="B20" s="27" t="s">
        <v>471</v>
      </c>
      <c r="C20" s="27" t="s">
        <v>472</v>
      </c>
      <c r="D20" s="28"/>
    </row>
    <row r="21" customFormat="false" ht="57" hidden="false" customHeight="true" outlineLevel="0" collapsed="false">
      <c r="B21" s="31" t="s">
        <v>473</v>
      </c>
      <c r="C21" s="32" t="s">
        <v>474</v>
      </c>
      <c r="D21" s="28"/>
    </row>
    <row r="22" customFormat="false" ht="20.1" hidden="false" customHeight="true" outlineLevel="0" collapsed="false">
      <c r="B22" s="33"/>
      <c r="C22" s="33"/>
      <c r="D22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6.56"/>
    <col collapsed="false" customWidth="true" hidden="false" outlineLevel="0" max="3" min="3" style="24" width="62.28"/>
    <col collapsed="false" customWidth="true" hidden="false" outlineLevel="0" max="4" min="4" style="24" width="29.85"/>
    <col collapsed="false" customWidth="false" hidden="false" outlineLevel="0" max="257" min="5" style="24" width="9.14"/>
  </cols>
  <sheetData>
    <row r="2" customFormat="false" ht="39" hidden="false" customHeight="true" outlineLevel="0" collapsed="false">
      <c r="B2" s="60" t="s">
        <v>661</v>
      </c>
      <c r="C2" s="60"/>
      <c r="D2" s="58" t="s">
        <v>438</v>
      </c>
    </row>
    <row r="3" customFormat="false" ht="12.75" hidden="false" customHeight="true" outlineLevel="0" collapsed="false">
      <c r="B3" s="33" t="s">
        <v>623</v>
      </c>
      <c r="C3" s="33" t="s">
        <v>662</v>
      </c>
      <c r="D3" s="59"/>
    </row>
    <row r="4" customFormat="false" ht="12.75" hidden="false" customHeight="false" outlineLevel="0" collapsed="false">
      <c r="B4" s="27" t="s">
        <v>652</v>
      </c>
      <c r="C4" s="27" t="s">
        <v>626</v>
      </c>
      <c r="D4" s="40"/>
    </row>
    <row r="5" customFormat="false" ht="12.75" hidden="false" customHeight="false" outlineLevel="0" collapsed="false">
      <c r="B5" s="27" t="s">
        <v>653</v>
      </c>
      <c r="C5" s="27" t="s">
        <v>647</v>
      </c>
      <c r="D5" s="40"/>
    </row>
    <row r="6" customFormat="false" ht="12.75" hidden="false" customHeight="false" outlineLevel="0" collapsed="false">
      <c r="B6" s="27" t="s">
        <v>629</v>
      </c>
      <c r="C6" s="27" t="s">
        <v>648</v>
      </c>
      <c r="D6" s="40"/>
    </row>
    <row r="7" customFormat="false" ht="12.75" hidden="false" customHeight="false" outlineLevel="0" collapsed="false">
      <c r="B7" s="27" t="s">
        <v>503</v>
      </c>
      <c r="C7" s="27" t="s">
        <v>631</v>
      </c>
      <c r="D7" s="40"/>
    </row>
    <row r="8" customFormat="false" ht="12.75" hidden="false" customHeight="false" outlineLevel="0" collapsed="false">
      <c r="B8" s="27" t="s">
        <v>632</v>
      </c>
      <c r="C8" s="27" t="s">
        <v>633</v>
      </c>
      <c r="D8" s="40"/>
    </row>
    <row r="9" customFormat="false" ht="12.75" hidden="false" customHeight="false" outlineLevel="0" collapsed="false">
      <c r="B9" s="27" t="s">
        <v>634</v>
      </c>
      <c r="C9" s="57" t="s">
        <v>635</v>
      </c>
      <c r="D9" s="40"/>
    </row>
    <row r="10" customFormat="false" ht="12.75" hidden="false" customHeight="false" outlineLevel="0" collapsed="false">
      <c r="B10" s="27" t="s">
        <v>636</v>
      </c>
      <c r="C10" s="24" t="s">
        <v>649</v>
      </c>
      <c r="D10" s="40"/>
    </row>
    <row r="11" customFormat="false" ht="12.75" hidden="false" customHeight="false" outlineLevel="0" collapsed="false">
      <c r="B11" s="27" t="s">
        <v>147</v>
      </c>
      <c r="C11" s="27" t="s">
        <v>654</v>
      </c>
      <c r="D11" s="40"/>
    </row>
    <row r="12" customFormat="false" ht="12.75" hidden="false" customHeight="false" outlineLevel="0" collapsed="false">
      <c r="B12" s="27" t="s">
        <v>655</v>
      </c>
      <c r="C12" s="27" t="s">
        <v>656</v>
      </c>
      <c r="D12" s="40"/>
    </row>
    <row r="13" customFormat="false" ht="12.75" hidden="false" customHeight="false" outlineLevel="0" collapsed="false">
      <c r="B13" s="27" t="s">
        <v>657</v>
      </c>
      <c r="C13" s="27" t="s">
        <v>450</v>
      </c>
      <c r="D13" s="40"/>
    </row>
    <row r="14" customFormat="false" ht="12.75" hidden="false" customHeight="false" outlineLevel="0" collapsed="false">
      <c r="B14" s="27" t="s">
        <v>658</v>
      </c>
      <c r="C14" s="27" t="s">
        <v>450</v>
      </c>
      <c r="D14" s="40"/>
    </row>
    <row r="15" customFormat="false" ht="25.5" hidden="false" customHeight="false" outlineLevel="0" collapsed="false">
      <c r="B15" s="27" t="s">
        <v>638</v>
      </c>
      <c r="C15" s="29" t="s">
        <v>663</v>
      </c>
      <c r="D15" s="40"/>
    </row>
    <row r="16" customFormat="false" ht="12.75" hidden="false" customHeight="false" outlineLevel="0" collapsed="false">
      <c r="B16" s="27" t="s">
        <v>640</v>
      </c>
      <c r="C16" s="27" t="s">
        <v>641</v>
      </c>
      <c r="D16" s="40"/>
    </row>
    <row r="17" customFormat="false" ht="12.75" hidden="false" customHeight="false" outlineLevel="0" collapsed="false">
      <c r="B17" s="27" t="s">
        <v>513</v>
      </c>
      <c r="C17" s="27" t="s">
        <v>660</v>
      </c>
      <c r="D17" s="40"/>
    </row>
    <row r="18" customFormat="false" ht="12.75" hidden="false" customHeight="false" outlineLevel="0" collapsed="false">
      <c r="B18" s="27" t="s">
        <v>471</v>
      </c>
      <c r="C18" s="27" t="s">
        <v>559</v>
      </c>
      <c r="D18" s="40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35" t="s">
        <v>664</v>
      </c>
      <c r="C2" s="35"/>
      <c r="D2" s="61" t="s">
        <v>438</v>
      </c>
    </row>
    <row r="3" customFormat="false" ht="12.75" hidden="false" customHeight="true" outlineLevel="0" collapsed="false">
      <c r="B3" s="35"/>
      <c r="C3" s="35"/>
      <c r="D3" s="61"/>
    </row>
    <row r="4" customFormat="false" ht="12.75" hidden="false" customHeight="true" outlineLevel="0" collapsed="false">
      <c r="B4" s="37" t="s">
        <v>623</v>
      </c>
      <c r="C4" s="0" t="s">
        <v>665</v>
      </c>
      <c r="D4" s="38"/>
    </row>
    <row r="5" customFormat="false" ht="12.75" hidden="false" customHeight="true" outlineLevel="0" collapsed="false">
      <c r="B5" s="37" t="s">
        <v>652</v>
      </c>
      <c r="C5" s="37" t="s">
        <v>626</v>
      </c>
      <c r="D5" s="38"/>
    </row>
    <row r="6" customFormat="false" ht="12.75" hidden="false" customHeight="true" outlineLevel="0" collapsed="false">
      <c r="B6" s="37" t="s">
        <v>666</v>
      </c>
      <c r="C6" s="37" t="s">
        <v>667</v>
      </c>
      <c r="D6" s="38"/>
    </row>
    <row r="7" customFormat="false" ht="12.75" hidden="false" customHeight="true" outlineLevel="0" collapsed="false">
      <c r="B7" s="37" t="s">
        <v>668</v>
      </c>
      <c r="C7" s="0" t="s">
        <v>669</v>
      </c>
      <c r="D7" s="38"/>
    </row>
    <row r="8" customFormat="false" ht="12.75" hidden="false" customHeight="true" outlineLevel="0" collapsed="false">
      <c r="B8" s="37" t="s">
        <v>632</v>
      </c>
      <c r="C8" s="0" t="s">
        <v>670</v>
      </c>
      <c r="D8" s="38"/>
    </row>
    <row r="9" customFormat="false" ht="12.75" hidden="false" customHeight="true" outlineLevel="0" collapsed="false">
      <c r="B9" s="37" t="s">
        <v>636</v>
      </c>
      <c r="C9" s="37" t="s">
        <v>637</v>
      </c>
      <c r="D9" s="38"/>
    </row>
    <row r="10" customFormat="false" ht="12.75" hidden="false" customHeight="true" outlineLevel="0" collapsed="false">
      <c r="B10" s="37" t="s">
        <v>147</v>
      </c>
      <c r="C10" s="37" t="s">
        <v>654</v>
      </c>
      <c r="D10" s="38"/>
    </row>
    <row r="11" customFormat="false" ht="12.75" hidden="false" customHeight="true" outlineLevel="0" collapsed="false">
      <c r="B11" s="37" t="s">
        <v>655</v>
      </c>
      <c r="C11" s="0" t="s">
        <v>656</v>
      </c>
      <c r="D11" s="38"/>
    </row>
    <row r="12" customFormat="false" ht="12.75" hidden="false" customHeight="true" outlineLevel="0" collapsed="false">
      <c r="B12" s="37" t="s">
        <v>658</v>
      </c>
      <c r="C12" s="37" t="s">
        <v>450</v>
      </c>
      <c r="D12" s="38"/>
    </row>
    <row r="13" customFormat="false" ht="31.5" hidden="false" customHeight="true" outlineLevel="0" collapsed="false">
      <c r="B13" s="37" t="s">
        <v>638</v>
      </c>
      <c r="C13" s="41" t="s">
        <v>671</v>
      </c>
      <c r="D13" s="38"/>
    </row>
    <row r="14" customFormat="false" ht="12.75" hidden="false" customHeight="true" outlineLevel="0" collapsed="false">
      <c r="B14" s="37" t="s">
        <v>513</v>
      </c>
      <c r="C14" s="0" t="s">
        <v>487</v>
      </c>
      <c r="D14" s="38"/>
    </row>
    <row r="15" customFormat="false" ht="12.75" hidden="false" customHeight="true" outlineLevel="0" collapsed="false">
      <c r="B15" s="37" t="s">
        <v>471</v>
      </c>
      <c r="C15" s="37" t="s">
        <v>559</v>
      </c>
      <c r="D15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99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35" t="s">
        <v>672</v>
      </c>
      <c r="C2" s="35"/>
      <c r="D2" s="42" t="s">
        <v>438</v>
      </c>
    </row>
    <row r="3" customFormat="false" ht="37.5" hidden="false" customHeight="true" outlineLevel="0" collapsed="false">
      <c r="B3" s="35"/>
      <c r="C3" s="35"/>
      <c r="D3" s="42"/>
    </row>
    <row r="4" customFormat="false" ht="12.75" hidden="false" customHeight="false" outlineLevel="0" collapsed="false">
      <c r="B4" s="37" t="s">
        <v>673</v>
      </c>
      <c r="C4" s="37" t="s">
        <v>674</v>
      </c>
      <c r="D4" s="38"/>
    </row>
    <row r="5" customFormat="false" ht="12.75" hidden="false" customHeight="false" outlineLevel="0" collapsed="false">
      <c r="B5" s="37" t="s">
        <v>675</v>
      </c>
      <c r="C5" s="37" t="s">
        <v>676</v>
      </c>
      <c r="D5" s="38"/>
    </row>
    <row r="6" customFormat="false" ht="12.75" hidden="false" customHeight="false" outlineLevel="0" collapsed="false">
      <c r="B6" s="37" t="s">
        <v>677</v>
      </c>
      <c r="C6" s="62" t="n">
        <v>22</v>
      </c>
      <c r="D6" s="38"/>
    </row>
    <row r="7" customFormat="false" ht="12.75" hidden="false" customHeight="false" outlineLevel="0" collapsed="false">
      <c r="B7" s="37" t="s">
        <v>678</v>
      </c>
      <c r="C7" s="37" t="s">
        <v>679</v>
      </c>
      <c r="D7" s="38"/>
    </row>
    <row r="8" customFormat="false" ht="12.75" hidden="false" customHeight="false" outlineLevel="0" collapsed="false">
      <c r="B8" s="37" t="s">
        <v>680</v>
      </c>
      <c r="C8" s="37" t="s">
        <v>681</v>
      </c>
      <c r="D8" s="38"/>
    </row>
    <row r="9" customFormat="false" ht="12.75" hidden="false" customHeight="false" outlineLevel="0" collapsed="false">
      <c r="B9" s="37" t="s">
        <v>682</v>
      </c>
      <c r="C9" s="37" t="s">
        <v>683</v>
      </c>
      <c r="D9" s="38"/>
    </row>
    <row r="10" customFormat="false" ht="12.75" hidden="false" customHeight="false" outlineLevel="0" collapsed="false">
      <c r="B10" s="37" t="s">
        <v>684</v>
      </c>
      <c r="C10" s="63" t="s">
        <v>685</v>
      </c>
      <c r="D10" s="38"/>
    </row>
    <row r="11" customFormat="false" ht="12.75" hidden="false" customHeight="false" outlineLevel="0" collapsed="false">
      <c r="B11" s="37" t="s">
        <v>686</v>
      </c>
      <c r="C11" s="0" t="s">
        <v>687</v>
      </c>
      <c r="D11" s="38"/>
    </row>
    <row r="12" customFormat="false" ht="12.75" hidden="false" customHeight="false" outlineLevel="0" collapsed="false">
      <c r="B12" s="37" t="s">
        <v>688</v>
      </c>
      <c r="C12" s="37" t="s">
        <v>689</v>
      </c>
      <c r="D1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47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690</v>
      </c>
      <c r="C2" s="25"/>
      <c r="D2" s="26" t="s">
        <v>438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64" t="s">
        <v>691</v>
      </c>
      <c r="C4" s="27" t="s">
        <v>692</v>
      </c>
      <c r="D4" s="65"/>
    </row>
    <row r="5" customFormat="false" ht="12.75" hidden="false" customHeight="false" outlineLevel="0" collapsed="false">
      <c r="B5" s="64" t="s">
        <v>503</v>
      </c>
      <c r="C5" s="27" t="s">
        <v>693</v>
      </c>
      <c r="D5" s="65"/>
    </row>
    <row r="6" customFormat="false" ht="12.75" hidden="false" customHeight="false" outlineLevel="0" collapsed="false">
      <c r="B6" s="64" t="s">
        <v>694</v>
      </c>
      <c r="C6" s="24" t="s">
        <v>695</v>
      </c>
      <c r="D6" s="66"/>
    </row>
    <row r="7" customFormat="false" ht="12.75" hidden="false" customHeight="false" outlineLevel="0" collapsed="false">
      <c r="B7" s="64" t="s">
        <v>625</v>
      </c>
      <c r="C7" s="24" t="s">
        <v>626</v>
      </c>
      <c r="D7" s="65"/>
    </row>
    <row r="8" customFormat="false" ht="12.75" hidden="false" customHeight="false" outlineLevel="0" collapsed="false">
      <c r="B8" s="64" t="s">
        <v>696</v>
      </c>
      <c r="C8" s="27" t="s">
        <v>697</v>
      </c>
      <c r="D8" s="65"/>
    </row>
    <row r="9" customFormat="false" ht="12.75" hidden="false" customHeight="false" outlineLevel="0" collapsed="false">
      <c r="B9" s="64" t="s">
        <v>469</v>
      </c>
      <c r="C9" s="27" t="s">
        <v>698</v>
      </c>
      <c r="D9" s="65"/>
    </row>
    <row r="10" customFormat="false" ht="12.75" hidden="false" customHeight="false" outlineLevel="0" collapsed="false">
      <c r="B10" s="27" t="s">
        <v>471</v>
      </c>
      <c r="C10" s="27" t="s">
        <v>559</v>
      </c>
      <c r="D10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7"/>
    <col collapsed="false" customWidth="true" hidden="false" outlineLevel="0" max="3" min="3" style="0" width="68.41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35" t="s">
        <v>699</v>
      </c>
      <c r="C2" s="35"/>
      <c r="D2" s="42" t="s">
        <v>438</v>
      </c>
    </row>
    <row r="3" customFormat="false" ht="33" hidden="false" customHeight="true" outlineLevel="0" collapsed="false">
      <c r="B3" s="35"/>
      <c r="C3" s="35"/>
      <c r="D3" s="42"/>
    </row>
    <row r="4" customFormat="false" ht="12.75" hidden="false" customHeight="false" outlineLevel="0" collapsed="false">
      <c r="B4" s="67" t="s">
        <v>691</v>
      </c>
      <c r="C4" s="37" t="s">
        <v>700</v>
      </c>
      <c r="D4" s="68"/>
    </row>
    <row r="5" customFormat="false" ht="12.75" hidden="false" customHeight="false" outlineLevel="0" collapsed="false">
      <c r="B5" s="67" t="s">
        <v>503</v>
      </c>
      <c r="C5" s="37" t="s">
        <v>701</v>
      </c>
      <c r="D5" s="68"/>
    </row>
    <row r="6" customFormat="false" ht="12.75" hidden="false" customHeight="false" outlineLevel="0" collapsed="false">
      <c r="B6" s="67" t="s">
        <v>694</v>
      </c>
      <c r="C6" s="37" t="s">
        <v>702</v>
      </c>
      <c r="D6" s="69"/>
    </row>
    <row r="7" customFormat="false" ht="12.75" hidden="false" customHeight="false" outlineLevel="0" collapsed="false">
      <c r="B7" s="67" t="s">
        <v>625</v>
      </c>
      <c r="C7" s="37" t="s">
        <v>685</v>
      </c>
      <c r="D7" s="68"/>
    </row>
    <row r="8" customFormat="false" ht="12.75" hidden="false" customHeight="false" outlineLevel="0" collapsed="false">
      <c r="B8" s="67" t="s">
        <v>703</v>
      </c>
      <c r="C8" s="37" t="s">
        <v>704</v>
      </c>
      <c r="D8" s="68"/>
    </row>
    <row r="9" customFormat="false" ht="12.75" hidden="false" customHeight="false" outlineLevel="0" collapsed="false">
      <c r="B9" s="67" t="s">
        <v>696</v>
      </c>
      <c r="C9" s="37" t="s">
        <v>697</v>
      </c>
      <c r="D9" s="68"/>
    </row>
    <row r="10" customFormat="false" ht="12.75" hidden="false" customHeight="false" outlineLevel="0" collapsed="false">
      <c r="B10" s="67" t="s">
        <v>705</v>
      </c>
      <c r="C10" s="37" t="s">
        <v>706</v>
      </c>
      <c r="D10" s="68"/>
    </row>
    <row r="11" customFormat="false" ht="12.75" hidden="false" customHeight="false" outlineLevel="0" collapsed="false">
      <c r="B11" s="67" t="s">
        <v>707</v>
      </c>
      <c r="C11" s="37" t="s">
        <v>708</v>
      </c>
      <c r="D11" s="6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57.1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09</v>
      </c>
      <c r="C2" s="25"/>
      <c r="D2" s="26" t="s">
        <v>438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64" t="s">
        <v>710</v>
      </c>
      <c r="C4" s="27" t="s">
        <v>711</v>
      </c>
      <c r="D4" s="65"/>
    </row>
    <row r="5" customFormat="false" ht="12.75" hidden="false" customHeight="false" outlineLevel="0" collapsed="false">
      <c r="B5" s="64" t="s">
        <v>694</v>
      </c>
      <c r="C5" s="24" t="s">
        <v>712</v>
      </c>
      <c r="D5" s="66"/>
    </row>
    <row r="6" customFormat="false" ht="12.75" hidden="false" customHeight="false" outlineLevel="0" collapsed="false">
      <c r="B6" s="27" t="s">
        <v>471</v>
      </c>
      <c r="C6" s="27" t="s">
        <v>559</v>
      </c>
      <c r="D6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13"/>
    <col collapsed="false" customWidth="true" hidden="false" outlineLevel="0" max="4" min="4" style="0" width="36.99"/>
  </cols>
  <sheetData>
    <row r="2" customFormat="false" ht="12.75" hidden="false" customHeight="true" outlineLevel="0" collapsed="false">
      <c r="B2" s="35" t="s">
        <v>713</v>
      </c>
      <c r="C2" s="35"/>
      <c r="D2" s="70" t="s">
        <v>438</v>
      </c>
    </row>
    <row r="3" customFormat="false" ht="33" hidden="false" customHeight="true" outlineLevel="0" collapsed="false">
      <c r="B3" s="35"/>
      <c r="C3" s="35"/>
      <c r="D3" s="70"/>
    </row>
    <row r="4" customFormat="false" ht="12.75" hidden="false" customHeight="false" outlineLevel="0" collapsed="false">
      <c r="B4" s="67" t="s">
        <v>714</v>
      </c>
      <c r="C4" s="37" t="s">
        <v>715</v>
      </c>
      <c r="D4" s="71"/>
    </row>
    <row r="5" customFormat="false" ht="12.75" hidden="false" customHeight="false" outlineLevel="0" collapsed="false">
      <c r="B5" s="67" t="s">
        <v>716</v>
      </c>
      <c r="C5" s="37" t="s">
        <v>717</v>
      </c>
      <c r="D5" s="71"/>
    </row>
    <row r="6" customFormat="false" ht="12.75" hidden="false" customHeight="false" outlineLevel="0" collapsed="false">
      <c r="B6" s="37" t="s">
        <v>471</v>
      </c>
      <c r="C6" s="37" t="s">
        <v>559</v>
      </c>
      <c r="D6" s="72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28.41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18</v>
      </c>
      <c r="C2" s="25"/>
      <c r="D2" s="58" t="s">
        <v>438</v>
      </c>
    </row>
    <row r="3" customFormat="false" ht="33" hidden="false" customHeight="true" outlineLevel="0" collapsed="false">
      <c r="B3" s="25"/>
      <c r="C3" s="25"/>
      <c r="D3" s="58"/>
    </row>
    <row r="4" customFormat="false" ht="12.75" hidden="false" customHeight="false" outlineLevel="0" collapsed="false">
      <c r="B4" s="64" t="s">
        <v>714</v>
      </c>
      <c r="C4" s="27" t="s">
        <v>719</v>
      </c>
      <c r="D4" s="73"/>
    </row>
    <row r="5" customFormat="false" ht="12.75" hidden="false" customHeight="false" outlineLevel="0" collapsed="false">
      <c r="B5" s="64" t="s">
        <v>694</v>
      </c>
      <c r="C5" s="27" t="s">
        <v>695</v>
      </c>
      <c r="D5" s="73"/>
    </row>
    <row r="6" customFormat="false" ht="40.5" hidden="false" customHeight="true" outlineLevel="0" collapsed="false">
      <c r="B6" s="64" t="s">
        <v>469</v>
      </c>
      <c r="C6" s="64" t="s">
        <v>487</v>
      </c>
      <c r="D6" s="73"/>
    </row>
    <row r="7" customFormat="false" ht="40.5" hidden="false" customHeight="true" outlineLevel="0" collapsed="false">
      <c r="B7" s="64" t="s">
        <v>473</v>
      </c>
      <c r="C7" s="64" t="s">
        <v>720</v>
      </c>
      <c r="D7" s="74"/>
    </row>
    <row r="8" customFormat="false" ht="40.5" hidden="false" customHeight="true" outlineLevel="0" collapsed="false">
      <c r="B8" s="64" t="s">
        <v>510</v>
      </c>
      <c r="C8" s="64"/>
      <c r="D8" s="74"/>
    </row>
    <row r="9" customFormat="false" ht="12.75" hidden="false" customHeight="false" outlineLevel="0" collapsed="false">
      <c r="B9" s="27" t="s">
        <v>471</v>
      </c>
      <c r="C9" s="27" t="s">
        <v>559</v>
      </c>
      <c r="D9" s="75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58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21</v>
      </c>
      <c r="C2" s="25"/>
      <c r="D2" s="26" t="s">
        <v>438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64" t="s">
        <v>714</v>
      </c>
      <c r="C4" s="27" t="s">
        <v>613</v>
      </c>
      <c r="D4" s="76"/>
    </row>
    <row r="5" customFormat="false" ht="12.75" hidden="false" customHeight="false" outlineLevel="0" collapsed="false">
      <c r="B5" s="64" t="s">
        <v>722</v>
      </c>
      <c r="C5" s="27" t="s">
        <v>723</v>
      </c>
      <c r="D5" s="76"/>
    </row>
    <row r="6" customFormat="false" ht="12.75" hidden="false" customHeight="false" outlineLevel="0" collapsed="false">
      <c r="B6" s="64" t="s">
        <v>694</v>
      </c>
      <c r="C6" s="27" t="s">
        <v>695</v>
      </c>
      <c r="D6" s="76"/>
    </row>
    <row r="7" customFormat="false" ht="12.75" hidden="false" customHeight="false" outlineLevel="0" collapsed="false">
      <c r="B7" s="64" t="s">
        <v>556</v>
      </c>
      <c r="C7" s="27" t="s">
        <v>724</v>
      </c>
      <c r="D7" s="76"/>
    </row>
    <row r="8" customFormat="false" ht="12.75" hidden="false" customHeight="false" outlineLevel="0" collapsed="false">
      <c r="B8" s="64" t="s">
        <v>469</v>
      </c>
      <c r="C8" s="27" t="s">
        <v>487</v>
      </c>
      <c r="D8" s="76"/>
    </row>
    <row r="9" customFormat="false" ht="12.75" hidden="false" customHeight="false" outlineLevel="0" collapsed="false">
      <c r="B9" s="27" t="s">
        <v>471</v>
      </c>
      <c r="C9" s="27" t="s">
        <v>559</v>
      </c>
      <c r="D9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25</v>
      </c>
      <c r="C2" s="25"/>
      <c r="D2" s="26" t="s">
        <v>438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64" t="s">
        <v>714</v>
      </c>
      <c r="C4" s="27" t="s">
        <v>726</v>
      </c>
      <c r="D4" s="65"/>
    </row>
    <row r="5" customFormat="false" ht="12.75" hidden="false" customHeight="false" outlineLevel="0" collapsed="false">
      <c r="B5" s="64" t="s">
        <v>722</v>
      </c>
      <c r="C5" s="27" t="s">
        <v>723</v>
      </c>
      <c r="D5" s="65"/>
    </row>
    <row r="6" customFormat="false" ht="12.75" hidden="false" customHeight="false" outlineLevel="0" collapsed="false">
      <c r="B6" s="64" t="s">
        <v>694</v>
      </c>
      <c r="C6" s="27" t="s">
        <v>727</v>
      </c>
      <c r="D6" s="66"/>
    </row>
    <row r="7" customFormat="false" ht="12.75" hidden="false" customHeight="false" outlineLevel="0" collapsed="false">
      <c r="B7" s="64" t="s">
        <v>556</v>
      </c>
      <c r="C7" s="27" t="s">
        <v>724</v>
      </c>
      <c r="D7" s="65"/>
    </row>
    <row r="8" customFormat="false" ht="12.75" hidden="false" customHeight="false" outlineLevel="0" collapsed="false">
      <c r="B8" s="64" t="s">
        <v>469</v>
      </c>
      <c r="C8" s="27" t="s">
        <v>487</v>
      </c>
      <c r="D8" s="65"/>
    </row>
    <row r="9" customFormat="false" ht="12.75" hidden="false" customHeight="false" outlineLevel="0" collapsed="false">
      <c r="B9" s="27" t="s">
        <v>471</v>
      </c>
      <c r="C9" s="27" t="s">
        <v>559</v>
      </c>
      <c r="D9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475</v>
      </c>
      <c r="C2" s="25"/>
      <c r="D2" s="26" t="s">
        <v>438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439</v>
      </c>
      <c r="C4" s="27" t="s">
        <v>476</v>
      </c>
      <c r="D4" s="28"/>
    </row>
    <row r="5" customFormat="false" ht="20.1" hidden="false" customHeight="true" outlineLevel="0" collapsed="false">
      <c r="B5" s="27" t="s">
        <v>441</v>
      </c>
      <c r="C5" s="24" t="s">
        <v>477</v>
      </c>
      <c r="D5" s="28"/>
    </row>
    <row r="6" customFormat="false" ht="20.1" hidden="false" customHeight="true" outlineLevel="0" collapsed="false">
      <c r="B6" s="27" t="s">
        <v>443</v>
      </c>
      <c r="C6" s="24" t="s">
        <v>478</v>
      </c>
      <c r="D6" s="28"/>
    </row>
    <row r="7" customFormat="false" ht="20.1" hidden="false" customHeight="true" outlineLevel="0" collapsed="false">
      <c r="B7" s="27" t="s">
        <v>445</v>
      </c>
      <c r="C7" s="27" t="s">
        <v>446</v>
      </c>
      <c r="D7" s="28"/>
    </row>
    <row r="8" customFormat="false" ht="46.5" hidden="false" customHeight="true" outlineLevel="0" collapsed="false">
      <c r="B8" s="27" t="s">
        <v>447</v>
      </c>
      <c r="C8" s="29" t="s">
        <v>479</v>
      </c>
      <c r="D8" s="28"/>
    </row>
    <row r="9" customFormat="false" ht="20.1" hidden="false" customHeight="true" outlineLevel="0" collapsed="false">
      <c r="B9" s="27" t="s">
        <v>449</v>
      </c>
      <c r="C9" s="27" t="s">
        <v>450</v>
      </c>
      <c r="D9" s="28"/>
    </row>
    <row r="10" customFormat="false" ht="20.1" hidden="false" customHeight="true" outlineLevel="0" collapsed="false">
      <c r="B10" s="27" t="s">
        <v>451</v>
      </c>
      <c r="C10" s="30" t="s">
        <v>452</v>
      </c>
      <c r="D10" s="28"/>
    </row>
    <row r="11" customFormat="false" ht="20.1" hidden="false" customHeight="true" outlineLevel="0" collapsed="false">
      <c r="B11" s="27" t="s">
        <v>453</v>
      </c>
      <c r="C11" s="27" t="s">
        <v>480</v>
      </c>
      <c r="D11" s="28"/>
    </row>
    <row r="12" customFormat="false" ht="20.1" hidden="false" customHeight="true" outlineLevel="0" collapsed="false">
      <c r="B12" s="27" t="s">
        <v>455</v>
      </c>
      <c r="C12" s="27" t="s">
        <v>456</v>
      </c>
      <c r="D12" s="28"/>
    </row>
    <row r="13" customFormat="false" ht="51.75" hidden="false" customHeight="true" outlineLevel="0" collapsed="false">
      <c r="B13" s="27" t="s">
        <v>457</v>
      </c>
      <c r="C13" s="29" t="s">
        <v>481</v>
      </c>
      <c r="D13" s="28"/>
    </row>
    <row r="14" customFormat="false" ht="50.25" hidden="false" customHeight="true" outlineLevel="0" collapsed="false">
      <c r="B14" s="27" t="s">
        <v>459</v>
      </c>
      <c r="C14" s="34" t="s">
        <v>482</v>
      </c>
      <c r="D14" s="28"/>
    </row>
    <row r="15" customFormat="false" ht="87" hidden="false" customHeight="true" outlineLevel="0" collapsed="false">
      <c r="B15" s="27" t="s">
        <v>461</v>
      </c>
      <c r="C15" s="34" t="s">
        <v>483</v>
      </c>
      <c r="D15" s="28"/>
    </row>
    <row r="16" customFormat="false" ht="29.25" hidden="false" customHeight="true" outlineLevel="0" collapsed="false">
      <c r="B16" s="27" t="s">
        <v>463</v>
      </c>
      <c r="C16" s="32" t="s">
        <v>484</v>
      </c>
      <c r="D16" s="28"/>
    </row>
    <row r="17" customFormat="false" ht="20.1" hidden="false" customHeight="true" outlineLevel="0" collapsed="false">
      <c r="B17" s="27" t="s">
        <v>485</v>
      </c>
      <c r="C17" s="27" t="s">
        <v>450</v>
      </c>
      <c r="D17" s="28"/>
    </row>
    <row r="18" customFormat="false" ht="20.1" hidden="false" customHeight="true" outlineLevel="0" collapsed="false">
      <c r="B18" s="27" t="s">
        <v>465</v>
      </c>
      <c r="C18" s="27" t="s">
        <v>466</v>
      </c>
      <c r="D18" s="28"/>
    </row>
    <row r="19" customFormat="false" ht="20.1" hidden="false" customHeight="true" outlineLevel="0" collapsed="false">
      <c r="B19" s="27" t="s">
        <v>467</v>
      </c>
      <c r="C19" s="27" t="s">
        <v>486</v>
      </c>
      <c r="D19" s="28"/>
    </row>
    <row r="20" customFormat="false" ht="19.5" hidden="false" customHeight="true" outlineLevel="0" collapsed="false">
      <c r="B20" s="27" t="s">
        <v>469</v>
      </c>
      <c r="C20" s="24" t="s">
        <v>487</v>
      </c>
      <c r="D20" s="28"/>
    </row>
    <row r="21" customFormat="false" ht="20.1" hidden="false" customHeight="true" outlineLevel="0" collapsed="false">
      <c r="B21" s="27" t="s">
        <v>471</v>
      </c>
      <c r="C21" s="27" t="s">
        <v>472</v>
      </c>
      <c r="D21" s="28"/>
    </row>
    <row r="22" customFormat="false" ht="58.5" hidden="false" customHeight="true" outlineLevel="0" collapsed="false">
      <c r="B22" s="31" t="s">
        <v>473</v>
      </c>
      <c r="C22" s="29" t="s">
        <v>474</v>
      </c>
      <c r="D22" s="28"/>
    </row>
    <row r="23" customFormat="false" ht="20.1" hidden="false" customHeight="true" outlineLevel="0" collapsed="false">
      <c r="B23" s="33"/>
      <c r="C23" s="33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55.42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28</v>
      </c>
      <c r="C2" s="25"/>
      <c r="D2" s="26" t="s">
        <v>438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64" t="s">
        <v>714</v>
      </c>
      <c r="C4" s="27" t="s">
        <v>729</v>
      </c>
      <c r="D4" s="65"/>
    </row>
    <row r="5" customFormat="false" ht="12.75" hidden="false" customHeight="false" outlineLevel="0" collapsed="false">
      <c r="B5" s="64" t="s">
        <v>694</v>
      </c>
      <c r="C5" s="27" t="s">
        <v>727</v>
      </c>
      <c r="D5" s="66"/>
    </row>
    <row r="6" customFormat="false" ht="12.75" hidden="false" customHeight="false" outlineLevel="0" collapsed="false">
      <c r="B6" s="64" t="s">
        <v>469</v>
      </c>
      <c r="C6" s="27" t="s">
        <v>487</v>
      </c>
      <c r="D6" s="65"/>
    </row>
    <row r="7" customFormat="false" ht="12.75" hidden="false" customHeight="false" outlineLevel="0" collapsed="false">
      <c r="B7" s="27" t="s">
        <v>471</v>
      </c>
      <c r="C7" s="27" t="s">
        <v>559</v>
      </c>
      <c r="D7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0.85"/>
    <col collapsed="false" customWidth="true" hidden="false" outlineLevel="0" max="3" min="3" style="24" width="34.13"/>
    <col collapsed="false" customWidth="true" hidden="false" outlineLevel="0" max="4" min="4" style="24" width="21.7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30</v>
      </c>
      <c r="C2" s="25"/>
      <c r="D2" s="26" t="s">
        <v>438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64" t="s">
        <v>731</v>
      </c>
      <c r="C4" s="64"/>
      <c r="D4" s="76"/>
    </row>
    <row r="5" customFormat="false" ht="12.75" hidden="false" customHeight="false" outlineLevel="0" collapsed="false">
      <c r="B5" s="64"/>
      <c r="C5" s="64"/>
      <c r="D5" s="76"/>
    </row>
    <row r="6" customFormat="false" ht="12.75" hidden="false" customHeight="false" outlineLevel="0" collapsed="false">
      <c r="B6" s="64"/>
      <c r="C6" s="64"/>
      <c r="D6" s="76"/>
    </row>
    <row r="7" customFormat="false" ht="54" hidden="false" customHeight="true" outlineLevel="0" collapsed="false">
      <c r="B7" s="64"/>
      <c r="C7" s="64"/>
      <c r="D7" s="76"/>
    </row>
    <row r="8" customFormat="false" ht="12.75" hidden="false" customHeight="false" outlineLevel="0" collapsed="false">
      <c r="B8" s="27" t="s">
        <v>471</v>
      </c>
      <c r="C8" s="27" t="s">
        <v>559</v>
      </c>
      <c r="D8" s="40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35" t="s">
        <v>732</v>
      </c>
      <c r="C2" s="35"/>
      <c r="D2" s="42" t="s">
        <v>438</v>
      </c>
    </row>
    <row r="3" customFormat="false" ht="38.25" hidden="false" customHeight="true" outlineLevel="0" collapsed="false">
      <c r="B3" s="35"/>
      <c r="C3" s="35"/>
      <c r="D3" s="42"/>
    </row>
    <row r="4" customFormat="false" ht="12.75" hidden="false" customHeight="true" outlineLevel="0" collapsed="false">
      <c r="B4" s="67" t="s">
        <v>733</v>
      </c>
      <c r="C4" s="67"/>
      <c r="D4" s="77"/>
    </row>
    <row r="5" customFormat="false" ht="12.75" hidden="false" customHeight="false" outlineLevel="0" collapsed="false">
      <c r="B5" s="67"/>
      <c r="C5" s="67"/>
      <c r="D5" s="77"/>
    </row>
    <row r="6" customFormat="false" ht="12.75" hidden="false" customHeight="false" outlineLevel="0" collapsed="false">
      <c r="B6" s="67"/>
      <c r="C6" s="67"/>
      <c r="D6" s="77"/>
    </row>
    <row r="7" customFormat="false" ht="54" hidden="false" customHeight="true" outlineLevel="0" collapsed="false">
      <c r="B7" s="67"/>
      <c r="C7" s="67"/>
      <c r="D7" s="77"/>
    </row>
    <row r="8" customFormat="false" ht="12.75" hidden="false" customHeight="false" outlineLevel="0" collapsed="false">
      <c r="B8" s="37" t="s">
        <v>471</v>
      </c>
      <c r="C8" s="37" t="s">
        <v>559</v>
      </c>
      <c r="D8" s="38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18.28"/>
    <col collapsed="false" customWidth="true" hidden="false" outlineLevel="0" max="3" min="3" style="24" width="34.56"/>
    <col collapsed="false" customWidth="true" hidden="false" outlineLevel="0" max="4" min="4" style="24" width="21.84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34</v>
      </c>
      <c r="C2" s="25"/>
      <c r="D2" s="26" t="s">
        <v>438</v>
      </c>
    </row>
    <row r="3" customFormat="false" ht="33" hidden="false" customHeight="true" outlineLevel="0" collapsed="false">
      <c r="B3" s="25"/>
      <c r="C3" s="25"/>
      <c r="D3" s="26"/>
    </row>
    <row r="4" customFormat="false" ht="30" hidden="false" customHeight="true" outlineLevel="0" collapsed="false">
      <c r="B4" s="78" t="s">
        <v>735</v>
      </c>
      <c r="C4" s="64" t="s">
        <v>736</v>
      </c>
      <c r="D4" s="79"/>
    </row>
    <row r="5" customFormat="false" ht="12.75" hidden="false" customHeight="false" outlineLevel="0" collapsed="false">
      <c r="B5" s="64" t="s">
        <v>737</v>
      </c>
      <c r="C5" s="51" t="s">
        <v>738</v>
      </c>
      <c r="D5" s="79"/>
    </row>
    <row r="6" customFormat="false" ht="12.75" hidden="false" customHeight="false" outlineLevel="0" collapsed="false">
      <c r="B6" s="27" t="s">
        <v>471</v>
      </c>
      <c r="C6" s="27" t="s">
        <v>559</v>
      </c>
      <c r="D6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4.99"/>
    <col collapsed="false" customWidth="true" hidden="false" outlineLevel="0" max="3" min="3" style="24" width="21.28"/>
    <col collapsed="false" customWidth="true" hidden="false" outlineLevel="0" max="4" min="4" style="24" width="33.99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739</v>
      </c>
      <c r="C2" s="25"/>
      <c r="D2" s="26" t="s">
        <v>438</v>
      </c>
    </row>
    <row r="3" customFormat="false" ht="21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740</v>
      </c>
      <c r="C4" s="48" t="s">
        <v>741</v>
      </c>
      <c r="D4" s="40"/>
    </row>
    <row r="5" customFormat="false" ht="12.75" hidden="false" customHeight="false" outlineLevel="0" collapsed="false">
      <c r="B5" s="27" t="s">
        <v>742</v>
      </c>
      <c r="C5" s="48" t="n">
        <v>3</v>
      </c>
      <c r="D5" s="40"/>
    </row>
    <row r="6" customFormat="false" ht="12.75" hidden="false" customHeight="false" outlineLevel="0" collapsed="false">
      <c r="B6" s="27" t="s">
        <v>743</v>
      </c>
      <c r="C6" s="48" t="n">
        <v>1</v>
      </c>
      <c r="D6" s="40"/>
    </row>
    <row r="7" customFormat="false" ht="12.75" hidden="false" customHeight="false" outlineLevel="0" collapsed="false">
      <c r="B7" s="27" t="s">
        <v>744</v>
      </c>
      <c r="C7" s="80" t="s">
        <v>745</v>
      </c>
      <c r="D7" s="40"/>
    </row>
    <row r="8" customFormat="false" ht="12.75" hidden="false" customHeight="false" outlineLevel="0" collapsed="false">
      <c r="B8" s="27" t="s">
        <v>746</v>
      </c>
      <c r="C8" s="49" t="s">
        <v>747</v>
      </c>
      <c r="D8" s="40"/>
    </row>
    <row r="9" customFormat="false" ht="12.75" hidden="false" customHeight="false" outlineLevel="0" collapsed="false">
      <c r="B9" s="27" t="s">
        <v>696</v>
      </c>
      <c r="C9" s="48" t="s">
        <v>748</v>
      </c>
      <c r="D9" s="40"/>
    </row>
    <row r="10" customFormat="false" ht="12.75" hidden="false" customHeight="false" outlineLevel="0" collapsed="false">
      <c r="B10" s="27" t="s">
        <v>471</v>
      </c>
      <c r="C10" s="48" t="s">
        <v>559</v>
      </c>
      <c r="D10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31.7"/>
    <col collapsed="false" customWidth="true" hidden="false" outlineLevel="0" max="3" min="3" style="24" width="53.28"/>
    <col collapsed="false" customWidth="true" hidden="false" outlineLevel="0" max="4" min="4" style="24" width="31.85"/>
    <col collapsed="false" customWidth="false" hidden="false" outlineLevel="0" max="257" min="5" style="24" width="9.14"/>
  </cols>
  <sheetData>
    <row r="2" customFormat="false" ht="20.1" hidden="false" customHeight="true" outlineLevel="0" collapsed="false">
      <c r="B2" s="25" t="s">
        <v>488</v>
      </c>
      <c r="C2" s="25"/>
      <c r="D2" s="26" t="s">
        <v>438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439</v>
      </c>
      <c r="C4" s="24" t="s">
        <v>489</v>
      </c>
      <c r="D4" s="28"/>
    </row>
    <row r="5" customFormat="false" ht="20.1" hidden="false" customHeight="true" outlineLevel="0" collapsed="false">
      <c r="B5" s="27" t="s">
        <v>441</v>
      </c>
      <c r="C5" s="27" t="s">
        <v>490</v>
      </c>
      <c r="D5" s="28"/>
    </row>
    <row r="6" customFormat="false" ht="20.1" hidden="false" customHeight="true" outlineLevel="0" collapsed="false">
      <c r="B6" s="27" t="s">
        <v>443</v>
      </c>
      <c r="C6" s="27" t="s">
        <v>491</v>
      </c>
      <c r="D6" s="28"/>
    </row>
    <row r="7" customFormat="false" ht="20.1" hidden="false" customHeight="true" outlineLevel="0" collapsed="false">
      <c r="B7" s="27" t="s">
        <v>445</v>
      </c>
      <c r="C7" s="27" t="s">
        <v>492</v>
      </c>
      <c r="D7" s="28"/>
    </row>
    <row r="8" customFormat="false" ht="20.1" hidden="false" customHeight="true" outlineLevel="0" collapsed="false">
      <c r="B8" s="27" t="s">
        <v>453</v>
      </c>
      <c r="C8" s="24" t="s">
        <v>493</v>
      </c>
      <c r="D8" s="28"/>
    </row>
    <row r="9" customFormat="false" ht="20.1" hidden="false" customHeight="true" outlineLevel="0" collapsed="false">
      <c r="B9" s="27" t="s">
        <v>455</v>
      </c>
      <c r="C9" s="24" t="s">
        <v>494</v>
      </c>
      <c r="D9" s="28"/>
    </row>
    <row r="10" customFormat="false" ht="20.1" hidden="false" customHeight="true" outlineLevel="0" collapsed="false">
      <c r="B10" s="27" t="s">
        <v>495</v>
      </c>
      <c r="C10" s="24" t="s">
        <v>496</v>
      </c>
      <c r="D10" s="28"/>
    </row>
    <row r="11" customFormat="false" ht="19.5" hidden="false" customHeight="true" outlineLevel="0" collapsed="false">
      <c r="B11" s="27" t="s">
        <v>459</v>
      </c>
      <c r="C11" s="24" t="s">
        <v>497</v>
      </c>
      <c r="D11" s="28"/>
    </row>
    <row r="12" customFormat="false" ht="87" hidden="false" customHeight="true" outlineLevel="0" collapsed="false">
      <c r="B12" s="27" t="s">
        <v>461</v>
      </c>
      <c r="C12" s="34" t="s">
        <v>483</v>
      </c>
      <c r="D12" s="28"/>
    </row>
    <row r="13" customFormat="false" ht="29.25" hidden="false" customHeight="true" outlineLevel="0" collapsed="false">
      <c r="B13" s="27" t="s">
        <v>463</v>
      </c>
      <c r="C13" s="32" t="s">
        <v>498</v>
      </c>
      <c r="D13" s="28"/>
    </row>
    <row r="14" customFormat="false" ht="20.1" hidden="false" customHeight="true" outlineLevel="0" collapsed="false">
      <c r="B14" s="27" t="s">
        <v>465</v>
      </c>
      <c r="C14" s="27" t="s">
        <v>499</v>
      </c>
      <c r="D14" s="28"/>
    </row>
    <row r="15" customFormat="false" ht="19.5" hidden="false" customHeight="true" outlineLevel="0" collapsed="false">
      <c r="B15" s="27" t="s">
        <v>469</v>
      </c>
      <c r="C15" s="24" t="s">
        <v>487</v>
      </c>
      <c r="D15" s="28"/>
    </row>
    <row r="16" customFormat="false" ht="20.1" hidden="false" customHeight="true" outlineLevel="0" collapsed="false">
      <c r="B16" s="27" t="s">
        <v>471</v>
      </c>
      <c r="C16" s="27" t="s">
        <v>472</v>
      </c>
      <c r="D16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35" t="s">
        <v>500</v>
      </c>
      <c r="C2" s="35"/>
      <c r="D2" s="36" t="s">
        <v>438</v>
      </c>
    </row>
    <row r="3" customFormat="false" ht="31.5" hidden="false" customHeight="true" outlineLevel="0" collapsed="false">
      <c r="B3" s="35"/>
      <c r="C3" s="35"/>
      <c r="D3" s="36"/>
    </row>
    <row r="4" customFormat="false" ht="12.75" hidden="false" customHeight="false" outlineLevel="0" collapsed="false">
      <c r="B4" s="37" t="s">
        <v>501</v>
      </c>
      <c r="C4" s="0" t="s">
        <v>502</v>
      </c>
      <c r="D4" s="38"/>
    </row>
    <row r="5" customFormat="false" ht="12.75" hidden="false" customHeight="false" outlineLevel="0" collapsed="false">
      <c r="B5" s="37" t="s">
        <v>503</v>
      </c>
      <c r="C5" s="0" t="s">
        <v>504</v>
      </c>
      <c r="D5" s="38"/>
    </row>
    <row r="6" customFormat="false" ht="12.75" hidden="false" customHeight="false" outlineLevel="0" collapsed="false">
      <c r="B6" s="37" t="s">
        <v>505</v>
      </c>
      <c r="C6" s="37" t="s">
        <v>506</v>
      </c>
      <c r="D6" s="38"/>
    </row>
    <row r="7" customFormat="false" ht="12.75" hidden="false" customHeight="false" outlineLevel="0" collapsed="false">
      <c r="B7" s="37" t="s">
        <v>507</v>
      </c>
      <c r="C7" s="0" t="s">
        <v>508</v>
      </c>
      <c r="D7" s="38"/>
    </row>
    <row r="8" customFormat="false" ht="12.75" hidden="false" customHeight="false" outlineLevel="0" collapsed="false">
      <c r="B8" s="37" t="s">
        <v>509</v>
      </c>
      <c r="C8" s="37" t="s">
        <v>450</v>
      </c>
      <c r="D8" s="38"/>
    </row>
    <row r="9" customFormat="false" ht="12.75" hidden="false" customHeight="false" outlineLevel="0" collapsed="false">
      <c r="B9" s="37" t="s">
        <v>510</v>
      </c>
      <c r="C9" s="37"/>
      <c r="D9" s="38"/>
    </row>
    <row r="10" customFormat="false" ht="12.75" hidden="false" customHeight="false" outlineLevel="0" collapsed="false">
      <c r="B10" s="37" t="s">
        <v>511</v>
      </c>
      <c r="C10" s="39" t="s">
        <v>512</v>
      </c>
      <c r="D10" s="38"/>
    </row>
    <row r="11" customFormat="false" ht="12.75" hidden="false" customHeight="false" outlineLevel="0" collapsed="false">
      <c r="B11" s="37" t="s">
        <v>513</v>
      </c>
      <c r="C11" s="37" t="s">
        <v>514</v>
      </c>
      <c r="D11" s="38"/>
    </row>
    <row r="12" customFormat="false" ht="12.75" hidden="false" customHeight="false" outlineLevel="0" collapsed="false">
      <c r="B12" s="37" t="s">
        <v>515</v>
      </c>
      <c r="C12" s="37" t="s">
        <v>472</v>
      </c>
      <c r="D1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16</v>
      </c>
      <c r="C2" s="25"/>
      <c r="D2" s="26" t="s">
        <v>438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01</v>
      </c>
      <c r="C4" s="24" t="s">
        <v>517</v>
      </c>
      <c r="D4" s="40"/>
    </row>
    <row r="5" customFormat="false" ht="12.75" hidden="false" customHeight="false" outlineLevel="0" collapsed="false">
      <c r="B5" s="27" t="s">
        <v>503</v>
      </c>
      <c r="C5" s="24" t="s">
        <v>504</v>
      </c>
      <c r="D5" s="40"/>
    </row>
    <row r="6" customFormat="false" ht="12.75" hidden="false" customHeight="false" outlineLevel="0" collapsed="false">
      <c r="B6" s="27" t="s">
        <v>505</v>
      </c>
      <c r="C6" s="27" t="s">
        <v>506</v>
      </c>
      <c r="D6" s="40"/>
    </row>
    <row r="7" customFormat="false" ht="12.75" hidden="false" customHeight="false" outlineLevel="0" collapsed="false">
      <c r="B7" s="27" t="s">
        <v>507</v>
      </c>
      <c r="C7" s="27" t="s">
        <v>518</v>
      </c>
      <c r="D7" s="40"/>
    </row>
    <row r="8" customFormat="false" ht="12.75" hidden="false" customHeight="false" outlineLevel="0" collapsed="false">
      <c r="B8" s="27" t="s">
        <v>509</v>
      </c>
      <c r="C8" s="27" t="s">
        <v>450</v>
      </c>
      <c r="D8" s="40"/>
    </row>
    <row r="9" customFormat="false" ht="12.75" hidden="false" customHeight="false" outlineLevel="0" collapsed="false">
      <c r="B9" s="27" t="s">
        <v>510</v>
      </c>
      <c r="C9" s="27"/>
      <c r="D9" s="40"/>
    </row>
    <row r="10" customFormat="false" ht="12.75" hidden="false" customHeight="false" outlineLevel="0" collapsed="false">
      <c r="B10" s="27" t="s">
        <v>511</v>
      </c>
      <c r="C10" s="29" t="s">
        <v>512</v>
      </c>
      <c r="D10" s="40"/>
    </row>
    <row r="11" customFormat="false" ht="12.75" hidden="false" customHeight="false" outlineLevel="0" collapsed="false">
      <c r="B11" s="27" t="s">
        <v>513</v>
      </c>
      <c r="C11" s="27" t="s">
        <v>514</v>
      </c>
      <c r="D11" s="40"/>
    </row>
    <row r="12" customFormat="false" ht="12.75" hidden="false" customHeight="false" outlineLevel="0" collapsed="false">
      <c r="B12" s="27" t="s">
        <v>515</v>
      </c>
      <c r="C12" s="27" t="s">
        <v>472</v>
      </c>
      <c r="D12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19</v>
      </c>
      <c r="C2" s="25"/>
      <c r="D2" s="26" t="s">
        <v>438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01</v>
      </c>
      <c r="C4" s="27" t="s">
        <v>520</v>
      </c>
      <c r="D4" s="40"/>
    </row>
    <row r="5" customFormat="false" ht="12.75" hidden="false" customHeight="false" outlineLevel="0" collapsed="false">
      <c r="B5" s="27" t="s">
        <v>503</v>
      </c>
      <c r="C5" s="27" t="s">
        <v>521</v>
      </c>
      <c r="D5" s="40"/>
    </row>
    <row r="6" customFormat="false" ht="12.75" hidden="false" customHeight="false" outlineLevel="0" collapsed="false">
      <c r="B6" s="27" t="s">
        <v>505</v>
      </c>
      <c r="C6" s="27" t="s">
        <v>506</v>
      </c>
      <c r="D6" s="40"/>
    </row>
    <row r="7" customFormat="false" ht="12.75" hidden="false" customHeight="false" outlineLevel="0" collapsed="false">
      <c r="B7" s="27" t="s">
        <v>522</v>
      </c>
      <c r="C7" s="27" t="s">
        <v>523</v>
      </c>
      <c r="D7" s="40"/>
    </row>
    <row r="8" customFormat="false" ht="12.75" hidden="false" customHeight="false" outlineLevel="0" collapsed="false">
      <c r="B8" s="27" t="s">
        <v>524</v>
      </c>
      <c r="C8" s="27" t="s">
        <v>525</v>
      </c>
      <c r="D8" s="40"/>
    </row>
    <row r="9" customFormat="false" ht="12.75" hidden="false" customHeight="false" outlineLevel="0" collapsed="false">
      <c r="B9" s="27" t="s">
        <v>526</v>
      </c>
      <c r="C9" s="27" t="s">
        <v>527</v>
      </c>
      <c r="D9" s="40"/>
    </row>
    <row r="10" customFormat="false" ht="12.75" hidden="false" customHeight="false" outlineLevel="0" collapsed="false">
      <c r="B10" s="27" t="s">
        <v>528</v>
      </c>
      <c r="C10" s="27" t="s">
        <v>529</v>
      </c>
      <c r="D10" s="40"/>
    </row>
    <row r="11" customFormat="false" ht="12.75" hidden="false" customHeight="false" outlineLevel="0" collapsed="false">
      <c r="B11" s="27" t="s">
        <v>507</v>
      </c>
      <c r="C11" s="24" t="s">
        <v>530</v>
      </c>
      <c r="D11" s="40"/>
    </row>
    <row r="12" customFormat="false" ht="12.75" hidden="false" customHeight="false" outlineLevel="0" collapsed="false">
      <c r="B12" s="27" t="s">
        <v>531</v>
      </c>
      <c r="C12" s="27" t="s">
        <v>450</v>
      </c>
      <c r="D12" s="40"/>
    </row>
    <row r="13" customFormat="false" ht="12.75" hidden="false" customHeight="false" outlineLevel="0" collapsed="false">
      <c r="B13" s="27" t="s">
        <v>509</v>
      </c>
      <c r="C13" s="27" t="s">
        <v>450</v>
      </c>
      <c r="D13" s="40"/>
    </row>
    <row r="14" customFormat="false" ht="12.75" hidden="false" customHeight="false" outlineLevel="0" collapsed="false">
      <c r="B14" s="27" t="s">
        <v>510</v>
      </c>
      <c r="C14" s="27"/>
      <c r="D14" s="40"/>
    </row>
    <row r="15" customFormat="false" ht="12.75" hidden="false" customHeight="false" outlineLevel="0" collapsed="false">
      <c r="B15" s="27" t="s">
        <v>511</v>
      </c>
      <c r="C15" s="29" t="s">
        <v>512</v>
      </c>
      <c r="D15" s="40"/>
    </row>
    <row r="16" customFormat="false" ht="12.75" hidden="false" customHeight="false" outlineLevel="0" collapsed="false">
      <c r="B16" s="27" t="s">
        <v>513</v>
      </c>
      <c r="C16" s="27" t="s">
        <v>514</v>
      </c>
      <c r="D16" s="40"/>
    </row>
    <row r="17" customFormat="false" ht="12.75" hidden="false" customHeight="false" outlineLevel="0" collapsed="false">
      <c r="B17" s="27" t="s">
        <v>515</v>
      </c>
      <c r="C17" s="27" t="s">
        <v>472</v>
      </c>
      <c r="D17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27.14"/>
    <col collapsed="false" customWidth="true" hidden="false" outlineLevel="0" max="3" min="3" style="24" width="48.7"/>
    <col collapsed="false" customWidth="true" hidden="false" outlineLevel="0" max="4" min="4" style="24" width="31.56"/>
    <col collapsed="false" customWidth="false" hidden="false" outlineLevel="0" max="257" min="5" style="24" width="9.14"/>
  </cols>
  <sheetData>
    <row r="2" customFormat="false" ht="12.75" hidden="false" customHeight="true" outlineLevel="0" collapsed="false">
      <c r="B2" s="25" t="s">
        <v>532</v>
      </c>
      <c r="C2" s="25"/>
      <c r="D2" s="26" t="s">
        <v>438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01</v>
      </c>
      <c r="C4" s="27" t="s">
        <v>533</v>
      </c>
      <c r="D4" s="40"/>
    </row>
    <row r="5" customFormat="false" ht="12.75" hidden="false" customHeight="false" outlineLevel="0" collapsed="false">
      <c r="B5" s="27" t="s">
        <v>503</v>
      </c>
      <c r="C5" s="24" t="s">
        <v>534</v>
      </c>
      <c r="D5" s="40"/>
    </row>
    <row r="6" customFormat="false" ht="12.75" hidden="false" customHeight="false" outlineLevel="0" collapsed="false">
      <c r="B6" s="27" t="s">
        <v>505</v>
      </c>
      <c r="C6" s="27" t="s">
        <v>506</v>
      </c>
      <c r="D6" s="40"/>
    </row>
    <row r="7" customFormat="false" ht="12.75" hidden="false" customHeight="false" outlineLevel="0" collapsed="false">
      <c r="B7" s="27" t="s">
        <v>522</v>
      </c>
      <c r="C7" s="27" t="s">
        <v>523</v>
      </c>
      <c r="D7" s="40"/>
    </row>
    <row r="8" customFormat="false" ht="12.75" hidden="false" customHeight="false" outlineLevel="0" collapsed="false">
      <c r="B8" s="27" t="s">
        <v>524</v>
      </c>
      <c r="C8" s="27" t="s">
        <v>525</v>
      </c>
      <c r="D8" s="40"/>
    </row>
    <row r="9" customFormat="false" ht="12.75" hidden="false" customHeight="false" outlineLevel="0" collapsed="false">
      <c r="B9" s="27" t="s">
        <v>526</v>
      </c>
      <c r="C9" s="27" t="s">
        <v>527</v>
      </c>
      <c r="D9" s="40"/>
    </row>
    <row r="10" customFormat="false" ht="12.75" hidden="false" customHeight="false" outlineLevel="0" collapsed="false">
      <c r="B10" s="27" t="s">
        <v>528</v>
      </c>
      <c r="C10" s="27" t="s">
        <v>529</v>
      </c>
      <c r="D10" s="40"/>
    </row>
    <row r="11" customFormat="false" ht="12.75" hidden="false" customHeight="false" outlineLevel="0" collapsed="false">
      <c r="B11" s="27" t="s">
        <v>507</v>
      </c>
      <c r="C11" s="27" t="s">
        <v>518</v>
      </c>
      <c r="D11" s="40"/>
    </row>
    <row r="12" customFormat="false" ht="12.75" hidden="false" customHeight="false" outlineLevel="0" collapsed="false">
      <c r="B12" s="27" t="s">
        <v>531</v>
      </c>
      <c r="C12" s="27" t="s">
        <v>450</v>
      </c>
      <c r="D12" s="40"/>
    </row>
    <row r="13" customFormat="false" ht="12.75" hidden="false" customHeight="false" outlineLevel="0" collapsed="false">
      <c r="B13" s="27" t="s">
        <v>509</v>
      </c>
      <c r="C13" s="27" t="s">
        <v>450</v>
      </c>
      <c r="D13" s="40"/>
    </row>
    <row r="14" customFormat="false" ht="12.75" hidden="false" customHeight="false" outlineLevel="0" collapsed="false">
      <c r="B14" s="27" t="s">
        <v>510</v>
      </c>
      <c r="C14" s="27"/>
      <c r="D14" s="40"/>
    </row>
    <row r="15" customFormat="false" ht="12.75" hidden="false" customHeight="false" outlineLevel="0" collapsed="false">
      <c r="B15" s="27" t="s">
        <v>511</v>
      </c>
      <c r="C15" s="29" t="s">
        <v>512</v>
      </c>
      <c r="D15" s="40"/>
    </row>
    <row r="16" customFormat="false" ht="12.75" hidden="false" customHeight="false" outlineLevel="0" collapsed="false">
      <c r="B16" s="27" t="s">
        <v>513</v>
      </c>
      <c r="C16" s="27" t="s">
        <v>514</v>
      </c>
      <c r="D16" s="40"/>
    </row>
    <row r="17" customFormat="false" ht="12.75" hidden="false" customHeight="false" outlineLevel="0" collapsed="false">
      <c r="B17" s="27" t="s">
        <v>515</v>
      </c>
      <c r="C17" s="27" t="s">
        <v>472</v>
      </c>
      <c r="D17" s="40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41"/>
    </row>
    <row r="2" customFormat="false" ht="12.75" hidden="false" customHeight="true" outlineLevel="0" collapsed="false">
      <c r="B2" s="35" t="s">
        <v>535</v>
      </c>
      <c r="C2" s="35"/>
      <c r="D2" s="42" t="s">
        <v>438</v>
      </c>
    </row>
    <row r="3" customFormat="false" ht="45" hidden="false" customHeight="true" outlineLevel="0" collapsed="false">
      <c r="B3" s="35"/>
      <c r="C3" s="35"/>
      <c r="D3" s="42"/>
    </row>
    <row r="4" customFormat="false" ht="12.75" hidden="false" customHeight="false" outlineLevel="0" collapsed="false">
      <c r="B4" s="37" t="s">
        <v>536</v>
      </c>
      <c r="C4" s="39" t="s">
        <v>537</v>
      </c>
      <c r="D4" s="38"/>
    </row>
    <row r="5" customFormat="false" ht="12.75" hidden="false" customHeight="false" outlineLevel="0" collapsed="false">
      <c r="B5" s="37" t="s">
        <v>538</v>
      </c>
      <c r="C5" s="41" t="s">
        <v>539</v>
      </c>
      <c r="D5" s="38"/>
    </row>
    <row r="6" customFormat="false" ht="12.75" hidden="false" customHeight="false" outlineLevel="0" collapsed="false">
      <c r="B6" s="37" t="s">
        <v>439</v>
      </c>
      <c r="C6" s="39" t="s">
        <v>540</v>
      </c>
      <c r="D6" s="38"/>
    </row>
    <row r="7" customFormat="false" ht="12.75" hidden="false" customHeight="false" outlineLevel="0" collapsed="false">
      <c r="B7" s="37" t="s">
        <v>441</v>
      </c>
      <c r="C7" s="39" t="s">
        <v>541</v>
      </c>
      <c r="D7" s="38"/>
    </row>
    <row r="8" customFormat="false" ht="12.75" hidden="false" customHeight="false" outlineLevel="0" collapsed="false">
      <c r="B8" s="37" t="s">
        <v>443</v>
      </c>
      <c r="C8" s="39" t="s">
        <v>542</v>
      </c>
      <c r="D8" s="38"/>
    </row>
    <row r="9" customFormat="false" ht="12.75" hidden="false" customHeight="false" outlineLevel="0" collapsed="false">
      <c r="B9" s="37" t="s">
        <v>453</v>
      </c>
      <c r="C9" s="37" t="s">
        <v>543</v>
      </c>
      <c r="D9" s="38"/>
    </row>
    <row r="10" customFormat="false" ht="12.75" hidden="false" customHeight="false" outlineLevel="0" collapsed="false">
      <c r="B10" s="37" t="s">
        <v>544</v>
      </c>
      <c r="C10" s="39" t="s">
        <v>545</v>
      </c>
      <c r="D10" s="38"/>
    </row>
    <row r="11" customFormat="false" ht="12.75" hidden="false" customHeight="false" outlineLevel="0" collapsed="false">
      <c r="B11" s="37" t="s">
        <v>546</v>
      </c>
      <c r="C11" s="39" t="s">
        <v>450</v>
      </c>
      <c r="D11" s="38"/>
    </row>
    <row r="12" customFormat="false" ht="38.25" hidden="false" customHeight="false" outlineLevel="0" collapsed="false">
      <c r="B12" s="37" t="s">
        <v>457</v>
      </c>
      <c r="C12" s="39" t="s">
        <v>547</v>
      </c>
      <c r="D12" s="38"/>
    </row>
    <row r="13" customFormat="false" ht="12.75" hidden="false" customHeight="false" outlineLevel="0" collapsed="false">
      <c r="B13" s="37" t="s">
        <v>548</v>
      </c>
      <c r="C13" s="39" t="s">
        <v>450</v>
      </c>
      <c r="D13" s="38"/>
    </row>
    <row r="14" customFormat="false" ht="12.75" hidden="false" customHeight="false" outlineLevel="0" collapsed="false">
      <c r="B14" s="37" t="s">
        <v>549</v>
      </c>
      <c r="C14" s="39" t="s">
        <v>450</v>
      </c>
      <c r="D14" s="38"/>
    </row>
    <row r="15" customFormat="false" ht="12.75" hidden="false" customHeight="false" outlineLevel="0" collapsed="false">
      <c r="B15" s="37" t="s">
        <v>550</v>
      </c>
      <c r="C15" s="39" t="s">
        <v>450</v>
      </c>
      <c r="D15" s="38"/>
    </row>
    <row r="16" customFormat="false" ht="12.75" hidden="false" customHeight="false" outlineLevel="0" collapsed="false">
      <c r="B16" s="37" t="s">
        <v>551</v>
      </c>
      <c r="C16" s="39" t="s">
        <v>450</v>
      </c>
      <c r="D16" s="38"/>
    </row>
    <row r="17" customFormat="false" ht="12.75" hidden="false" customHeight="false" outlineLevel="0" collapsed="false">
      <c r="B17" s="37" t="s">
        <v>552</v>
      </c>
      <c r="C17" s="39" t="s">
        <v>553</v>
      </c>
      <c r="D17" s="38"/>
    </row>
    <row r="18" customFormat="false" ht="12.75" hidden="false" customHeight="false" outlineLevel="0" collapsed="false">
      <c r="B18" s="37" t="s">
        <v>554</v>
      </c>
      <c r="C18" s="37" t="s">
        <v>555</v>
      </c>
      <c r="D18" s="38"/>
    </row>
    <row r="19" customFormat="false" ht="12.75" hidden="false" customHeight="false" outlineLevel="0" collapsed="false">
      <c r="B19" s="37" t="s">
        <v>556</v>
      </c>
      <c r="C19" s="39" t="s">
        <v>557</v>
      </c>
      <c r="D19" s="38"/>
    </row>
    <row r="20" customFormat="false" ht="12.75" hidden="false" customHeight="false" outlineLevel="0" collapsed="false">
      <c r="B20" s="37" t="s">
        <v>465</v>
      </c>
      <c r="C20" s="37" t="s">
        <v>558</v>
      </c>
      <c r="D20" s="38"/>
    </row>
    <row r="21" customFormat="false" ht="25.5" hidden="false" customHeight="false" outlineLevel="0" collapsed="false">
      <c r="B21" s="43" t="s">
        <v>469</v>
      </c>
      <c r="C21" s="44" t="s">
        <v>487</v>
      </c>
      <c r="D21" s="38"/>
    </row>
    <row r="22" customFormat="false" ht="12.75" hidden="false" customHeight="false" outlineLevel="0" collapsed="false">
      <c r="B22" s="37" t="s">
        <v>471</v>
      </c>
      <c r="C22" s="39" t="s">
        <v>559</v>
      </c>
      <c r="D22" s="38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2-09-14T08:53:40Z</dcterms:modified>
  <cp:revision>0</cp:revision>
  <dc:subject/>
  <dc:title/>
</cp:coreProperties>
</file>