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40">
  <si>
    <t xml:space="preserve">Kategorie: TS 007-2012 - Tiskařské služby, sběr do: 31.07.2012, dodání od: 01.09.2012, vygenerováno: 27.08.2012 13:20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 </t>
  </si>
  <si>
    <t xml:space="preserve">79810000-5</t>
  </si>
  <si>
    <t xml:space="preserve">79810000-5-6</t>
  </si>
  <si>
    <t xml:space="preserve">Jednoduchá brožura</t>
  </si>
  <si>
    <t xml:space="preserve">Obecná položka, konkrétní specifikace (barevnost, materiál, formát, ...) se uvádí do předepsané šablony.</t>
  </si>
  <si>
    <t xml:space="preserve">dle specifikace</t>
  </si>
  <si>
    <t xml:space="preserve">ks</t>
  </si>
  <si>
    <t xml:space="preserve">S</t>
  </si>
  <si>
    <t xml:space="preserve">Odbor vnějších vztahů a marketingu</t>
  </si>
  <si>
    <t xml:space="preserve">RMU, Žerotínovo nám. 9</t>
  </si>
  <si>
    <t xml:space="preserve">Žerotínovo nám. 617/9, 60177 Brno</t>
  </si>
  <si>
    <t xml:space="preserve">Bódiová Adéla Mgr.</t>
  </si>
  <si>
    <t xml:space="preserve">10286@mail.muni.cz</t>
  </si>
  <si>
    <t xml:space="preserve">nutná finální nabídka ceny rozesílky, pozor, rozesáílá se jen část nákladu, věnujte prosím pozornost podrobnostem zadání ve specifikaci.</t>
  </si>
  <si>
    <t xml:space="preserve">1803</t>
  </si>
  <si>
    <t xml:space="preserve">994200</t>
  </si>
  <si>
    <t xml:space="preserve">02</t>
  </si>
  <si>
    <t xml:space="preserve">1181</t>
  </si>
  <si>
    <t xml:space="preserve">0000</t>
  </si>
  <si>
    <t xml:space="preserve">OBJ/9901/0360/12</t>
  </si>
  <si>
    <t xml:space="preserve">Celkem za objednávku</t>
  </si>
  <si>
    <t xml:space="preserve">Dodávání podkladů:	e-mailem ve formátu PDF, obálka a text zvlášť
 Zajištění sazby (dodavatel/zadavatel):	zadavatel
 Formát:	A4 210 × 297 mm
 Materiál:obálka - 300 g bílý karton, lamino lesk
 	text - 80 g bezdřevý ofset
 Barevnost:	obálka  1/0 černá/0
 	text 1/1- černá/černá
 Tisková technologie:	ofset
 Počet stran:	128 stran, tištěno oboustranně, + 4 strany obálka, rezerva pro tisk +/-8 stran
 Úprava materiálu (vazba): V2
 Další požadavky: Archovou montáž  elektronicky v PDF zaslat kontaktní osobě před tiskem ke kontrole.</t>
  </si>
  <si>
    <t xml:space="preserve">A</t>
  </si>
  <si>
    <t xml:space="preserve">Ediční oddělení</t>
  </si>
  <si>
    <t xml:space="preserve">UKB, Kamenice 5, budova A9</t>
  </si>
  <si>
    <t xml:space="preserve">Kamenice 753/5, 62500 Brno</t>
  </si>
  <si>
    <t xml:space="preserve">bud. A9/220</t>
  </si>
  <si>
    <t xml:space="preserve">Korcová Marie Mgr.</t>
  </si>
  <si>
    <t xml:space="preserve">110088@mail.muni.cz</t>
  </si>
  <si>
    <t xml:space="preserve">brožura s méně než 50% reklamy-snížená sazba DPH - 14%</t>
  </si>
  <si>
    <t xml:space="preserve">9992</t>
  </si>
  <si>
    <t xml:space="preserve">119921</t>
  </si>
  <si>
    <t xml:space="preserve">1590</t>
  </si>
  <si>
    <t xml:space="preserve">0002</t>
  </si>
  <si>
    <t xml:space="preserve">OBJ/1101/0336/12</t>
  </si>
  <si>
    <t xml:space="preserve">79810000-5-3</t>
  </si>
  <si>
    <t xml:space="preserve">Plakát</t>
  </si>
  <si>
    <t xml:space="preserve">Dodání podkladů: elektronicky dle tiskového PDF po vybrání dodavatele
 Formát (rozměr): A3 (297 × 420 mm)
 Materiál: křídový papír, lesklý, gramáž 150 g/m2
 Barevnost: celobarevný, tisk až do okraje, jednostranný
 Tisková technologie: digitální tisk
 Poznámka: Výzkumný program 2</t>
  </si>
  <si>
    <t xml:space="preserve">Centrální řídící struktura CEITEC</t>
  </si>
  <si>
    <t xml:space="preserve">RMU, Komenského nám. 2</t>
  </si>
  <si>
    <t xml:space="preserve">Komenského nám. 220/2, 66243 Brno</t>
  </si>
  <si>
    <t xml:space="preserve">Vyhnánková Pavla Bc.</t>
  </si>
  <si>
    <t xml:space="preserve">207112@mail.muni.cz</t>
  </si>
  <si>
    <t xml:space="preserve">Před výrobou musí být konzultováno a schváleno zadavatelem.</t>
  </si>
  <si>
    <t xml:space="preserve">6101</t>
  </si>
  <si>
    <t xml:space="preserve">790000</t>
  </si>
  <si>
    <t xml:space="preserve">907</t>
  </si>
  <si>
    <t xml:space="preserve">2195</t>
  </si>
  <si>
    <t xml:space="preserve">OBJ/7901/0113/12</t>
  </si>
  <si>
    <t xml:space="preserve">Dodání podkladů: elektronicky dle tiskového PDF po vybrání dodavatele
 Formát (rozměr): A3 (297 × 420 mm)
 Materiál: křídový papír, lesklý, gramáž 150 g/m2
 Barevnost: celobarevný, tisk až do okraje, jednostranný
 Tisková technologie: digitální tisk
 Pozn.: Výzkumný program 3</t>
  </si>
  <si>
    <t xml:space="preserve">Dodání podkladů: elektronicky dle tiskového PDF po vybrání dodavatele
 Formát (rozměr): A3 (297 × 420 mm)
 Materiál: křídový papír, lesklý, gramáž 150 g/m2
 Barevnost: celobarevný, tisk až do okraje, jednostranný
 Tisková technologie: digitální tisk
 Pozn.: Výzkumný program 4</t>
  </si>
  <si>
    <t xml:space="preserve">Dodání podkladů: elektronicky dle tiskového PDF po vybrání dodavatele
 Formát (rozměr): A3 (297 × 420 mm)
 Materiál: křídový papír, lesklý, gramáž 150 g/m2
 Barevnost: celobarevný, tisk až do okraje, jednostranný
 Tisková technologie: digitální tisk
 Pozn.: Výzkumný program 5</t>
  </si>
  <si>
    <t xml:space="preserve">Dodání podkladů: elektronicky dle tiskového PDF po vybrání dodavatele
 Formát (rozměr): A3 (297 × 420 mm)
 Materiál: křídový papír, lesklý, gramáž 150 g/m2
 Barevnost: celobarevný, tisk až do okraje, jednostranný
 Tisková technologie: digitální tisk
 Pozn.: Výzkumný program 6</t>
  </si>
  <si>
    <t xml:space="preserve">Dodání podkladů: elektronicky dle tiskového PDF po vybrání dodavatele
 Formát (rozměr): A3 (297 × 420 mm)
 Materiál: křídový papír, lesklý, gramáž 150 g/m2
 Barevnost: celobarevný, tisk až do okraje, jednostranný
 Tisková technologie: digitální tisk
 Pozn.: Výzkumný program 1</t>
  </si>
  <si>
    <t xml:space="preserve">Dodání podkladů: elektronicky dle tiskového PDF po vybrání dodavatele
 Formát (rozměr): A3 (297 × 420 mm)
 Materiál: křídový papír, lesklý, gramáž 150 g/m2
 Barevnost: celobarevný, tisk až do okraje, jednostranný
 Tisková technologie: digitální tisk
 Pozn.: Výzkumný program 7</t>
  </si>
  <si>
    <t xml:space="preserve">Dodávání podkladů:	e-mailem ve formátu PDF, obálka a text zvlášť
 Zajištění sazby (dodavatel/zadavatel):	zadavatel
 Formát:	A4 210 × 297 mm
 Materiál:obálka - 300 g bílý karton, lamino lesk
 	text - 80 g bezdřevý ofset
 Barevnost:	obálka  1/0 černá/0
 	text 1/1- černá/černá
 Příloha: 23 stran - CMYK - BARVA
 272 STRAN ČERNOBÍLE, 23 stran - příloha barevně. Celkem 295 stran
 Tisková technologie:	ofset
 Počet stran:	295 stran, tištěno oboustranně, + 4 strany obálka, rezerva pro tisk +/-8 stran
 Úprava materiálu (vazba): V2
 Další požadavky: Archovou montáž  elektronicky v PDF zaslat kontaktní osobě před tiskem ke kontrole.</t>
  </si>
  <si>
    <t xml:space="preserve">9993</t>
  </si>
  <si>
    <t xml:space="preserve">OBJ/1101/0337/12</t>
  </si>
  <si>
    <t xml:space="preserve">Specifikace:
 kategorie: složka bez kapes
 formát: 297x515
 počet stran potisku : 2
 papír: bílý
 gramáž: 250 g
 barevnost: 4/4
 falcování: 2 lomy (A4+A4+297x105)
 náklad: 1 000 ks
 Dodání podkladů/Zajištění sazby: zadavatel
 Tisková technologie: ofset</t>
  </si>
  <si>
    <t xml:space="preserve">Centralizovaný úsek děkanátu</t>
  </si>
  <si>
    <t xml:space="preserve">FSS, Joštova 10</t>
  </si>
  <si>
    <t xml:space="preserve">Joštova 218/10, 60200 Brno</t>
  </si>
  <si>
    <t xml:space="preserve">Pažourková Magdalena Mgr.</t>
  </si>
  <si>
    <t xml:space="preserve">239705@mail.muni.cz</t>
  </si>
  <si>
    <t xml:space="preserve">9001</t>
  </si>
  <si>
    <t xml:space="preserve">239901</t>
  </si>
  <si>
    <t xml:space="preserve">1521</t>
  </si>
  <si>
    <t xml:space="preserve">OBJ/2301/0267/12</t>
  </si>
  <si>
    <t xml:space="preserve">79810000-5-5</t>
  </si>
  <si>
    <t xml:space="preserve">Hlavičkový papír</t>
  </si>
  <si>
    <t xml:space="preserve">Vzor dodáme,
 formát: A4
 barevnost: Pantone 280C, jedna barva</t>
  </si>
  <si>
    <t xml:space="preserve">Centrum zahraničních studií</t>
  </si>
  <si>
    <t xml:space="preserve">Droběnová Radmila Ing. Ph.D.</t>
  </si>
  <si>
    <t xml:space="preserve">114228@mail.muni.cz</t>
  </si>
  <si>
    <t xml:space="preserve">1827</t>
  </si>
  <si>
    <t xml:space="preserve">970000</t>
  </si>
  <si>
    <t xml:space="preserve">OBJ/9701/0169/12</t>
  </si>
  <si>
    <t xml:space="preserve">Dodání podkladů: zadavatel dodá fotografie+text 
 Zajištění sazby(dodavatel/zadavatel):dodavatel
 Formát (rozměr): A0
 Materiál: pogumovaná textilie, odolná proti mechanickému poškození, nemačkavá, výtisk je možno skládat bez poškození. Tloušťka materiálu min. 0,18 mm
 Barevnost: plnobarevný tisk (fotografie+text)
 Tisková technologie: vhodná pro požadovaný materiál
 Úprava materiálu: 
 Spadávka (ano/ne): ne</t>
  </si>
  <si>
    <t xml:space="preserve">Fakulta sportovních studií</t>
  </si>
  <si>
    <t xml:space="preserve">UKB, Kamenice 5, budova A34</t>
  </si>
  <si>
    <t xml:space="preserve">Peterková Katarína Ing.</t>
  </si>
  <si>
    <t xml:space="preserve">116657@mail.muni.cz</t>
  </si>
  <si>
    <t xml:space="preserve">Před tiskem požadován náhled a ukázka materiálu ke schválení.</t>
  </si>
  <si>
    <t xml:space="preserve">3548</t>
  </si>
  <si>
    <t xml:space="preserve">510000</t>
  </si>
  <si>
    <t xml:space="preserve">OBJ/5102/0134/12</t>
  </si>
  <si>
    <t xml:space="preserve">Formát:	A4 210 × 297 mm
 OBÁLKA:  1. a 4. STRANA OBÁLKY ? barva (CMYK)  ? HNĚDÁ ? STÍNOVÁNÍ
 2. a 3. STRANA OBÁLKY ? BEZ TISKU-ČISTÉ BÍLÉ
 TEXT: ČERNOBÍLÝ TISK (text 1/1- černá/černá)
 Počet stran: dodáno ve wordu 36 stran ve wordu (+/-4 strany) + obálka
 Materiál: 
 -obálka  300 g  křída - bílý karton, lamino/lesk
 -Vnitřek: 80g papír bílý, mat, bezdřevý ofset
 Vazba V 1</t>
  </si>
  <si>
    <t xml:space="preserve">Klinika interní, geriatr. a pr.lék.</t>
  </si>
  <si>
    <t xml:space="preserve">UKB, Kamenice 5, budova A17</t>
  </si>
  <si>
    <t xml:space="preserve">bud. A17/411</t>
  </si>
  <si>
    <t xml:space="preserve">Smutná Jitka Ing.</t>
  </si>
  <si>
    <t xml:space="preserve">135370@mail.muni.cz</t>
  </si>
  <si>
    <t xml:space="preserve">Převzetí po tel.domuvě:
 Anna Kubišová
 Telefon 549 49 5527 
 E-mail akubis@med.muni.cz</t>
  </si>
  <si>
    <t xml:space="preserve">4066</t>
  </si>
  <si>
    <t xml:space="preserve">110228</t>
  </si>
  <si>
    <t xml:space="preserve">0001</t>
  </si>
  <si>
    <t xml:space="preserve">OBJ/1128/0012/12</t>
  </si>
  <si>
    <t xml:space="preserve">Celkem</t>
  </si>
  <si>
    <t xml:space="preserve">Stručný popis v hlavičce žádanky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pane xSplit="0" ySplit="5" topLeftCell="A30" activePane="bottomLeft" state="frozen"/>
      <selection pane="topLeft" activeCell="T1" activeCellId="0" sqref="T1"/>
      <selection pane="bottomLeft" activeCell="AI13" activeCellId="0" sqref="A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true" outlineLevel="0" max="3" min="3" style="0" width="10.71"/>
    <col collapsed="false" customWidth="true" hidden="true" outlineLevel="0" max="4" min="4" style="0" width="23.41"/>
    <col collapsed="false" customWidth="true" hidden="false" outlineLevel="0" max="5" min="5" style="0" width="19.7"/>
    <col collapsed="false" customWidth="true" hidden="true" outlineLevel="0" max="6" min="6" style="0" width="79.7"/>
    <col collapsed="false" customWidth="true" hidden="false" outlineLevel="0" max="7" min="7" style="0" width="38.7"/>
    <col collapsed="false" customWidth="true" hidden="true" outlineLevel="0" max="8" min="8" style="0" width="23.41"/>
    <col collapsed="false" customWidth="true" hidden="true" outlineLevel="0" max="9" min="9" style="0" width="6.99"/>
    <col collapsed="false" customWidth="true" hidden="false" outlineLevel="0" max="10" min="10" style="0" width="10.56"/>
    <col collapsed="false" customWidth="true" hidden="false" outlineLevel="0" max="11" min="11" style="0" width="4.7"/>
    <col collapsed="false" customWidth="true" hidden="true" outlineLevel="0" max="12" min="12" style="0" width="13.99"/>
    <col collapsed="false" customWidth="true" hidden="false" outlineLevel="0" max="13" min="13" style="0" width="20.7"/>
    <col collapsed="false" customWidth="true" hidden="true" outlineLevel="0" max="14" min="14" style="0" width="22.56"/>
    <col collapsed="false" customWidth="true" hidden="false" outlineLevel="0" max="15" min="15" style="0" width="19.56"/>
    <col collapsed="false" customWidth="true" hidden="true" outlineLevel="0" max="16" min="16" style="0" width="8.14"/>
    <col collapsed="false" customWidth="true" hidden="true" outlineLevel="0" max="17" min="17" style="0" width="17.56"/>
    <col collapsed="false" customWidth="true" hidden="true" outlineLevel="0" max="18" min="18" style="0" width="10.56"/>
    <col collapsed="false" customWidth="true" hidden="false" outlineLevel="0" max="19" min="19" style="0" width="19.85"/>
    <col collapsed="false" customWidth="true" hidden="false" outlineLevel="0" max="20" min="20" style="0" width="11.13"/>
    <col collapsed="false" customWidth="true" hidden="false" outlineLevel="0" max="21" min="21" style="0" width="10.13"/>
    <col collapsed="false" customWidth="true" hidden="false" outlineLevel="0" max="22" min="22" style="0" width="42.28"/>
    <col collapsed="false" customWidth="true" hidden="false" outlineLevel="0" max="23" min="23" style="0" width="4.85"/>
    <col collapsed="false" customWidth="true" hidden="true" outlineLevel="0" max="24" min="24" style="0" width="10.56"/>
    <col collapsed="false" customWidth="true" hidden="true" outlineLevel="0" max="25" min="25" style="0" width="12.85"/>
    <col collapsed="false" customWidth="true" hidden="false" outlineLevel="0" max="26" min="26" style="0" width="5.13"/>
    <col collapsed="false" customWidth="true" hidden="true" outlineLevel="0" max="27" min="27" style="0" width="13.99"/>
    <col collapsed="false" customWidth="true" hidden="false" outlineLevel="0" max="28" min="28" style="0" width="16.7"/>
    <col collapsed="false" customWidth="true" hidden="false" outlineLevel="0" max="29" min="29" style="0" width="9.99"/>
    <col collapsed="false" customWidth="true" hidden="false" outlineLevel="0" max="30" min="30" style="0" width="5.99"/>
    <col collapsed="false" customWidth="true" hidden="false" outlineLevel="0" max="31" min="31" style="0" width="9.41"/>
    <col collapsed="false" customWidth="true" hidden="false" outlineLevel="0" max="32" min="32" style="0" width="10.85"/>
    <col collapsed="false" customWidth="true" hidden="false" outlineLevel="0" max="33" min="33" style="0" width="11.85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4" t="s">
        <v>2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5" t="s">
        <v>3</v>
      </c>
      <c r="K4" s="5"/>
      <c r="L4" s="6" t="s">
        <v>4</v>
      </c>
      <c r="M4" s="6"/>
      <c r="N4" s="6"/>
      <c r="O4" s="6"/>
      <c r="P4" s="6"/>
      <c r="Q4" s="6"/>
      <c r="R4" s="2"/>
      <c r="S4" s="2"/>
      <c r="T4" s="2"/>
      <c r="U4" s="2"/>
      <c r="V4" s="2"/>
      <c r="W4" s="5" t="s">
        <v>5</v>
      </c>
      <c r="X4" s="5"/>
      <c r="Y4" s="5"/>
      <c r="Z4" s="5"/>
      <c r="AA4" s="5"/>
      <c r="AB4" s="5" t="s">
        <v>3</v>
      </c>
      <c r="AC4" s="5"/>
      <c r="AD4" s="5"/>
      <c r="AE4" s="5"/>
      <c r="AF4" s="2"/>
      <c r="AG4" s="2"/>
    </row>
    <row r="5" customFormat="false" ht="65.25" hidden="false" customHeight="true" outlineLevel="0" collapsed="false">
      <c r="A5" s="7" t="s">
        <v>6</v>
      </c>
      <c r="B5" s="7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7" t="s">
        <v>28</v>
      </c>
      <c r="X5" s="7" t="s">
        <v>29</v>
      </c>
      <c r="Y5" s="7" t="s">
        <v>30</v>
      </c>
      <c r="Z5" s="7" t="s">
        <v>31</v>
      </c>
      <c r="AA5" s="8" t="s">
        <v>32</v>
      </c>
      <c r="AB5" s="8" t="s">
        <v>33</v>
      </c>
      <c r="AC5" s="8" t="s">
        <v>34</v>
      </c>
      <c r="AD5" s="7" t="s">
        <v>35</v>
      </c>
      <c r="AE5" s="8" t="s">
        <v>36</v>
      </c>
      <c r="AF5" s="8" t="s">
        <v>37</v>
      </c>
      <c r="AG5" s="8" t="s">
        <v>38</v>
      </c>
    </row>
    <row r="6" customFormat="false" ht="39" hidden="false" customHeight="false" outlineLevel="0" collapsed="false">
      <c r="A6" s="9" t="n">
        <v>26820</v>
      </c>
      <c r="B6" s="9" t="n">
        <v>69525</v>
      </c>
      <c r="C6" s="10" t="s">
        <v>39</v>
      </c>
      <c r="D6" s="10" t="s">
        <v>40</v>
      </c>
      <c r="E6" s="10" t="s">
        <v>41</v>
      </c>
      <c r="F6" s="10" t="s">
        <v>42</v>
      </c>
      <c r="G6" s="10" t="s">
        <v>43</v>
      </c>
      <c r="H6" s="10" t="s">
        <v>44</v>
      </c>
      <c r="I6" s="11" t="n">
        <v>6500</v>
      </c>
      <c r="J6" s="12" t="n">
        <v>6500</v>
      </c>
      <c r="K6" s="13" t="s">
        <v>45</v>
      </c>
      <c r="L6" s="10" t="n">
        <v>994200</v>
      </c>
      <c r="M6" s="10" t="s">
        <v>46</v>
      </c>
      <c r="N6" s="10" t="s">
        <v>47</v>
      </c>
      <c r="O6" s="10" t="s">
        <v>48</v>
      </c>
      <c r="P6" s="10"/>
      <c r="Q6" s="10"/>
      <c r="R6" s="10" t="n">
        <v>10286</v>
      </c>
      <c r="S6" s="10" t="s">
        <v>49</v>
      </c>
      <c r="T6" s="10" t="s">
        <v>50</v>
      </c>
      <c r="U6" s="10" t="n">
        <v>549495054</v>
      </c>
      <c r="V6" s="10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3" t="s">
        <v>57</v>
      </c>
      <c r="AC6" s="15" t="n">
        <v>19.65</v>
      </c>
      <c r="AD6" s="12" t="n">
        <v>20</v>
      </c>
      <c r="AE6" s="15" t="n">
        <v>3.93</v>
      </c>
      <c r="AF6" s="16" t="n">
        <f aca="false">ROUND(J6*AC6,2)</f>
        <v>127725</v>
      </c>
      <c r="AG6" s="16" t="n">
        <f aca="false">ROUND(J6*(AC6+AE6),2)</f>
        <v>153270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 t="s">
        <v>58</v>
      </c>
      <c r="AE7" s="17"/>
      <c r="AF7" s="18" t="n">
        <f aca="false">SUM(AF6:AF6)</f>
        <v>127725</v>
      </c>
      <c r="AG7" s="18" t="n">
        <f aca="false">SUM(AG6:AG6)</f>
        <v>153270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</row>
    <row r="9" customFormat="false" ht="179.25" hidden="false" customHeight="false" outlineLevel="0" collapsed="false">
      <c r="A9" s="9" t="n">
        <v>26967</v>
      </c>
      <c r="B9" s="9" t="n">
        <v>69939</v>
      </c>
      <c r="C9" s="10" t="s">
        <v>39</v>
      </c>
      <c r="D9" s="10" t="s">
        <v>40</v>
      </c>
      <c r="E9" s="10" t="s">
        <v>41</v>
      </c>
      <c r="F9" s="10" t="s">
        <v>42</v>
      </c>
      <c r="G9" s="10" t="s">
        <v>59</v>
      </c>
      <c r="H9" s="10" t="s">
        <v>44</v>
      </c>
      <c r="I9" s="11" t="n">
        <v>200</v>
      </c>
      <c r="J9" s="12" t="n">
        <v>200</v>
      </c>
      <c r="K9" s="13" t="s">
        <v>60</v>
      </c>
      <c r="L9" s="10" t="n">
        <v>119921</v>
      </c>
      <c r="M9" s="10" t="s">
        <v>61</v>
      </c>
      <c r="N9" s="10" t="s">
        <v>62</v>
      </c>
      <c r="O9" s="10" t="s">
        <v>63</v>
      </c>
      <c r="P9" s="10" t="n">
        <v>2</v>
      </c>
      <c r="Q9" s="10" t="s">
        <v>64</v>
      </c>
      <c r="R9" s="10" t="n">
        <v>110088</v>
      </c>
      <c r="S9" s="10" t="s">
        <v>65</v>
      </c>
      <c r="T9" s="10" t="s">
        <v>66</v>
      </c>
      <c r="U9" s="10" t="n">
        <v>549493998</v>
      </c>
      <c r="V9" s="10" t="s">
        <v>67</v>
      </c>
      <c r="W9" s="14" t="s">
        <v>68</v>
      </c>
      <c r="X9" s="14" t="s">
        <v>69</v>
      </c>
      <c r="Y9" s="14"/>
      <c r="Z9" s="14" t="s">
        <v>70</v>
      </c>
      <c r="AA9" s="14" t="s">
        <v>71</v>
      </c>
      <c r="AB9" s="13" t="s">
        <v>72</v>
      </c>
      <c r="AC9" s="15" t="n">
        <v>25.1</v>
      </c>
      <c r="AD9" s="12" t="n">
        <v>14</v>
      </c>
      <c r="AE9" s="15" t="n">
        <v>3.514</v>
      </c>
      <c r="AF9" s="16" t="n">
        <f aca="false">ROUND(J9*AC9,2)</f>
        <v>5020</v>
      </c>
      <c r="AG9" s="16" t="n">
        <f aca="false">ROUND(J9*(AC9+AE9),2)</f>
        <v>5722.8</v>
      </c>
    </row>
    <row r="10" customFormat="false" ht="14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 t="s">
        <v>58</v>
      </c>
      <c r="AE10" s="17"/>
      <c r="AF10" s="18" t="n">
        <f aca="false">SUM(AF9:AF9)</f>
        <v>5020</v>
      </c>
      <c r="AG10" s="18" t="n">
        <f aca="false">SUM(AG9:AG9)</f>
        <v>5722.8</v>
      </c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2" customFormat="false" ht="89.25" hidden="false" customHeight="false" outlineLevel="0" collapsed="false">
      <c r="A12" s="9" t="n">
        <v>27096</v>
      </c>
      <c r="B12" s="9" t="n">
        <v>70330</v>
      </c>
      <c r="C12" s="10" t="s">
        <v>39</v>
      </c>
      <c r="D12" s="10" t="s">
        <v>73</v>
      </c>
      <c r="E12" s="10" t="s">
        <v>74</v>
      </c>
      <c r="F12" s="10" t="s">
        <v>42</v>
      </c>
      <c r="G12" s="10" t="s">
        <v>75</v>
      </c>
      <c r="H12" s="10" t="s">
        <v>44</v>
      </c>
      <c r="I12" s="11" t="n">
        <v>50</v>
      </c>
      <c r="J12" s="12" t="n">
        <v>50</v>
      </c>
      <c r="K12" s="13" t="s">
        <v>45</v>
      </c>
      <c r="L12" s="10" t="n">
        <v>790000</v>
      </c>
      <c r="M12" s="10" t="s">
        <v>76</v>
      </c>
      <c r="N12" s="10" t="s">
        <v>77</v>
      </c>
      <c r="O12" s="10" t="s">
        <v>78</v>
      </c>
      <c r="P12" s="10" t="n">
        <v>3</v>
      </c>
      <c r="Q12" s="10" t="n">
        <v>207</v>
      </c>
      <c r="R12" s="10" t="n">
        <v>207112</v>
      </c>
      <c r="S12" s="10" t="s">
        <v>79</v>
      </c>
      <c r="T12" s="10" t="s">
        <v>80</v>
      </c>
      <c r="U12" s="10" t="n">
        <v>549494461</v>
      </c>
      <c r="V12" s="10" t="s">
        <v>81</v>
      </c>
      <c r="W12" s="14" t="s">
        <v>82</v>
      </c>
      <c r="X12" s="14" t="s">
        <v>83</v>
      </c>
      <c r="Y12" s="14" t="s">
        <v>84</v>
      </c>
      <c r="Z12" s="14" t="s">
        <v>85</v>
      </c>
      <c r="AA12" s="14" t="s">
        <v>56</v>
      </c>
      <c r="AB12" s="13" t="s">
        <v>86</v>
      </c>
      <c r="AC12" s="15" t="n">
        <v>4.5</v>
      </c>
      <c r="AD12" s="12" t="n">
        <v>20</v>
      </c>
      <c r="AE12" s="15" t="n">
        <v>0.9</v>
      </c>
      <c r="AF12" s="16" t="n">
        <f aca="false">ROUND(J12*AC12,2)</f>
        <v>225</v>
      </c>
      <c r="AG12" s="16" t="n">
        <f aca="false">ROUND(J12*(AC12+AE12),2)</f>
        <v>270</v>
      </c>
    </row>
    <row r="13" customFormat="false" ht="89.25" hidden="false" customHeight="false" outlineLevel="0" collapsed="false">
      <c r="A13" s="9" t="n">
        <v>27096</v>
      </c>
      <c r="B13" s="9" t="n">
        <v>70637</v>
      </c>
      <c r="C13" s="10" t="s">
        <v>39</v>
      </c>
      <c r="D13" s="10" t="s">
        <v>73</v>
      </c>
      <c r="E13" s="10" t="s">
        <v>74</v>
      </c>
      <c r="F13" s="10" t="s">
        <v>42</v>
      </c>
      <c r="G13" s="10" t="s">
        <v>87</v>
      </c>
      <c r="H13" s="10" t="s">
        <v>44</v>
      </c>
      <c r="I13" s="11" t="n">
        <v>50</v>
      </c>
      <c r="J13" s="12" t="n">
        <v>50</v>
      </c>
      <c r="K13" s="13" t="s">
        <v>45</v>
      </c>
      <c r="L13" s="10" t="n">
        <v>790000</v>
      </c>
      <c r="M13" s="10" t="s">
        <v>76</v>
      </c>
      <c r="N13" s="10" t="s">
        <v>77</v>
      </c>
      <c r="O13" s="10" t="s">
        <v>78</v>
      </c>
      <c r="P13" s="10" t="n">
        <v>3</v>
      </c>
      <c r="Q13" s="10" t="n">
        <v>207</v>
      </c>
      <c r="R13" s="10" t="n">
        <v>207112</v>
      </c>
      <c r="S13" s="10" t="s">
        <v>79</v>
      </c>
      <c r="T13" s="10" t="s">
        <v>80</v>
      </c>
      <c r="U13" s="10" t="n">
        <v>549494461</v>
      </c>
      <c r="V13" s="10" t="s">
        <v>81</v>
      </c>
      <c r="W13" s="14" t="s">
        <v>82</v>
      </c>
      <c r="X13" s="14" t="s">
        <v>83</v>
      </c>
      <c r="Y13" s="14" t="s">
        <v>84</v>
      </c>
      <c r="Z13" s="14" t="s">
        <v>85</v>
      </c>
      <c r="AA13" s="14" t="s">
        <v>56</v>
      </c>
      <c r="AB13" s="13" t="s">
        <v>86</v>
      </c>
      <c r="AC13" s="15" t="n">
        <v>4.5</v>
      </c>
      <c r="AD13" s="12" t="n">
        <v>20</v>
      </c>
      <c r="AE13" s="15" t="n">
        <v>0.9</v>
      </c>
      <c r="AF13" s="16" t="n">
        <f aca="false">ROUND(J13*AC13,2)</f>
        <v>225</v>
      </c>
      <c r="AG13" s="16" t="n">
        <f aca="false">ROUND(J13*(AC13+AE13),2)</f>
        <v>270</v>
      </c>
    </row>
    <row r="14" customFormat="false" ht="89.25" hidden="false" customHeight="false" outlineLevel="0" collapsed="false">
      <c r="A14" s="9" t="n">
        <v>27096</v>
      </c>
      <c r="B14" s="9" t="n">
        <v>70638</v>
      </c>
      <c r="C14" s="10" t="s">
        <v>39</v>
      </c>
      <c r="D14" s="10" t="s">
        <v>73</v>
      </c>
      <c r="E14" s="10" t="s">
        <v>74</v>
      </c>
      <c r="F14" s="10" t="s">
        <v>42</v>
      </c>
      <c r="G14" s="10" t="s">
        <v>88</v>
      </c>
      <c r="H14" s="10" t="s">
        <v>44</v>
      </c>
      <c r="I14" s="11" t="n">
        <v>50</v>
      </c>
      <c r="J14" s="12" t="n">
        <v>50</v>
      </c>
      <c r="K14" s="13" t="s">
        <v>45</v>
      </c>
      <c r="L14" s="10" t="n">
        <v>790000</v>
      </c>
      <c r="M14" s="10" t="s">
        <v>76</v>
      </c>
      <c r="N14" s="10" t="s">
        <v>77</v>
      </c>
      <c r="O14" s="10" t="s">
        <v>78</v>
      </c>
      <c r="P14" s="10" t="n">
        <v>3</v>
      </c>
      <c r="Q14" s="10" t="n">
        <v>207</v>
      </c>
      <c r="R14" s="10" t="n">
        <v>207112</v>
      </c>
      <c r="S14" s="10" t="s">
        <v>79</v>
      </c>
      <c r="T14" s="10" t="s">
        <v>80</v>
      </c>
      <c r="U14" s="10" t="n">
        <v>549494461</v>
      </c>
      <c r="V14" s="10" t="s">
        <v>81</v>
      </c>
      <c r="W14" s="14" t="s">
        <v>82</v>
      </c>
      <c r="X14" s="14" t="s">
        <v>83</v>
      </c>
      <c r="Y14" s="14" t="s">
        <v>84</v>
      </c>
      <c r="Z14" s="14" t="s">
        <v>85</v>
      </c>
      <c r="AA14" s="14" t="s">
        <v>56</v>
      </c>
      <c r="AB14" s="13" t="s">
        <v>86</v>
      </c>
      <c r="AC14" s="15" t="n">
        <v>4.5</v>
      </c>
      <c r="AD14" s="12" t="n">
        <v>20</v>
      </c>
      <c r="AE14" s="15" t="n">
        <v>0.9</v>
      </c>
      <c r="AF14" s="16" t="n">
        <f aca="false">ROUND(J14*AC14,2)</f>
        <v>225</v>
      </c>
      <c r="AG14" s="16" t="n">
        <f aca="false">ROUND(J14*(AC14+AE14),2)</f>
        <v>270</v>
      </c>
    </row>
    <row r="15" customFormat="false" ht="89.25" hidden="false" customHeight="false" outlineLevel="0" collapsed="false">
      <c r="A15" s="9" t="n">
        <v>27096</v>
      </c>
      <c r="B15" s="9" t="n">
        <v>70639</v>
      </c>
      <c r="C15" s="10" t="s">
        <v>39</v>
      </c>
      <c r="D15" s="10" t="s">
        <v>73</v>
      </c>
      <c r="E15" s="10" t="s">
        <v>74</v>
      </c>
      <c r="F15" s="10" t="s">
        <v>42</v>
      </c>
      <c r="G15" s="10" t="s">
        <v>89</v>
      </c>
      <c r="H15" s="10" t="s">
        <v>44</v>
      </c>
      <c r="I15" s="11" t="n">
        <v>50</v>
      </c>
      <c r="J15" s="12" t="n">
        <v>50</v>
      </c>
      <c r="K15" s="13" t="s">
        <v>45</v>
      </c>
      <c r="L15" s="10" t="n">
        <v>790000</v>
      </c>
      <c r="M15" s="10" t="s">
        <v>76</v>
      </c>
      <c r="N15" s="10" t="s">
        <v>77</v>
      </c>
      <c r="O15" s="10" t="s">
        <v>78</v>
      </c>
      <c r="P15" s="10" t="n">
        <v>3</v>
      </c>
      <c r="Q15" s="10" t="n">
        <v>207</v>
      </c>
      <c r="R15" s="10" t="n">
        <v>207112</v>
      </c>
      <c r="S15" s="10" t="s">
        <v>79</v>
      </c>
      <c r="T15" s="10" t="s">
        <v>80</v>
      </c>
      <c r="U15" s="10" t="n">
        <v>549494461</v>
      </c>
      <c r="V15" s="10" t="s">
        <v>81</v>
      </c>
      <c r="W15" s="14" t="s">
        <v>82</v>
      </c>
      <c r="X15" s="14" t="s">
        <v>83</v>
      </c>
      <c r="Y15" s="14" t="s">
        <v>84</v>
      </c>
      <c r="Z15" s="14" t="s">
        <v>85</v>
      </c>
      <c r="AA15" s="14" t="s">
        <v>56</v>
      </c>
      <c r="AB15" s="13" t="s">
        <v>86</v>
      </c>
      <c r="AC15" s="15" t="n">
        <v>4.5</v>
      </c>
      <c r="AD15" s="12" t="n">
        <v>20</v>
      </c>
      <c r="AE15" s="15" t="n">
        <v>0.9</v>
      </c>
      <c r="AF15" s="16" t="n">
        <f aca="false">ROUND(J15*AC15,2)</f>
        <v>225</v>
      </c>
      <c r="AG15" s="16" t="n">
        <f aca="false">ROUND(J15*(AC15+AE15),2)</f>
        <v>270</v>
      </c>
    </row>
    <row r="16" customFormat="false" ht="89.25" hidden="false" customHeight="false" outlineLevel="0" collapsed="false">
      <c r="A16" s="9" t="n">
        <v>27096</v>
      </c>
      <c r="B16" s="9" t="n">
        <v>70640</v>
      </c>
      <c r="C16" s="10" t="s">
        <v>39</v>
      </c>
      <c r="D16" s="10" t="s">
        <v>73</v>
      </c>
      <c r="E16" s="10" t="s">
        <v>74</v>
      </c>
      <c r="F16" s="10" t="s">
        <v>42</v>
      </c>
      <c r="G16" s="10" t="s">
        <v>90</v>
      </c>
      <c r="H16" s="10" t="s">
        <v>44</v>
      </c>
      <c r="I16" s="11" t="n">
        <v>50</v>
      </c>
      <c r="J16" s="12" t="n">
        <v>50</v>
      </c>
      <c r="K16" s="13" t="s">
        <v>45</v>
      </c>
      <c r="L16" s="10" t="n">
        <v>790000</v>
      </c>
      <c r="M16" s="10" t="s">
        <v>76</v>
      </c>
      <c r="N16" s="10" t="s">
        <v>77</v>
      </c>
      <c r="O16" s="10" t="s">
        <v>78</v>
      </c>
      <c r="P16" s="10" t="n">
        <v>3</v>
      </c>
      <c r="Q16" s="10" t="n">
        <v>207</v>
      </c>
      <c r="R16" s="10" t="n">
        <v>207112</v>
      </c>
      <c r="S16" s="10" t="s">
        <v>79</v>
      </c>
      <c r="T16" s="10" t="s">
        <v>80</v>
      </c>
      <c r="U16" s="10" t="n">
        <v>549494461</v>
      </c>
      <c r="V16" s="10" t="s">
        <v>81</v>
      </c>
      <c r="W16" s="14" t="s">
        <v>82</v>
      </c>
      <c r="X16" s="14" t="s">
        <v>83</v>
      </c>
      <c r="Y16" s="14" t="s">
        <v>84</v>
      </c>
      <c r="Z16" s="14" t="s">
        <v>85</v>
      </c>
      <c r="AA16" s="14" t="s">
        <v>56</v>
      </c>
      <c r="AB16" s="13" t="s">
        <v>86</v>
      </c>
      <c r="AC16" s="15" t="n">
        <v>4.5</v>
      </c>
      <c r="AD16" s="12" t="n">
        <v>20</v>
      </c>
      <c r="AE16" s="15" t="n">
        <v>0.9</v>
      </c>
      <c r="AF16" s="16" t="n">
        <f aca="false">ROUND(J16*AC16,2)</f>
        <v>225</v>
      </c>
      <c r="AG16" s="16" t="n">
        <f aca="false">ROUND(J16*(AC16+AE16),2)</f>
        <v>270</v>
      </c>
    </row>
    <row r="17" customFormat="false" ht="89.25" hidden="false" customHeight="false" outlineLevel="0" collapsed="false">
      <c r="A17" s="9" t="n">
        <v>27096</v>
      </c>
      <c r="B17" s="9" t="n">
        <v>70641</v>
      </c>
      <c r="C17" s="10" t="s">
        <v>39</v>
      </c>
      <c r="D17" s="10" t="s">
        <v>73</v>
      </c>
      <c r="E17" s="10" t="s">
        <v>74</v>
      </c>
      <c r="F17" s="10" t="s">
        <v>42</v>
      </c>
      <c r="G17" s="10" t="s">
        <v>91</v>
      </c>
      <c r="H17" s="10" t="s">
        <v>44</v>
      </c>
      <c r="I17" s="11" t="n">
        <v>70</v>
      </c>
      <c r="J17" s="12" t="n">
        <v>70</v>
      </c>
      <c r="K17" s="13" t="s">
        <v>45</v>
      </c>
      <c r="L17" s="10" t="n">
        <v>790000</v>
      </c>
      <c r="M17" s="10" t="s">
        <v>76</v>
      </c>
      <c r="N17" s="10" t="s">
        <v>77</v>
      </c>
      <c r="O17" s="10" t="s">
        <v>78</v>
      </c>
      <c r="P17" s="10" t="n">
        <v>3</v>
      </c>
      <c r="Q17" s="10" t="n">
        <v>207</v>
      </c>
      <c r="R17" s="10" t="n">
        <v>207112</v>
      </c>
      <c r="S17" s="10" t="s">
        <v>79</v>
      </c>
      <c r="T17" s="10" t="s">
        <v>80</v>
      </c>
      <c r="U17" s="10" t="n">
        <v>549494461</v>
      </c>
      <c r="V17" s="10" t="s">
        <v>81</v>
      </c>
      <c r="W17" s="14" t="s">
        <v>82</v>
      </c>
      <c r="X17" s="14" t="s">
        <v>83</v>
      </c>
      <c r="Y17" s="14" t="s">
        <v>84</v>
      </c>
      <c r="Z17" s="14" t="s">
        <v>85</v>
      </c>
      <c r="AA17" s="14" t="s">
        <v>56</v>
      </c>
      <c r="AB17" s="13" t="s">
        <v>86</v>
      </c>
      <c r="AC17" s="15" t="n">
        <v>4.5</v>
      </c>
      <c r="AD17" s="12" t="n">
        <v>20</v>
      </c>
      <c r="AE17" s="15" t="n">
        <v>0.9</v>
      </c>
      <c r="AF17" s="16" t="n">
        <f aca="false">ROUND(J17*AC17,2)</f>
        <v>315</v>
      </c>
      <c r="AG17" s="16" t="n">
        <f aca="false">ROUND(J17*(AC17+AE17),2)</f>
        <v>378</v>
      </c>
    </row>
    <row r="18" customFormat="false" ht="90" hidden="false" customHeight="false" outlineLevel="0" collapsed="false">
      <c r="A18" s="9" t="n">
        <v>27096</v>
      </c>
      <c r="B18" s="9" t="n">
        <v>70662</v>
      </c>
      <c r="C18" s="10" t="s">
        <v>39</v>
      </c>
      <c r="D18" s="10" t="s">
        <v>73</v>
      </c>
      <c r="E18" s="10" t="s">
        <v>74</v>
      </c>
      <c r="F18" s="10" t="s">
        <v>42</v>
      </c>
      <c r="G18" s="10" t="s">
        <v>92</v>
      </c>
      <c r="H18" s="10" t="s">
        <v>44</v>
      </c>
      <c r="I18" s="11" t="n">
        <v>30</v>
      </c>
      <c r="J18" s="12" t="n">
        <v>30</v>
      </c>
      <c r="K18" s="13" t="s">
        <v>45</v>
      </c>
      <c r="L18" s="10" t="n">
        <v>790000</v>
      </c>
      <c r="M18" s="10" t="s">
        <v>76</v>
      </c>
      <c r="N18" s="10" t="s">
        <v>77</v>
      </c>
      <c r="O18" s="10" t="s">
        <v>78</v>
      </c>
      <c r="P18" s="10" t="n">
        <v>3</v>
      </c>
      <c r="Q18" s="10" t="n">
        <v>207</v>
      </c>
      <c r="R18" s="10" t="n">
        <v>207112</v>
      </c>
      <c r="S18" s="10" t="s">
        <v>79</v>
      </c>
      <c r="T18" s="10" t="s">
        <v>80</v>
      </c>
      <c r="U18" s="10" t="n">
        <v>549494461</v>
      </c>
      <c r="V18" s="10" t="s">
        <v>81</v>
      </c>
      <c r="W18" s="14" t="s">
        <v>82</v>
      </c>
      <c r="X18" s="14" t="s">
        <v>83</v>
      </c>
      <c r="Y18" s="14" t="s">
        <v>84</v>
      </c>
      <c r="Z18" s="14" t="s">
        <v>85</v>
      </c>
      <c r="AA18" s="14" t="s">
        <v>56</v>
      </c>
      <c r="AB18" s="13" t="s">
        <v>86</v>
      </c>
      <c r="AC18" s="15" t="n">
        <v>4.5</v>
      </c>
      <c r="AD18" s="12" t="n">
        <v>20</v>
      </c>
      <c r="AE18" s="15" t="n">
        <v>0.9</v>
      </c>
      <c r="AF18" s="16" t="n">
        <f aca="false">ROUND(J18*AC18,2)</f>
        <v>135</v>
      </c>
      <c r="AG18" s="16" t="n">
        <f aca="false">ROUND(J18*(AC18+AE18),2)</f>
        <v>162</v>
      </c>
    </row>
    <row r="19" customFormat="false" ht="14.1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 t="s">
        <v>58</v>
      </c>
      <c r="AE19" s="17"/>
      <c r="AF19" s="18" t="n">
        <f aca="false">SUM(AF12:AF18)</f>
        <v>1575</v>
      </c>
      <c r="AG19" s="18" t="n">
        <f aca="false">SUM(AG12:AG18)</f>
        <v>1890</v>
      </c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</row>
    <row r="21" customFormat="false" ht="217.5" hidden="false" customHeight="false" outlineLevel="0" collapsed="false">
      <c r="A21" s="9" t="n">
        <v>27137</v>
      </c>
      <c r="B21" s="9" t="n">
        <v>70518</v>
      </c>
      <c r="C21" s="10" t="s">
        <v>39</v>
      </c>
      <c r="D21" s="10" t="s">
        <v>40</v>
      </c>
      <c r="E21" s="10" t="s">
        <v>41</v>
      </c>
      <c r="F21" s="10" t="s">
        <v>42</v>
      </c>
      <c r="G21" s="10" t="s">
        <v>93</v>
      </c>
      <c r="H21" s="10" t="s">
        <v>44</v>
      </c>
      <c r="I21" s="11" t="n">
        <v>400</v>
      </c>
      <c r="J21" s="12" t="n">
        <v>400</v>
      </c>
      <c r="K21" s="13" t="s">
        <v>60</v>
      </c>
      <c r="L21" s="10" t="n">
        <v>119921</v>
      </c>
      <c r="M21" s="10" t="s">
        <v>61</v>
      </c>
      <c r="N21" s="10" t="s">
        <v>62</v>
      </c>
      <c r="O21" s="10" t="s">
        <v>63</v>
      </c>
      <c r="P21" s="10" t="n">
        <v>2</v>
      </c>
      <c r="Q21" s="10" t="s">
        <v>64</v>
      </c>
      <c r="R21" s="10" t="n">
        <v>110088</v>
      </c>
      <c r="S21" s="10" t="s">
        <v>65</v>
      </c>
      <c r="T21" s="10" t="s">
        <v>66</v>
      </c>
      <c r="U21" s="10" t="n">
        <v>549493998</v>
      </c>
      <c r="V21" s="10"/>
      <c r="W21" s="14" t="s">
        <v>94</v>
      </c>
      <c r="X21" s="14" t="s">
        <v>69</v>
      </c>
      <c r="Y21" s="14"/>
      <c r="Z21" s="14" t="s">
        <v>70</v>
      </c>
      <c r="AA21" s="14" t="s">
        <v>71</v>
      </c>
      <c r="AB21" s="13" t="s">
        <v>95</v>
      </c>
      <c r="AC21" s="15" t="n">
        <v>77.5</v>
      </c>
      <c r="AD21" s="12" t="n">
        <v>14</v>
      </c>
      <c r="AE21" s="15" t="n">
        <v>10.85</v>
      </c>
      <c r="AF21" s="16" t="n">
        <f aca="false">ROUND(J21*AC21,2)</f>
        <v>31000</v>
      </c>
      <c r="AG21" s="16" t="n">
        <f aca="false">ROUND(J21*(AC21+AE21),2)</f>
        <v>35340</v>
      </c>
    </row>
    <row r="22" customFormat="false" ht="14.1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 t="s">
        <v>58</v>
      </c>
      <c r="AE22" s="17"/>
      <c r="AF22" s="18" t="n">
        <f aca="false">SUM(AF21:AF21)</f>
        <v>31000</v>
      </c>
      <c r="AG22" s="18" t="n">
        <f aca="false">SUM(AG21:AG21)</f>
        <v>35340</v>
      </c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</row>
    <row r="24" customFormat="false" ht="90" hidden="false" customHeight="false" outlineLevel="0" collapsed="false">
      <c r="A24" s="9" t="n">
        <v>27167</v>
      </c>
      <c r="B24" s="9" t="n">
        <v>70874</v>
      </c>
      <c r="C24" s="10" t="s">
        <v>39</v>
      </c>
      <c r="D24" s="10" t="s">
        <v>40</v>
      </c>
      <c r="E24" s="10" t="s">
        <v>41</v>
      </c>
      <c r="F24" s="10" t="s">
        <v>42</v>
      </c>
      <c r="G24" s="10" t="s">
        <v>96</v>
      </c>
      <c r="H24" s="10" t="s">
        <v>44</v>
      </c>
      <c r="I24" s="11" t="n">
        <v>1000</v>
      </c>
      <c r="J24" s="12" t="n">
        <v>1000</v>
      </c>
      <c r="K24" s="13" t="s">
        <v>45</v>
      </c>
      <c r="L24" s="10" t="n">
        <v>239901</v>
      </c>
      <c r="M24" s="10" t="s">
        <v>97</v>
      </c>
      <c r="N24" s="10" t="s">
        <v>98</v>
      </c>
      <c r="O24" s="10" t="s">
        <v>99</v>
      </c>
      <c r="P24" s="10" t="n">
        <v>1</v>
      </c>
      <c r="Q24" s="10" t="n">
        <v>1.15</v>
      </c>
      <c r="R24" s="10" t="n">
        <v>239705</v>
      </c>
      <c r="S24" s="10" t="s">
        <v>100</v>
      </c>
      <c r="T24" s="10" t="s">
        <v>101</v>
      </c>
      <c r="U24" s="10" t="n">
        <v>549494173</v>
      </c>
      <c r="V24" s="10"/>
      <c r="W24" s="14" t="s">
        <v>102</v>
      </c>
      <c r="X24" s="14" t="s">
        <v>103</v>
      </c>
      <c r="Y24" s="14"/>
      <c r="Z24" s="14" t="s">
        <v>104</v>
      </c>
      <c r="AA24" s="14" t="s">
        <v>56</v>
      </c>
      <c r="AB24" s="13" t="s">
        <v>105</v>
      </c>
      <c r="AC24" s="15" t="n">
        <v>4</v>
      </c>
      <c r="AD24" s="12" t="n">
        <v>20</v>
      </c>
      <c r="AE24" s="15" t="n">
        <v>0.8</v>
      </c>
      <c r="AF24" s="16" t="n">
        <f aca="false">ROUND(J24*AC24,2)</f>
        <v>4000</v>
      </c>
      <c r="AG24" s="16" t="n">
        <f aca="false">ROUND(J24*(AC24+AE24),2)</f>
        <v>4800</v>
      </c>
    </row>
    <row r="25" customFormat="false" ht="14.1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 t="s">
        <v>58</v>
      </c>
      <c r="AE25" s="17"/>
      <c r="AF25" s="18" t="n">
        <f aca="false">SUM(AF24:AF24)</f>
        <v>4000</v>
      </c>
      <c r="AG25" s="18" t="n">
        <f aca="false">SUM(AG24:AG24)</f>
        <v>4800</v>
      </c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</row>
    <row r="27" customFormat="false" ht="26.25" hidden="false" customHeight="false" outlineLevel="0" collapsed="false">
      <c r="A27" s="9" t="n">
        <v>27220</v>
      </c>
      <c r="B27" s="9" t="n">
        <v>71143</v>
      </c>
      <c r="C27" s="10" t="s">
        <v>39</v>
      </c>
      <c r="D27" s="10" t="s">
        <v>106</v>
      </c>
      <c r="E27" s="10" t="s">
        <v>107</v>
      </c>
      <c r="F27" s="10" t="s">
        <v>42</v>
      </c>
      <c r="G27" s="10" t="s">
        <v>108</v>
      </c>
      <c r="H27" s="10" t="s">
        <v>44</v>
      </c>
      <c r="I27" s="11" t="n">
        <v>3000</v>
      </c>
      <c r="J27" s="12" t="n">
        <v>3000</v>
      </c>
      <c r="K27" s="13" t="s">
        <v>45</v>
      </c>
      <c r="L27" s="10" t="n">
        <v>970000</v>
      </c>
      <c r="M27" s="10" t="s">
        <v>109</v>
      </c>
      <c r="N27" s="10" t="s">
        <v>77</v>
      </c>
      <c r="O27" s="10" t="s">
        <v>78</v>
      </c>
      <c r="P27" s="10"/>
      <c r="Q27" s="10"/>
      <c r="R27" s="10" t="n">
        <v>114228</v>
      </c>
      <c r="S27" s="10" t="s">
        <v>110</v>
      </c>
      <c r="T27" s="10" t="s">
        <v>111</v>
      </c>
      <c r="U27" s="10" t="n">
        <v>549493673</v>
      </c>
      <c r="V27" s="10"/>
      <c r="W27" s="14" t="s">
        <v>112</v>
      </c>
      <c r="X27" s="14" t="s">
        <v>113</v>
      </c>
      <c r="Y27" s="14"/>
      <c r="Z27" s="14" t="s">
        <v>55</v>
      </c>
      <c r="AA27" s="14" t="s">
        <v>56</v>
      </c>
      <c r="AB27" s="13" t="s">
        <v>114</v>
      </c>
      <c r="AC27" s="15" t="n">
        <v>0.4</v>
      </c>
      <c r="AD27" s="12" t="n">
        <v>20</v>
      </c>
      <c r="AE27" s="15" t="n">
        <v>0.08</v>
      </c>
      <c r="AF27" s="16" t="n">
        <f aca="false">ROUND(J27*AC27,2)</f>
        <v>1200</v>
      </c>
      <c r="AG27" s="16" t="n">
        <f aca="false">ROUND(J27*(AC27+AE27),2)</f>
        <v>1440</v>
      </c>
    </row>
    <row r="28" customFormat="false" ht="14.1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 t="s">
        <v>58</v>
      </c>
      <c r="AE28" s="17"/>
      <c r="AF28" s="18" t="n">
        <f aca="false">SUM(AF27:AF27)</f>
        <v>1200</v>
      </c>
      <c r="AG28" s="18" t="n">
        <f aca="false">SUM(AG27:AG27)</f>
        <v>1440</v>
      </c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</row>
    <row r="30" customFormat="false" ht="141" hidden="false" customHeight="false" outlineLevel="0" collapsed="false">
      <c r="A30" s="9" t="n">
        <v>27257</v>
      </c>
      <c r="B30" s="9" t="n">
        <v>71089</v>
      </c>
      <c r="C30" s="10" t="s">
        <v>39</v>
      </c>
      <c r="D30" s="10" t="s">
        <v>73</v>
      </c>
      <c r="E30" s="10" t="s">
        <v>74</v>
      </c>
      <c r="F30" s="10" t="s">
        <v>42</v>
      </c>
      <c r="G30" s="10" t="s">
        <v>115</v>
      </c>
      <c r="H30" s="10" t="s">
        <v>44</v>
      </c>
      <c r="I30" s="11" t="n">
        <v>2</v>
      </c>
      <c r="J30" s="12" t="n">
        <v>2</v>
      </c>
      <c r="K30" s="13" t="s">
        <v>45</v>
      </c>
      <c r="L30" s="10" t="n">
        <v>510000</v>
      </c>
      <c r="M30" s="10" t="s">
        <v>116</v>
      </c>
      <c r="N30" s="10" t="s">
        <v>117</v>
      </c>
      <c r="O30" s="10" t="s">
        <v>63</v>
      </c>
      <c r="P30" s="10" t="n">
        <v>1</v>
      </c>
      <c r="Q30" s="10"/>
      <c r="R30" s="10" t="n">
        <v>116657</v>
      </c>
      <c r="S30" s="10" t="s">
        <v>118</v>
      </c>
      <c r="T30" s="10" t="s">
        <v>119</v>
      </c>
      <c r="U30" s="10" t="n">
        <v>549496259</v>
      </c>
      <c r="V30" s="10" t="s">
        <v>120</v>
      </c>
      <c r="W30" s="14" t="s">
        <v>121</v>
      </c>
      <c r="X30" s="14" t="s">
        <v>122</v>
      </c>
      <c r="Y30" s="14"/>
      <c r="Z30" s="14" t="s">
        <v>70</v>
      </c>
      <c r="AA30" s="14" t="s">
        <v>56</v>
      </c>
      <c r="AB30" s="13" t="s">
        <v>123</v>
      </c>
      <c r="AC30" s="15" t="n">
        <v>450</v>
      </c>
      <c r="AD30" s="12" t="n">
        <v>20</v>
      </c>
      <c r="AE30" s="15" t="n">
        <v>90</v>
      </c>
      <c r="AF30" s="16" t="n">
        <f aca="false">ROUND(J30*AC30,2)</f>
        <v>900</v>
      </c>
      <c r="AG30" s="16" t="n">
        <f aca="false">ROUND(J30*(AC30+AE30),2)</f>
        <v>1080</v>
      </c>
    </row>
    <row r="31" customFormat="false" ht="14.1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 t="s">
        <v>58</v>
      </c>
      <c r="AE31" s="17"/>
      <c r="AF31" s="18" t="n">
        <f aca="false">SUM(AF30:AF30)</f>
        <v>900</v>
      </c>
      <c r="AG31" s="18" t="n">
        <f aca="false">SUM(AG30:AG30)</f>
        <v>1080</v>
      </c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</row>
    <row r="33" customFormat="false" ht="128.25" hidden="false" customHeight="false" outlineLevel="0" collapsed="false">
      <c r="A33" s="9" t="n">
        <v>27357</v>
      </c>
      <c r="B33" s="9" t="n">
        <v>71283</v>
      </c>
      <c r="C33" s="10" t="s">
        <v>39</v>
      </c>
      <c r="D33" s="10" t="s">
        <v>40</v>
      </c>
      <c r="E33" s="10" t="s">
        <v>41</v>
      </c>
      <c r="F33" s="10" t="s">
        <v>42</v>
      </c>
      <c r="G33" s="10" t="s">
        <v>124</v>
      </c>
      <c r="H33" s="10" t="s">
        <v>44</v>
      </c>
      <c r="I33" s="11" t="n">
        <v>500</v>
      </c>
      <c r="J33" s="12" t="n">
        <v>500</v>
      </c>
      <c r="K33" s="13" t="s">
        <v>60</v>
      </c>
      <c r="L33" s="10" t="n">
        <v>110228</v>
      </c>
      <c r="M33" s="10" t="s">
        <v>125</v>
      </c>
      <c r="N33" s="10" t="s">
        <v>126</v>
      </c>
      <c r="O33" s="10" t="s">
        <v>63</v>
      </c>
      <c r="P33" s="10" t="n">
        <v>4</v>
      </c>
      <c r="Q33" s="10" t="s">
        <v>127</v>
      </c>
      <c r="R33" s="10" t="n">
        <v>135370</v>
      </c>
      <c r="S33" s="10" t="s">
        <v>128</v>
      </c>
      <c r="T33" s="10" t="s">
        <v>129</v>
      </c>
      <c r="U33" s="10" t="n">
        <v>549494808</v>
      </c>
      <c r="V33" s="10" t="s">
        <v>130</v>
      </c>
      <c r="W33" s="14" t="s">
        <v>131</v>
      </c>
      <c r="X33" s="14" t="s">
        <v>132</v>
      </c>
      <c r="Y33" s="14"/>
      <c r="Z33" s="14" t="s">
        <v>70</v>
      </c>
      <c r="AA33" s="14" t="s">
        <v>133</v>
      </c>
      <c r="AB33" s="13" t="s">
        <v>134</v>
      </c>
      <c r="AC33" s="15" t="n">
        <v>11.7</v>
      </c>
      <c r="AD33" s="12" t="n">
        <v>20</v>
      </c>
      <c r="AE33" s="15" t="n">
        <v>2.34</v>
      </c>
      <c r="AF33" s="16" t="n">
        <f aca="false">ROUND(J33*AC33,2)</f>
        <v>5850</v>
      </c>
      <c r="AG33" s="16" t="n">
        <f aca="false">ROUND(J33*(AC33+AE33),2)</f>
        <v>7020</v>
      </c>
    </row>
    <row r="34" customFormat="false" ht="14.1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 t="s">
        <v>58</v>
      </c>
      <c r="AE34" s="17"/>
      <c r="AF34" s="18" t="n">
        <f aca="false">SUM(AF33:AF33)</f>
        <v>5850</v>
      </c>
      <c r="AG34" s="18" t="n">
        <f aca="false">SUM(AG33:AG33)</f>
        <v>7020</v>
      </c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</row>
    <row r="36" customFormat="false" ht="20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1" t="s">
        <v>135</v>
      </c>
      <c r="AE36" s="21"/>
      <c r="AF36" s="22" t="n">
        <f aca="false">(0)+SUM(AF7,AF10,AF19,AF22,AF25,AF28,AF31,AF34)</f>
        <v>177270</v>
      </c>
      <c r="AG36" s="22" t="n">
        <f aca="false">(0)+SUM(AG7,AG10,AG19,AG22,AG25,AG28,AG31,AG34)</f>
        <v>210562.8</v>
      </c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</row>
  </sheetData>
  <mergeCells count="28">
    <mergeCell ref="A1:AG1"/>
    <mergeCell ref="A3:F3"/>
    <mergeCell ref="G3:AG3"/>
    <mergeCell ref="A4:I4"/>
    <mergeCell ref="J4:K4"/>
    <mergeCell ref="L4:Q4"/>
    <mergeCell ref="R4:V4"/>
    <mergeCell ref="W4:AA4"/>
    <mergeCell ref="AB4:AE4"/>
    <mergeCell ref="AF4:AG4"/>
    <mergeCell ref="A7:B7"/>
    <mergeCell ref="AD7:AE7"/>
    <mergeCell ref="A10:B10"/>
    <mergeCell ref="AD10:AE10"/>
    <mergeCell ref="A19:B19"/>
    <mergeCell ref="AD19:AE19"/>
    <mergeCell ref="A22:B22"/>
    <mergeCell ref="AD22:AE22"/>
    <mergeCell ref="A25:B25"/>
    <mergeCell ref="AD25:AE25"/>
    <mergeCell ref="A28:B28"/>
    <mergeCell ref="AD28:AE28"/>
    <mergeCell ref="A31:B31"/>
    <mergeCell ref="AD31:AE31"/>
    <mergeCell ref="A34:B34"/>
    <mergeCell ref="AD34:AE34"/>
    <mergeCell ref="A36:AC36"/>
    <mergeCell ref="AD36:AE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13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8" t="s">
        <v>14</v>
      </c>
      <c r="K5" s="8" t="s">
        <v>15</v>
      </c>
      <c r="L5" s="8" t="s">
        <v>16</v>
      </c>
      <c r="M5" s="8" t="s">
        <v>17</v>
      </c>
      <c r="N5" s="8" t="s">
        <v>18</v>
      </c>
      <c r="O5" s="8" t="s">
        <v>19</v>
      </c>
      <c r="P5" s="8" t="s">
        <v>20</v>
      </c>
      <c r="Q5" s="8" t="s">
        <v>21</v>
      </c>
      <c r="R5" s="8" t="s">
        <v>22</v>
      </c>
      <c r="S5" s="8" t="s">
        <v>23</v>
      </c>
      <c r="T5" s="8" t="s">
        <v>24</v>
      </c>
      <c r="U5" s="8" t="s">
        <v>25</v>
      </c>
      <c r="V5" s="8" t="s">
        <v>26</v>
      </c>
      <c r="W5" s="8" t="s">
        <v>27</v>
      </c>
      <c r="X5" s="8" t="s">
        <v>28</v>
      </c>
      <c r="Y5" s="8" t="s">
        <v>29</v>
      </c>
      <c r="Z5" s="8" t="s">
        <v>30</v>
      </c>
      <c r="AA5" s="8" t="s">
        <v>31</v>
      </c>
      <c r="AB5" s="8" t="s">
        <v>32</v>
      </c>
      <c r="AC5" s="8" t="s">
        <v>33</v>
      </c>
      <c r="AD5" s="8" t="s">
        <v>137</v>
      </c>
      <c r="AE5" s="8" t="s">
        <v>35</v>
      </c>
      <c r="AF5" s="8" t="s">
        <v>36</v>
      </c>
      <c r="AG5" s="8" t="s">
        <v>138</v>
      </c>
      <c r="AH5" s="8" t="s">
        <v>139</v>
      </c>
    </row>
  </sheetData>
  <sheetProtection sheet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1:41:54Z</dcterms:created>
  <dc:creator/>
  <dc:description/>
  <dc:language>en-US</dc:language>
  <cp:lastModifiedBy>Voracova</cp:lastModifiedBy>
  <cp:lastPrinted>2012-08-27T11:31:29Z</cp:lastPrinted>
  <dcterms:modified xsi:type="dcterms:W3CDTF">2012-08-27T11:41:54Z</dcterms:modified>
  <cp:revision>0</cp:revision>
  <dc:subject/>
  <dc:title/>
</cp:coreProperties>
</file>