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317">
  <si>
    <t xml:space="preserve">Kategorie: KT 004-2012 - Kancelářská technika, sběr do: 31.08.2012, dodání od: 02.10.2012, vygenerováno: 12.10.2012 09:35</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 </t>
  </si>
  <si>
    <t xml:space="preserve">Celková cena za položku (včetně DPH) v Kč </t>
  </si>
  <si>
    <t xml:space="preserve">Skartovač</t>
  </si>
  <si>
    <t xml:space="preserve">30191400-8</t>
  </si>
  <si>
    <t xml:space="preserve">30191400-8-3</t>
  </si>
  <si>
    <t xml:space="preserve">Automatický skartovací stroj</t>
  </si>
  <si>
    <t xml:space="preserve">Zpracuje sponky a kreditní karty, DIN-3,řezání 100 listů papíru A4,
 doba nepřetržité skartace max. 10 min, objem koše 26 l.</t>
  </si>
  <si>
    <t xml:space="preserve">ks</t>
  </si>
  <si>
    <t xml:space="preserve">S</t>
  </si>
  <si>
    <t xml:space="preserve">Ústřední knihovna</t>
  </si>
  <si>
    <t xml:space="preserve">FF, Arna Nováka 1, budova F</t>
  </si>
  <si>
    <t xml:space="preserve">Arna Nováka 1/1, 60200 Brno</t>
  </si>
  <si>
    <t xml:space="preserve">Kunc Martin Mgr.</t>
  </si>
  <si>
    <t xml:space="preserve">57620@mail.muni.cz</t>
  </si>
  <si>
    <t xml:space="preserve">9840</t>
  </si>
  <si>
    <t xml:space="preserve">219840</t>
  </si>
  <si>
    <t xml:space="preserve">1111</t>
  </si>
  <si>
    <t xml:space="preserve">OBJ/2184/0030/12</t>
  </si>
  <si>
    <t xml:space="preserve">Celkem za objednávku</t>
  </si>
  <si>
    <t xml:space="preserve">30123000-7</t>
  </si>
  <si>
    <t xml:space="preserve">30123000-7-3</t>
  </si>
  <si>
    <t xml:space="preserve">Kancelářský laminátor - střední zatížení</t>
  </si>
  <si>
    <t xml:space="preserve">Laminátor pro střední kancelářské zatížení. Laminovací šířka max./mm: 330</t>
  </si>
  <si>
    <t xml:space="preserve">Institut výzkumu školního vzdělávání</t>
  </si>
  <si>
    <t xml:space="preserve">PedF, Poříčí 31, budova D</t>
  </si>
  <si>
    <t xml:space="preserve">Poříčí 538/31, 60300 Brno</t>
  </si>
  <si>
    <t xml:space="preserve">bud. D/02032</t>
  </si>
  <si>
    <t xml:space="preserve">Spurná Michaela Bc.</t>
  </si>
  <si>
    <t xml:space="preserve">322688@mail.muni.cz</t>
  </si>
  <si>
    <t xml:space="preserve">malých rozměrů, prosíme</t>
  </si>
  <si>
    <t xml:space="preserve">3002</t>
  </si>
  <si>
    <t xml:space="preserve">413600</t>
  </si>
  <si>
    <t xml:space="preserve">2126</t>
  </si>
  <si>
    <t xml:space="preserve">0000</t>
  </si>
  <si>
    <t xml:space="preserve">OBJ/4101/1230/12</t>
  </si>
  <si>
    <t xml:space="preserve">30197210-1</t>
  </si>
  <si>
    <t xml:space="preserve">30197210-1-103</t>
  </si>
  <si>
    <t xml:space="preserve">Vazač dokumentů ruční</t>
  </si>
  <si>
    <t xml:space="preserve">Děrovací kapacita min. 25 listů 80 g papíru A4, kapacita vazby min. 510 listů, průměr hřbetu min. 51 mm.</t>
  </si>
  <si>
    <t xml:space="preserve">A</t>
  </si>
  <si>
    <t xml:space="preserve">Kat.fyzioterapie a RHB</t>
  </si>
  <si>
    <t xml:space="preserve">RMU, Komenského nám. 2</t>
  </si>
  <si>
    <t xml:space="preserve">Komenského nám. 220/2, 66243 Brno</t>
  </si>
  <si>
    <t xml:space="preserve">Chalupecká Věra</t>
  </si>
  <si>
    <t xml:space="preserve">102393@mail.muni.cz</t>
  </si>
  <si>
    <t xml:space="preserve">Zboží dodejte mezi 10:00 - 14:00 h.</t>
  </si>
  <si>
    <t xml:space="preserve">110614</t>
  </si>
  <si>
    <t xml:space="preserve">0001</t>
  </si>
  <si>
    <t xml:space="preserve">OBJ/1192/0013/12</t>
  </si>
  <si>
    <t xml:space="preserve">30191400-8-5</t>
  </si>
  <si>
    <t xml:space="preserve">Skartovací stroj na kolečkách</t>
  </si>
  <si>
    <t xml:space="preserve">Zpracovává sponky, kreditní karty a CD/DVD disky, DIN-3, řezání min. 10 listů papíru, odpadová nádoba min. 25 l, na kolečkách.</t>
  </si>
  <si>
    <t xml:space="preserve">skartovací stroj</t>
  </si>
  <si>
    <t xml:space="preserve">Zpracuje sponky a kreditní karty, DIN-3,řezání 100 listů papíru A4,
 doba nepřetržité skartace max. 10 min, objem koše 26 l. 
 </t>
  </si>
  <si>
    <t xml:space="preserve">Biochemický ústav</t>
  </si>
  <si>
    <t xml:space="preserve">UKB, Kamenice 5, budova A16</t>
  </si>
  <si>
    <t xml:space="preserve">Kamenice 753/5, 62500 Brno</t>
  </si>
  <si>
    <t xml:space="preserve">bud. A16/325</t>
  </si>
  <si>
    <t xml:space="preserve">Nerudová Lenka</t>
  </si>
  <si>
    <t xml:space="preserve">89478@mail.muni.cz</t>
  </si>
  <si>
    <t xml:space="preserve">110512</t>
  </si>
  <si>
    <t xml:space="preserve">OBJ/1112/0064/12</t>
  </si>
  <si>
    <t xml:space="preserve">skartovačka červenec</t>
  </si>
  <si>
    <t xml:space="preserve">Zpracuje sponky a kreditní karty, DIN-3,řezání 100 listů papíru A4,
 doba nepřetržité skartace max. 10 min, objem koše 26 l. 
</t>
  </si>
  <si>
    <t xml:space="preserve">Centrum pro transfer technologií</t>
  </si>
  <si>
    <t xml:space="preserve">Suchyňová Monika</t>
  </si>
  <si>
    <t xml:space="preserve">110703@mail.muni.cz</t>
  </si>
  <si>
    <t xml:space="preserve">6611</t>
  </si>
  <si>
    <t xml:space="preserve">870000</t>
  </si>
  <si>
    <t xml:space="preserve">2195</t>
  </si>
  <si>
    <t xml:space="preserve">OBJ/8701/0049/12</t>
  </si>
  <si>
    <t xml:space="preserve">Skartovací stroj</t>
  </si>
  <si>
    <t xml:space="preserve">Kat.filozofie</t>
  </si>
  <si>
    <t xml:space="preserve">FF, Jaselská 18, budova J</t>
  </si>
  <si>
    <t xml:space="preserve">Jaselská 201/18, 60200 Brno</t>
  </si>
  <si>
    <t xml:space="preserve">bud. J/J207</t>
  </si>
  <si>
    <t xml:space="preserve">Holmanová Hana</t>
  </si>
  <si>
    <t xml:space="preserve">1028@mail.muni.cz</t>
  </si>
  <si>
    <t xml:space="preserve">2805</t>
  </si>
  <si>
    <t xml:space="preserve">211100</t>
  </si>
  <si>
    <t xml:space="preserve">OBJ/2111/0022/12</t>
  </si>
  <si>
    <t xml:space="preserve">projekt Popularizace</t>
  </si>
  <si>
    <t xml:space="preserve">Odbor vnějších vztahů a marketingu</t>
  </si>
  <si>
    <t xml:space="preserve">RMU, Žerotínovo nám. 9</t>
  </si>
  <si>
    <t xml:space="preserve">Žerotínovo nám. 617/9, 60177 Brno</t>
  </si>
  <si>
    <t xml:space="preserve">Lenner Eduard Mgr.</t>
  </si>
  <si>
    <t xml:space="preserve">117382@mail.muni.cz</t>
  </si>
  <si>
    <t xml:space="preserve">7999</t>
  </si>
  <si>
    <t xml:space="preserve">994200</t>
  </si>
  <si>
    <t xml:space="preserve">07</t>
  </si>
  <si>
    <t xml:space="preserve">1590</t>
  </si>
  <si>
    <t xml:space="preserve">OBJ/9901/0420/12</t>
  </si>
  <si>
    <t xml:space="preserve">30123000-7-2</t>
  </si>
  <si>
    <t xml:space="preserve">Kotoučová řezačka papíru</t>
  </si>
  <si>
    <t xml:space="preserve">Stolní kotoučová řezačka papíru, min. řezná délka 315 mm, síla řezané vrstvy min. 8 listů 80 g/m2</t>
  </si>
  <si>
    <t xml:space="preserve">Odd.vědy, výzkumu a vněj.vztahů</t>
  </si>
  <si>
    <t xml:space="preserve">PedF, Poříčí 7, budova B</t>
  </si>
  <si>
    <t xml:space="preserve">Poříčí 623/7, 60300 Brno</t>
  </si>
  <si>
    <t xml:space="preserve">Kunovská Kateřina Ing.</t>
  </si>
  <si>
    <t xml:space="preserve">71509@mail.muni.cz</t>
  </si>
  <si>
    <t xml:space="preserve">419917</t>
  </si>
  <si>
    <t xml:space="preserve">6000</t>
  </si>
  <si>
    <t xml:space="preserve">OBJ/4101/1231/12</t>
  </si>
  <si>
    <t xml:space="preserve">skartovací stroje</t>
  </si>
  <si>
    <t xml:space="preserve">30191400-8-4</t>
  </si>
  <si>
    <t xml:space="preserve">Zpracovává sponky, kreditní karty a CD/DVD disky, DIN-3, řezání 13 listů papíru,
 doba nepřetržité skartace max. 8 min, odpadová nádoba 20 l.
 </t>
  </si>
  <si>
    <t xml:space="preserve">Ústav hudební vědy</t>
  </si>
  <si>
    <t xml:space="preserve">FF, Janáčkovo nám. 2a, budova N</t>
  </si>
  <si>
    <t xml:space="preserve">Janáčkovo nám. 654/2a, 60200 Brno</t>
  </si>
  <si>
    <t xml:space="preserve">bud. N/06003</t>
  </si>
  <si>
    <t xml:space="preserve">Leflíková Jitka Bc.</t>
  </si>
  <si>
    <t xml:space="preserve">97284@mail.muni.cz</t>
  </si>
  <si>
    <t xml:space="preserve">2821</t>
  </si>
  <si>
    <t xml:space="preserve">213400</t>
  </si>
  <si>
    <t xml:space="preserve">OBJ/2134/0053/12</t>
  </si>
  <si>
    <t xml:space="preserve">GAČR Brázdil</t>
  </si>
  <si>
    <t xml:space="preserve">30191400-8-2</t>
  </si>
  <si>
    <t xml:space="preserve">Skartovací stroj velký</t>
  </si>
  <si>
    <t xml:space="preserve">Skartace min. 7 listů papíru 80 g/m2 najednou, CD a DVD, objem koše min. 18 l, bezpečnostní úroveň DIN 3</t>
  </si>
  <si>
    <t xml:space="preserve">I. neurologická klinika</t>
  </si>
  <si>
    <t xml:space="preserve">LF, FNUSA, Pekařská 53, pavilon C</t>
  </si>
  <si>
    <t xml:space="preserve">Pekařská 664/53, 65691 Brno</t>
  </si>
  <si>
    <t xml:space="preserve">pav. C/N02902(pas)</t>
  </si>
  <si>
    <t xml:space="preserve">Daniel Pavel Ing.</t>
  </si>
  <si>
    <t xml:space="preserve">717@mail.muni.cz</t>
  </si>
  <si>
    <t xml:space="preserve">3181</t>
  </si>
  <si>
    <t xml:space="preserve">110127</t>
  </si>
  <si>
    <t xml:space="preserve">2511</t>
  </si>
  <si>
    <t xml:space="preserve">OBJ/1188/0014/12</t>
  </si>
  <si>
    <t xml:space="preserve">Marková - skartovačky</t>
  </si>
  <si>
    <t xml:space="preserve">Kat.sociologie</t>
  </si>
  <si>
    <t xml:space="preserve">FSS, Joštova 10</t>
  </si>
  <si>
    <t xml:space="preserve">Joštova 218/10, 60200 Brno</t>
  </si>
  <si>
    <t xml:space="preserve">Marková Blanka Mgr.</t>
  </si>
  <si>
    <t xml:space="preserve">118439@mail.muni.cz</t>
  </si>
  <si>
    <t xml:space="preserve">2201</t>
  </si>
  <si>
    <t xml:space="preserve">231110</t>
  </si>
  <si>
    <t xml:space="preserve">01</t>
  </si>
  <si>
    <t xml:space="preserve">2212</t>
  </si>
  <si>
    <t xml:space="preserve">OBJ/2302/0162/12</t>
  </si>
  <si>
    <t xml:space="preserve">30123000-7-1</t>
  </si>
  <si>
    <t xml:space="preserve">Páková řezačka papíru</t>
  </si>
  <si>
    <t xml:space="preserve">Formát A3, provedení pro častější užití (nejlépe ocel+hliník) a řezání tvrdších materiálů (čtvrtka, lamino folie)</t>
  </si>
  <si>
    <t xml:space="preserve">30191400-8-1</t>
  </si>
  <si>
    <t xml:space="preserve">Skartovací stroj malý</t>
  </si>
  <si>
    <t xml:space="preserve">Skartace min. 5 listů papíru 80 g/m2 najednou, CD a DVD. Menší rozměry, lehčí váha.</t>
  </si>
  <si>
    <t xml:space="preserve">Centrum zahraničních studií</t>
  </si>
  <si>
    <t xml:space="preserve">Lioliu Eva</t>
  </si>
  <si>
    <t xml:space="preserve">56672@mail.muni.cz</t>
  </si>
  <si>
    <t xml:space="preserve">5052</t>
  </si>
  <si>
    <t xml:space="preserve">970000</t>
  </si>
  <si>
    <t xml:space="preserve">1611</t>
  </si>
  <si>
    <t xml:space="preserve">OBJ/9701/0184/12</t>
  </si>
  <si>
    <t xml:space="preserve">Zpracovává sponky, kreditní karty a CD/DVD disky, DIN-3, řezání 13 listů papíru,
 doba nepřetržité skartace max. 8 min, odpadová nádoba 20 l</t>
  </si>
  <si>
    <t xml:space="preserve">Centrum Internet.encyklopedie dějin Brna</t>
  </si>
  <si>
    <t xml:space="preserve">FF, Grohova 7, budova C</t>
  </si>
  <si>
    <t xml:space="preserve">bud. C/04014</t>
  </si>
  <si>
    <t xml:space="preserve">Šibíčková Jitka</t>
  </si>
  <si>
    <t xml:space="preserve">9111@mail.muni.cz</t>
  </si>
  <si>
    <t xml:space="preserve">0100</t>
  </si>
  <si>
    <t xml:space="preserve">212650</t>
  </si>
  <si>
    <t xml:space="preserve">33</t>
  </si>
  <si>
    <t xml:space="preserve">OBJ/2126/0098/12</t>
  </si>
  <si>
    <t xml:space="preserve">KT pro 0808 - 2012/08</t>
  </si>
  <si>
    <t xml:space="preserve">Právnická fakulta</t>
  </si>
  <si>
    <t xml:space="preserve">PrávF, Veveří 70</t>
  </si>
  <si>
    <t xml:space="preserve">Veveří 158/70, 61180 Brno</t>
  </si>
  <si>
    <t xml:space="preserve">Kotula Aleš Ing.</t>
  </si>
  <si>
    <t xml:space="preserve">37823@mail.muni.cz</t>
  </si>
  <si>
    <t xml:space="preserve">Prosíme o upozornění na telefonním čísle 549 491 207 alespoň jeden den před dovozem zboží.</t>
  </si>
  <si>
    <t xml:space="preserve">0808</t>
  </si>
  <si>
    <t xml:space="preserve">221900</t>
  </si>
  <si>
    <t xml:space="preserve">OBJ/2207/0008/12</t>
  </si>
  <si>
    <t xml:space="preserve">30121100-4</t>
  </si>
  <si>
    <t xml:space="preserve">30121100-4-4</t>
  </si>
  <si>
    <t xml:space="preserve">Barevná multifunkční tiskárna A4</t>
  </si>
  <si>
    <t xml:space="preserve">Technologie tisku: barevný laserový tisk 
 Formát : A4 
 Rychlost černobílého i barevného tisku: min. 30 str./min A4 
 Rozlišení tisku: min. 1200 x 1200 dpi 
 Rozlišení skeneru: min. 600 x 600 dpi 
 Vstupní zásobník: min. 250 listů 
 Paměť RAM: min. 1500 MB Duplexní tisk: ano (manuální duplex nevyhovuje) 
 Rozhraní: USB Host, USB Device, Ethernet 1000 Mb, RJ45 
 Funkce skenování: ano, oboustranné 
 Funkce tisku: ano 
 Rozlišení skeneru: optické min. 600x600 
 Automatický podavač: ano, oboustranný (RADF nebo DADF), pro min. 50 listů 
 Funkce kopírování : ano, oboustranný 
 Emulace: min. PCL, PS, native PDF 
 Servis: zahájení a ukončení servisního zásahu v místě instalace tiskárny 
 Předpokládané měsíční zatížení: 6 000 kopií 
</t>
  </si>
  <si>
    <t xml:space="preserve">Maximální cena 40 000Kč s DPH</t>
  </si>
  <si>
    <t xml:space="preserve">Správní pracoviště</t>
  </si>
  <si>
    <t xml:space="preserve">CeŠu, Šumavská 15</t>
  </si>
  <si>
    <t xml:space="preserve">Šumavská 416/15, 60200 Brno</t>
  </si>
  <si>
    <t xml:space="preserve">A4.34</t>
  </si>
  <si>
    <t xml:space="preserve">Rampáčková Michaela</t>
  </si>
  <si>
    <t xml:space="preserve">115937@mail.muni.cz</t>
  </si>
  <si>
    <t xml:space="preserve">719000</t>
  </si>
  <si>
    <t xml:space="preserve">OBJ/7101/0242/12</t>
  </si>
  <si>
    <t xml:space="preserve">Kat.mediál.studií a žurnalistiky</t>
  </si>
  <si>
    <t xml:space="preserve">Brabcová Pavlína Ing.</t>
  </si>
  <si>
    <t xml:space="preserve">110872@mail.muni.cz</t>
  </si>
  <si>
    <t xml:space="preserve">0230</t>
  </si>
  <si>
    <t xml:space="preserve">239902</t>
  </si>
  <si>
    <t xml:space="preserve">04</t>
  </si>
  <si>
    <t xml:space="preserve">OBJ/2301/0326/12</t>
  </si>
  <si>
    <t xml:space="preserve">skartovačka</t>
  </si>
  <si>
    <t xml:space="preserve">I. chirurgická klinika</t>
  </si>
  <si>
    <t xml:space="preserve">LF, FNUSA, Pekařská 53, pavilon M</t>
  </si>
  <si>
    <t xml:space="preserve">pav. M/N02905(pas)</t>
  </si>
  <si>
    <t xml:space="preserve">Kučerová Lucie</t>
  </si>
  <si>
    <t xml:space="preserve">37507@mail.muni.cz</t>
  </si>
  <si>
    <t xml:space="preserve">110120</t>
  </si>
  <si>
    <t xml:space="preserve">OBJ/1183/0003/12</t>
  </si>
  <si>
    <t xml:space="preserve">Laminovačka</t>
  </si>
  <si>
    <t xml:space="preserve">30123000-7-4</t>
  </si>
  <si>
    <t xml:space="preserve">Kancelářský laminátor - nízké zatížení</t>
  </si>
  <si>
    <t xml:space="preserve">Laminátor do formátu A4, pro občasné laminování (nízké zatížení)</t>
  </si>
  <si>
    <t xml:space="preserve">Klinika úrazové chirurgie</t>
  </si>
  <si>
    <t xml:space="preserve">LF, FN Brno, Jihlavská 20, pavilon L</t>
  </si>
  <si>
    <t xml:space="preserve">Jihlavská 340/20, 62500 Brno</t>
  </si>
  <si>
    <t xml:space="preserve">pav. L/5184</t>
  </si>
  <si>
    <t xml:space="preserve">Šmehlíková Jana</t>
  </si>
  <si>
    <t xml:space="preserve">189078@mail.muni.cz</t>
  </si>
  <si>
    <t xml:space="preserve">532232430,532232942</t>
  </si>
  <si>
    <t xml:space="preserve">110232</t>
  </si>
  <si>
    <t xml:space="preserve">OBJ/1152/0003/12</t>
  </si>
  <si>
    <t xml:space="preserve">Studijní oddělení</t>
  </si>
  <si>
    <t xml:space="preserve">Polášková Ludmila</t>
  </si>
  <si>
    <t xml:space="preserve">52672@mail.muni.cz</t>
  </si>
  <si>
    <t xml:space="preserve">239913</t>
  </si>
  <si>
    <t xml:space="preserve">0102</t>
  </si>
  <si>
    <t xml:space="preserve">OBJ/2301/0327/12</t>
  </si>
  <si>
    <t xml:space="preserve">Projekt Popularizace</t>
  </si>
  <si>
    <t xml:space="preserve">30121100-4-2</t>
  </si>
  <si>
    <t xml:space="preserve">Barevná multifunkce A3</t>
  </si>
  <si>
    <t xml:space="preserve">Technologie tisku: barevný laserový tisk
 Formát : A4, A3
 Rychlost černobílého tisku: min. 20 str./min A4
 Rozlišení: min. 600 x 600 dpi
 Vstupní zásobníky: min. 1000 listů
 Duplexní tisk: ano (manuální duplex nevyhovuje)
 Rozhraní: USB, Ethernet 100 Mb, RJ45
 Funkce skenování: ano, s možností skenováni do sdíleného adresáře (SMB)
 Funkce tisku: ano
 Automatický podavač (ADF): ano, oboustranný
 Funkce kopírování: ano
 Emulace:	 min. PCL 5 nebo PCL 6 nebo Postscript
 Servis:	zahájení a ukončení servisního zásahu v místě instalace tiskárny
 Předpokládané měsíční zatížení: 10 000 kopií
 Záruční doba:	2 roky
</t>
  </si>
  <si>
    <t xml:space="preserve">6207</t>
  </si>
  <si>
    <t xml:space="preserve">1195</t>
  </si>
  <si>
    <t xml:space="preserve">OBJ/9901/0419/12</t>
  </si>
  <si>
    <t xml:space="preserve">Ústav histologie a embryologie</t>
  </si>
  <si>
    <t xml:space="preserve">UKB, Kamenice 3, budova 1</t>
  </si>
  <si>
    <t xml:space="preserve">Kamenice 126/3, 62500 Brno</t>
  </si>
  <si>
    <t xml:space="preserve">Puklová Jana</t>
  </si>
  <si>
    <t xml:space="preserve">2472@mail.muni.cz</t>
  </si>
  <si>
    <t xml:space="preserve">110517</t>
  </si>
  <si>
    <t xml:space="preserve">OBJ/1101/0396/12</t>
  </si>
  <si>
    <t xml:space="preserve">2810 specif. výzkum</t>
  </si>
  <si>
    <t xml:space="preserve">Ústav slavistiky</t>
  </si>
  <si>
    <t xml:space="preserve">FF, Joštova 13, budova M</t>
  </si>
  <si>
    <t xml:space="preserve">Joštova 220/13, 66243 Brno</t>
  </si>
  <si>
    <t xml:space="preserve">bud. M/029</t>
  </si>
  <si>
    <t xml:space="preserve">Šaur Josef Mgr.</t>
  </si>
  <si>
    <t xml:space="preserve">65080@mail.muni.cz</t>
  </si>
  <si>
    <t xml:space="preserve">2810</t>
  </si>
  <si>
    <t xml:space="preserve">212700</t>
  </si>
  <si>
    <t xml:space="preserve">OBJ/2127/0038/12</t>
  </si>
  <si>
    <t xml:space="preserve">30197320-5</t>
  </si>
  <si>
    <t xml:space="preserve">30197320-5-5</t>
  </si>
  <si>
    <t xml:space="preserve">Elektrická sešívačka</t>
  </si>
  <si>
    <t xml:space="preserve">Elektrická sešívačka, stolní, pro časté používání, kapacita sešívání cca 20 listů 80gm2, posuvný mechanismus ke změně hloubky vkládání papíru, napájení adaptérem nebo bateriemi, přední plnění drátků, integrovaný rozšívač drátků, typ drátků 26/6, světelná signalizace prázdného zásobníku, protiskluzová.</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Kopírka pro využití v rámci projektu</t>
  </si>
  <si>
    <t xml:space="preserve">30121100-4-1</t>
  </si>
  <si>
    <t xml:space="preserve">Kopírka A3</t>
  </si>
  <si>
    <t xml:space="preserve">Technologie tisku: černobílý laserový tisk 
 Formát : A4, A3 
 Rychlost černobílého tisku: min. 22 str./min A4 
 Rozlišení: min. 600 x 600 dpi 
 Vstupní zásobník: min. 500 listů 
 Duplexní tisk: ano (manuální duplex nevyhovuje) 
 Rozhraní: USB, Ethernet 100 Mb, RJ45 
 Funkce skenování: ano
 Funkce tisku: ano
 Rozlišení skeneru: optické min. 600x600  
 Automatický podavač (ADF): ano, oboustranný 
 Funkce kopírování : ano, 
 Emulace: min. PCL 5 nebo PCL 6 nebo PS 
 Servis: zahájení a ukončení servisního zásahu v místě instalace tiskárny 
 Předpokládané měsíční zatížení: 10 000 kopií 
 Záruční doba: 2 roky
 -------------
 Specifikaci vyhovuje např.:
 Xerox 5222 vč. modulu se 2 zásobníky za cca 55 tis. Kč</t>
  </si>
  <si>
    <t xml:space="preserve">do 40.000,- Kč s DPH (neinvestiční)</t>
  </si>
  <si>
    <t xml:space="preserve">Z</t>
  </si>
  <si>
    <t xml:space="preserve">Kat.sociální pedagogiky</t>
  </si>
  <si>
    <t xml:space="preserve">bud. D/05105</t>
  </si>
  <si>
    <t xml:space="preserve">Štěpařová Kateřina</t>
  </si>
  <si>
    <t xml:space="preserve">104835@mail.muni.cz</t>
  </si>
  <si>
    <t xml:space="preserve">5513</t>
  </si>
  <si>
    <t xml:space="preserve">413400</t>
  </si>
  <si>
    <t xml:space="preserve">OBJ/4101/1232/12</t>
  </si>
  <si>
    <t xml:space="preserve">OPTIMED</t>
  </si>
  <si>
    <t xml:space="preserve">Technologie tisku: barevný laserový tisk
 Formát : A4, A3
 Rychlost černobílého tisku: min. 20 str./min A4
 Rozlišení: min. 600 x 600 dpi
 Vstupní zásobníky: min. 1000 listů
 Duplexní tisk: ano (manuální duplex nevyhovuje)
 Rozhraní: USB, Ethernet 100 Mb, RJ45
 Funkce skenování: ano, s možností skenováni do sdíleného adresáře (SMB)
 Funkce tisku: ano
 Automatický podavač (ADF): ano, oboustranný
 Funkce kopírování: ano
 Emulace:	 min. PCL 5 nebo PCL 6 nebo Postscript
 Servis:	zahájení a ukončení servisního zásahu v místě instalace tiskárny
 Předpokládané měsíční zatížení: 10 000 kopií
 Záruční doba:	2 roky
 -------------
 specifikaci vyhovuje např.: XEROX WorkCentre 7120 v příslušné konfiguraci,
 předpokládaná cena 80 tis. Kč včetně DPH</t>
  </si>
  <si>
    <t xml:space="preserve">Barevné laserové multifunkční zařízení, A3
 -Min. 20 stran A4 (ČB i barva)
 -Min. 10 stran A3 (ČB i barva)
 -Automatický duplex
 -Automatický oboustranný podavač originálů
 -Připojení USB, LAN
 -Jazyk min. PCL6
 -Skenování barevné: síťový TWAIN (je požadován, ale nebude využíván pro DTP),
 na USB, do e-mailu, SMB
 -Možnost skenování do PDF
 -Rychlost skenování min. 20 A4/min
 -počet vstupních zásobníků na papír: minimálně dva zásobníky nebo jeden
 zásobník a jedna přihrádka na formáty A3 a A4.
 -harddisk není požadován
 -včetně dodávky a instalace na místě - zařízení musí být dodáno v nastartovaném
 stavu, minimálně se startovacími tonery, 
 -zařízení bude umístěno na stolku, stolek není součásti předmětu zakázky
 maximální cena: 55 tis. s DPH</t>
  </si>
  <si>
    <t xml:space="preserve">B,St</t>
  </si>
  <si>
    <t xml:space="preserve">Klinika dětské onkologie</t>
  </si>
  <si>
    <t xml:space="preserve">UKB, Kamenice 5, budova A17</t>
  </si>
  <si>
    <t xml:space="preserve">bud. A17/331</t>
  </si>
  <si>
    <t xml:space="preserve">Smutná Jitka Ing.</t>
  </si>
  <si>
    <t xml:space="preserve">135370@mail.muni.cz</t>
  </si>
  <si>
    <t xml:space="preserve">Převzetí po domluvě:
 Ing. Petra Boudná
 E-mail pboudna@med.muni.cz</t>
  </si>
  <si>
    <t xml:space="preserve">6014</t>
  </si>
  <si>
    <t xml:space="preserve">110321</t>
  </si>
  <si>
    <t xml:space="preserve">38</t>
  </si>
  <si>
    <t xml:space="preserve">OBJ/1171/0009/12</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7">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charset val="238"/>
    </font>
    <font>
      <sz val="10"/>
      <name val="Arial"/>
      <family val="2"/>
      <charset val="238"/>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8"/>
  <sheetViews>
    <sheetView showFormulas="false" showGridLines="true" showRowColHeaders="true" showZeros="true" rightToLeft="false" tabSelected="true" showOutlineSymbols="true" defaultGridColor="true" view="normal" topLeftCell="V1" colorId="64" zoomScale="100" zoomScaleNormal="100" zoomScalePageLayoutView="100" workbookViewId="0">
      <pane xSplit="0" ySplit="5" topLeftCell="A69" activePane="bottomLeft" state="frozen"/>
      <selection pane="topLeft" activeCell="V1" activeCellId="0" sqref="V1"/>
      <selection pane="bottomLeft" activeCell="AI1" activeCellId="0" sqref="AI1:AM16384"/>
    </sheetView>
  </sheetViews>
  <sheetFormatPr defaultColWidth="9.0546875" defaultRowHeight="12.75" zeroHeight="false" outlineLevelRow="0" outlineLevelCol="0"/>
  <cols>
    <col collapsed="false" customWidth="true" hidden="false" outlineLevel="0" max="1" min="1" style="0" width="6.28"/>
    <col collapsed="false" customWidth="true" hidden="true" outlineLevel="0" max="2" min="2" style="0" width="37.41"/>
    <col collapsed="false" customWidth="true" hidden="false" outlineLevel="0" max="3" min="3" style="0" width="5.71"/>
    <col collapsed="false" customWidth="true" hidden="true" outlineLevel="0" max="4" min="4" style="0" width="18.7"/>
    <col collapsed="false" customWidth="true" hidden="true" outlineLevel="0" max="5" min="5" style="0" width="23.41"/>
    <col collapsed="false" customWidth="true" hidden="false" outlineLevel="0" max="6" min="6" style="0" width="21.28"/>
    <col collapsed="false" customWidth="true" hidden="false" outlineLevel="0" max="7" min="7" style="1" width="36.14"/>
    <col collapsed="false" customWidth="true" hidden="true" outlineLevel="0" max="8" min="8" style="0" width="38.7"/>
    <col collapsed="false" customWidth="true" hidden="true" outlineLevel="0" max="9" min="9" style="0" width="23.41"/>
    <col collapsed="false" customWidth="true" hidden="true" outlineLevel="0" max="10" min="10" style="0" width="4.28"/>
    <col collapsed="false" customWidth="true" hidden="false" outlineLevel="0" max="11" min="11" style="0" width="5.41"/>
    <col collapsed="false" customWidth="true" hidden="false" outlineLevel="0" max="12" min="12" style="0" width="4.7"/>
    <col collapsed="false" customWidth="true" hidden="true" outlineLevel="0" max="13" min="13" style="0" width="13.99"/>
    <col collapsed="false" customWidth="true" hidden="false" outlineLevel="0" max="14" min="14" style="0" width="26.99"/>
    <col collapsed="false" customWidth="true" hidden="false" outlineLevel="0" max="15" min="15" style="0" width="19.14"/>
    <col collapsed="false" customWidth="true" hidden="true" outlineLevel="0" max="16" min="16" style="0" width="33.99"/>
    <col collapsed="false" customWidth="true" hidden="true" outlineLevel="0" max="17" min="17" style="0" width="8.14"/>
    <col collapsed="false" customWidth="true" hidden="true" outlineLevel="0" max="18" min="18" style="0" width="17.56"/>
    <col collapsed="false" customWidth="true" hidden="true" outlineLevel="0" max="19" min="19" style="0" width="10.56"/>
    <col collapsed="false" customWidth="true" hidden="false" outlineLevel="0" max="20" min="20" style="0" width="16.28"/>
    <col collapsed="false" customWidth="true" hidden="false" outlineLevel="0" max="21" min="21" style="0" width="20.13"/>
    <col collapsed="false" customWidth="true" hidden="false" outlineLevel="0" max="22" min="22" style="0" width="10.71"/>
    <col collapsed="false" customWidth="true" hidden="false" outlineLevel="0" max="23" min="23" style="0" width="28.14"/>
    <col collapsed="false" customWidth="true" hidden="false" outlineLevel="0" max="24" min="24" style="0" width="4.7"/>
    <col collapsed="false" customWidth="true" hidden="true" outlineLevel="0" max="25" min="25" style="0" width="10.56"/>
    <col collapsed="false" customWidth="true" hidden="true" outlineLevel="0" max="26" min="26" style="0" width="12.85"/>
    <col collapsed="false" customWidth="true" hidden="false" outlineLevel="0" max="27" min="27" style="0" width="4.99"/>
    <col collapsed="false" customWidth="true" hidden="true" outlineLevel="0" max="28" min="28" style="0" width="13.99"/>
    <col collapsed="false" customWidth="true" hidden="false" outlineLevel="0" max="29" min="29" style="0" width="16.56"/>
    <col collapsed="false" customWidth="true" hidden="false" outlineLevel="0" max="30" min="30" style="0" width="10.41"/>
    <col collapsed="false" customWidth="true" hidden="false" outlineLevel="0" max="31" min="31" style="0" width="4.56"/>
    <col collapsed="false" customWidth="true" hidden="false" outlineLevel="0" max="32" min="32" style="0" width="9.7"/>
    <col collapsed="false" customWidth="true" hidden="false" outlineLevel="0" max="33" min="33" style="0" width="10.13"/>
    <col collapsed="false" customWidth="true" hidden="false" outlineLevel="0" max="34" min="34" style="0" width="9.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8" t="s">
        <v>6</v>
      </c>
      <c r="B5" s="8" t="s">
        <v>7</v>
      </c>
      <c r="C5" s="8" t="s">
        <v>8</v>
      </c>
      <c r="D5" s="9" t="s">
        <v>9</v>
      </c>
      <c r="E5" s="9" t="s">
        <v>10</v>
      </c>
      <c r="F5" s="9" t="s">
        <v>11</v>
      </c>
      <c r="G5" s="9" t="s">
        <v>12</v>
      </c>
      <c r="H5" s="9" t="s">
        <v>13</v>
      </c>
      <c r="I5" s="9" t="s">
        <v>14</v>
      </c>
      <c r="J5" s="9" t="s">
        <v>15</v>
      </c>
      <c r="K5" s="8" t="s">
        <v>16</v>
      </c>
      <c r="L5" s="9" t="s">
        <v>17</v>
      </c>
      <c r="M5" s="9" t="s">
        <v>18</v>
      </c>
      <c r="N5" s="9" t="s">
        <v>19</v>
      </c>
      <c r="O5" s="9" t="s">
        <v>20</v>
      </c>
      <c r="P5" s="9" t="s">
        <v>21</v>
      </c>
      <c r="Q5" s="9" t="s">
        <v>22</v>
      </c>
      <c r="R5" s="9" t="s">
        <v>23</v>
      </c>
      <c r="S5" s="9" t="s">
        <v>24</v>
      </c>
      <c r="T5" s="9" t="s">
        <v>25</v>
      </c>
      <c r="U5" s="9" t="s">
        <v>26</v>
      </c>
      <c r="V5" s="9" t="s">
        <v>27</v>
      </c>
      <c r="W5" s="9" t="s">
        <v>28</v>
      </c>
      <c r="X5" s="8" t="s">
        <v>29</v>
      </c>
      <c r="Y5" s="8" t="s">
        <v>30</v>
      </c>
      <c r="Z5" s="8" t="s">
        <v>31</v>
      </c>
      <c r="AA5" s="8" t="s">
        <v>32</v>
      </c>
      <c r="AB5" s="9" t="s">
        <v>33</v>
      </c>
      <c r="AC5" s="9" t="s">
        <v>34</v>
      </c>
      <c r="AD5" s="10" t="s">
        <v>35</v>
      </c>
      <c r="AE5" s="8" t="s">
        <v>36</v>
      </c>
      <c r="AF5" s="9" t="s">
        <v>37</v>
      </c>
      <c r="AG5" s="10" t="s">
        <v>38</v>
      </c>
      <c r="AH5" s="10" t="s">
        <v>39</v>
      </c>
    </row>
    <row r="6" customFormat="false" ht="51" hidden="false" customHeight="false" outlineLevel="0" collapsed="false">
      <c r="A6" s="11" t="n">
        <v>25043</v>
      </c>
      <c r="B6" s="12" t="s">
        <v>40</v>
      </c>
      <c r="C6" s="11" t="n">
        <v>66035</v>
      </c>
      <c r="D6" s="12" t="s">
        <v>41</v>
      </c>
      <c r="E6" s="12" t="s">
        <v>42</v>
      </c>
      <c r="F6" s="12" t="s">
        <v>43</v>
      </c>
      <c r="G6" s="13" t="s">
        <v>44</v>
      </c>
      <c r="H6" s="12"/>
      <c r="I6" s="12" t="s">
        <v>45</v>
      </c>
      <c r="J6" s="14" t="n">
        <v>1</v>
      </c>
      <c r="K6" s="15" t="n">
        <v>1</v>
      </c>
      <c r="L6" s="16" t="s">
        <v>46</v>
      </c>
      <c r="M6" s="12" t="n">
        <v>219840</v>
      </c>
      <c r="N6" s="12" t="s">
        <v>47</v>
      </c>
      <c r="O6" s="12" t="s">
        <v>48</v>
      </c>
      <c r="P6" s="12" t="s">
        <v>49</v>
      </c>
      <c r="Q6" s="12" t="n">
        <v>0</v>
      </c>
      <c r="R6" s="12"/>
      <c r="S6" s="12" t="n">
        <v>57620</v>
      </c>
      <c r="T6" s="12" t="s">
        <v>50</v>
      </c>
      <c r="U6" s="12" t="s">
        <v>51</v>
      </c>
      <c r="V6" s="12" t="n">
        <v>549493832</v>
      </c>
      <c r="W6" s="12"/>
      <c r="X6" s="17" t="s">
        <v>52</v>
      </c>
      <c r="Y6" s="17" t="s">
        <v>53</v>
      </c>
      <c r="Z6" s="17"/>
      <c r="AA6" s="17" t="s">
        <v>54</v>
      </c>
      <c r="AB6" s="17" t="s">
        <v>52</v>
      </c>
      <c r="AC6" s="16" t="s">
        <v>55</v>
      </c>
      <c r="AD6" s="18" t="n">
        <v>5036</v>
      </c>
      <c r="AE6" s="15" t="n">
        <v>20</v>
      </c>
      <c r="AF6" s="18" t="n">
        <v>1007.2</v>
      </c>
      <c r="AG6" s="19" t="n">
        <f aca="false">ROUND(K6*AD6,2)</f>
        <v>5036</v>
      </c>
      <c r="AH6" s="19" t="n">
        <f aca="false">ROUND(K6*(AD6+AF6),2)</f>
        <v>6043.2</v>
      </c>
    </row>
    <row r="7" customFormat="false" ht="14.1" hidden="false" customHeight="true" outlineLevel="0" collapsed="false">
      <c r="A7" s="20"/>
      <c r="B7" s="20"/>
      <c r="C7" s="20"/>
      <c r="D7" s="20"/>
      <c r="E7" s="20"/>
      <c r="F7" s="20"/>
      <c r="G7" s="21"/>
      <c r="H7" s="20"/>
      <c r="I7" s="20"/>
      <c r="J7" s="20"/>
      <c r="K7" s="20"/>
      <c r="L7" s="20"/>
      <c r="M7" s="20"/>
      <c r="N7" s="20"/>
      <c r="O7" s="20"/>
      <c r="P7" s="20"/>
      <c r="Q7" s="20"/>
      <c r="R7" s="20"/>
      <c r="S7" s="20"/>
      <c r="T7" s="20"/>
      <c r="U7" s="20"/>
      <c r="V7" s="20"/>
      <c r="W7" s="20"/>
      <c r="X7" s="20"/>
      <c r="Y7" s="20"/>
      <c r="Z7" s="20"/>
      <c r="AA7" s="20"/>
      <c r="AB7" s="20"/>
      <c r="AC7" s="20"/>
      <c r="AD7" s="20"/>
      <c r="AE7" s="20" t="s">
        <v>56</v>
      </c>
      <c r="AF7" s="20"/>
      <c r="AG7" s="22" t="n">
        <f aca="false">SUM(AG6:AG6)</f>
        <v>5036</v>
      </c>
      <c r="AH7" s="22" t="n">
        <f aca="false">SUM(AH6:AH6)</f>
        <v>6043.2</v>
      </c>
    </row>
    <row r="8" customFormat="false" ht="12.75" hidden="false" customHeight="false" outlineLevel="0" collapsed="false">
      <c r="A8" s="23"/>
      <c r="B8" s="23"/>
      <c r="C8" s="23"/>
      <c r="D8" s="23"/>
      <c r="E8" s="23"/>
      <c r="F8" s="23"/>
      <c r="G8" s="24"/>
      <c r="H8" s="23"/>
      <c r="I8" s="23"/>
      <c r="J8" s="23"/>
      <c r="K8" s="23"/>
      <c r="L8" s="23"/>
      <c r="M8" s="23"/>
      <c r="N8" s="23"/>
      <c r="O8" s="23"/>
      <c r="P8" s="23"/>
      <c r="Q8" s="23"/>
      <c r="R8" s="23"/>
      <c r="S8" s="23"/>
      <c r="T8" s="23"/>
      <c r="U8" s="23"/>
      <c r="V8" s="23"/>
      <c r="W8" s="23"/>
      <c r="X8" s="23"/>
      <c r="Y8" s="23"/>
      <c r="Z8" s="23"/>
      <c r="AA8" s="23"/>
      <c r="AB8" s="23"/>
      <c r="AC8" s="23"/>
      <c r="AD8" s="23"/>
      <c r="AE8" s="23"/>
      <c r="AF8" s="23"/>
      <c r="AG8" s="23"/>
      <c r="AH8" s="23"/>
    </row>
    <row r="9" customFormat="false" ht="25.5" hidden="false" customHeight="false" outlineLevel="0" collapsed="false">
      <c r="A9" s="11" t="n">
        <v>25195</v>
      </c>
      <c r="B9" s="12"/>
      <c r="C9" s="11" t="n">
        <v>66201</v>
      </c>
      <c r="D9" s="12" t="s">
        <v>57</v>
      </c>
      <c r="E9" s="12" t="s">
        <v>58</v>
      </c>
      <c r="F9" s="12" t="s">
        <v>59</v>
      </c>
      <c r="G9" s="12" t="s">
        <v>60</v>
      </c>
      <c r="H9" s="12"/>
      <c r="I9" s="12" t="s">
        <v>45</v>
      </c>
      <c r="J9" s="14" t="n">
        <v>1</v>
      </c>
      <c r="K9" s="15" t="n">
        <v>1</v>
      </c>
      <c r="L9" s="16" t="s">
        <v>46</v>
      </c>
      <c r="M9" s="12" t="n">
        <v>413600</v>
      </c>
      <c r="N9" s="12" t="s">
        <v>61</v>
      </c>
      <c r="O9" s="12" t="s">
        <v>62</v>
      </c>
      <c r="P9" s="12" t="s">
        <v>63</v>
      </c>
      <c r="Q9" s="12" t="n">
        <v>2</v>
      </c>
      <c r="R9" s="12" t="s">
        <v>64</v>
      </c>
      <c r="S9" s="12" t="n">
        <v>322688</v>
      </c>
      <c r="T9" s="12" t="s">
        <v>65</v>
      </c>
      <c r="U9" s="12" t="s">
        <v>66</v>
      </c>
      <c r="V9" s="12" t="n">
        <v>549493608</v>
      </c>
      <c r="W9" s="12" t="s">
        <v>67</v>
      </c>
      <c r="X9" s="17" t="s">
        <v>68</v>
      </c>
      <c r="Y9" s="17" t="s">
        <v>69</v>
      </c>
      <c r="Z9" s="17"/>
      <c r="AA9" s="17" t="s">
        <v>70</v>
      </c>
      <c r="AB9" s="17" t="s">
        <v>71</v>
      </c>
      <c r="AC9" s="16" t="s">
        <v>72</v>
      </c>
      <c r="AD9" s="18" t="n">
        <v>1400</v>
      </c>
      <c r="AE9" s="15" t="n">
        <v>20</v>
      </c>
      <c r="AF9" s="18" t="n">
        <v>280</v>
      </c>
      <c r="AG9" s="19" t="n">
        <f aca="false">ROUND(K9*AD9,2)</f>
        <v>1400</v>
      </c>
      <c r="AH9" s="19" t="n">
        <f aca="false">ROUND(K9*(AD9+AF9),2)</f>
        <v>1680</v>
      </c>
    </row>
    <row r="10" customFormat="false" ht="14.1" hidden="false" customHeight="true" outlineLevel="0" collapsed="false">
      <c r="A10" s="20"/>
      <c r="B10" s="20"/>
      <c r="C10" s="20"/>
      <c r="D10" s="20"/>
      <c r="E10" s="20"/>
      <c r="F10" s="20"/>
      <c r="G10" s="21"/>
      <c r="H10" s="20"/>
      <c r="I10" s="20"/>
      <c r="J10" s="20"/>
      <c r="K10" s="20"/>
      <c r="L10" s="20"/>
      <c r="M10" s="20"/>
      <c r="N10" s="20"/>
      <c r="O10" s="20"/>
      <c r="P10" s="20"/>
      <c r="Q10" s="20"/>
      <c r="R10" s="20"/>
      <c r="S10" s="20"/>
      <c r="T10" s="20"/>
      <c r="U10" s="20"/>
      <c r="V10" s="20"/>
      <c r="W10" s="20"/>
      <c r="X10" s="20"/>
      <c r="Y10" s="20"/>
      <c r="Z10" s="20"/>
      <c r="AA10" s="20"/>
      <c r="AB10" s="20"/>
      <c r="AC10" s="20"/>
      <c r="AD10" s="20"/>
      <c r="AE10" s="20" t="s">
        <v>56</v>
      </c>
      <c r="AF10" s="20"/>
      <c r="AG10" s="22" t="n">
        <f aca="false">SUM(AG9:AG9)</f>
        <v>1400</v>
      </c>
      <c r="AH10" s="22" t="n">
        <f aca="false">SUM(AH9:AH9)</f>
        <v>1680</v>
      </c>
    </row>
    <row r="11" customFormat="false" ht="12.75" hidden="false" customHeight="false" outlineLevel="0" collapsed="false">
      <c r="A11" s="23"/>
      <c r="B11" s="23"/>
      <c r="C11" s="23"/>
      <c r="D11" s="23"/>
      <c r="E11" s="23"/>
      <c r="F11" s="23"/>
      <c r="G11" s="24"/>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row>
    <row r="12" customFormat="false" ht="38.25" hidden="false" customHeight="false" outlineLevel="0" collapsed="false">
      <c r="A12" s="11" t="n">
        <v>25638</v>
      </c>
      <c r="B12" s="12"/>
      <c r="C12" s="11" t="n">
        <v>67207</v>
      </c>
      <c r="D12" s="12" t="s">
        <v>73</v>
      </c>
      <c r="E12" s="12" t="s">
        <v>74</v>
      </c>
      <c r="F12" s="12" t="s">
        <v>75</v>
      </c>
      <c r="G12" s="12" t="s">
        <v>76</v>
      </c>
      <c r="H12" s="12"/>
      <c r="I12" s="12" t="s">
        <v>45</v>
      </c>
      <c r="J12" s="14" t="n">
        <v>1</v>
      </c>
      <c r="K12" s="15" t="n">
        <v>1</v>
      </c>
      <c r="L12" s="16" t="s">
        <v>77</v>
      </c>
      <c r="M12" s="12" t="n">
        <v>110614</v>
      </c>
      <c r="N12" s="12" t="s">
        <v>78</v>
      </c>
      <c r="O12" s="12" t="s">
        <v>79</v>
      </c>
      <c r="P12" s="12" t="s">
        <v>80</v>
      </c>
      <c r="Q12" s="12" t="n">
        <v>2</v>
      </c>
      <c r="R12" s="12" t="n">
        <v>164</v>
      </c>
      <c r="S12" s="12" t="n">
        <v>102393</v>
      </c>
      <c r="T12" s="12" t="s">
        <v>81</v>
      </c>
      <c r="U12" s="12" t="s">
        <v>82</v>
      </c>
      <c r="V12" s="12" t="n">
        <v>549494811</v>
      </c>
      <c r="W12" s="12" t="s">
        <v>83</v>
      </c>
      <c r="X12" s="17" t="s">
        <v>54</v>
      </c>
      <c r="Y12" s="17" t="s">
        <v>84</v>
      </c>
      <c r="Z12" s="17"/>
      <c r="AA12" s="17" t="s">
        <v>54</v>
      </c>
      <c r="AB12" s="17" t="s">
        <v>85</v>
      </c>
      <c r="AC12" s="16" t="s">
        <v>86</v>
      </c>
      <c r="AD12" s="18" t="n">
        <v>6100</v>
      </c>
      <c r="AE12" s="15" t="n">
        <v>20</v>
      </c>
      <c r="AF12" s="18" t="n">
        <v>1220</v>
      </c>
      <c r="AG12" s="19" t="n">
        <f aca="false">ROUND(K12*AD12,2)</f>
        <v>6100</v>
      </c>
      <c r="AH12" s="19" t="n">
        <f aca="false">ROUND(K12*(AD12+AF12),2)</f>
        <v>7320</v>
      </c>
    </row>
    <row r="13" customFormat="false" ht="51" hidden="false" customHeight="false" outlineLevel="0" collapsed="false">
      <c r="A13" s="11" t="n">
        <v>25638</v>
      </c>
      <c r="B13" s="12"/>
      <c r="C13" s="11" t="n">
        <v>67383</v>
      </c>
      <c r="D13" s="12" t="s">
        <v>41</v>
      </c>
      <c r="E13" s="12" t="s">
        <v>87</v>
      </c>
      <c r="F13" s="12" t="s">
        <v>88</v>
      </c>
      <c r="G13" s="12" t="s">
        <v>89</v>
      </c>
      <c r="H13" s="12"/>
      <c r="I13" s="12" t="s">
        <v>45</v>
      </c>
      <c r="J13" s="14" t="n">
        <v>1</v>
      </c>
      <c r="K13" s="15" t="n">
        <v>1</v>
      </c>
      <c r="L13" s="16" t="s">
        <v>77</v>
      </c>
      <c r="M13" s="12" t="n">
        <v>110614</v>
      </c>
      <c r="N13" s="12" t="s">
        <v>78</v>
      </c>
      <c r="O13" s="12" t="s">
        <v>79</v>
      </c>
      <c r="P13" s="12" t="s">
        <v>80</v>
      </c>
      <c r="Q13" s="12" t="n">
        <v>2</v>
      </c>
      <c r="R13" s="12" t="n">
        <v>164</v>
      </c>
      <c r="S13" s="12" t="n">
        <v>102393</v>
      </c>
      <c r="T13" s="12" t="s">
        <v>81</v>
      </c>
      <c r="U13" s="12" t="s">
        <v>82</v>
      </c>
      <c r="V13" s="12" t="n">
        <v>549494811</v>
      </c>
      <c r="W13" s="12" t="s">
        <v>83</v>
      </c>
      <c r="X13" s="17" t="s">
        <v>54</v>
      </c>
      <c r="Y13" s="17" t="s">
        <v>84</v>
      </c>
      <c r="Z13" s="17"/>
      <c r="AA13" s="17" t="s">
        <v>54</v>
      </c>
      <c r="AB13" s="17" t="s">
        <v>85</v>
      </c>
      <c r="AC13" s="16" t="s">
        <v>86</v>
      </c>
      <c r="AD13" s="18" t="n">
        <v>3950</v>
      </c>
      <c r="AE13" s="15" t="n">
        <v>20</v>
      </c>
      <c r="AF13" s="18" t="n">
        <v>790</v>
      </c>
      <c r="AG13" s="19" t="n">
        <f aca="false">ROUND(K13*AD13,2)</f>
        <v>3950</v>
      </c>
      <c r="AH13" s="19" t="n">
        <f aca="false">ROUND(K13*(AD13+AF13),2)</f>
        <v>4740</v>
      </c>
    </row>
    <row r="14" customFormat="false" ht="14.1" hidden="false" customHeight="true" outlineLevel="0" collapsed="false">
      <c r="A14" s="20"/>
      <c r="B14" s="20"/>
      <c r="C14" s="20"/>
      <c r="D14" s="20"/>
      <c r="E14" s="20"/>
      <c r="F14" s="20"/>
      <c r="G14" s="21"/>
      <c r="H14" s="20"/>
      <c r="I14" s="20"/>
      <c r="J14" s="20"/>
      <c r="K14" s="20"/>
      <c r="L14" s="20"/>
      <c r="M14" s="20"/>
      <c r="N14" s="20"/>
      <c r="O14" s="20"/>
      <c r="P14" s="20"/>
      <c r="Q14" s="20"/>
      <c r="R14" s="20"/>
      <c r="S14" s="20"/>
      <c r="T14" s="20"/>
      <c r="U14" s="20"/>
      <c r="V14" s="20"/>
      <c r="W14" s="20"/>
      <c r="X14" s="20"/>
      <c r="Y14" s="20"/>
      <c r="Z14" s="20"/>
      <c r="AA14" s="20"/>
      <c r="AB14" s="20"/>
      <c r="AC14" s="20"/>
      <c r="AD14" s="20"/>
      <c r="AE14" s="20" t="s">
        <v>56</v>
      </c>
      <c r="AF14" s="20"/>
      <c r="AG14" s="22" t="n">
        <f aca="false">SUM(AG12:AG13)</f>
        <v>10050</v>
      </c>
      <c r="AH14" s="22" t="n">
        <f aca="false">SUM(AH12:AH13)</f>
        <v>12060</v>
      </c>
    </row>
    <row r="15" customFormat="false" ht="12.75" hidden="false" customHeight="false" outlineLevel="0" collapsed="false">
      <c r="A15" s="23"/>
      <c r="B15" s="23"/>
      <c r="C15" s="23"/>
      <c r="D15" s="23"/>
      <c r="E15" s="23"/>
      <c r="F15" s="23"/>
      <c r="G15" s="24"/>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row>
    <row r="16" customFormat="false" ht="51" hidden="false" customHeight="false" outlineLevel="0" collapsed="false">
      <c r="A16" s="11" t="n">
        <v>26137</v>
      </c>
      <c r="B16" s="12" t="s">
        <v>90</v>
      </c>
      <c r="C16" s="11" t="n">
        <v>68250</v>
      </c>
      <c r="D16" s="12" t="s">
        <v>41</v>
      </c>
      <c r="E16" s="12" t="s">
        <v>42</v>
      </c>
      <c r="F16" s="12" t="s">
        <v>43</v>
      </c>
      <c r="G16" s="13" t="s">
        <v>91</v>
      </c>
      <c r="H16" s="12"/>
      <c r="I16" s="12" t="s">
        <v>45</v>
      </c>
      <c r="J16" s="14" t="n">
        <v>1</v>
      </c>
      <c r="K16" s="15" t="n">
        <v>1</v>
      </c>
      <c r="L16" s="16" t="s">
        <v>77</v>
      </c>
      <c r="M16" s="12" t="n">
        <v>110512</v>
      </c>
      <c r="N16" s="12" t="s">
        <v>92</v>
      </c>
      <c r="O16" s="12" t="s">
        <v>93</v>
      </c>
      <c r="P16" s="12" t="s">
        <v>94</v>
      </c>
      <c r="Q16" s="12" t="n">
        <v>3</v>
      </c>
      <c r="R16" s="12" t="s">
        <v>95</v>
      </c>
      <c r="S16" s="12" t="n">
        <v>89478</v>
      </c>
      <c r="T16" s="12" t="s">
        <v>96</v>
      </c>
      <c r="U16" s="12" t="s">
        <v>97</v>
      </c>
      <c r="V16" s="12" t="n">
        <v>549495818</v>
      </c>
      <c r="W16" s="12"/>
      <c r="X16" s="17" t="s">
        <v>54</v>
      </c>
      <c r="Y16" s="17" t="s">
        <v>98</v>
      </c>
      <c r="Z16" s="17"/>
      <c r="AA16" s="17" t="s">
        <v>54</v>
      </c>
      <c r="AB16" s="17" t="s">
        <v>85</v>
      </c>
      <c r="AC16" s="16" t="s">
        <v>99</v>
      </c>
      <c r="AD16" s="18" t="n">
        <v>5036</v>
      </c>
      <c r="AE16" s="15" t="n">
        <v>20</v>
      </c>
      <c r="AF16" s="18" t="n">
        <v>1007.2</v>
      </c>
      <c r="AG16" s="19" t="n">
        <f aca="false">ROUND(K16*AD16,2)</f>
        <v>5036</v>
      </c>
      <c r="AH16" s="19" t="n">
        <f aca="false">ROUND(K16*(AD16+AF16),2)</f>
        <v>6043.2</v>
      </c>
    </row>
    <row r="17" customFormat="false" ht="14.1" hidden="false" customHeight="true" outlineLevel="0" collapsed="false">
      <c r="A17" s="20"/>
      <c r="B17" s="20"/>
      <c r="C17" s="20"/>
      <c r="D17" s="20"/>
      <c r="E17" s="20"/>
      <c r="F17" s="20"/>
      <c r="G17" s="21"/>
      <c r="H17" s="20"/>
      <c r="I17" s="20"/>
      <c r="J17" s="20"/>
      <c r="K17" s="20"/>
      <c r="L17" s="20"/>
      <c r="M17" s="20"/>
      <c r="N17" s="20"/>
      <c r="O17" s="20"/>
      <c r="P17" s="20"/>
      <c r="Q17" s="20"/>
      <c r="R17" s="20"/>
      <c r="S17" s="20"/>
      <c r="T17" s="20"/>
      <c r="U17" s="20"/>
      <c r="V17" s="20"/>
      <c r="W17" s="20"/>
      <c r="X17" s="20"/>
      <c r="Y17" s="20"/>
      <c r="Z17" s="20"/>
      <c r="AA17" s="20"/>
      <c r="AB17" s="20"/>
      <c r="AC17" s="20"/>
      <c r="AD17" s="20"/>
      <c r="AE17" s="20" t="s">
        <v>56</v>
      </c>
      <c r="AF17" s="20"/>
      <c r="AG17" s="22" t="n">
        <f aca="false">SUM(AG16:AG16)</f>
        <v>5036</v>
      </c>
      <c r="AH17" s="22" t="n">
        <f aca="false">SUM(AH16:AH16)</f>
        <v>6043.2</v>
      </c>
    </row>
    <row r="18" customFormat="false" ht="12.75" hidden="false" customHeight="false" outlineLevel="0" collapsed="false">
      <c r="A18" s="23"/>
      <c r="B18" s="23"/>
      <c r="C18" s="23"/>
      <c r="D18" s="23"/>
      <c r="E18" s="23"/>
      <c r="F18" s="23"/>
      <c r="G18" s="24"/>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row>
    <row r="19" customFormat="false" ht="51" hidden="false" customHeight="false" outlineLevel="0" collapsed="false">
      <c r="A19" s="11" t="n">
        <v>26597</v>
      </c>
      <c r="B19" s="12" t="s">
        <v>100</v>
      </c>
      <c r="C19" s="11" t="n">
        <v>69071</v>
      </c>
      <c r="D19" s="12" t="s">
        <v>41</v>
      </c>
      <c r="E19" s="12" t="s">
        <v>42</v>
      </c>
      <c r="F19" s="12" t="s">
        <v>43</v>
      </c>
      <c r="G19" s="13" t="s">
        <v>101</v>
      </c>
      <c r="H19" s="12"/>
      <c r="I19" s="12" t="s">
        <v>45</v>
      </c>
      <c r="J19" s="14" t="n">
        <v>1</v>
      </c>
      <c r="K19" s="15" t="n">
        <v>1</v>
      </c>
      <c r="L19" s="16" t="s">
        <v>46</v>
      </c>
      <c r="M19" s="12" t="n">
        <v>870000</v>
      </c>
      <c r="N19" s="12" t="s">
        <v>102</v>
      </c>
      <c r="O19" s="12" t="s">
        <v>79</v>
      </c>
      <c r="P19" s="12" t="s">
        <v>80</v>
      </c>
      <c r="Q19" s="12" t="n">
        <v>2</v>
      </c>
      <c r="R19" s="12" t="n">
        <v>124</v>
      </c>
      <c r="S19" s="12" t="n">
        <v>110703</v>
      </c>
      <c r="T19" s="12" t="s">
        <v>103</v>
      </c>
      <c r="U19" s="12" t="s">
        <v>104</v>
      </c>
      <c r="V19" s="12" t="n">
        <v>549492887</v>
      </c>
      <c r="W19" s="12"/>
      <c r="X19" s="17" t="s">
        <v>105</v>
      </c>
      <c r="Y19" s="17" t="s">
        <v>106</v>
      </c>
      <c r="Z19" s="17"/>
      <c r="AA19" s="17" t="s">
        <v>107</v>
      </c>
      <c r="AB19" s="17" t="s">
        <v>71</v>
      </c>
      <c r="AC19" s="16" t="s">
        <v>108</v>
      </c>
      <c r="AD19" s="18" t="n">
        <v>5036</v>
      </c>
      <c r="AE19" s="15" t="n">
        <v>20</v>
      </c>
      <c r="AF19" s="18" t="n">
        <v>1007.2</v>
      </c>
      <c r="AG19" s="19" t="n">
        <f aca="false">ROUND(K19*AD19,2)</f>
        <v>5036</v>
      </c>
      <c r="AH19" s="19" t="n">
        <f aca="false">ROUND(K19*(AD19+AF19),2)</f>
        <v>6043.2</v>
      </c>
    </row>
    <row r="20" customFormat="false" ht="14.1" hidden="false" customHeight="true" outlineLevel="0" collapsed="false">
      <c r="A20" s="20"/>
      <c r="B20" s="20"/>
      <c r="C20" s="20"/>
      <c r="D20" s="20"/>
      <c r="E20" s="20"/>
      <c r="F20" s="20"/>
      <c r="G20" s="21"/>
      <c r="H20" s="20"/>
      <c r="I20" s="20"/>
      <c r="J20" s="20"/>
      <c r="K20" s="20"/>
      <c r="L20" s="20"/>
      <c r="M20" s="20"/>
      <c r="N20" s="20"/>
      <c r="O20" s="20"/>
      <c r="P20" s="20"/>
      <c r="Q20" s="20"/>
      <c r="R20" s="20"/>
      <c r="S20" s="20"/>
      <c r="T20" s="20"/>
      <c r="U20" s="20"/>
      <c r="V20" s="20"/>
      <c r="W20" s="20"/>
      <c r="X20" s="20"/>
      <c r="Y20" s="20"/>
      <c r="Z20" s="20"/>
      <c r="AA20" s="20"/>
      <c r="AB20" s="20"/>
      <c r="AC20" s="20"/>
      <c r="AD20" s="20"/>
      <c r="AE20" s="20" t="s">
        <v>56</v>
      </c>
      <c r="AF20" s="20"/>
      <c r="AG20" s="22" t="n">
        <f aca="false">SUM(AG19:AG19)</f>
        <v>5036</v>
      </c>
      <c r="AH20" s="22" t="n">
        <f aca="false">SUM(AH19:AH19)</f>
        <v>6043.2</v>
      </c>
    </row>
    <row r="21" customFormat="false" ht="12.75" hidden="false" customHeight="false" outlineLevel="0" collapsed="false">
      <c r="A21" s="23"/>
      <c r="B21" s="23"/>
      <c r="C21" s="23"/>
      <c r="D21" s="23"/>
      <c r="E21" s="23"/>
      <c r="F21" s="23"/>
      <c r="G21" s="24"/>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row>
    <row r="22" customFormat="false" ht="51" hidden="false" customHeight="false" outlineLevel="0" collapsed="false">
      <c r="A22" s="11" t="n">
        <v>26958</v>
      </c>
      <c r="B22" s="12" t="s">
        <v>109</v>
      </c>
      <c r="C22" s="11" t="n">
        <v>69788</v>
      </c>
      <c r="D22" s="12" t="s">
        <v>41</v>
      </c>
      <c r="E22" s="12" t="s">
        <v>87</v>
      </c>
      <c r="F22" s="12" t="s">
        <v>88</v>
      </c>
      <c r="G22" s="12" t="s">
        <v>89</v>
      </c>
      <c r="H22" s="12"/>
      <c r="I22" s="12" t="s">
        <v>45</v>
      </c>
      <c r="J22" s="14" t="n">
        <v>1</v>
      </c>
      <c r="K22" s="15" t="n">
        <v>1</v>
      </c>
      <c r="L22" s="16" t="s">
        <v>46</v>
      </c>
      <c r="M22" s="12" t="n">
        <v>211100</v>
      </c>
      <c r="N22" s="12" t="s">
        <v>110</v>
      </c>
      <c r="O22" s="12" t="s">
        <v>111</v>
      </c>
      <c r="P22" s="12" t="s">
        <v>112</v>
      </c>
      <c r="Q22" s="12" t="n">
        <v>2</v>
      </c>
      <c r="R22" s="12" t="s">
        <v>113</v>
      </c>
      <c r="S22" s="12" t="n">
        <v>1028</v>
      </c>
      <c r="T22" s="12" t="s">
        <v>114</v>
      </c>
      <c r="U22" s="12" t="s">
        <v>115</v>
      </c>
      <c r="V22" s="12" t="n">
        <v>549493237</v>
      </c>
      <c r="W22" s="12"/>
      <c r="X22" s="17" t="s">
        <v>116</v>
      </c>
      <c r="Y22" s="17" t="s">
        <v>117</v>
      </c>
      <c r="Z22" s="17"/>
      <c r="AA22" s="17" t="s">
        <v>70</v>
      </c>
      <c r="AB22" s="17" t="s">
        <v>71</v>
      </c>
      <c r="AC22" s="16" t="s">
        <v>118</v>
      </c>
      <c r="AD22" s="18" t="n">
        <v>3950</v>
      </c>
      <c r="AE22" s="15" t="n">
        <v>20</v>
      </c>
      <c r="AF22" s="18" t="n">
        <v>790</v>
      </c>
      <c r="AG22" s="19" t="n">
        <f aca="false">ROUND(K22*AD22,2)</f>
        <v>3950</v>
      </c>
      <c r="AH22" s="19" t="n">
        <f aca="false">ROUND(K22*(AD22+AF22),2)</f>
        <v>4740</v>
      </c>
    </row>
    <row r="23" customFormat="false" ht="14.1" hidden="false" customHeight="true" outlineLevel="0" collapsed="false">
      <c r="A23" s="20"/>
      <c r="B23" s="20"/>
      <c r="C23" s="20"/>
      <c r="D23" s="20"/>
      <c r="E23" s="20"/>
      <c r="F23" s="20"/>
      <c r="G23" s="21"/>
      <c r="H23" s="20"/>
      <c r="I23" s="20"/>
      <c r="J23" s="20"/>
      <c r="K23" s="20"/>
      <c r="L23" s="20"/>
      <c r="M23" s="20"/>
      <c r="N23" s="20"/>
      <c r="O23" s="20"/>
      <c r="P23" s="20"/>
      <c r="Q23" s="20"/>
      <c r="R23" s="20"/>
      <c r="S23" s="20"/>
      <c r="T23" s="20"/>
      <c r="U23" s="20"/>
      <c r="V23" s="20"/>
      <c r="W23" s="20"/>
      <c r="X23" s="20"/>
      <c r="Y23" s="20"/>
      <c r="Z23" s="20"/>
      <c r="AA23" s="20"/>
      <c r="AB23" s="20"/>
      <c r="AC23" s="20"/>
      <c r="AD23" s="20"/>
      <c r="AE23" s="20" t="s">
        <v>56</v>
      </c>
      <c r="AF23" s="20"/>
      <c r="AG23" s="22" t="n">
        <f aca="false">SUM(AG22:AG22)</f>
        <v>3950</v>
      </c>
      <c r="AH23" s="22" t="n">
        <f aca="false">SUM(AH22:AH22)</f>
        <v>4740</v>
      </c>
    </row>
    <row r="24" customFormat="false" ht="12.75" hidden="false" customHeight="false" outlineLevel="0" collapsed="false">
      <c r="A24" s="23"/>
      <c r="B24" s="23"/>
      <c r="C24" s="23"/>
      <c r="D24" s="23"/>
      <c r="E24" s="23"/>
      <c r="F24" s="23"/>
      <c r="G24" s="24"/>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row>
    <row r="25" customFormat="false" ht="51" hidden="false" customHeight="false" outlineLevel="0" collapsed="false">
      <c r="A25" s="11" t="n">
        <v>26975</v>
      </c>
      <c r="B25" s="12" t="s">
        <v>119</v>
      </c>
      <c r="C25" s="11" t="n">
        <v>69952</v>
      </c>
      <c r="D25" s="12" t="s">
        <v>41</v>
      </c>
      <c r="E25" s="12" t="s">
        <v>87</v>
      </c>
      <c r="F25" s="12" t="s">
        <v>88</v>
      </c>
      <c r="G25" s="12" t="s">
        <v>89</v>
      </c>
      <c r="H25" s="12"/>
      <c r="I25" s="12" t="s">
        <v>45</v>
      </c>
      <c r="J25" s="14" t="n">
        <v>2</v>
      </c>
      <c r="K25" s="15" t="n">
        <v>2</v>
      </c>
      <c r="L25" s="16" t="s">
        <v>46</v>
      </c>
      <c r="M25" s="12" t="n">
        <v>994200</v>
      </c>
      <c r="N25" s="12" t="s">
        <v>120</v>
      </c>
      <c r="O25" s="12" t="s">
        <v>121</v>
      </c>
      <c r="P25" s="12" t="s">
        <v>122</v>
      </c>
      <c r="Q25" s="12"/>
      <c r="R25" s="12"/>
      <c r="S25" s="12" t="n">
        <v>117382</v>
      </c>
      <c r="T25" s="12" t="s">
        <v>123</v>
      </c>
      <c r="U25" s="12" t="s">
        <v>124</v>
      </c>
      <c r="V25" s="12" t="n">
        <v>549493166</v>
      </c>
      <c r="W25" s="12"/>
      <c r="X25" s="17" t="s">
        <v>125</v>
      </c>
      <c r="Y25" s="17" t="s">
        <v>126</v>
      </c>
      <c r="Z25" s="17" t="s">
        <v>127</v>
      </c>
      <c r="AA25" s="17" t="s">
        <v>128</v>
      </c>
      <c r="AB25" s="17" t="s">
        <v>71</v>
      </c>
      <c r="AC25" s="16" t="s">
        <v>129</v>
      </c>
      <c r="AD25" s="18" t="n">
        <v>3950</v>
      </c>
      <c r="AE25" s="15" t="n">
        <v>20</v>
      </c>
      <c r="AF25" s="18" t="n">
        <v>790</v>
      </c>
      <c r="AG25" s="19" t="n">
        <f aca="false">ROUND(K25*AD25,2)</f>
        <v>7900</v>
      </c>
      <c r="AH25" s="19" t="n">
        <f aca="false">ROUND(K25*(AD25+AF25),2)</f>
        <v>9480</v>
      </c>
    </row>
    <row r="26" customFormat="false" ht="14.1" hidden="false" customHeight="true" outlineLevel="0" collapsed="false">
      <c r="A26" s="20"/>
      <c r="B26" s="20"/>
      <c r="C26" s="20"/>
      <c r="D26" s="20"/>
      <c r="E26" s="20"/>
      <c r="F26" s="20"/>
      <c r="G26" s="21"/>
      <c r="H26" s="20"/>
      <c r="I26" s="20"/>
      <c r="J26" s="20"/>
      <c r="K26" s="20"/>
      <c r="L26" s="20"/>
      <c r="M26" s="20"/>
      <c r="N26" s="20"/>
      <c r="O26" s="20"/>
      <c r="P26" s="20"/>
      <c r="Q26" s="20"/>
      <c r="R26" s="20"/>
      <c r="S26" s="20"/>
      <c r="T26" s="20"/>
      <c r="U26" s="20"/>
      <c r="V26" s="20"/>
      <c r="W26" s="20"/>
      <c r="X26" s="20"/>
      <c r="Y26" s="20"/>
      <c r="Z26" s="20"/>
      <c r="AA26" s="20"/>
      <c r="AB26" s="20"/>
      <c r="AC26" s="20"/>
      <c r="AD26" s="20"/>
      <c r="AE26" s="20" t="s">
        <v>56</v>
      </c>
      <c r="AF26" s="20"/>
      <c r="AG26" s="22" t="n">
        <f aca="false">SUM(AG25:AG25)</f>
        <v>7900</v>
      </c>
      <c r="AH26" s="22" t="n">
        <f aca="false">SUM(AH25:AH25)</f>
        <v>9480</v>
      </c>
    </row>
    <row r="27" customFormat="false" ht="12.75" hidden="false" customHeight="false" outlineLevel="0" collapsed="false">
      <c r="A27" s="23"/>
      <c r="B27" s="23"/>
      <c r="C27" s="23"/>
      <c r="D27" s="23"/>
      <c r="E27" s="23"/>
      <c r="F27" s="23"/>
      <c r="G27" s="24"/>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row>
    <row r="28" customFormat="false" ht="38.25" hidden="false" customHeight="false" outlineLevel="0" collapsed="false">
      <c r="A28" s="11" t="n">
        <v>27101</v>
      </c>
      <c r="B28" s="12"/>
      <c r="C28" s="11" t="n">
        <v>70405</v>
      </c>
      <c r="D28" s="12" t="s">
        <v>57</v>
      </c>
      <c r="E28" s="12" t="s">
        <v>130</v>
      </c>
      <c r="F28" s="12" t="s">
        <v>131</v>
      </c>
      <c r="G28" s="12" t="s">
        <v>132</v>
      </c>
      <c r="H28" s="12"/>
      <c r="I28" s="12" t="s">
        <v>45</v>
      </c>
      <c r="J28" s="14" t="n">
        <v>1</v>
      </c>
      <c r="K28" s="15" t="n">
        <v>1</v>
      </c>
      <c r="L28" s="16" t="s">
        <v>46</v>
      </c>
      <c r="M28" s="12" t="n">
        <v>419917</v>
      </c>
      <c r="N28" s="12" t="s">
        <v>133</v>
      </c>
      <c r="O28" s="12" t="s">
        <v>134</v>
      </c>
      <c r="P28" s="12" t="s">
        <v>135</v>
      </c>
      <c r="Q28" s="12" t="n">
        <v>0</v>
      </c>
      <c r="R28" s="12"/>
      <c r="S28" s="12" t="n">
        <v>71509</v>
      </c>
      <c r="T28" s="12" t="s">
        <v>136</v>
      </c>
      <c r="U28" s="12" t="s">
        <v>137</v>
      </c>
      <c r="V28" s="12" t="n">
        <v>549496348</v>
      </c>
      <c r="W28" s="12"/>
      <c r="X28" s="17" t="s">
        <v>54</v>
      </c>
      <c r="Y28" s="17" t="s">
        <v>138</v>
      </c>
      <c r="Z28" s="17"/>
      <c r="AA28" s="17" t="s">
        <v>54</v>
      </c>
      <c r="AB28" s="17" t="s">
        <v>139</v>
      </c>
      <c r="AC28" s="16" t="s">
        <v>140</v>
      </c>
      <c r="AD28" s="18" t="n">
        <v>550</v>
      </c>
      <c r="AE28" s="15" t="n">
        <v>20</v>
      </c>
      <c r="AF28" s="18" t="n">
        <v>110</v>
      </c>
      <c r="AG28" s="19" t="n">
        <f aca="false">ROUND(K28*AD28,2)</f>
        <v>550</v>
      </c>
      <c r="AH28" s="19" t="n">
        <f aca="false">ROUND(K28*(AD28+AF28),2)</f>
        <v>660</v>
      </c>
    </row>
    <row r="29" customFormat="false" ht="25.5" hidden="false" customHeight="false" outlineLevel="0" collapsed="false">
      <c r="A29" s="11" t="n">
        <v>27101</v>
      </c>
      <c r="B29" s="12"/>
      <c r="C29" s="11" t="n">
        <v>70406</v>
      </c>
      <c r="D29" s="12" t="s">
        <v>57</v>
      </c>
      <c r="E29" s="12" t="s">
        <v>58</v>
      </c>
      <c r="F29" s="12" t="s">
        <v>59</v>
      </c>
      <c r="G29" s="12" t="s">
        <v>60</v>
      </c>
      <c r="H29" s="12"/>
      <c r="I29" s="12" t="s">
        <v>45</v>
      </c>
      <c r="J29" s="14" t="n">
        <v>1</v>
      </c>
      <c r="K29" s="15" t="n">
        <v>1</v>
      </c>
      <c r="L29" s="16" t="s">
        <v>46</v>
      </c>
      <c r="M29" s="12" t="n">
        <v>419917</v>
      </c>
      <c r="N29" s="12" t="s">
        <v>133</v>
      </c>
      <c r="O29" s="12" t="s">
        <v>134</v>
      </c>
      <c r="P29" s="12" t="s">
        <v>135</v>
      </c>
      <c r="Q29" s="12" t="n">
        <v>0</v>
      </c>
      <c r="R29" s="12"/>
      <c r="S29" s="12" t="n">
        <v>71509</v>
      </c>
      <c r="T29" s="12" t="s">
        <v>136</v>
      </c>
      <c r="U29" s="12" t="s">
        <v>137</v>
      </c>
      <c r="V29" s="12" t="n">
        <v>549496348</v>
      </c>
      <c r="W29" s="12"/>
      <c r="X29" s="17" t="s">
        <v>54</v>
      </c>
      <c r="Y29" s="17" t="s">
        <v>138</v>
      </c>
      <c r="Z29" s="17"/>
      <c r="AA29" s="17" t="s">
        <v>54</v>
      </c>
      <c r="AB29" s="17" t="s">
        <v>139</v>
      </c>
      <c r="AC29" s="16" t="s">
        <v>140</v>
      </c>
      <c r="AD29" s="18" t="n">
        <v>1400</v>
      </c>
      <c r="AE29" s="15" t="n">
        <v>20</v>
      </c>
      <c r="AF29" s="18" t="n">
        <v>280</v>
      </c>
      <c r="AG29" s="19" t="n">
        <f aca="false">ROUND(K29*AD29,2)</f>
        <v>1400</v>
      </c>
      <c r="AH29" s="19" t="n">
        <f aca="false">ROUND(K29*(AD29+AF29),2)</f>
        <v>1680</v>
      </c>
    </row>
    <row r="30" customFormat="false" ht="14.1" hidden="false" customHeight="true" outlineLevel="0" collapsed="false">
      <c r="A30" s="20"/>
      <c r="B30" s="20"/>
      <c r="C30" s="20"/>
      <c r="D30" s="20"/>
      <c r="E30" s="20"/>
      <c r="F30" s="20"/>
      <c r="G30" s="21"/>
      <c r="H30" s="20"/>
      <c r="I30" s="20"/>
      <c r="J30" s="20"/>
      <c r="K30" s="20"/>
      <c r="L30" s="20"/>
      <c r="M30" s="20"/>
      <c r="N30" s="20"/>
      <c r="O30" s="20"/>
      <c r="P30" s="20"/>
      <c r="Q30" s="20"/>
      <c r="R30" s="20"/>
      <c r="S30" s="20"/>
      <c r="T30" s="20"/>
      <c r="U30" s="20"/>
      <c r="V30" s="20"/>
      <c r="W30" s="20"/>
      <c r="X30" s="20"/>
      <c r="Y30" s="20"/>
      <c r="Z30" s="20"/>
      <c r="AA30" s="20"/>
      <c r="AB30" s="20"/>
      <c r="AC30" s="20"/>
      <c r="AD30" s="20"/>
      <c r="AE30" s="20" t="s">
        <v>56</v>
      </c>
      <c r="AF30" s="20"/>
      <c r="AG30" s="22" t="n">
        <f aca="false">SUM(AG28:AG29)</f>
        <v>1950</v>
      </c>
      <c r="AH30" s="22" t="n">
        <f aca="false">SUM(AH28:AH29)</f>
        <v>2340</v>
      </c>
    </row>
    <row r="31" customFormat="false" ht="12.75" hidden="false" customHeight="false" outlineLevel="0" collapsed="false">
      <c r="A31" s="23"/>
      <c r="B31" s="23"/>
      <c r="C31" s="23"/>
      <c r="D31" s="23"/>
      <c r="E31" s="23"/>
      <c r="F31" s="23"/>
      <c r="G31" s="24"/>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row>
    <row r="32" customFormat="false" ht="51" hidden="false" customHeight="false" outlineLevel="0" collapsed="false">
      <c r="A32" s="11" t="n">
        <v>27480</v>
      </c>
      <c r="B32" s="12" t="s">
        <v>141</v>
      </c>
      <c r="C32" s="11" t="n">
        <v>71444</v>
      </c>
      <c r="D32" s="12" t="s">
        <v>41</v>
      </c>
      <c r="E32" s="12" t="s">
        <v>142</v>
      </c>
      <c r="F32" s="12" t="s">
        <v>109</v>
      </c>
      <c r="G32" s="13" t="s">
        <v>143</v>
      </c>
      <c r="H32" s="12"/>
      <c r="I32" s="12" t="s">
        <v>45</v>
      </c>
      <c r="J32" s="14" t="n">
        <v>5</v>
      </c>
      <c r="K32" s="15" t="n">
        <v>5</v>
      </c>
      <c r="L32" s="16" t="s">
        <v>46</v>
      </c>
      <c r="M32" s="12" t="n">
        <v>213400</v>
      </c>
      <c r="N32" s="12" t="s">
        <v>144</v>
      </c>
      <c r="O32" s="12" t="s">
        <v>145</v>
      </c>
      <c r="P32" s="12" t="s">
        <v>146</v>
      </c>
      <c r="Q32" s="12" t="n">
        <v>6</v>
      </c>
      <c r="R32" s="12" t="s">
        <v>147</v>
      </c>
      <c r="S32" s="12" t="n">
        <v>97284</v>
      </c>
      <c r="T32" s="12" t="s">
        <v>148</v>
      </c>
      <c r="U32" s="12" t="s">
        <v>149</v>
      </c>
      <c r="V32" s="12" t="n">
        <v>549494623</v>
      </c>
      <c r="W32" s="12"/>
      <c r="X32" s="17" t="s">
        <v>150</v>
      </c>
      <c r="Y32" s="17" t="s">
        <v>151</v>
      </c>
      <c r="Z32" s="17"/>
      <c r="AA32" s="17" t="s">
        <v>70</v>
      </c>
      <c r="AB32" s="17"/>
      <c r="AC32" s="16" t="s">
        <v>152</v>
      </c>
      <c r="AD32" s="18" t="n">
        <v>3100</v>
      </c>
      <c r="AE32" s="15" t="n">
        <v>20</v>
      </c>
      <c r="AF32" s="18" t="n">
        <v>620</v>
      </c>
      <c r="AG32" s="19" t="n">
        <f aca="false">ROUND(K32*AD32,2)</f>
        <v>15500</v>
      </c>
      <c r="AH32" s="19" t="n">
        <f aca="false">ROUND(K32*(AD32+AF32),2)</f>
        <v>18600</v>
      </c>
    </row>
    <row r="33" customFormat="false" ht="14.1" hidden="false" customHeight="true" outlineLevel="0" collapsed="false">
      <c r="A33" s="20"/>
      <c r="B33" s="20"/>
      <c r="C33" s="20"/>
      <c r="D33" s="20"/>
      <c r="E33" s="20"/>
      <c r="F33" s="20"/>
      <c r="G33" s="21"/>
      <c r="H33" s="20"/>
      <c r="I33" s="20"/>
      <c r="J33" s="20"/>
      <c r="K33" s="20"/>
      <c r="L33" s="20"/>
      <c r="M33" s="20"/>
      <c r="N33" s="20"/>
      <c r="O33" s="20"/>
      <c r="P33" s="20"/>
      <c r="Q33" s="20"/>
      <c r="R33" s="20"/>
      <c r="S33" s="20"/>
      <c r="T33" s="20"/>
      <c r="U33" s="20"/>
      <c r="V33" s="20"/>
      <c r="W33" s="20"/>
      <c r="X33" s="20"/>
      <c r="Y33" s="20"/>
      <c r="Z33" s="20"/>
      <c r="AA33" s="20"/>
      <c r="AB33" s="20"/>
      <c r="AC33" s="20"/>
      <c r="AD33" s="20"/>
      <c r="AE33" s="20" t="s">
        <v>56</v>
      </c>
      <c r="AF33" s="20"/>
      <c r="AG33" s="22" t="n">
        <f aca="false">SUM(AG32:AG32)</f>
        <v>15500</v>
      </c>
      <c r="AH33" s="22" t="n">
        <f aca="false">SUM(AH32:AH32)</f>
        <v>18600</v>
      </c>
    </row>
    <row r="34" customFormat="false" ht="12.75" hidden="false" customHeight="false" outlineLevel="0" collapsed="false">
      <c r="A34" s="23"/>
      <c r="B34" s="23"/>
      <c r="C34" s="23"/>
      <c r="D34" s="23"/>
      <c r="E34" s="23"/>
      <c r="F34" s="23"/>
      <c r="G34" s="24"/>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row>
    <row r="35" customFormat="false" ht="38.25" hidden="false" customHeight="false" outlineLevel="0" collapsed="false">
      <c r="A35" s="11" t="n">
        <v>27565</v>
      </c>
      <c r="B35" s="12" t="s">
        <v>153</v>
      </c>
      <c r="C35" s="11" t="n">
        <v>71522</v>
      </c>
      <c r="D35" s="12" t="s">
        <v>41</v>
      </c>
      <c r="E35" s="12" t="s">
        <v>154</v>
      </c>
      <c r="F35" s="12" t="s">
        <v>155</v>
      </c>
      <c r="G35" s="12" t="s">
        <v>156</v>
      </c>
      <c r="H35" s="12"/>
      <c r="I35" s="12" t="s">
        <v>45</v>
      </c>
      <c r="J35" s="14" t="n">
        <v>1</v>
      </c>
      <c r="K35" s="15" t="n">
        <v>1</v>
      </c>
      <c r="L35" s="16" t="s">
        <v>77</v>
      </c>
      <c r="M35" s="12" t="n">
        <v>110127</v>
      </c>
      <c r="N35" s="12" t="s">
        <v>157</v>
      </c>
      <c r="O35" s="12" t="s">
        <v>158</v>
      </c>
      <c r="P35" s="12" t="s">
        <v>159</v>
      </c>
      <c r="Q35" s="12" t="n">
        <v>2</v>
      </c>
      <c r="R35" s="12" t="s">
        <v>160</v>
      </c>
      <c r="S35" s="12" t="n">
        <v>717</v>
      </c>
      <c r="T35" s="12" t="s">
        <v>161</v>
      </c>
      <c r="U35" s="12" t="s">
        <v>162</v>
      </c>
      <c r="V35" s="12" t="n">
        <v>543182641</v>
      </c>
      <c r="W35" s="12"/>
      <c r="X35" s="17" t="s">
        <v>163</v>
      </c>
      <c r="Y35" s="17" t="s">
        <v>164</v>
      </c>
      <c r="Z35" s="17"/>
      <c r="AA35" s="17" t="s">
        <v>165</v>
      </c>
      <c r="AB35" s="17" t="s">
        <v>85</v>
      </c>
      <c r="AC35" s="16" t="s">
        <v>166</v>
      </c>
      <c r="AD35" s="18" t="n">
        <v>1240</v>
      </c>
      <c r="AE35" s="15" t="n">
        <v>20</v>
      </c>
      <c r="AF35" s="18" t="n">
        <v>248</v>
      </c>
      <c r="AG35" s="19" t="n">
        <f aca="false">ROUND(K35*AD35,2)</f>
        <v>1240</v>
      </c>
      <c r="AH35" s="19" t="n">
        <f aca="false">ROUND(K35*(AD35+AF35),2)</f>
        <v>1488</v>
      </c>
    </row>
    <row r="36" customFormat="false" ht="14.1" hidden="false" customHeight="true" outlineLevel="0" collapsed="false">
      <c r="A36" s="20"/>
      <c r="B36" s="20"/>
      <c r="C36" s="20"/>
      <c r="D36" s="20"/>
      <c r="E36" s="20"/>
      <c r="F36" s="20"/>
      <c r="G36" s="21"/>
      <c r="H36" s="20"/>
      <c r="I36" s="20"/>
      <c r="J36" s="20"/>
      <c r="K36" s="20"/>
      <c r="L36" s="20"/>
      <c r="M36" s="20"/>
      <c r="N36" s="20"/>
      <c r="O36" s="20"/>
      <c r="P36" s="20"/>
      <c r="Q36" s="20"/>
      <c r="R36" s="20"/>
      <c r="S36" s="20"/>
      <c r="T36" s="20"/>
      <c r="U36" s="20"/>
      <c r="V36" s="20"/>
      <c r="W36" s="20"/>
      <c r="X36" s="20"/>
      <c r="Y36" s="20"/>
      <c r="Z36" s="20"/>
      <c r="AA36" s="20"/>
      <c r="AB36" s="20"/>
      <c r="AC36" s="20"/>
      <c r="AD36" s="20"/>
      <c r="AE36" s="20" t="s">
        <v>56</v>
      </c>
      <c r="AF36" s="20"/>
      <c r="AG36" s="22" t="n">
        <f aca="false">SUM(AG35:AG35)</f>
        <v>1240</v>
      </c>
      <c r="AH36" s="22" t="n">
        <f aca="false">SUM(AH35:AH35)</f>
        <v>1488</v>
      </c>
    </row>
    <row r="37" customFormat="false" ht="12.75" hidden="false" customHeight="false" outlineLevel="0" collapsed="false">
      <c r="A37" s="23"/>
      <c r="B37" s="23"/>
      <c r="C37" s="23"/>
      <c r="D37" s="23"/>
      <c r="E37" s="23"/>
      <c r="F37" s="23"/>
      <c r="G37" s="24"/>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row>
    <row r="38" customFormat="false" ht="38.25" hidden="false" customHeight="false" outlineLevel="0" collapsed="false">
      <c r="A38" s="11" t="n">
        <v>27702</v>
      </c>
      <c r="B38" s="12" t="s">
        <v>167</v>
      </c>
      <c r="C38" s="11" t="n">
        <v>71766</v>
      </c>
      <c r="D38" s="12" t="s">
        <v>41</v>
      </c>
      <c r="E38" s="12" t="s">
        <v>154</v>
      </c>
      <c r="F38" s="12" t="s">
        <v>155</v>
      </c>
      <c r="G38" s="12" t="s">
        <v>156</v>
      </c>
      <c r="H38" s="12"/>
      <c r="I38" s="12" t="s">
        <v>45</v>
      </c>
      <c r="J38" s="14" t="n">
        <v>1</v>
      </c>
      <c r="K38" s="15" t="n">
        <v>1</v>
      </c>
      <c r="L38" s="16" t="s">
        <v>46</v>
      </c>
      <c r="M38" s="12" t="n">
        <v>231100</v>
      </c>
      <c r="N38" s="12" t="s">
        <v>168</v>
      </c>
      <c r="O38" s="12" t="s">
        <v>169</v>
      </c>
      <c r="P38" s="12" t="s">
        <v>170</v>
      </c>
      <c r="Q38" s="12" t="n">
        <v>3</v>
      </c>
      <c r="R38" s="12" t="n">
        <v>3.55</v>
      </c>
      <c r="S38" s="12" t="n">
        <v>118439</v>
      </c>
      <c r="T38" s="12" t="s">
        <v>171</v>
      </c>
      <c r="U38" s="12" t="s">
        <v>172</v>
      </c>
      <c r="V38" s="12" t="n">
        <v>549494837</v>
      </c>
      <c r="W38" s="12"/>
      <c r="X38" s="17" t="s">
        <v>173</v>
      </c>
      <c r="Y38" s="17" t="s">
        <v>174</v>
      </c>
      <c r="Z38" s="17" t="s">
        <v>175</v>
      </c>
      <c r="AA38" s="17" t="s">
        <v>176</v>
      </c>
      <c r="AB38" s="17" t="s">
        <v>71</v>
      </c>
      <c r="AC38" s="16" t="s">
        <v>177</v>
      </c>
      <c r="AD38" s="18" t="n">
        <v>1240</v>
      </c>
      <c r="AE38" s="15" t="n">
        <v>20</v>
      </c>
      <c r="AF38" s="18" t="n">
        <v>248</v>
      </c>
      <c r="AG38" s="19" t="n">
        <f aca="false">ROUND(K38*AD38,2)</f>
        <v>1240</v>
      </c>
      <c r="AH38" s="19" t="n">
        <f aca="false">ROUND(K38*(AD38+AF38),2)</f>
        <v>1488</v>
      </c>
    </row>
    <row r="39" customFormat="false" ht="38.25" hidden="false" customHeight="false" outlineLevel="0" collapsed="false">
      <c r="A39" s="11" t="n">
        <v>27702</v>
      </c>
      <c r="B39" s="12" t="s">
        <v>167</v>
      </c>
      <c r="C39" s="11" t="n">
        <v>71767</v>
      </c>
      <c r="D39" s="12" t="s">
        <v>57</v>
      </c>
      <c r="E39" s="12" t="s">
        <v>178</v>
      </c>
      <c r="F39" s="12" t="s">
        <v>179</v>
      </c>
      <c r="G39" s="12" t="s">
        <v>180</v>
      </c>
      <c r="H39" s="12"/>
      <c r="I39" s="12" t="s">
        <v>45</v>
      </c>
      <c r="J39" s="14" t="n">
        <v>1</v>
      </c>
      <c r="K39" s="15" t="n">
        <v>1</v>
      </c>
      <c r="L39" s="16" t="s">
        <v>46</v>
      </c>
      <c r="M39" s="12" t="n">
        <v>231100</v>
      </c>
      <c r="N39" s="12" t="s">
        <v>168</v>
      </c>
      <c r="O39" s="12" t="s">
        <v>169</v>
      </c>
      <c r="P39" s="12" t="s">
        <v>170</v>
      </c>
      <c r="Q39" s="12" t="n">
        <v>3</v>
      </c>
      <c r="R39" s="12" t="n">
        <v>3.55</v>
      </c>
      <c r="S39" s="12" t="n">
        <v>118439</v>
      </c>
      <c r="T39" s="12" t="s">
        <v>171</v>
      </c>
      <c r="U39" s="12" t="s">
        <v>172</v>
      </c>
      <c r="V39" s="12" t="n">
        <v>549494837</v>
      </c>
      <c r="W39" s="12"/>
      <c r="X39" s="17" t="s">
        <v>173</v>
      </c>
      <c r="Y39" s="17" t="s">
        <v>174</v>
      </c>
      <c r="Z39" s="17" t="s">
        <v>175</v>
      </c>
      <c r="AA39" s="17" t="s">
        <v>176</v>
      </c>
      <c r="AB39" s="17" t="s">
        <v>71</v>
      </c>
      <c r="AC39" s="16" t="s">
        <v>177</v>
      </c>
      <c r="AD39" s="18" t="n">
        <v>1390</v>
      </c>
      <c r="AE39" s="15" t="n">
        <v>20</v>
      </c>
      <c r="AF39" s="18" t="n">
        <v>278</v>
      </c>
      <c r="AG39" s="19" t="n">
        <f aca="false">ROUND(K39*AD39,2)</f>
        <v>1390</v>
      </c>
      <c r="AH39" s="19" t="n">
        <f aca="false">ROUND(K39*(AD39+AF39),2)</f>
        <v>1668</v>
      </c>
    </row>
    <row r="40" customFormat="false" ht="38.25" hidden="false" customHeight="false" outlineLevel="0" collapsed="false">
      <c r="A40" s="11" t="n">
        <v>27702</v>
      </c>
      <c r="B40" s="12" t="s">
        <v>167</v>
      </c>
      <c r="C40" s="11" t="n">
        <v>71789</v>
      </c>
      <c r="D40" s="12" t="s">
        <v>41</v>
      </c>
      <c r="E40" s="12" t="s">
        <v>181</v>
      </c>
      <c r="F40" s="12" t="s">
        <v>182</v>
      </c>
      <c r="G40" s="12" t="s">
        <v>183</v>
      </c>
      <c r="H40" s="12"/>
      <c r="I40" s="12" t="s">
        <v>45</v>
      </c>
      <c r="J40" s="14" t="n">
        <v>2</v>
      </c>
      <c r="K40" s="15" t="n">
        <v>2</v>
      </c>
      <c r="L40" s="16" t="s">
        <v>46</v>
      </c>
      <c r="M40" s="12" t="n">
        <v>231100</v>
      </c>
      <c r="N40" s="12" t="s">
        <v>168</v>
      </c>
      <c r="O40" s="12" t="s">
        <v>169</v>
      </c>
      <c r="P40" s="12" t="s">
        <v>170</v>
      </c>
      <c r="Q40" s="12" t="n">
        <v>3</v>
      </c>
      <c r="R40" s="12" t="n">
        <v>3.55</v>
      </c>
      <c r="S40" s="12" t="n">
        <v>118439</v>
      </c>
      <c r="T40" s="12" t="s">
        <v>171</v>
      </c>
      <c r="U40" s="12" t="s">
        <v>172</v>
      </c>
      <c r="V40" s="12" t="n">
        <v>549494837</v>
      </c>
      <c r="W40" s="12"/>
      <c r="X40" s="17" t="s">
        <v>173</v>
      </c>
      <c r="Y40" s="17" t="s">
        <v>174</v>
      </c>
      <c r="Z40" s="17" t="s">
        <v>175</v>
      </c>
      <c r="AA40" s="17" t="s">
        <v>176</v>
      </c>
      <c r="AB40" s="17" t="s">
        <v>71</v>
      </c>
      <c r="AC40" s="16" t="s">
        <v>177</v>
      </c>
      <c r="AD40" s="18" t="n">
        <v>690</v>
      </c>
      <c r="AE40" s="15" t="n">
        <v>20</v>
      </c>
      <c r="AF40" s="18" t="n">
        <v>138</v>
      </c>
      <c r="AG40" s="19" t="n">
        <f aca="false">ROUND(K40*AD40,2)</f>
        <v>1380</v>
      </c>
      <c r="AH40" s="19" t="n">
        <f aca="false">ROUND(K40*(AD40+AF40),2)</f>
        <v>1656</v>
      </c>
    </row>
    <row r="41" customFormat="false" ht="14.1" hidden="false" customHeight="true" outlineLevel="0" collapsed="false">
      <c r="A41" s="20"/>
      <c r="B41" s="20"/>
      <c r="C41" s="20"/>
      <c r="D41" s="20"/>
      <c r="E41" s="20"/>
      <c r="F41" s="20"/>
      <c r="G41" s="21"/>
      <c r="H41" s="20"/>
      <c r="I41" s="20"/>
      <c r="J41" s="20"/>
      <c r="K41" s="20"/>
      <c r="L41" s="20"/>
      <c r="M41" s="20"/>
      <c r="N41" s="20"/>
      <c r="O41" s="20"/>
      <c r="P41" s="20"/>
      <c r="Q41" s="20"/>
      <c r="R41" s="20"/>
      <c r="S41" s="20"/>
      <c r="T41" s="20"/>
      <c r="U41" s="20"/>
      <c r="V41" s="20"/>
      <c r="W41" s="20"/>
      <c r="X41" s="20"/>
      <c r="Y41" s="20"/>
      <c r="Z41" s="20"/>
      <c r="AA41" s="20"/>
      <c r="AB41" s="20"/>
      <c r="AC41" s="20"/>
      <c r="AD41" s="20"/>
      <c r="AE41" s="20" t="s">
        <v>56</v>
      </c>
      <c r="AF41" s="20"/>
      <c r="AG41" s="22" t="n">
        <f aca="false">SUM(AG38:AG40)</f>
        <v>4010</v>
      </c>
      <c r="AH41" s="22" t="n">
        <f aca="false">SUM(AH38:AH40)</f>
        <v>4812</v>
      </c>
    </row>
    <row r="42" customFormat="false" ht="12.75" hidden="false" customHeight="false" outlineLevel="0" collapsed="false">
      <c r="A42" s="23"/>
      <c r="B42" s="23"/>
      <c r="C42" s="23"/>
      <c r="D42" s="23"/>
      <c r="E42" s="23"/>
      <c r="F42" s="23"/>
      <c r="G42" s="24"/>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row>
    <row r="43" customFormat="false" ht="51" hidden="false" customHeight="false" outlineLevel="0" collapsed="false">
      <c r="A43" s="11" t="n">
        <v>27703</v>
      </c>
      <c r="B43" s="12" t="s">
        <v>90</v>
      </c>
      <c r="C43" s="11" t="n">
        <v>71792</v>
      </c>
      <c r="D43" s="12" t="s">
        <v>41</v>
      </c>
      <c r="E43" s="12" t="s">
        <v>42</v>
      </c>
      <c r="F43" s="12" t="s">
        <v>43</v>
      </c>
      <c r="G43" s="13" t="s">
        <v>101</v>
      </c>
      <c r="H43" s="12"/>
      <c r="I43" s="12" t="s">
        <v>45</v>
      </c>
      <c r="J43" s="14" t="n">
        <v>1</v>
      </c>
      <c r="K43" s="15" t="n">
        <v>1</v>
      </c>
      <c r="L43" s="16" t="s">
        <v>46</v>
      </c>
      <c r="M43" s="12" t="n">
        <v>970000</v>
      </c>
      <c r="N43" s="12" t="s">
        <v>184</v>
      </c>
      <c r="O43" s="12" t="s">
        <v>79</v>
      </c>
      <c r="P43" s="12" t="s">
        <v>80</v>
      </c>
      <c r="Q43" s="12" t="n">
        <v>0</v>
      </c>
      <c r="R43" s="12"/>
      <c r="S43" s="12" t="n">
        <v>56672</v>
      </c>
      <c r="T43" s="12" t="s">
        <v>185</v>
      </c>
      <c r="U43" s="12" t="s">
        <v>186</v>
      </c>
      <c r="V43" s="12" t="n">
        <v>549494147</v>
      </c>
      <c r="W43" s="12"/>
      <c r="X43" s="17" t="s">
        <v>187</v>
      </c>
      <c r="Y43" s="17" t="s">
        <v>188</v>
      </c>
      <c r="Z43" s="17"/>
      <c r="AA43" s="17" t="s">
        <v>189</v>
      </c>
      <c r="AB43" s="17" t="s">
        <v>71</v>
      </c>
      <c r="AC43" s="16" t="s">
        <v>190</v>
      </c>
      <c r="AD43" s="18" t="n">
        <v>5036</v>
      </c>
      <c r="AE43" s="15" t="n">
        <v>20</v>
      </c>
      <c r="AF43" s="18" t="n">
        <v>1007.2</v>
      </c>
      <c r="AG43" s="19" t="n">
        <f aca="false">ROUND(K43*AD43,2)</f>
        <v>5036</v>
      </c>
      <c r="AH43" s="19" t="n">
        <f aca="false">ROUND(K43*(AD43+AF43),2)</f>
        <v>6043.2</v>
      </c>
    </row>
    <row r="44" customFormat="false" ht="14.1" hidden="false" customHeight="true" outlineLevel="0" collapsed="false">
      <c r="A44" s="20"/>
      <c r="B44" s="20"/>
      <c r="C44" s="20"/>
      <c r="D44" s="20"/>
      <c r="E44" s="20"/>
      <c r="F44" s="20"/>
      <c r="G44" s="21"/>
      <c r="H44" s="20"/>
      <c r="I44" s="20"/>
      <c r="J44" s="20"/>
      <c r="K44" s="20"/>
      <c r="L44" s="20"/>
      <c r="M44" s="20"/>
      <c r="N44" s="20"/>
      <c r="O44" s="20"/>
      <c r="P44" s="20"/>
      <c r="Q44" s="20"/>
      <c r="R44" s="20"/>
      <c r="S44" s="20"/>
      <c r="T44" s="20"/>
      <c r="U44" s="20"/>
      <c r="V44" s="20"/>
      <c r="W44" s="20"/>
      <c r="X44" s="20"/>
      <c r="Y44" s="20"/>
      <c r="Z44" s="20"/>
      <c r="AA44" s="20"/>
      <c r="AB44" s="20"/>
      <c r="AC44" s="20"/>
      <c r="AD44" s="20"/>
      <c r="AE44" s="20" t="s">
        <v>56</v>
      </c>
      <c r="AF44" s="20"/>
      <c r="AG44" s="22" t="n">
        <f aca="false">SUM(AG43:AG43)</f>
        <v>5036</v>
      </c>
      <c r="AH44" s="22" t="n">
        <f aca="false">SUM(AH43:AH43)</f>
        <v>6043.2</v>
      </c>
    </row>
    <row r="45" customFormat="false" ht="12.75" hidden="false" customHeight="false" outlineLevel="0" collapsed="false">
      <c r="A45" s="23"/>
      <c r="B45" s="23"/>
      <c r="C45" s="23"/>
      <c r="D45" s="23"/>
      <c r="E45" s="23"/>
      <c r="F45" s="23"/>
      <c r="G45" s="24"/>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row>
    <row r="46" customFormat="false" ht="51" hidden="false" customHeight="false" outlineLevel="0" collapsed="false">
      <c r="A46" s="11" t="n">
        <v>27722</v>
      </c>
      <c r="B46" s="12"/>
      <c r="C46" s="11" t="n">
        <v>71801</v>
      </c>
      <c r="D46" s="12" t="s">
        <v>41</v>
      </c>
      <c r="E46" s="12" t="s">
        <v>142</v>
      </c>
      <c r="F46" s="12" t="s">
        <v>109</v>
      </c>
      <c r="G46" s="13" t="s">
        <v>191</v>
      </c>
      <c r="H46" s="12"/>
      <c r="I46" s="12" t="s">
        <v>45</v>
      </c>
      <c r="J46" s="14" t="n">
        <v>1</v>
      </c>
      <c r="K46" s="15" t="n">
        <v>1</v>
      </c>
      <c r="L46" s="16" t="s">
        <v>77</v>
      </c>
      <c r="M46" s="12" t="n">
        <v>212630</v>
      </c>
      <c r="N46" s="12" t="s">
        <v>192</v>
      </c>
      <c r="O46" s="12" t="s">
        <v>193</v>
      </c>
      <c r="P46" s="12" t="s">
        <v>49</v>
      </c>
      <c r="Q46" s="12" t="n">
        <v>4</v>
      </c>
      <c r="R46" s="12" t="s">
        <v>194</v>
      </c>
      <c r="S46" s="12" t="n">
        <v>9111</v>
      </c>
      <c r="T46" s="12" t="s">
        <v>195</v>
      </c>
      <c r="U46" s="12" t="s">
        <v>196</v>
      </c>
      <c r="V46" s="12" t="n">
        <v>549494986</v>
      </c>
      <c r="W46" s="12"/>
      <c r="X46" s="17" t="s">
        <v>197</v>
      </c>
      <c r="Y46" s="17" t="s">
        <v>198</v>
      </c>
      <c r="Z46" s="17" t="s">
        <v>199</v>
      </c>
      <c r="AA46" s="17" t="s">
        <v>128</v>
      </c>
      <c r="AB46" s="17"/>
      <c r="AC46" s="16" t="s">
        <v>200</v>
      </c>
      <c r="AD46" s="18" t="n">
        <v>3100</v>
      </c>
      <c r="AE46" s="15" t="n">
        <v>20</v>
      </c>
      <c r="AF46" s="18" t="n">
        <v>620</v>
      </c>
      <c r="AG46" s="19" t="n">
        <f aca="false">ROUND(K46*AD46,2)</f>
        <v>3100</v>
      </c>
      <c r="AH46" s="19" t="n">
        <f aca="false">ROUND(K46*(AD46+AF46),2)</f>
        <v>3720</v>
      </c>
    </row>
    <row r="47" customFormat="false" ht="14.1" hidden="false" customHeight="true" outlineLevel="0" collapsed="false">
      <c r="A47" s="20"/>
      <c r="B47" s="20"/>
      <c r="C47" s="20"/>
      <c r="D47" s="20"/>
      <c r="E47" s="20"/>
      <c r="F47" s="20"/>
      <c r="G47" s="21"/>
      <c r="H47" s="20"/>
      <c r="I47" s="20"/>
      <c r="J47" s="20"/>
      <c r="K47" s="20"/>
      <c r="L47" s="20"/>
      <c r="M47" s="20"/>
      <c r="N47" s="20"/>
      <c r="O47" s="20"/>
      <c r="P47" s="20"/>
      <c r="Q47" s="20"/>
      <c r="R47" s="20"/>
      <c r="S47" s="20"/>
      <c r="T47" s="20"/>
      <c r="U47" s="20"/>
      <c r="V47" s="20"/>
      <c r="W47" s="20"/>
      <c r="X47" s="20"/>
      <c r="Y47" s="20"/>
      <c r="Z47" s="20"/>
      <c r="AA47" s="20"/>
      <c r="AB47" s="20"/>
      <c r="AC47" s="20"/>
      <c r="AD47" s="20"/>
      <c r="AE47" s="20" t="s">
        <v>56</v>
      </c>
      <c r="AF47" s="20"/>
      <c r="AG47" s="22" t="n">
        <f aca="false">SUM(AG46:AG46)</f>
        <v>3100</v>
      </c>
      <c r="AH47" s="22" t="n">
        <f aca="false">SUM(AH46:AH46)</f>
        <v>3720</v>
      </c>
    </row>
    <row r="48" customFormat="false" ht="12.75" hidden="false" customHeight="false" outlineLevel="0" collapsed="false">
      <c r="A48" s="23"/>
      <c r="B48" s="23"/>
      <c r="C48" s="23"/>
      <c r="D48" s="23"/>
      <c r="E48" s="23"/>
      <c r="F48" s="23"/>
      <c r="G48" s="24"/>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row>
    <row r="49" customFormat="false" ht="38.25" hidden="false" customHeight="false" outlineLevel="0" collapsed="false">
      <c r="A49" s="11" t="n">
        <v>27785</v>
      </c>
      <c r="B49" s="12" t="s">
        <v>201</v>
      </c>
      <c r="C49" s="11" t="n">
        <v>71993</v>
      </c>
      <c r="D49" s="12" t="s">
        <v>73</v>
      </c>
      <c r="E49" s="12" t="s">
        <v>74</v>
      </c>
      <c r="F49" s="12" t="s">
        <v>75</v>
      </c>
      <c r="G49" s="12" t="s">
        <v>76</v>
      </c>
      <c r="H49" s="12"/>
      <c r="I49" s="12" t="s">
        <v>45</v>
      </c>
      <c r="J49" s="14" t="n">
        <v>1</v>
      </c>
      <c r="K49" s="15" t="n">
        <v>1</v>
      </c>
      <c r="L49" s="16" t="s">
        <v>46</v>
      </c>
      <c r="M49" s="12" t="n">
        <v>220000</v>
      </c>
      <c r="N49" s="12" t="s">
        <v>202</v>
      </c>
      <c r="O49" s="12" t="s">
        <v>203</v>
      </c>
      <c r="P49" s="12" t="s">
        <v>204</v>
      </c>
      <c r="Q49" s="12" t="n">
        <v>1</v>
      </c>
      <c r="R49" s="12" t="n">
        <v>21</v>
      </c>
      <c r="S49" s="12" t="n">
        <v>37823</v>
      </c>
      <c r="T49" s="12" t="s">
        <v>205</v>
      </c>
      <c r="U49" s="12" t="s">
        <v>206</v>
      </c>
      <c r="V49" s="12" t="n">
        <v>549491207</v>
      </c>
      <c r="W49" s="12" t="s">
        <v>207</v>
      </c>
      <c r="X49" s="17" t="s">
        <v>208</v>
      </c>
      <c r="Y49" s="17" t="s">
        <v>209</v>
      </c>
      <c r="Z49" s="17"/>
      <c r="AA49" s="17" t="s">
        <v>70</v>
      </c>
      <c r="AB49" s="17"/>
      <c r="AC49" s="16" t="s">
        <v>210</v>
      </c>
      <c r="AD49" s="18" t="n">
        <v>6100</v>
      </c>
      <c r="AE49" s="15" t="n">
        <v>20</v>
      </c>
      <c r="AF49" s="18" t="n">
        <v>1220</v>
      </c>
      <c r="AG49" s="19" t="n">
        <f aca="false">ROUND(K49*AD49,2)</f>
        <v>6100</v>
      </c>
      <c r="AH49" s="19" t="n">
        <f aca="false">ROUND(K49*(AD49+AF49),2)</f>
        <v>7320</v>
      </c>
    </row>
    <row r="50" customFormat="false" ht="14.1" hidden="false" customHeight="true" outlineLevel="0" collapsed="false">
      <c r="A50" s="20"/>
      <c r="B50" s="20"/>
      <c r="C50" s="20"/>
      <c r="D50" s="20"/>
      <c r="E50" s="20"/>
      <c r="F50" s="20"/>
      <c r="G50" s="21"/>
      <c r="H50" s="20"/>
      <c r="I50" s="20"/>
      <c r="J50" s="20"/>
      <c r="K50" s="20"/>
      <c r="L50" s="20"/>
      <c r="M50" s="20"/>
      <c r="N50" s="20"/>
      <c r="O50" s="20"/>
      <c r="P50" s="20"/>
      <c r="Q50" s="20"/>
      <c r="R50" s="20"/>
      <c r="S50" s="20"/>
      <c r="T50" s="20"/>
      <c r="U50" s="20"/>
      <c r="V50" s="20"/>
      <c r="W50" s="20"/>
      <c r="X50" s="20"/>
      <c r="Y50" s="20"/>
      <c r="Z50" s="20"/>
      <c r="AA50" s="20"/>
      <c r="AB50" s="20"/>
      <c r="AC50" s="20"/>
      <c r="AD50" s="20"/>
      <c r="AE50" s="20" t="s">
        <v>56</v>
      </c>
      <c r="AF50" s="20"/>
      <c r="AG50" s="22" t="n">
        <f aca="false">SUM(AG49:AG49)</f>
        <v>6100</v>
      </c>
      <c r="AH50" s="22" t="n">
        <f aca="false">SUM(AH49:AH49)</f>
        <v>7320</v>
      </c>
    </row>
    <row r="51" customFormat="false" ht="12.75" hidden="false" customHeight="false" outlineLevel="0" collapsed="false">
      <c r="A51" s="23"/>
      <c r="B51" s="23"/>
      <c r="C51" s="23"/>
      <c r="D51" s="23"/>
      <c r="E51" s="23"/>
      <c r="F51" s="23"/>
      <c r="G51" s="24"/>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row>
    <row r="52" customFormat="false" ht="255" hidden="false" customHeight="false" outlineLevel="0" collapsed="false">
      <c r="A52" s="11" t="n">
        <v>27812</v>
      </c>
      <c r="B52" s="12"/>
      <c r="C52" s="11" t="n">
        <v>72113</v>
      </c>
      <c r="D52" s="12" t="s">
        <v>211</v>
      </c>
      <c r="E52" s="12" t="s">
        <v>212</v>
      </c>
      <c r="F52" s="12" t="s">
        <v>213</v>
      </c>
      <c r="G52" s="13" t="s">
        <v>214</v>
      </c>
      <c r="H52" s="12" t="s">
        <v>215</v>
      </c>
      <c r="I52" s="12" t="s">
        <v>45</v>
      </c>
      <c r="J52" s="14" t="n">
        <v>2</v>
      </c>
      <c r="K52" s="15" t="n">
        <v>2</v>
      </c>
      <c r="L52" s="16" t="s">
        <v>46</v>
      </c>
      <c r="M52" s="12" t="n">
        <v>719000</v>
      </c>
      <c r="N52" s="12" t="s">
        <v>216</v>
      </c>
      <c r="O52" s="12" t="s">
        <v>217</v>
      </c>
      <c r="P52" s="12" t="s">
        <v>218</v>
      </c>
      <c r="Q52" s="12" t="n">
        <v>4</v>
      </c>
      <c r="R52" s="12" t="s">
        <v>219</v>
      </c>
      <c r="S52" s="12" t="n">
        <v>115937</v>
      </c>
      <c r="T52" s="12" t="s">
        <v>220</v>
      </c>
      <c r="U52" s="12" t="s">
        <v>221</v>
      </c>
      <c r="V52" s="12" t="n">
        <v>549495414</v>
      </c>
      <c r="W52" s="12"/>
      <c r="X52" s="17" t="s">
        <v>139</v>
      </c>
      <c r="Y52" s="17" t="s">
        <v>222</v>
      </c>
      <c r="Z52" s="17"/>
      <c r="AA52" s="17" t="s">
        <v>128</v>
      </c>
      <c r="AB52" s="17" t="s">
        <v>139</v>
      </c>
      <c r="AC52" s="16" t="s">
        <v>223</v>
      </c>
      <c r="AD52" s="18" t="n">
        <v>33250</v>
      </c>
      <c r="AE52" s="15" t="n">
        <v>20</v>
      </c>
      <c r="AF52" s="18" t="n">
        <v>6650</v>
      </c>
      <c r="AG52" s="19" t="n">
        <f aca="false">ROUND(K52*AD52,2)</f>
        <v>66500</v>
      </c>
      <c r="AH52" s="19" t="n">
        <f aca="false">ROUND(K52*(AD52+AF52),2)</f>
        <v>79800</v>
      </c>
    </row>
    <row r="53" customFormat="false" ht="14.1" hidden="false" customHeight="true" outlineLevel="0" collapsed="false">
      <c r="A53" s="20"/>
      <c r="B53" s="20"/>
      <c r="C53" s="20"/>
      <c r="D53" s="20"/>
      <c r="E53" s="20"/>
      <c r="F53" s="20"/>
      <c r="G53" s="21"/>
      <c r="H53" s="20"/>
      <c r="I53" s="20"/>
      <c r="J53" s="20"/>
      <c r="K53" s="20"/>
      <c r="L53" s="20"/>
      <c r="M53" s="20"/>
      <c r="N53" s="20"/>
      <c r="O53" s="20"/>
      <c r="P53" s="20"/>
      <c r="Q53" s="20"/>
      <c r="R53" s="20"/>
      <c r="S53" s="20"/>
      <c r="T53" s="20"/>
      <c r="U53" s="20"/>
      <c r="V53" s="20"/>
      <c r="W53" s="20"/>
      <c r="X53" s="20"/>
      <c r="Y53" s="20"/>
      <c r="Z53" s="20"/>
      <c r="AA53" s="20"/>
      <c r="AB53" s="20"/>
      <c r="AC53" s="20"/>
      <c r="AD53" s="20"/>
      <c r="AE53" s="20" t="s">
        <v>56</v>
      </c>
      <c r="AF53" s="20"/>
      <c r="AG53" s="22" t="n">
        <f aca="false">SUM(AG52:AG52)</f>
        <v>66500</v>
      </c>
      <c r="AH53" s="22" t="n">
        <f aca="false">SUM(AH52:AH52)</f>
        <v>79800</v>
      </c>
    </row>
    <row r="54" customFormat="false" ht="12.75" hidden="false" customHeight="false" outlineLevel="0" collapsed="false">
      <c r="A54" s="23"/>
      <c r="B54" s="23"/>
      <c r="C54" s="23"/>
      <c r="D54" s="23"/>
      <c r="E54" s="23"/>
      <c r="F54" s="23"/>
      <c r="G54" s="24"/>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row>
    <row r="55" customFormat="false" ht="38.25" hidden="false" customHeight="false" outlineLevel="0" collapsed="false">
      <c r="A55" s="11" t="n">
        <v>27845</v>
      </c>
      <c r="B55" s="12"/>
      <c r="C55" s="11" t="n">
        <v>72286</v>
      </c>
      <c r="D55" s="12" t="s">
        <v>57</v>
      </c>
      <c r="E55" s="12" t="s">
        <v>178</v>
      </c>
      <c r="F55" s="12" t="s">
        <v>179</v>
      </c>
      <c r="G55" s="12" t="s">
        <v>180</v>
      </c>
      <c r="H55" s="12"/>
      <c r="I55" s="12" t="s">
        <v>45</v>
      </c>
      <c r="J55" s="14" t="n">
        <v>1</v>
      </c>
      <c r="K55" s="15" t="n">
        <v>1</v>
      </c>
      <c r="L55" s="16" t="s">
        <v>46</v>
      </c>
      <c r="M55" s="12" t="n">
        <v>231500</v>
      </c>
      <c r="N55" s="12" t="s">
        <v>224</v>
      </c>
      <c r="O55" s="12" t="s">
        <v>169</v>
      </c>
      <c r="P55" s="12" t="s">
        <v>170</v>
      </c>
      <c r="Q55" s="12" t="n">
        <v>5</v>
      </c>
      <c r="R55" s="12" t="n">
        <v>5.51</v>
      </c>
      <c r="S55" s="12" t="n">
        <v>110872</v>
      </c>
      <c r="T55" s="12" t="s">
        <v>225</v>
      </c>
      <c r="U55" s="12" t="s">
        <v>226</v>
      </c>
      <c r="V55" s="12" t="n">
        <v>549493835</v>
      </c>
      <c r="W55" s="12"/>
      <c r="X55" s="17" t="s">
        <v>227</v>
      </c>
      <c r="Y55" s="17" t="s">
        <v>228</v>
      </c>
      <c r="Z55" s="17" t="s">
        <v>229</v>
      </c>
      <c r="AA55" s="17" t="s">
        <v>128</v>
      </c>
      <c r="AB55" s="17"/>
      <c r="AC55" s="16" t="s">
        <v>230</v>
      </c>
      <c r="AD55" s="18" t="n">
        <v>1390</v>
      </c>
      <c r="AE55" s="15" t="n">
        <v>20</v>
      </c>
      <c r="AF55" s="18" t="n">
        <v>278</v>
      </c>
      <c r="AG55" s="19" t="n">
        <f aca="false">ROUND(K55*AD55,2)</f>
        <v>1390</v>
      </c>
      <c r="AH55" s="19" t="n">
        <f aca="false">ROUND(K55*(AD55+AF55),2)</f>
        <v>1668</v>
      </c>
    </row>
    <row r="56" customFormat="false" ht="14.1" hidden="false" customHeight="true" outlineLevel="0" collapsed="false">
      <c r="A56" s="20"/>
      <c r="B56" s="20"/>
      <c r="C56" s="20"/>
      <c r="D56" s="20"/>
      <c r="E56" s="20"/>
      <c r="F56" s="20"/>
      <c r="G56" s="21"/>
      <c r="H56" s="20"/>
      <c r="I56" s="20"/>
      <c r="J56" s="20"/>
      <c r="K56" s="20"/>
      <c r="L56" s="20"/>
      <c r="M56" s="20"/>
      <c r="N56" s="20"/>
      <c r="O56" s="20"/>
      <c r="P56" s="20"/>
      <c r="Q56" s="20"/>
      <c r="R56" s="20"/>
      <c r="S56" s="20"/>
      <c r="T56" s="20"/>
      <c r="U56" s="20"/>
      <c r="V56" s="20"/>
      <c r="W56" s="20"/>
      <c r="X56" s="20"/>
      <c r="Y56" s="20"/>
      <c r="Z56" s="20"/>
      <c r="AA56" s="20"/>
      <c r="AB56" s="20"/>
      <c r="AC56" s="20"/>
      <c r="AD56" s="20"/>
      <c r="AE56" s="20" t="s">
        <v>56</v>
      </c>
      <c r="AF56" s="20"/>
      <c r="AG56" s="22" t="n">
        <f aca="false">SUM(AG55:AG55)</f>
        <v>1390</v>
      </c>
      <c r="AH56" s="22" t="n">
        <f aca="false">SUM(AH55:AH55)</f>
        <v>1668</v>
      </c>
    </row>
    <row r="57" customFormat="false" ht="12.75" hidden="false" customHeight="false" outlineLevel="0" collapsed="false">
      <c r="A57" s="23"/>
      <c r="B57" s="23"/>
      <c r="C57" s="23"/>
      <c r="D57" s="23"/>
      <c r="E57" s="23"/>
      <c r="F57" s="23"/>
      <c r="G57" s="24"/>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row>
    <row r="58" customFormat="false" ht="51" hidden="false" customHeight="false" outlineLevel="0" collapsed="false">
      <c r="A58" s="11" t="n">
        <v>27853</v>
      </c>
      <c r="B58" s="12" t="s">
        <v>231</v>
      </c>
      <c r="C58" s="11" t="n">
        <v>72370</v>
      </c>
      <c r="D58" s="12" t="s">
        <v>41</v>
      </c>
      <c r="E58" s="12" t="s">
        <v>87</v>
      </c>
      <c r="F58" s="12" t="s">
        <v>88</v>
      </c>
      <c r="G58" s="12" t="s">
        <v>89</v>
      </c>
      <c r="H58" s="12"/>
      <c r="I58" s="12" t="s">
        <v>45</v>
      </c>
      <c r="J58" s="14" t="n">
        <v>1</v>
      </c>
      <c r="K58" s="15" t="n">
        <v>1</v>
      </c>
      <c r="L58" s="16" t="s">
        <v>77</v>
      </c>
      <c r="M58" s="12" t="n">
        <v>110120</v>
      </c>
      <c r="N58" s="12" t="s">
        <v>232</v>
      </c>
      <c r="O58" s="12" t="s">
        <v>233</v>
      </c>
      <c r="P58" s="12" t="s">
        <v>159</v>
      </c>
      <c r="Q58" s="12" t="n">
        <v>2</v>
      </c>
      <c r="R58" s="12" t="s">
        <v>234</v>
      </c>
      <c r="S58" s="12" t="n">
        <v>37507</v>
      </c>
      <c r="T58" s="12" t="s">
        <v>235</v>
      </c>
      <c r="U58" s="12" t="s">
        <v>236</v>
      </c>
      <c r="V58" s="12" t="n">
        <v>543182328</v>
      </c>
      <c r="W58" s="12"/>
      <c r="X58" s="17" t="s">
        <v>54</v>
      </c>
      <c r="Y58" s="17" t="s">
        <v>237</v>
      </c>
      <c r="Z58" s="17"/>
      <c r="AA58" s="17" t="s">
        <v>54</v>
      </c>
      <c r="AB58" s="17" t="s">
        <v>85</v>
      </c>
      <c r="AC58" s="16" t="s">
        <v>238</v>
      </c>
      <c r="AD58" s="18" t="n">
        <v>3950</v>
      </c>
      <c r="AE58" s="15" t="n">
        <v>20</v>
      </c>
      <c r="AF58" s="18" t="n">
        <v>790</v>
      </c>
      <c r="AG58" s="19" t="n">
        <f aca="false">ROUND(K58*AD58,2)</f>
        <v>3950</v>
      </c>
      <c r="AH58" s="19" t="n">
        <f aca="false">ROUND(K58*(AD58+AF58),2)</f>
        <v>4740</v>
      </c>
    </row>
    <row r="59" customFormat="false" ht="14.1" hidden="false" customHeight="true" outlineLevel="0" collapsed="false">
      <c r="A59" s="20"/>
      <c r="B59" s="20"/>
      <c r="C59" s="20"/>
      <c r="D59" s="20"/>
      <c r="E59" s="20"/>
      <c r="F59" s="20"/>
      <c r="G59" s="21"/>
      <c r="H59" s="20"/>
      <c r="I59" s="20"/>
      <c r="J59" s="20"/>
      <c r="K59" s="20"/>
      <c r="L59" s="20"/>
      <c r="M59" s="20"/>
      <c r="N59" s="20"/>
      <c r="O59" s="20"/>
      <c r="P59" s="20"/>
      <c r="Q59" s="20"/>
      <c r="R59" s="20"/>
      <c r="S59" s="20"/>
      <c r="T59" s="20"/>
      <c r="U59" s="20"/>
      <c r="V59" s="20"/>
      <c r="W59" s="20"/>
      <c r="X59" s="20"/>
      <c r="Y59" s="20"/>
      <c r="Z59" s="20"/>
      <c r="AA59" s="20"/>
      <c r="AB59" s="20"/>
      <c r="AC59" s="20"/>
      <c r="AD59" s="20"/>
      <c r="AE59" s="20" t="s">
        <v>56</v>
      </c>
      <c r="AF59" s="20"/>
      <c r="AG59" s="22" t="n">
        <f aca="false">SUM(AG58:AG58)</f>
        <v>3950</v>
      </c>
      <c r="AH59" s="22" t="n">
        <f aca="false">SUM(AH58:AH58)</f>
        <v>4740</v>
      </c>
    </row>
    <row r="60" customFormat="false" ht="12.75" hidden="false" customHeight="false" outlineLevel="0" collapsed="false">
      <c r="A60" s="23"/>
      <c r="B60" s="23"/>
      <c r="C60" s="23"/>
      <c r="D60" s="23"/>
      <c r="E60" s="23"/>
      <c r="F60" s="23"/>
      <c r="G60" s="24"/>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row>
    <row r="61" customFormat="false" ht="25.5" hidden="false" customHeight="false" outlineLevel="0" collapsed="false">
      <c r="A61" s="11" t="n">
        <v>27879</v>
      </c>
      <c r="B61" s="12" t="s">
        <v>239</v>
      </c>
      <c r="C61" s="11" t="n">
        <v>72380</v>
      </c>
      <c r="D61" s="12" t="s">
        <v>57</v>
      </c>
      <c r="E61" s="12" t="s">
        <v>240</v>
      </c>
      <c r="F61" s="12" t="s">
        <v>241</v>
      </c>
      <c r="G61" s="12" t="s">
        <v>242</v>
      </c>
      <c r="H61" s="12"/>
      <c r="I61" s="12" t="s">
        <v>45</v>
      </c>
      <c r="J61" s="14" t="n">
        <v>1</v>
      </c>
      <c r="K61" s="15" t="n">
        <v>1</v>
      </c>
      <c r="L61" s="16" t="s">
        <v>77</v>
      </c>
      <c r="M61" s="12" t="n">
        <v>110232</v>
      </c>
      <c r="N61" s="12" t="s">
        <v>243</v>
      </c>
      <c r="O61" s="12" t="s">
        <v>244</v>
      </c>
      <c r="P61" s="12" t="s">
        <v>245</v>
      </c>
      <c r="Q61" s="12" t="n">
        <v>5</v>
      </c>
      <c r="R61" s="12" t="s">
        <v>246</v>
      </c>
      <c r="S61" s="12" t="n">
        <v>189078</v>
      </c>
      <c r="T61" s="12" t="s">
        <v>247</v>
      </c>
      <c r="U61" s="12" t="s">
        <v>248</v>
      </c>
      <c r="V61" s="12" t="s">
        <v>249</v>
      </c>
      <c r="W61" s="12"/>
      <c r="X61" s="17" t="s">
        <v>54</v>
      </c>
      <c r="Y61" s="17" t="s">
        <v>250</v>
      </c>
      <c r="Z61" s="17"/>
      <c r="AA61" s="17" t="s">
        <v>54</v>
      </c>
      <c r="AB61" s="17" t="s">
        <v>85</v>
      </c>
      <c r="AC61" s="16" t="s">
        <v>251</v>
      </c>
      <c r="AD61" s="18" t="n">
        <v>750</v>
      </c>
      <c r="AE61" s="15" t="n">
        <v>20</v>
      </c>
      <c r="AF61" s="18" t="n">
        <v>150</v>
      </c>
      <c r="AG61" s="19" t="n">
        <f aca="false">ROUND(K61*AD61,2)</f>
        <v>750</v>
      </c>
      <c r="AH61" s="19" t="n">
        <f aca="false">ROUND(K61*(AD61+AF61),2)</f>
        <v>900</v>
      </c>
    </row>
    <row r="62" customFormat="false" ht="14.1" hidden="false" customHeight="true" outlineLevel="0" collapsed="false">
      <c r="A62" s="20"/>
      <c r="B62" s="20"/>
      <c r="C62" s="20"/>
      <c r="D62" s="20"/>
      <c r="E62" s="20"/>
      <c r="F62" s="20"/>
      <c r="G62" s="21"/>
      <c r="H62" s="20"/>
      <c r="I62" s="20"/>
      <c r="J62" s="20"/>
      <c r="K62" s="20"/>
      <c r="L62" s="20"/>
      <c r="M62" s="20"/>
      <c r="N62" s="20"/>
      <c r="O62" s="20"/>
      <c r="P62" s="20"/>
      <c r="Q62" s="20"/>
      <c r="R62" s="20"/>
      <c r="S62" s="20"/>
      <c r="T62" s="20"/>
      <c r="U62" s="20"/>
      <c r="V62" s="20"/>
      <c r="W62" s="20"/>
      <c r="X62" s="20"/>
      <c r="Y62" s="20"/>
      <c r="Z62" s="20"/>
      <c r="AA62" s="20"/>
      <c r="AB62" s="20"/>
      <c r="AC62" s="20"/>
      <c r="AD62" s="20"/>
      <c r="AE62" s="20" t="s">
        <v>56</v>
      </c>
      <c r="AF62" s="20"/>
      <c r="AG62" s="22" t="n">
        <f aca="false">SUM(AG61:AG61)</f>
        <v>750</v>
      </c>
      <c r="AH62" s="22" t="n">
        <f aca="false">SUM(AH61:AH61)</f>
        <v>900</v>
      </c>
    </row>
    <row r="63" customFormat="false" ht="12.75" hidden="false" customHeight="false" outlineLevel="0" collapsed="false">
      <c r="A63" s="23"/>
      <c r="B63" s="23"/>
      <c r="C63" s="23"/>
      <c r="D63" s="23"/>
      <c r="E63" s="23"/>
      <c r="F63" s="23"/>
      <c r="G63" s="24"/>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row>
    <row r="64" customFormat="false" ht="38.25" hidden="false" customHeight="false" outlineLevel="0" collapsed="false">
      <c r="A64" s="11" t="n">
        <v>27931</v>
      </c>
      <c r="B64" s="12"/>
      <c r="C64" s="11" t="n">
        <v>73036</v>
      </c>
      <c r="D64" s="12" t="s">
        <v>41</v>
      </c>
      <c r="E64" s="12" t="s">
        <v>181</v>
      </c>
      <c r="F64" s="12" t="s">
        <v>182</v>
      </c>
      <c r="G64" s="12" t="s">
        <v>183</v>
      </c>
      <c r="H64" s="12"/>
      <c r="I64" s="12" t="s">
        <v>45</v>
      </c>
      <c r="J64" s="14" t="n">
        <v>1</v>
      </c>
      <c r="K64" s="15" t="n">
        <v>1</v>
      </c>
      <c r="L64" s="16" t="s">
        <v>46</v>
      </c>
      <c r="M64" s="12" t="n">
        <v>239913</v>
      </c>
      <c r="N64" s="12" t="s">
        <v>252</v>
      </c>
      <c r="O64" s="12" t="s">
        <v>169</v>
      </c>
      <c r="P64" s="12" t="s">
        <v>170</v>
      </c>
      <c r="Q64" s="12" t="n">
        <v>1</v>
      </c>
      <c r="R64" s="12" t="n">
        <v>1.16</v>
      </c>
      <c r="S64" s="12" t="n">
        <v>52672</v>
      </c>
      <c r="T64" s="12" t="s">
        <v>253</v>
      </c>
      <c r="U64" s="12" t="s">
        <v>254</v>
      </c>
      <c r="V64" s="12" t="n">
        <v>549496289</v>
      </c>
      <c r="W64" s="12"/>
      <c r="X64" s="17" t="s">
        <v>54</v>
      </c>
      <c r="Y64" s="17" t="s">
        <v>255</v>
      </c>
      <c r="Z64" s="17"/>
      <c r="AA64" s="17" t="s">
        <v>54</v>
      </c>
      <c r="AB64" s="17" t="s">
        <v>256</v>
      </c>
      <c r="AC64" s="16" t="s">
        <v>257</v>
      </c>
      <c r="AD64" s="18" t="n">
        <v>690</v>
      </c>
      <c r="AE64" s="15" t="n">
        <v>20</v>
      </c>
      <c r="AF64" s="18" t="n">
        <v>138</v>
      </c>
      <c r="AG64" s="19" t="n">
        <f aca="false">ROUND(K64*AD64,2)</f>
        <v>690</v>
      </c>
      <c r="AH64" s="19" t="n">
        <f aca="false">ROUND(K64*(AD64+AF64),2)</f>
        <v>828</v>
      </c>
    </row>
    <row r="65" customFormat="false" ht="14.1" hidden="false" customHeight="true" outlineLevel="0" collapsed="false">
      <c r="A65" s="20"/>
      <c r="B65" s="20"/>
      <c r="C65" s="20"/>
      <c r="D65" s="20"/>
      <c r="E65" s="20"/>
      <c r="F65" s="20"/>
      <c r="G65" s="21"/>
      <c r="H65" s="20"/>
      <c r="I65" s="20"/>
      <c r="J65" s="20"/>
      <c r="K65" s="20"/>
      <c r="L65" s="20"/>
      <c r="M65" s="20"/>
      <c r="N65" s="20"/>
      <c r="O65" s="20"/>
      <c r="P65" s="20"/>
      <c r="Q65" s="20"/>
      <c r="R65" s="20"/>
      <c r="S65" s="20"/>
      <c r="T65" s="20"/>
      <c r="U65" s="20"/>
      <c r="V65" s="20"/>
      <c r="W65" s="20"/>
      <c r="X65" s="20"/>
      <c r="Y65" s="20"/>
      <c r="Z65" s="20"/>
      <c r="AA65" s="20"/>
      <c r="AB65" s="20"/>
      <c r="AC65" s="20"/>
      <c r="AD65" s="20"/>
      <c r="AE65" s="20" t="s">
        <v>56</v>
      </c>
      <c r="AF65" s="20"/>
      <c r="AG65" s="22" t="n">
        <f aca="false">SUM(AG64:AG64)</f>
        <v>690</v>
      </c>
      <c r="AH65" s="22" t="n">
        <f aca="false">SUM(AH64:AH64)</f>
        <v>828</v>
      </c>
    </row>
    <row r="66" customFormat="false" ht="12.75" hidden="false" customHeight="false" outlineLevel="0" collapsed="false">
      <c r="A66" s="23"/>
      <c r="B66" s="23"/>
      <c r="C66" s="23"/>
      <c r="D66" s="23"/>
      <c r="E66" s="23"/>
      <c r="F66" s="23"/>
      <c r="G66" s="24"/>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row>
    <row r="67" customFormat="false" ht="204" hidden="false" customHeight="false" outlineLevel="0" collapsed="false">
      <c r="A67" s="11" t="n">
        <v>28140</v>
      </c>
      <c r="B67" s="12" t="s">
        <v>258</v>
      </c>
      <c r="C67" s="11" t="n">
        <v>74089</v>
      </c>
      <c r="D67" s="12" t="s">
        <v>211</v>
      </c>
      <c r="E67" s="12" t="s">
        <v>259</v>
      </c>
      <c r="F67" s="12" t="s">
        <v>260</v>
      </c>
      <c r="G67" s="13" t="s">
        <v>261</v>
      </c>
      <c r="H67" s="12"/>
      <c r="I67" s="12" t="s">
        <v>45</v>
      </c>
      <c r="J67" s="14" t="n">
        <v>1</v>
      </c>
      <c r="K67" s="15" t="n">
        <v>1</v>
      </c>
      <c r="L67" s="16" t="s">
        <v>46</v>
      </c>
      <c r="M67" s="12" t="n">
        <v>994200</v>
      </c>
      <c r="N67" s="12" t="s">
        <v>120</v>
      </c>
      <c r="O67" s="12" t="s">
        <v>121</v>
      </c>
      <c r="P67" s="12" t="s">
        <v>122</v>
      </c>
      <c r="Q67" s="12" t="n">
        <v>2</v>
      </c>
      <c r="R67" s="12" t="n">
        <v>218</v>
      </c>
      <c r="S67" s="12" t="n">
        <v>117382</v>
      </c>
      <c r="T67" s="12" t="s">
        <v>123</v>
      </c>
      <c r="U67" s="12" t="s">
        <v>124</v>
      </c>
      <c r="V67" s="12" t="n">
        <v>549493166</v>
      </c>
      <c r="W67" s="12"/>
      <c r="X67" s="17" t="s">
        <v>262</v>
      </c>
      <c r="Y67" s="17" t="s">
        <v>126</v>
      </c>
      <c r="Z67" s="17"/>
      <c r="AA67" s="17" t="s">
        <v>263</v>
      </c>
      <c r="AB67" s="17"/>
      <c r="AC67" s="16" t="s">
        <v>264</v>
      </c>
      <c r="AD67" s="18" t="n">
        <v>65500</v>
      </c>
      <c r="AE67" s="15" t="n">
        <v>20</v>
      </c>
      <c r="AF67" s="18" t="n">
        <v>13100</v>
      </c>
      <c r="AG67" s="19" t="n">
        <f aca="false">ROUND(K67*AD67,2)</f>
        <v>65500</v>
      </c>
      <c r="AH67" s="19" t="n">
        <f aca="false">ROUND(K67*(AD67+AF67),2)</f>
        <v>78600</v>
      </c>
    </row>
    <row r="68" customFormat="false" ht="14.1" hidden="false" customHeight="true" outlineLevel="0" collapsed="false">
      <c r="A68" s="20"/>
      <c r="B68" s="20"/>
      <c r="C68" s="20"/>
      <c r="D68" s="20"/>
      <c r="E68" s="20"/>
      <c r="F68" s="20"/>
      <c r="G68" s="21"/>
      <c r="H68" s="20"/>
      <c r="I68" s="20"/>
      <c r="J68" s="20"/>
      <c r="K68" s="20"/>
      <c r="L68" s="20"/>
      <c r="M68" s="20"/>
      <c r="N68" s="20"/>
      <c r="O68" s="20"/>
      <c r="P68" s="20"/>
      <c r="Q68" s="20"/>
      <c r="R68" s="20"/>
      <c r="S68" s="20"/>
      <c r="T68" s="20"/>
      <c r="U68" s="20"/>
      <c r="V68" s="20"/>
      <c r="W68" s="20"/>
      <c r="X68" s="20"/>
      <c r="Y68" s="20"/>
      <c r="Z68" s="20"/>
      <c r="AA68" s="20"/>
      <c r="AB68" s="20"/>
      <c r="AC68" s="20"/>
      <c r="AD68" s="20"/>
      <c r="AE68" s="20" t="s">
        <v>56</v>
      </c>
      <c r="AF68" s="20"/>
      <c r="AG68" s="22" t="n">
        <f aca="false">SUM(AG67:AG67)</f>
        <v>65500</v>
      </c>
      <c r="AH68" s="22" t="n">
        <f aca="false">SUM(AH67:AH67)</f>
        <v>78600</v>
      </c>
    </row>
    <row r="69" customFormat="false" ht="12.75" hidden="false" customHeight="false" outlineLevel="0" collapsed="false">
      <c r="A69" s="23"/>
      <c r="B69" s="23"/>
      <c r="C69" s="23"/>
      <c r="D69" s="23"/>
      <c r="E69" s="23"/>
      <c r="F69" s="23"/>
      <c r="G69" s="24"/>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row>
    <row r="70" customFormat="false" ht="51" hidden="false" customHeight="false" outlineLevel="0" collapsed="false">
      <c r="A70" s="11" t="n">
        <v>28149</v>
      </c>
      <c r="B70" s="12"/>
      <c r="C70" s="11" t="n">
        <v>74275</v>
      </c>
      <c r="D70" s="12" t="s">
        <v>41</v>
      </c>
      <c r="E70" s="12" t="s">
        <v>42</v>
      </c>
      <c r="F70" s="12" t="s">
        <v>43</v>
      </c>
      <c r="G70" s="13" t="s">
        <v>91</v>
      </c>
      <c r="H70" s="12"/>
      <c r="I70" s="12" t="s">
        <v>45</v>
      </c>
      <c r="J70" s="14" t="n">
        <v>1</v>
      </c>
      <c r="K70" s="15" t="n">
        <v>1</v>
      </c>
      <c r="L70" s="16" t="s">
        <v>77</v>
      </c>
      <c r="M70" s="12" t="n">
        <v>110517</v>
      </c>
      <c r="N70" s="12" t="s">
        <v>265</v>
      </c>
      <c r="O70" s="12" t="s">
        <v>266</v>
      </c>
      <c r="P70" s="12" t="s">
        <v>267</v>
      </c>
      <c r="Q70" s="12"/>
      <c r="R70" s="12"/>
      <c r="S70" s="12" t="n">
        <v>2472</v>
      </c>
      <c r="T70" s="12" t="s">
        <v>268</v>
      </c>
      <c r="U70" s="12" t="s">
        <v>269</v>
      </c>
      <c r="V70" s="12" t="n">
        <v>549497102</v>
      </c>
      <c r="W70" s="12"/>
      <c r="X70" s="17" t="s">
        <v>54</v>
      </c>
      <c r="Y70" s="17" t="s">
        <v>270</v>
      </c>
      <c r="Z70" s="17"/>
      <c r="AA70" s="17" t="s">
        <v>54</v>
      </c>
      <c r="AB70" s="17" t="s">
        <v>85</v>
      </c>
      <c r="AC70" s="16" t="s">
        <v>271</v>
      </c>
      <c r="AD70" s="18" t="n">
        <v>5036</v>
      </c>
      <c r="AE70" s="15" t="n">
        <v>20</v>
      </c>
      <c r="AF70" s="18" t="n">
        <v>1007.2</v>
      </c>
      <c r="AG70" s="19" t="n">
        <f aca="false">ROUND(K70*AD70,2)</f>
        <v>5036</v>
      </c>
      <c r="AH70" s="19" t="n">
        <f aca="false">ROUND(K70*(AD70+AF70),2)</f>
        <v>6043.2</v>
      </c>
    </row>
    <row r="71" customFormat="false" ht="14.1" hidden="false" customHeight="true" outlineLevel="0" collapsed="false">
      <c r="A71" s="20"/>
      <c r="B71" s="20"/>
      <c r="C71" s="20"/>
      <c r="D71" s="20"/>
      <c r="E71" s="20"/>
      <c r="F71" s="20"/>
      <c r="G71" s="21"/>
      <c r="H71" s="20"/>
      <c r="I71" s="20"/>
      <c r="J71" s="20"/>
      <c r="K71" s="20"/>
      <c r="L71" s="20"/>
      <c r="M71" s="20"/>
      <c r="N71" s="20"/>
      <c r="O71" s="20"/>
      <c r="P71" s="20"/>
      <c r="Q71" s="20"/>
      <c r="R71" s="20"/>
      <c r="S71" s="20"/>
      <c r="T71" s="20"/>
      <c r="U71" s="20"/>
      <c r="V71" s="20"/>
      <c r="W71" s="20"/>
      <c r="X71" s="20"/>
      <c r="Y71" s="20"/>
      <c r="Z71" s="20"/>
      <c r="AA71" s="20"/>
      <c r="AB71" s="20"/>
      <c r="AC71" s="20"/>
      <c r="AD71" s="20"/>
      <c r="AE71" s="20" t="s">
        <v>56</v>
      </c>
      <c r="AF71" s="20"/>
      <c r="AG71" s="22" t="n">
        <f aca="false">SUM(AG70:AG70)</f>
        <v>5036</v>
      </c>
      <c r="AH71" s="22" t="n">
        <f aca="false">SUM(AH70:AH70)</f>
        <v>6043.2</v>
      </c>
    </row>
    <row r="72" customFormat="false" ht="12.75" hidden="false" customHeight="false" outlineLevel="0" collapsed="false">
      <c r="A72" s="23"/>
      <c r="B72" s="23"/>
      <c r="C72" s="23"/>
      <c r="D72" s="23"/>
      <c r="E72" s="23"/>
      <c r="F72" s="23"/>
      <c r="G72" s="24"/>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row>
    <row r="73" customFormat="false" ht="51" hidden="false" customHeight="false" outlineLevel="0" collapsed="false">
      <c r="A73" s="11" t="n">
        <v>28644</v>
      </c>
      <c r="B73" s="12" t="s">
        <v>272</v>
      </c>
      <c r="C73" s="11" t="n">
        <v>75332</v>
      </c>
      <c r="D73" s="12" t="s">
        <v>41</v>
      </c>
      <c r="E73" s="12" t="s">
        <v>42</v>
      </c>
      <c r="F73" s="12" t="s">
        <v>43</v>
      </c>
      <c r="G73" s="13" t="s">
        <v>91</v>
      </c>
      <c r="H73" s="12"/>
      <c r="I73" s="12" t="s">
        <v>45</v>
      </c>
      <c r="J73" s="14" t="n">
        <v>1</v>
      </c>
      <c r="K73" s="15" t="n">
        <v>1</v>
      </c>
      <c r="L73" s="16" t="s">
        <v>46</v>
      </c>
      <c r="M73" s="12" t="n">
        <v>212700</v>
      </c>
      <c r="N73" s="12" t="s">
        <v>273</v>
      </c>
      <c r="O73" s="12" t="s">
        <v>274</v>
      </c>
      <c r="P73" s="12" t="s">
        <v>275</v>
      </c>
      <c r="Q73" s="12" t="n">
        <v>1</v>
      </c>
      <c r="R73" s="12" t="s">
        <v>276</v>
      </c>
      <c r="S73" s="12" t="n">
        <v>65080</v>
      </c>
      <c r="T73" s="12" t="s">
        <v>277</v>
      </c>
      <c r="U73" s="12" t="s">
        <v>278</v>
      </c>
      <c r="V73" s="12" t="n">
        <v>549495170</v>
      </c>
      <c r="W73" s="12"/>
      <c r="X73" s="17" t="s">
        <v>279</v>
      </c>
      <c r="Y73" s="17" t="s">
        <v>280</v>
      </c>
      <c r="Z73" s="17"/>
      <c r="AA73" s="17" t="s">
        <v>70</v>
      </c>
      <c r="AB73" s="17"/>
      <c r="AC73" s="16" t="s">
        <v>281</v>
      </c>
      <c r="AD73" s="18" t="n">
        <v>5036</v>
      </c>
      <c r="AE73" s="15" t="n">
        <v>20</v>
      </c>
      <c r="AF73" s="18" t="n">
        <v>1007.2</v>
      </c>
      <c r="AG73" s="19" t="n">
        <f aca="false">ROUND(K73*AD73,2)</f>
        <v>5036</v>
      </c>
      <c r="AH73" s="19" t="n">
        <f aca="false">ROUND(K73*(AD73+AF73),2)</f>
        <v>6043.2</v>
      </c>
    </row>
    <row r="74" customFormat="false" ht="102" hidden="false" customHeight="false" outlineLevel="0" collapsed="false">
      <c r="A74" s="11" t="n">
        <v>28644</v>
      </c>
      <c r="B74" s="12" t="s">
        <v>272</v>
      </c>
      <c r="C74" s="11" t="n">
        <v>75333</v>
      </c>
      <c r="D74" s="12" t="s">
        <v>282</v>
      </c>
      <c r="E74" s="12" t="s">
        <v>283</v>
      </c>
      <c r="F74" s="12" t="s">
        <v>284</v>
      </c>
      <c r="G74" s="12" t="s">
        <v>285</v>
      </c>
      <c r="H74" s="12"/>
      <c r="I74" s="12" t="s">
        <v>45</v>
      </c>
      <c r="J74" s="14" t="n">
        <v>1</v>
      </c>
      <c r="K74" s="15" t="n">
        <v>1</v>
      </c>
      <c r="L74" s="16" t="s">
        <v>46</v>
      </c>
      <c r="M74" s="12" t="n">
        <v>212700</v>
      </c>
      <c r="N74" s="12" t="s">
        <v>273</v>
      </c>
      <c r="O74" s="12" t="s">
        <v>274</v>
      </c>
      <c r="P74" s="12" t="s">
        <v>275</v>
      </c>
      <c r="Q74" s="12" t="n">
        <v>1</v>
      </c>
      <c r="R74" s="12" t="s">
        <v>276</v>
      </c>
      <c r="S74" s="12" t="n">
        <v>65080</v>
      </c>
      <c r="T74" s="12" t="s">
        <v>277</v>
      </c>
      <c r="U74" s="12" t="s">
        <v>278</v>
      </c>
      <c r="V74" s="12" t="n">
        <v>549495170</v>
      </c>
      <c r="W74" s="12"/>
      <c r="X74" s="17" t="s">
        <v>279</v>
      </c>
      <c r="Y74" s="17" t="s">
        <v>280</v>
      </c>
      <c r="Z74" s="17"/>
      <c r="AA74" s="17" t="s">
        <v>70</v>
      </c>
      <c r="AB74" s="17"/>
      <c r="AC74" s="16" t="s">
        <v>281</v>
      </c>
      <c r="AD74" s="18" t="n">
        <v>1820</v>
      </c>
      <c r="AE74" s="15" t="n">
        <v>20</v>
      </c>
      <c r="AF74" s="18" t="n">
        <v>364</v>
      </c>
      <c r="AG74" s="19" t="n">
        <f aca="false">ROUND(K74*AD74,2)</f>
        <v>1820</v>
      </c>
      <c r="AH74" s="19" t="n">
        <f aca="false">ROUND(K74*(AD74+AF74),2)</f>
        <v>2184</v>
      </c>
    </row>
    <row r="75" customFormat="false" ht="14.1" hidden="false" customHeight="true" outlineLevel="0" collapsed="false">
      <c r="A75" s="20"/>
      <c r="B75" s="20"/>
      <c r="C75" s="20"/>
      <c r="D75" s="20"/>
      <c r="E75" s="20"/>
      <c r="F75" s="20"/>
      <c r="G75" s="21"/>
      <c r="H75" s="20"/>
      <c r="I75" s="20"/>
      <c r="J75" s="20"/>
      <c r="K75" s="20"/>
      <c r="L75" s="20"/>
      <c r="M75" s="20"/>
      <c r="N75" s="20"/>
      <c r="O75" s="20"/>
      <c r="P75" s="20"/>
      <c r="Q75" s="20"/>
      <c r="R75" s="20"/>
      <c r="S75" s="20"/>
      <c r="T75" s="20"/>
      <c r="U75" s="20"/>
      <c r="V75" s="20"/>
      <c r="W75" s="20"/>
      <c r="X75" s="20"/>
      <c r="Y75" s="20"/>
      <c r="Z75" s="20"/>
      <c r="AA75" s="20"/>
      <c r="AB75" s="20"/>
      <c r="AC75" s="20"/>
      <c r="AD75" s="20"/>
      <c r="AE75" s="20" t="s">
        <v>56</v>
      </c>
      <c r="AF75" s="20"/>
      <c r="AG75" s="22" t="n">
        <f aca="false">SUM(AG73:AG74)</f>
        <v>6856</v>
      </c>
      <c r="AH75" s="22" t="n">
        <f aca="false">SUM(AH73:AH74)</f>
        <v>8227.2</v>
      </c>
    </row>
    <row r="76" customFormat="false" ht="12.75" hidden="false" customHeight="false" outlineLevel="0" collapsed="false">
      <c r="A76" s="23"/>
      <c r="B76" s="23"/>
      <c r="C76" s="23"/>
      <c r="D76" s="23"/>
      <c r="E76" s="23"/>
      <c r="F76" s="23"/>
      <c r="G76" s="24"/>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row>
    <row r="77" customFormat="false" ht="20.1" hidden="false" customHeight="tru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6" t="s">
        <v>286</v>
      </c>
      <c r="AF77" s="26"/>
      <c r="AG77" s="27" t="n">
        <f aca="false">(0)+SUM(AG7,AG10,AG14,AG17,AG20,AG23,AG26,AG30,AG33,AG36,AG41,AG44,AG47,AG50,AG53,AG56,AG59,AG62,AG65,AG68,AG71,AG75)</f>
        <v>226016</v>
      </c>
      <c r="AH77" s="27" t="n">
        <f aca="false">(0)+SUM(AH7,AH10,AH14,AH17,AH20,AH23,AH26,AH30,AH33,AH36,AH41,AH44,AH47,AH50,AH53,AH56,AH59,AH62,AH65,AH68,AH71,AH75)</f>
        <v>271219.2</v>
      </c>
    </row>
    <row r="78" customFormat="false" ht="12.75" hidden="false" customHeight="false" outlineLevel="0" collapsed="false">
      <c r="A78" s="23"/>
      <c r="B78" s="23"/>
      <c r="C78" s="23"/>
      <c r="D78" s="23"/>
      <c r="E78" s="23"/>
      <c r="F78" s="23"/>
      <c r="G78" s="24"/>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row>
  </sheetData>
  <mergeCells count="56">
    <mergeCell ref="A1:AH1"/>
    <mergeCell ref="A3:G3"/>
    <mergeCell ref="H3:AH3"/>
    <mergeCell ref="A4:J4"/>
    <mergeCell ref="K4:L4"/>
    <mergeCell ref="M4:R4"/>
    <mergeCell ref="S4:W4"/>
    <mergeCell ref="X4:AB4"/>
    <mergeCell ref="AC4:AF4"/>
    <mergeCell ref="AG4:AH4"/>
    <mergeCell ref="A7:C7"/>
    <mergeCell ref="AE7:AF7"/>
    <mergeCell ref="A10:C10"/>
    <mergeCell ref="AE10:AF10"/>
    <mergeCell ref="A14:C14"/>
    <mergeCell ref="AE14:AF14"/>
    <mergeCell ref="A17:C17"/>
    <mergeCell ref="AE17:AF17"/>
    <mergeCell ref="A20:C20"/>
    <mergeCell ref="AE20:AF20"/>
    <mergeCell ref="A23:C23"/>
    <mergeCell ref="AE23:AF23"/>
    <mergeCell ref="A26:C26"/>
    <mergeCell ref="AE26:AF26"/>
    <mergeCell ref="A30:C30"/>
    <mergeCell ref="AE30:AF30"/>
    <mergeCell ref="A33:C33"/>
    <mergeCell ref="AE33:AF33"/>
    <mergeCell ref="A36:C36"/>
    <mergeCell ref="AE36:AF36"/>
    <mergeCell ref="A41:C41"/>
    <mergeCell ref="AE41:AF41"/>
    <mergeCell ref="A44:C44"/>
    <mergeCell ref="AE44:AF44"/>
    <mergeCell ref="A47:C47"/>
    <mergeCell ref="AE47:AF47"/>
    <mergeCell ref="A50:C50"/>
    <mergeCell ref="AE50:AF50"/>
    <mergeCell ref="A53:C53"/>
    <mergeCell ref="AE53:AF53"/>
    <mergeCell ref="A56:C56"/>
    <mergeCell ref="AE56:AF56"/>
    <mergeCell ref="A59:C59"/>
    <mergeCell ref="AE59:AF59"/>
    <mergeCell ref="A62:C62"/>
    <mergeCell ref="AE62:AF62"/>
    <mergeCell ref="A65:C65"/>
    <mergeCell ref="AE65:AF65"/>
    <mergeCell ref="A68:C68"/>
    <mergeCell ref="AE68:AF68"/>
    <mergeCell ref="A71:C71"/>
    <mergeCell ref="AE71:AF71"/>
    <mergeCell ref="A75:C75"/>
    <mergeCell ref="AE75:AF75"/>
    <mergeCell ref="A77:AD77"/>
    <mergeCell ref="AE77:AF77"/>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7</v>
      </c>
      <c r="C5" s="9" t="s">
        <v>8</v>
      </c>
      <c r="D5" s="9" t="s">
        <v>9</v>
      </c>
      <c r="E5" s="9" t="s">
        <v>10</v>
      </c>
      <c r="F5" s="9" t="s">
        <v>11</v>
      </c>
      <c r="G5" s="9" t="s">
        <v>12</v>
      </c>
      <c r="H5" s="9" t="s">
        <v>13</v>
      </c>
      <c r="I5" s="9" t="s">
        <v>14</v>
      </c>
      <c r="J5" s="9" t="s">
        <v>15</v>
      </c>
      <c r="K5" s="9" t="s">
        <v>16</v>
      </c>
      <c r="L5" s="9" t="s">
        <v>17</v>
      </c>
      <c r="M5" s="9" t="s">
        <v>18</v>
      </c>
      <c r="N5" s="9" t="s">
        <v>19</v>
      </c>
      <c r="O5" s="9" t="s">
        <v>20</v>
      </c>
      <c r="P5" s="9" t="s">
        <v>21</v>
      </c>
      <c r="Q5" s="9" t="s">
        <v>22</v>
      </c>
      <c r="R5" s="9" t="s">
        <v>23</v>
      </c>
      <c r="S5" s="9" t="s">
        <v>24</v>
      </c>
      <c r="T5" s="9" t="s">
        <v>25</v>
      </c>
      <c r="U5" s="9" t="s">
        <v>26</v>
      </c>
      <c r="V5" s="9" t="s">
        <v>27</v>
      </c>
      <c r="W5" s="9" t="s">
        <v>28</v>
      </c>
      <c r="X5" s="9" t="s">
        <v>29</v>
      </c>
      <c r="Y5" s="9" t="s">
        <v>30</v>
      </c>
      <c r="Z5" s="9" t="s">
        <v>31</v>
      </c>
      <c r="AA5" s="9" t="s">
        <v>32</v>
      </c>
      <c r="AB5" s="9" t="s">
        <v>33</v>
      </c>
      <c r="AC5" s="9" t="s">
        <v>34</v>
      </c>
      <c r="AD5" s="9" t="s">
        <v>287</v>
      </c>
      <c r="AE5" s="9" t="s">
        <v>36</v>
      </c>
      <c r="AF5" s="9" t="s">
        <v>37</v>
      </c>
      <c r="AG5" s="9" t="s">
        <v>288</v>
      </c>
      <c r="AH5" s="9" t="s">
        <v>289</v>
      </c>
    </row>
    <row r="6" customFormat="false" ht="102" hidden="false" customHeight="false" outlineLevel="0" collapsed="false">
      <c r="A6" s="11" t="n">
        <v>27119</v>
      </c>
      <c r="B6" s="12" t="s">
        <v>290</v>
      </c>
      <c r="C6" s="11" t="n">
        <v>70371</v>
      </c>
      <c r="D6" s="12" t="s">
        <v>211</v>
      </c>
      <c r="E6" s="12" t="s">
        <v>291</v>
      </c>
      <c r="F6" s="12" t="s">
        <v>292</v>
      </c>
      <c r="G6" s="12" t="s">
        <v>293</v>
      </c>
      <c r="H6" s="12" t="s">
        <v>294</v>
      </c>
      <c r="I6" s="12" t="s">
        <v>45</v>
      </c>
      <c r="J6" s="14" t="n">
        <v>2</v>
      </c>
      <c r="K6" s="15" t="n">
        <v>2</v>
      </c>
      <c r="L6" s="16" t="s">
        <v>295</v>
      </c>
      <c r="M6" s="12" t="n">
        <v>413400</v>
      </c>
      <c r="N6" s="12" t="s">
        <v>296</v>
      </c>
      <c r="O6" s="12" t="s">
        <v>62</v>
      </c>
      <c r="P6" s="12" t="s">
        <v>63</v>
      </c>
      <c r="Q6" s="12" t="n">
        <v>5</v>
      </c>
      <c r="R6" s="12" t="s">
        <v>297</v>
      </c>
      <c r="S6" s="12" t="n">
        <v>104835</v>
      </c>
      <c r="T6" s="12" t="s">
        <v>298</v>
      </c>
      <c r="U6" s="12" t="s">
        <v>299</v>
      </c>
      <c r="V6" s="12" t="n">
        <v>549495407</v>
      </c>
      <c r="W6" s="12"/>
      <c r="X6" s="17" t="s">
        <v>300</v>
      </c>
      <c r="Y6" s="17" t="s">
        <v>301</v>
      </c>
      <c r="Z6" s="17"/>
      <c r="AA6" s="17" t="s">
        <v>263</v>
      </c>
      <c r="AB6" s="17" t="s">
        <v>71</v>
      </c>
      <c r="AC6" s="16" t="s">
        <v>302</v>
      </c>
      <c r="AD6" s="18" t="n">
        <v>33000</v>
      </c>
      <c r="AE6" s="15" t="n">
        <v>20</v>
      </c>
      <c r="AF6" s="18" t="n">
        <v>6600</v>
      </c>
      <c r="AG6" s="19" t="n">
        <f aca="false">ROUND(K6*AD6,2)</f>
        <v>66000</v>
      </c>
      <c r="AH6" s="19" t="n">
        <f aca="false">ROUND(K6*(AD6+AF6),2)</f>
        <v>79200</v>
      </c>
    </row>
    <row r="7" customFormat="false" ht="14.1" hidden="false" customHeight="true" outlineLevel="0" collapsed="false">
      <c r="A7" s="20"/>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t="s">
        <v>56</v>
      </c>
      <c r="AF7" s="20"/>
      <c r="AG7" s="22" t="n">
        <f aca="false">SUM(AG6:AG6)</f>
        <v>66000</v>
      </c>
      <c r="AH7" s="22" t="n">
        <f aca="false">SUM(AH6:AH6)</f>
        <v>79200</v>
      </c>
    </row>
    <row r="8" customFormat="false" ht="12.75" hidden="false" customHeight="false" outlineLevel="0" collapsed="false">
      <c r="A8" s="23"/>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row>
    <row r="9" customFormat="false" ht="242.25" hidden="false" customHeight="false" outlineLevel="0" collapsed="false">
      <c r="A9" s="11" t="n">
        <v>28154</v>
      </c>
      <c r="B9" s="12" t="s">
        <v>303</v>
      </c>
      <c r="C9" s="11" t="n">
        <v>74292</v>
      </c>
      <c r="D9" s="12" t="s">
        <v>211</v>
      </c>
      <c r="E9" s="12" t="s">
        <v>259</v>
      </c>
      <c r="F9" s="12" t="s">
        <v>260</v>
      </c>
      <c r="G9" s="12" t="s">
        <v>304</v>
      </c>
      <c r="H9" s="12" t="s">
        <v>305</v>
      </c>
      <c r="I9" s="12" t="s">
        <v>45</v>
      </c>
      <c r="J9" s="14" t="n">
        <v>1</v>
      </c>
      <c r="K9" s="15" t="n">
        <v>1</v>
      </c>
      <c r="L9" s="16" t="s">
        <v>306</v>
      </c>
      <c r="M9" s="12" t="n">
        <v>110321</v>
      </c>
      <c r="N9" s="12" t="s">
        <v>307</v>
      </c>
      <c r="O9" s="12" t="s">
        <v>308</v>
      </c>
      <c r="P9" s="12" t="s">
        <v>94</v>
      </c>
      <c r="Q9" s="12" t="n">
        <v>3</v>
      </c>
      <c r="R9" s="12" t="s">
        <v>309</v>
      </c>
      <c r="S9" s="12" t="n">
        <v>135370</v>
      </c>
      <c r="T9" s="12" t="s">
        <v>310</v>
      </c>
      <c r="U9" s="12" t="s">
        <v>311</v>
      </c>
      <c r="V9" s="12" t="n">
        <v>549494808</v>
      </c>
      <c r="W9" s="12" t="s">
        <v>312</v>
      </c>
      <c r="X9" s="17" t="s">
        <v>313</v>
      </c>
      <c r="Y9" s="17" t="s">
        <v>314</v>
      </c>
      <c r="Z9" s="17" t="s">
        <v>315</v>
      </c>
      <c r="AA9" s="17" t="s">
        <v>263</v>
      </c>
      <c r="AB9" s="17" t="s">
        <v>85</v>
      </c>
      <c r="AC9" s="16" t="s">
        <v>316</v>
      </c>
      <c r="AD9" s="18" t="n">
        <v>39000</v>
      </c>
      <c r="AE9" s="15" t="n">
        <v>20</v>
      </c>
      <c r="AF9" s="18" t="n">
        <v>7800</v>
      </c>
      <c r="AG9" s="19" t="n">
        <f aca="false">ROUND(K9*AD9,2)</f>
        <v>39000</v>
      </c>
      <c r="AH9" s="19" t="n">
        <f aca="false">ROUND(K9*(AD9+AF9),2)</f>
        <v>46800</v>
      </c>
    </row>
    <row r="10" customFormat="false" ht="14.1" hidden="false" customHeight="true" outlineLevel="0" collapsed="false">
      <c r="A10" s="20"/>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t="s">
        <v>56</v>
      </c>
      <c r="AF10" s="20"/>
      <c r="AG10" s="22" t="n">
        <f aca="false">SUM(AG9:AG9)</f>
        <v>39000</v>
      </c>
      <c r="AH10" s="22" t="n">
        <f aca="false">SUM(AH9:AH9)</f>
        <v>46800</v>
      </c>
    </row>
    <row r="11" customFormat="false" ht="12.75" hidden="false" customHeight="fals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row>
    <row r="12" customFormat="false" ht="20.1" hidden="false" customHeight="true" outlineLevel="0" collapsed="false">
      <c r="A12" s="25"/>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6" t="s">
        <v>286</v>
      </c>
      <c r="AF12" s="26"/>
      <c r="AG12" s="27" t="n">
        <f aca="false">(0)+SUM(AG7,AG10)</f>
        <v>105000</v>
      </c>
      <c r="AH12" s="27" t="n">
        <f aca="false">(0)+SUM(AH7,AH10)</f>
        <v>126000</v>
      </c>
    </row>
    <row r="13" customFormat="false" ht="12.75" hidden="false" customHeight="fals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row>
  </sheetData>
  <sheetProtection sheet="true"/>
  <mergeCells count="16">
    <mergeCell ref="A1:AH1"/>
    <mergeCell ref="A3:G3"/>
    <mergeCell ref="H3:AM3"/>
    <mergeCell ref="A4:J4"/>
    <mergeCell ref="K4:L4"/>
    <mergeCell ref="M4:R4"/>
    <mergeCell ref="S4:W4"/>
    <mergeCell ref="X4:AB4"/>
    <mergeCell ref="AC4:AF4"/>
    <mergeCell ref="AG4:AH4"/>
    <mergeCell ref="A7:C7"/>
    <mergeCell ref="AE7:AF7"/>
    <mergeCell ref="A10:C10"/>
    <mergeCell ref="AE10:AF10"/>
    <mergeCell ref="A12:AD12"/>
    <mergeCell ref="AE12:AF12"/>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7:53:39Z</dcterms:created>
  <dc:creator>Voracova</dc:creator>
  <dc:description/>
  <dc:language>en-US</dc:language>
  <cp:lastModifiedBy>Voracova</cp:lastModifiedBy>
  <cp:lastPrinted>2012-10-12T07:45:13Z</cp:lastPrinted>
  <dcterms:modified xsi:type="dcterms:W3CDTF">2012-10-12T07:53:39Z</dcterms:modified>
  <cp:revision>0</cp:revision>
  <dc:subject/>
  <dc:title/>
</cp:coreProperties>
</file>