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All-in-one" sheetId="4" state="visible" r:id="rId5"/>
    <sheet name="List4-Monitor 17&quot;" sheetId="5" state="visible" r:id="rId6"/>
    <sheet name="List5-Monitor 19&quot;" sheetId="6" state="visible" r:id="rId7"/>
    <sheet name="List6-Monitor 22&quot;" sheetId="7" state="visible" r:id="rId8"/>
    <sheet name="List7-Monitor 24&quot;" sheetId="8" state="visible" r:id="rId9"/>
    <sheet name="List8-Monitor 27&quot;" sheetId="9" state="visible" r:id="rId10"/>
    <sheet name="List9-Notebook12&quot;(vyšší výkon)" sheetId="10" state="visible" r:id="rId11"/>
    <sheet name="List10-Notebook 13&quot;" sheetId="11" state="visible" r:id="rId12"/>
    <sheet name="List11-Notebook 14&quot;" sheetId="12" state="visible" r:id="rId13"/>
    <sheet name="List12-Notebook 15&quot;" sheetId="13" state="visible" r:id="rId14"/>
    <sheet name="List13-Notebook 17&quot;" sheetId="14" state="visible" r:id="rId15"/>
    <sheet name="List14-MPS (Notebook 17&quot; )" sheetId="15" state="visible" r:id="rId16"/>
    <sheet name="List15-Notebook 17&quot; 3D" sheetId="16" state="visible" r:id="rId17"/>
    <sheet name="List16-Laserová tiskárna" sheetId="17" state="visible" r:id="rId18"/>
    <sheet name="List17-Laserová tiskárna (bar.)" sheetId="18" state="visible" r:id="rId19"/>
    <sheet name="List18-Multifunkční zařízení" sheetId="19" state="visible" r:id="rId20"/>
    <sheet name="List19-Multifunkční zařízen (b)" sheetId="20" state="visible" r:id="rId21"/>
    <sheet name="List20-Přenosná tiskárna" sheetId="21" state="visible" r:id="rId22"/>
    <sheet name="List21-Skener" sheetId="22" state="visible" r:id="rId23"/>
    <sheet name="List22-Přenosný scaner" sheetId="23" state="visible" r:id="rId24"/>
    <sheet name="List23-Přenosný přetah. scaner" sheetId="24" state="visible" r:id="rId25"/>
    <sheet name="List24-DVD" sheetId="25" state="visible" r:id="rId26"/>
    <sheet name="List25-SDHC" sheetId="26" state="visible" r:id="rId27"/>
    <sheet name="List26-Flash disk" sheetId="27" state="visible" r:id="rId28"/>
    <sheet name="List27-Přenosný disk 500 GB" sheetId="28" state="visible" r:id="rId29"/>
    <sheet name="List28-Přenosný disk 1 TB" sheetId="29" state="visible" r:id="rId30"/>
    <sheet name="List29-Přenosný disk 2 TB" sheetId="30" state="visible" r:id="rId31"/>
    <sheet name="List30-Klávesnice" sheetId="31" state="visible" r:id="rId32"/>
    <sheet name="List31-Bezdrátová klávesnice" sheetId="32" state="visible" r:id="rId33"/>
    <sheet name="List32-Myš" sheetId="33" state="visible" r:id="rId34"/>
    <sheet name="List33-Bezdrátová myš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912">
  <si>
    <t xml:space="preserve">Kategorie: ICT 009-2012 - Počítače, sběr do: 14.09.2012, dodání od: 23.10.2012, vygenerováno: 04.10.2012 10:3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2110-8</t>
  </si>
  <si>
    <t xml:space="preserve">30232110-8-1</t>
  </si>
  <si>
    <t xml:space="preserve">Standardní laserová kancelářská tiskárna</t>
  </si>
  <si>
    <t xml:space="preserve">Podrobná specifikace viz katalog počítačů</t>
  </si>
  <si>
    <t xml:space="preserve">ks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Vystavit fakturu za soubor položek výše: ve faktruře uvést ID žádanky</t>
  </si>
  <si>
    <t xml:space="preserve">Celkem za fakturu</t>
  </si>
  <si>
    <t xml:space="preserve">30213100-6</t>
  </si>
  <si>
    <t xml:space="preserve">30213100-6-8</t>
  </si>
  <si>
    <t xml:space="preserve">Notebook 15" v4</t>
  </si>
  <si>
    <t xml:space="preserve">Operační systém: Windows 7 Professional CZ 
 Další vybavení:
 -          vcetne dokovaci stanice
 -          brasna
 -          oddeleny blok s numerickou klavesnici; Max. cena 15 000 Kč včetně DPH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Hanušová Katarína Ing.</t>
  </si>
  <si>
    <t xml:space="preserve">112870@mail.muni.cz</t>
  </si>
  <si>
    <t xml:space="preserve">30213100-6-1</t>
  </si>
  <si>
    <t xml:space="preserve">Notebook 12" (vyšší výkon)</t>
  </si>
  <si>
    <t xml:space="preserve">Operační systém: Windows 7 Professional CZ
 Paměť RAM: min. 4GB
 Další vybavení: včetně dokovací stanice s externím napájením a podporou pro min. DVI (nebo jiný digitální video výstup a přídavná redukce na DVI), USB, RJ-45, audio. Dokovací stanice připojená přes USB nevyhovuje. 
 Další vybavení: s brašnou
 Další vybavení: DVD+-RW
 Max. cena: 22 000 Kč včetně DPH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30231000-7</t>
  </si>
  <si>
    <t xml:space="preserve">30231000-7-1</t>
  </si>
  <si>
    <t xml:space="preserve">Standardní kancelářský monitor 22"</t>
  </si>
  <si>
    <t xml:space="preserve">Max. cena 3500 Kč včetně DPH</t>
  </si>
  <si>
    <t xml:space="preserve">30213100-6-10</t>
  </si>
  <si>
    <t xml:space="preserve">Notebook 14"</t>
  </si>
  <si>
    <t xml:space="preserve">Ústav experimentální biologie</t>
  </si>
  <si>
    <t xml:space="preserve">PřF, Kotlářská 2, pavilon 02</t>
  </si>
  <si>
    <t xml:space="preserve">pav. 02/01014</t>
  </si>
  <si>
    <t xml:space="preserve">Valnohová Barbora Mgr.</t>
  </si>
  <si>
    <t xml:space="preserve">184464@mail.muni.cz</t>
  </si>
  <si>
    <t xml:space="preserve">30231000-7-5</t>
  </si>
  <si>
    <t xml:space="preserve">Monitor 19"</t>
  </si>
  <si>
    <t xml:space="preserve">30237410-6</t>
  </si>
  <si>
    <t xml:space="preserve">30237410-6-2</t>
  </si>
  <si>
    <t xml:space="preserve">Příslušenství - bezdrátová myš</t>
  </si>
  <si>
    <t xml:space="preserve">30237460-1</t>
  </si>
  <si>
    <t xml:space="preserve">30237460-1-1</t>
  </si>
  <si>
    <t xml:space="preserve">Příslušenství - klávesnice</t>
  </si>
  <si>
    <t xml:space="preserve">Specifikace: barva černá</t>
  </si>
  <si>
    <t xml:space="preserve">30231000-7-2</t>
  </si>
  <si>
    <t xml:space="preserve">Monitor 24"</t>
  </si>
  <si>
    <t xml:space="preserve">Centrum nano- a mikrotechnologií</t>
  </si>
  <si>
    <t xml:space="preserve">UKB, Kamenice 5, budova A12</t>
  </si>
  <si>
    <t xml:space="preserve">Kamenice 753/5, 62500 Brno</t>
  </si>
  <si>
    <t xml:space="preserve">Šob Mojmír prof. RNDr. DrSc.</t>
  </si>
  <si>
    <t xml:space="preserve">3971@mail.muni.cz</t>
  </si>
  <si>
    <t xml:space="preserve">30213300-8</t>
  </si>
  <si>
    <t xml:space="preserve">30213300-8-1</t>
  </si>
  <si>
    <t xml:space="preserve">Standardní kancelářské PC</t>
  </si>
  <si>
    <t xml:space="preserve">Ústav soc. lékařství a veřej.zdrav.</t>
  </si>
  <si>
    <t xml:space="preserve">UKB, Kamenice 5, budova A15</t>
  </si>
  <si>
    <t xml:space="preserve">bud. A15/329</t>
  </si>
  <si>
    <t xml:space="preserve">Malenová Helena</t>
  </si>
  <si>
    <t xml:space="preserve">553@mail.muni.cz</t>
  </si>
  <si>
    <t xml:space="preserve">30231000-7-4</t>
  </si>
  <si>
    <t xml:space="preserve">Monitor 27"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Dodání zakázky - Kamenice 5, budova A29</t>
  </si>
  <si>
    <t xml:space="preserve">Grafická karta: podpora dvou monitorů (2x DVI) 
 Skříň počítače: miditower
 Operační systém: Microsoft Windows 7 Professional 64b
 Další vybavení:
 změna - PassMark CPU Mark min. 4000
 min. 2x USB 3.0</t>
  </si>
  <si>
    <t xml:space="preserve">dodání zakázky - Kamenice 5, budova A29</t>
  </si>
  <si>
    <t xml:space="preserve">30234600-4</t>
  </si>
  <si>
    <t xml:space="preserve">30234600-4-1</t>
  </si>
  <si>
    <t xml:space="preserve">Flash disk</t>
  </si>
  <si>
    <t xml:space="preserve">Ústav preventivního lékařství</t>
  </si>
  <si>
    <t xml:space="preserve">UKB, Kamenice 5, budova A21</t>
  </si>
  <si>
    <t xml:space="preserve">bud. A21/318</t>
  </si>
  <si>
    <t xml:space="preserve">Matějová Halina MVDr.</t>
  </si>
  <si>
    <t xml:space="preserve">2724@mail.muni.cz</t>
  </si>
  <si>
    <t xml:space="preserve">bud. A21/327</t>
  </si>
  <si>
    <t xml:space="preserve">Jochová Zdeňka</t>
  </si>
  <si>
    <t xml:space="preserve">70424@mail.muni.cz</t>
  </si>
  <si>
    <t xml:space="preserve">30213100-6-12</t>
  </si>
  <si>
    <t xml:space="preserve">Notebook 17" - pro 3D</t>
  </si>
  <si>
    <t xml:space="preserve">Centrum Internet.encyklopedie dějin Brna</t>
  </si>
  <si>
    <t xml:space="preserve">FF, Grohova 7, budova C</t>
  </si>
  <si>
    <t xml:space="preserve">Arna Nováka 1/1, 60200 Brno</t>
  </si>
  <si>
    <t xml:space="preserve">bud. C/04014</t>
  </si>
  <si>
    <t xml:space="preserve">Šibíčková Jitka</t>
  </si>
  <si>
    <t xml:space="preserve">9111@mail.muni.cz</t>
  </si>
  <si>
    <t xml:space="preserve">Urologická klinika</t>
  </si>
  <si>
    <t xml:space="preserve">LF, FN Brno, Jihlavská 20, pavilon L</t>
  </si>
  <si>
    <t xml:space="preserve">Jihlavská 340/20, 62500 Brno</t>
  </si>
  <si>
    <t xml:space="preserve">pav. L/9184</t>
  </si>
  <si>
    <t xml:space="preserve">Králíková Iveta</t>
  </si>
  <si>
    <t xml:space="preserve">56758@mail.muni.cz</t>
  </si>
  <si>
    <t xml:space="preserve">30234000-8</t>
  </si>
  <si>
    <t xml:space="preserve">30234000-8-1</t>
  </si>
  <si>
    <t xml:space="preserve">Pamětová karta SDHC</t>
  </si>
  <si>
    <t xml:space="preserve">Kapacita: min. 4 GB
 Rychlostní třída: Class 4</t>
  </si>
  <si>
    <t xml:space="preserve">Kat.fyziky</t>
  </si>
  <si>
    <t xml:space="preserve">PedF, Poříčí 7, budova B</t>
  </si>
  <si>
    <t xml:space="preserve">Poříčí 623/7, 60300 Brno</t>
  </si>
  <si>
    <t xml:space="preserve">Autratová Jitka</t>
  </si>
  <si>
    <t xml:space="preserve">204936@mail.muni.cz</t>
  </si>
  <si>
    <t xml:space="preserve">ESF - CIKT - PC a LCD pro techniky CIKT</t>
  </si>
  <si>
    <t xml:space="preserve">30213300-8-2</t>
  </si>
  <si>
    <t xml:space="preserve">Specializované PC pro multimédia</t>
  </si>
  <si>
    <t xml:space="preserve">Procesor: PassMark CPU min. 6000
 Pamět RAM: min. 8 GB
 Pevný disk: min. 750 GB, 7200 ot./min.
 Graf. karta: podpora CUDA a 1 GB RAM
 Skříň: miditower
 Oper. systém: MS Windows 7 Professional 64b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laserová tiskárna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905(pas)</t>
  </si>
  <si>
    <t xml:space="preserve">Kučerová Lucie</t>
  </si>
  <si>
    <t xml:space="preserve">37507@mail.muni.cz</t>
  </si>
  <si>
    <t xml:space="preserve">Ortopedická klinika</t>
  </si>
  <si>
    <t xml:space="preserve">pav. L/8185</t>
  </si>
  <si>
    <t xml:space="preserve">Staňková Jana</t>
  </si>
  <si>
    <t xml:space="preserve">36942@mail.muni.cz</t>
  </si>
  <si>
    <t xml:space="preserve">532232704,532233601</t>
  </si>
  <si>
    <t xml:space="preserve">Ústav histologie a embryologie</t>
  </si>
  <si>
    <t xml:space="preserve">Puklová Jana</t>
  </si>
  <si>
    <t xml:space="preserve">2472@mail.muni.cz</t>
  </si>
  <si>
    <t xml:space="preserve">30237410-6-1</t>
  </si>
  <si>
    <t xml:space="preserve">Příslušenství - myš</t>
  </si>
  <si>
    <t xml:space="preserve">Operační systém: Windows 7 Professional CZ                  
 Další vybavení: Rozlišení min. 1650 x 1024
 Paměť 4 GB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Rozhraní: USB 2.0, Ethernet 100 Mb, RJ45</t>
  </si>
  <si>
    <t xml:space="preserve">Kat.mezinárodních vztahů</t>
  </si>
  <si>
    <t xml:space="preserve">Fajmon Petr Mgr.</t>
  </si>
  <si>
    <t xml:space="preserve">3913@mail.muni.cz</t>
  </si>
  <si>
    <t xml:space="preserve">Klinika infekčních chorob</t>
  </si>
  <si>
    <t xml:space="preserve">LF, FN Brno, Jihlavská 20, pavilon A</t>
  </si>
  <si>
    <t xml:space="preserve">Pospíšilová Markéta</t>
  </si>
  <si>
    <t xml:space="preserve">116992@mail.muni.cz</t>
  </si>
  <si>
    <t xml:space="preserve">pavilon C - sekretariát</t>
  </si>
  <si>
    <t xml:space="preserve">30233130-1</t>
  </si>
  <si>
    <t xml:space="preserve">30233130-1-1</t>
  </si>
  <si>
    <t xml:space="preserve">Přenosný disk 500 GB</t>
  </si>
  <si>
    <t xml:space="preserve">VS Biom.NMR spektroskopie</t>
  </si>
  <si>
    <t xml:space="preserve">UKB, Kamenice 5, budova A4</t>
  </si>
  <si>
    <t xml:space="preserve">bud. A4/115</t>
  </si>
  <si>
    <t xml:space="preserve">Marek Radek prof. RNDr. Ph.D.</t>
  </si>
  <si>
    <t xml:space="preserve">381@mail.muni.cz</t>
  </si>
  <si>
    <t xml:space="preserve">A. Málková, zak. 601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Počítače</t>
  </si>
  <si>
    <t xml:space="preserve">Ústav evropské etnologie</t>
  </si>
  <si>
    <t xml:space="preserve">FF, Jaselská 18, budova J</t>
  </si>
  <si>
    <t xml:space="preserve">Jaselská 201/18, 60200 Brno</t>
  </si>
  <si>
    <t xml:space="preserve">bud. J/J309</t>
  </si>
  <si>
    <t xml:space="preserve">Maradová Martina</t>
  </si>
  <si>
    <t xml:space="preserve">133782@mail.muni.cz</t>
  </si>
  <si>
    <t xml:space="preserve">30213300-8-3</t>
  </si>
  <si>
    <t xml:space="preserve">All in one PC</t>
  </si>
  <si>
    <t xml:space="preserve">MONITOR: velikost 21"
 GRAFICKÁ KARTA: 	PassMark G3D mark min. 350;
 PRO MÉDIA: Výstup-sluchátka, Vstup-mikrofon
 Integrované reproduktory, 
 TV tuner (analog + DVB-T MPEG4), 
 Webkamera; 
 USB PORTY: min. 2 x USB 3.0 porty;
 ROZHRANÍ: 1x čtečka paměťových karet 6v1,
 1x výstup IR blaster, 1x anténní vstup;
 SÍŤOVÁ KARTA: WiFi 802.11b/g/n</t>
  </si>
  <si>
    <t xml:space="preserve">Vaculík Martin doc. PhDr. Ph.D.</t>
  </si>
  <si>
    <t xml:space="preserve">18373@mail.muni.cz</t>
  </si>
  <si>
    <t xml:space="preserve">Chirurgická klinika</t>
  </si>
  <si>
    <t xml:space="preserve">pav. L/7193</t>
  </si>
  <si>
    <t xml:space="preserve">Svoboda Tomáš MUDr.</t>
  </si>
  <si>
    <t xml:space="preserve">46527@mail.muni.cz</t>
  </si>
  <si>
    <t xml:space="preserve">532233756,532232190</t>
  </si>
  <si>
    <t xml:space="preserve">Celulární a molekulární neurobiologie</t>
  </si>
  <si>
    <t xml:space="preserve">Procházková Dana</t>
  </si>
  <si>
    <t xml:space="preserve">2616@mail.muni.cz</t>
  </si>
  <si>
    <t xml:space="preserve">Kapacita: min. 32 GB
 Další vybavení: USB 3.0</t>
  </si>
  <si>
    <t xml:space="preserve">Kat.soc. politiky a soc.práce</t>
  </si>
  <si>
    <t xml:space="preserve">30231000-7-6</t>
  </si>
  <si>
    <t xml:space="preserve">Monitor 17"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OPVK Kopeček</t>
  </si>
  <si>
    <t xml:space="preserve">30232110-8-2</t>
  </si>
  <si>
    <t xml:space="preserve">Standardní laserová kancelářská tiskárna (barevná)</t>
  </si>
  <si>
    <t xml:space="preserve">Fakulta informatiky</t>
  </si>
  <si>
    <t xml:space="preserve">FI, Botanická 68a</t>
  </si>
  <si>
    <t xml:space="preserve">Botanická 554/68a, 60200 Brno</t>
  </si>
  <si>
    <t xml:space="preserve">C512</t>
  </si>
  <si>
    <t xml:space="preserve">Plhák Jaromír RNDr.</t>
  </si>
  <si>
    <t xml:space="preserve">60773@mail.muni.cz</t>
  </si>
  <si>
    <t xml:space="preserve">Kapacita: min. 16 GB
 Další vybavení: USB 2.0</t>
  </si>
  <si>
    <t xml:space="preserve">Kapacita: 8 GB USB 2.0
 Další vybavení: ---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Kapacita: 16 GB USB 2.0
 Další vybavení: ---</t>
  </si>
  <si>
    <t xml:space="preserve">Kapacita: 32 GB USB 2.0
 Další vybavení: ---</t>
  </si>
  <si>
    <t xml:space="preserve">počítače - cps 1114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Na fakturu napište operační systém.
 Dodání na Komenského nám. 2,CPS p.Valentová tel. 54949 2115.</t>
  </si>
  <si>
    <t xml:space="preserve">počítače - 1111</t>
  </si>
  <si>
    <t xml:space="preserve">C212</t>
  </si>
  <si>
    <t xml:space="preserve">Na fakturu napište operační systém</t>
  </si>
  <si>
    <t xml:space="preserve">30233130-1-2</t>
  </si>
  <si>
    <t xml:space="preserve">Přenosný disk 1 TB</t>
  </si>
  <si>
    <t xml:space="preserve">Kapacita: 16 GB</t>
  </si>
  <si>
    <t xml:space="preserve">30213100-6-2</t>
  </si>
  <si>
    <t xml:space="preserve">Notebook 13"</t>
  </si>
  <si>
    <t xml:space="preserve">na fakturu napište operační systém</t>
  </si>
  <si>
    <t xml:space="preserve">Laboratoř syntézy a analýzy nanostruktur</t>
  </si>
  <si>
    <t xml:space="preserve">bud. A12/222</t>
  </si>
  <si>
    <t xml:space="preserve">Pavlů Jana Mgr. Ph.D.</t>
  </si>
  <si>
    <t xml:space="preserve">10394@mail.muni.cz</t>
  </si>
  <si>
    <t xml:space="preserve">bud. 1/617</t>
  </si>
  <si>
    <t xml:space="preserve">Schneiderová Simona</t>
  </si>
  <si>
    <t xml:space="preserve">111812@mail.muni.cz</t>
  </si>
  <si>
    <t xml:space="preserve">Mezinárodní politologický ústav</t>
  </si>
  <si>
    <t xml:space="preserve">Mořkovská Lucie  DiS.</t>
  </si>
  <si>
    <t xml:space="preserve">49109@mail.muni.cz</t>
  </si>
  <si>
    <t xml:space="preserve">Ústav románských jazyků a lit.</t>
  </si>
  <si>
    <t xml:space="preserve">FF, Gorkého 7, budova G</t>
  </si>
  <si>
    <t xml:space="preserve">Gorkého 57/7, 60200 Brno</t>
  </si>
  <si>
    <t xml:space="preserve">bud. G/G103</t>
  </si>
  <si>
    <t xml:space="preserve">Holoubková Dagmar</t>
  </si>
  <si>
    <t xml:space="preserve">802@mail.muni.cz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30233130-1-3</t>
  </si>
  <si>
    <t xml:space="preserve">Přenosný disk 2 TB</t>
  </si>
  <si>
    <t xml:space="preserve">30233150-7</t>
  </si>
  <si>
    <t xml:space="preserve">30233150-7-1</t>
  </si>
  <si>
    <t xml:space="preserve">Externí DVD mechanika</t>
  </si>
  <si>
    <t xml:space="preserve">Centrum neurověd</t>
  </si>
  <si>
    <t xml:space="preserve">LF, FNUSA, Pekařská 53, pavilon C</t>
  </si>
  <si>
    <t xml:space="preserve">pav. C/N02902(pas)</t>
  </si>
  <si>
    <t xml:space="preserve">Mikl Michal Ing. Ph.D.</t>
  </si>
  <si>
    <t xml:space="preserve">133966@mail.muni.cz</t>
  </si>
  <si>
    <t xml:space="preserve">Kapacita: min. 32 GB
 Další vybavení: ---
 USB 3.0</t>
  </si>
  <si>
    <t xml:space="preserve">počítače - monitory 1309</t>
  </si>
  <si>
    <t xml:space="preserve">ROZLIŠENÍ __________ min. 1920 x min. 1200
 POZOROVACÍ ÚHLY ____ min. 178°/178°
 VSTUPY _____________ min. DVI-D, HDMI (VGA není potřeba)
 VÝBAVA _____________ Pivot
 DALŠÍ VYBAVENÍ _____ USB hub
 jas a doba odezvy nehraje roli</t>
  </si>
  <si>
    <t xml:space="preserve">Požadujeme zvýšenou odolnost proti nárazům a pádům, hmotnost může být vyšší než 200 g, cena maximálně  1999 Kč včetně DPH.</t>
  </si>
  <si>
    <t xml:space="preserve">Kat.politologie</t>
  </si>
  <si>
    <t xml:space="preserve">Tajšlová Iva Mgr.</t>
  </si>
  <si>
    <t xml:space="preserve">116825@mail.muni.cz</t>
  </si>
  <si>
    <t xml:space="preserve">30213100-6-4</t>
  </si>
  <si>
    <t xml:space="preserve">Notebook 17"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1</t>
  </si>
  <si>
    <t xml:space="preserve">Spurná Michaela Bc.</t>
  </si>
  <si>
    <t xml:space="preserve">322688@mail.muni.cz</t>
  </si>
  <si>
    <t xml:space="preserve">Procesor: PassMark CPU min. 6000
 Pamět RAM: min. 4GB, rozšiř. na 8 GB
 Pevný disk: min. 500 GB, 7200 ot./min.
 Graf. karta: podpora CUDA a 1 GB RAM; min. 1 video výstup DVI a 1 video výstup D-sub, pasivní chladič 
 Skříň: miditower. Počítačová skříň musí mít očko umožňující její uzamčení visacím zámkem.
 Oper. systém: MS Windows 7 Professional 64b</t>
  </si>
  <si>
    <t xml:space="preserve">Ústřední knihovna</t>
  </si>
  <si>
    <t xml:space="preserve">Procesor: PassMark CPU min. 6000
 Pamět RAM: min. 8 GB
 Pevný disk: 1x min. SSD 120GB, náhodná rychlost čtení min. 80K IOPS, podpora TRIM;
 1x min. 750 GB, 7200 ot./min.
 Graf. karta: podpora CUDA a 1 GB RAM; min. 1 video výstup DVI
 Skříň: miditower
 Oper. systém: MS Windows 7 Professional 64b</t>
  </si>
  <si>
    <t xml:space="preserve">5 ks PC a LCD pro fakultu</t>
  </si>
  <si>
    <t xml:space="preserve">Centrum informačních technologií</t>
  </si>
  <si>
    <t xml:space="preserve">FF, Arna Nováka 1, budova D</t>
  </si>
  <si>
    <t xml:space="preserve">bud. D/04011</t>
  </si>
  <si>
    <t xml:space="preserve">Boráková Petra</t>
  </si>
  <si>
    <t xml:space="preserve">2539@mail.muni.cz</t>
  </si>
  <si>
    <t xml:space="preserve">Počítače - prof. Brychta</t>
  </si>
  <si>
    <t xml:space="preserve">Klinika popálenin a rekon.chirurgie</t>
  </si>
  <si>
    <t xml:space="preserve">pav. L/1131</t>
  </si>
  <si>
    <t xml:space="preserve">Brychta Pavel prof. MUDr. CSc.</t>
  </si>
  <si>
    <t xml:space="preserve">2415@mail.muni.cz</t>
  </si>
  <si>
    <t xml:space="preserve">Převzetí zboží po tel. domluvě:
 Lenka Smržová
 tel.: 532 233 206, 724243380</t>
  </si>
  <si>
    <t xml:space="preserve">Ethernet 100 Mb, RJ45</t>
  </si>
  <si>
    <t xml:space="preserve">Odd.CJV na LF</t>
  </si>
  <si>
    <t xml:space="preserve">bud. A15/112</t>
  </si>
  <si>
    <t xml:space="preserve">Vyorálková Jana PhDr.</t>
  </si>
  <si>
    <t xml:space="preserve">57073@mail.muni.cz</t>
  </si>
  <si>
    <t xml:space="preserve">Převzetí dodávky pouze pondělí, středa, pátek 9.00 - 13.00</t>
  </si>
  <si>
    <t xml:space="preserve">Centrum CEINVE</t>
  </si>
  <si>
    <t xml:space="preserve">bud. C/01031</t>
  </si>
  <si>
    <t xml:space="preserve">Karolyiová Alžběta Mgr.</t>
  </si>
  <si>
    <t xml:space="preserve">217202@mail.muni.cz</t>
  </si>
  <si>
    <t xml:space="preserve">max. cena za 1 ks 2300,- Kč včetně DPH</t>
  </si>
  <si>
    <t xml:space="preserve">Kat.fyzioterapie a RHB</t>
  </si>
  <si>
    <t xml:space="preserve">Pochmonová Jaroslava Mgr. Ph.D.</t>
  </si>
  <si>
    <t xml:space="preserve">46648@mail.muni.cz</t>
  </si>
  <si>
    <t xml:space="preserve">max. cena 13400,- Kč včetně DPH</t>
  </si>
  <si>
    <t xml:space="preserve">Paměť RAM: min. 2GB
 Další vybavení: + dokovací stanice + brašna</t>
  </si>
  <si>
    <t xml:space="preserve">Aplikované neurovědy</t>
  </si>
  <si>
    <t xml:space="preserve">pav. L/12191</t>
  </si>
  <si>
    <t xml:space="preserve">Kratochvílová Dagmar Ing.</t>
  </si>
  <si>
    <t xml:space="preserve">249223@mail.muni.cz</t>
  </si>
  <si>
    <t xml:space="preserve">knihovna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ESF - KF - Valouch - notebooky</t>
  </si>
  <si>
    <t xml:space="preserve">Další vybavení:
 - OS Windows 7 Professional 64b CZ
 - včetně brašny odpovídající velikosti</t>
  </si>
  <si>
    <t xml:space="preserve">Paměťová karta</t>
  </si>
  <si>
    <t xml:space="preserve">Kapacita: min. 32 GB
 Rychlostní třída: Class 10</t>
  </si>
  <si>
    <t xml:space="preserve">Ústav jazykovědy a baltistiky</t>
  </si>
  <si>
    <t xml:space="preserve">bud. D/02002</t>
  </si>
  <si>
    <t xml:space="preserve">Hlobilová Jarmila</t>
  </si>
  <si>
    <t xml:space="preserve">114478@mail.muni.cz</t>
  </si>
  <si>
    <t xml:space="preserve">Před dodáním zavolejte na tel. číslo 604 506 929</t>
  </si>
  <si>
    <t xml:space="preserve">Kat.porodní asistence</t>
  </si>
  <si>
    <t xml:space="preserve">Trojanová Blanka Mgr.</t>
  </si>
  <si>
    <t xml:space="preserve">38870@mail.muni.cz</t>
  </si>
  <si>
    <t xml:space="preserve">ESF - doc. Sedláček - notebook</t>
  </si>
  <si>
    <t xml:space="preserve">Kapacita: min. 64 GB
 Další vybavení: min. USB2.0
 - Zadavatel požaduje maximální jednotkovou cenu 999,- Kč včetně DPH, která nesmí být překročena.</t>
  </si>
  <si>
    <t xml:space="preserve">Další vybavení:
 - OS Windows 7 Professional 64b CZ
 - Zadavatel požaduje maximální jednotkovou cenu 17300,- Kč včetně DPH, která nesmí být překročena.</t>
  </si>
  <si>
    <t xml:space="preserve">Klinika dět. infekčních nemocí</t>
  </si>
  <si>
    <t xml:space="preserve">LF, FN Brno, Černopolní 22a, pavilon R</t>
  </si>
  <si>
    <t xml:space="preserve">pav. R/N01001(pas)</t>
  </si>
  <si>
    <t xml:space="preserve">Homola Lukáš MUDr.</t>
  </si>
  <si>
    <t xml:space="preserve">39890@mail.muni.cz</t>
  </si>
  <si>
    <t xml:space="preserve">VaVpl - Lysák - monitor+externí disky</t>
  </si>
  <si>
    <t xml:space="preserve">VS Cytogenomika rostlin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Zboží dovést na adresu Kamenice 5, pavilon A2, 2. NP</t>
  </si>
  <si>
    <t xml:space="preserve">požadavek: USB 3.0</t>
  </si>
  <si>
    <t xml:space="preserve">Počítač_Shubert</t>
  </si>
  <si>
    <t xml:space="preserve">Procesor: PassMark CPU min. 6000
 Pamět RAM: min. 4GB, rozšiř. na 8 GB
 Pevný disk: min. 750 GB, 7200 ot./min.
 Graf. karta: podpora min. dvou monitorů, každý s rozlišením min. 1920x1200, min. 2 video výstupy DVI, PassMark G3D mark min. 1200
 Skříň: miditower
 Oper. systém: MS Windows 7 Professional 64b</t>
  </si>
  <si>
    <t xml:space="preserve">Kapustová Jana Bc.</t>
  </si>
  <si>
    <t xml:space="preserve">175166@mail.muni.cz</t>
  </si>
  <si>
    <t xml:space="preserve">Zboží dodat na adresu MU, Kamenice 5, Brno</t>
  </si>
  <si>
    <t xml:space="preserve">-operační systém Windows 7 Professional CZ
 -s brašnou</t>
  </si>
  <si>
    <t xml:space="preserve">Kapacita: min. 16 GB
 Další vybavení: ---</t>
  </si>
  <si>
    <t xml:space="preserve">PC do rezervy pro havárie</t>
  </si>
  <si>
    <t xml:space="preserve">reproduktor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Grafická karta: min. 1 x DVI-I výstup
 Další vybavení: ovladače pro Windows XP</t>
  </si>
  <si>
    <t xml:space="preserve">Ústav chemie</t>
  </si>
  <si>
    <t xml:space="preserve">UKB, Kamenice 5, budova A8</t>
  </si>
  <si>
    <t xml:space="preserve">Smola Jiří</t>
  </si>
  <si>
    <t xml:space="preserve">150@mail.muni.cz</t>
  </si>
  <si>
    <t xml:space="preserve">Laserová tiskárna - černobílá</t>
  </si>
  <si>
    <t xml:space="preserve">Geografický ústav</t>
  </si>
  <si>
    <t xml:space="preserve">PřF, Kotlářská 2, pavilon 05</t>
  </si>
  <si>
    <t xml:space="preserve">pav. 05/02042</t>
  </si>
  <si>
    <t xml:space="preserve">Zedníčková Eva</t>
  </si>
  <si>
    <t xml:space="preserve">560@mail.muni.cz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počítače - 1114</t>
  </si>
  <si>
    <t xml:space="preserve">Na faktutu napište operační systém.
 Dovoz na CPS,Komenského nám.2, Brno, p.Valentová - 54949 2115.</t>
  </si>
  <si>
    <t xml:space="preserve">Dovoz na CPS,Komenského nám.2, Brno, p.Valentová - 54949 2115.</t>
  </si>
  <si>
    <t xml:space="preserve">pořízení tiskárny pro e-learningové specialisty</t>
  </si>
  <si>
    <t xml:space="preserve">Centrum pro komplex.inovaci stud.obor.</t>
  </si>
  <si>
    <t xml:space="preserve">bud. G/N01007(pas)</t>
  </si>
  <si>
    <t xml:space="preserve">Čornejová Irena PhDr.</t>
  </si>
  <si>
    <t xml:space="preserve">168951@mail.muni.cz</t>
  </si>
  <si>
    <t xml:space="preserve">barva monitoru černá nebo stříbrn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L. Nejedlá,zak. 3106</t>
  </si>
  <si>
    <t xml:space="preserve">30237460-1-2</t>
  </si>
  <si>
    <t xml:space="preserve">Bezdrátová klávesnice</t>
  </si>
  <si>
    <t xml:space="preserve">Kat.sociologie</t>
  </si>
  <si>
    <t xml:space="preserve">Klinika nukleární medicíny</t>
  </si>
  <si>
    <t xml:space="preserve">LF, FN Brno, Jihlavská 20, pavilon N</t>
  </si>
  <si>
    <t xml:space="preserve">Borovcová Jindřiška</t>
  </si>
  <si>
    <t xml:space="preserve">132976@mail.muni.cz</t>
  </si>
  <si>
    <t xml:space="preserve">532233821,532233840</t>
  </si>
  <si>
    <t xml:space="preserve">Kapacita: min. 32 GB
 Další vybavení: ---</t>
  </si>
  <si>
    <t xml:space="preserve">Multifunkce pro 0751 - 2012/09</t>
  </si>
  <si>
    <t xml:space="preserve">Rozlišení skeneru: optické min. 600x600 (barevné i černobílé)
 Rozhraní: WiFi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Multifunkce pro 1111 - 2012/09</t>
  </si>
  <si>
    <t xml:space="preserve">30230000-0-1</t>
  </si>
  <si>
    <t xml:space="preserve">Standardní laserové kancelářské multifunkční zařízení</t>
  </si>
  <si>
    <t xml:space="preserve">duplexní ADF podavač umožňující automatické oboustranné skenování dokumentů (RADF nebo DADF)</t>
  </si>
  <si>
    <t xml:space="preserve">P. Korvas, zak. 3101</t>
  </si>
  <si>
    <t xml:space="preserve">PC komponenty Zaorálková GMB+MIK TV14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Flash disky</t>
  </si>
  <si>
    <t xml:space="preserve">bud. J/J302</t>
  </si>
  <si>
    <t xml:space="preserve">ESF - KF - PC</t>
  </si>
  <si>
    <t xml:space="preserve">Grafická karta: podpora dvou monitorů (2x DVI)</t>
  </si>
  <si>
    <t xml:space="preserve">Operační systém: Windows 7 Professional CZ nebo
                  Windows 7 Home Premium CZ
 Další vybavení: 
 - oddělený blok s numerickou klávednicí
 - s brašnou</t>
  </si>
  <si>
    <t xml:space="preserve">Úsek Op VK</t>
  </si>
  <si>
    <t xml:space="preserve">Výškově stavitelné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Klinika dětské ORL</t>
  </si>
  <si>
    <t xml:space="preserve">pav. C/24</t>
  </si>
  <si>
    <t xml:space="preserve">Kamenická Jaroslava</t>
  </si>
  <si>
    <t xml:space="preserve">113435@mail.muni.cz</t>
  </si>
  <si>
    <t xml:space="preserve">532234440,532234430</t>
  </si>
  <si>
    <t xml:space="preserve">30213100-6-9</t>
  </si>
  <si>
    <t xml:space="preserve">Mobilní pracovní stanice</t>
  </si>
  <si>
    <t xml:space="preserve">Centrum inovace výuky arch. a muzeologie</t>
  </si>
  <si>
    <t xml:space="preserve">Fantová Jana Mgr.</t>
  </si>
  <si>
    <t xml:space="preserve">22815@mail.muni.cz</t>
  </si>
  <si>
    <t xml:space="preserve">Notebook_3</t>
  </si>
  <si>
    <t xml:space="preserve">Centrum severoamerických studií</t>
  </si>
  <si>
    <t xml:space="preserve">bud. G/G213</t>
  </si>
  <si>
    <t xml:space="preserve">Procházka Tomáš</t>
  </si>
  <si>
    <t xml:space="preserve">323275@mail.muni.cz</t>
  </si>
  <si>
    <t xml:space="preserve">Pokud nebudu ve své kanceláři, převezme sekretářka Romanistiky v přízemí. Na vrátnici když tak poradí.</t>
  </si>
  <si>
    <t xml:space="preserve">ICT pro 1111 - 2012/09</t>
  </si>
  <si>
    <t xml:space="preserve">ICT pro 0820 - 2012/09</t>
  </si>
  <si>
    <t xml:space="preserve">ICT pro 0140 - 2012/09</t>
  </si>
  <si>
    <t xml:space="preserve">30216110-0</t>
  </si>
  <si>
    <t xml:space="preserve">30216110-0-3</t>
  </si>
  <si>
    <t xml:space="preserve">Přenosný přetahový barevný skener</t>
  </si>
  <si>
    <t xml:space="preserve">30216110-0-2</t>
  </si>
  <si>
    <t xml:space="preserve">Přenosný scaner</t>
  </si>
  <si>
    <t xml:space="preserve">30216110-0-1</t>
  </si>
  <si>
    <t xml:space="preserve">Skener</t>
  </si>
  <si>
    <t xml:space="preserve">Odd.CJV na ESF</t>
  </si>
  <si>
    <t xml:space="preserve">Skoupá Lenka Mgr.</t>
  </si>
  <si>
    <t xml:space="preserve">55215@mail.muni.cz</t>
  </si>
  <si>
    <t xml:space="preserve">Skoupá, tel. 723007207</t>
  </si>
  <si>
    <t xml:space="preserve">Grafická karta: podpora dvou monitorů</t>
  </si>
  <si>
    <t xml:space="preserve">USB, reproduktory</t>
  </si>
  <si>
    <t xml:space="preserve">J. Chovancová, zak. 2113</t>
  </si>
  <si>
    <t xml:space="preserve">bez operačního systému</t>
  </si>
  <si>
    <t xml:space="preserve">bud. A21/314</t>
  </si>
  <si>
    <t xml:space="preserve">Šimůnek Jan doc. MUDr. CSc.</t>
  </si>
  <si>
    <t xml:space="preserve">1007@mail.muni.cz</t>
  </si>
  <si>
    <t xml:space="preserve">rozlišení: min.1920 x min.1200</t>
  </si>
  <si>
    <t xml:space="preserve">Počítače-VaVpl-Fajkus</t>
  </si>
  <si>
    <t xml:space="preserve">30232150-0</t>
  </si>
  <si>
    <t xml:space="preserve">30232150-0-2</t>
  </si>
  <si>
    <t xml:space="preserve">Přenosná cestovní tiskárna</t>
  </si>
  <si>
    <t xml:space="preserve">Lab.molekulárních komplexů chromatinu</t>
  </si>
  <si>
    <t xml:space="preserve">Zboží dodat na adresu Kamenice 5, pavilon A2,625 00 Brno</t>
  </si>
  <si>
    <t xml:space="preserve">Operační systém: Windows 7 Professional CZ                
 Další vybavení: oddělený blok s numerickou klávednicí a s brašnou</t>
  </si>
  <si>
    <t xml:space="preserve">Procesor: PassMark CPU min. 6000 
 Pamět RAM: min. 4GB, rozšiř. na 8 GB
 Pevný disk: 2 x min. 750 GB, 7200 ot./min
 Graf. karta:  podpora min. dvou monitorů, každý s rozlišením min. 1920x1200, min. 2 video výstupy DVI, PassMark G3D mark min. 1200 
 Skříň: miditower
 Oper. systém: MS Windows 7 Professional 64b
 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Zboží dodat na adresu Kamenice 5, pavilon A2, 625 00 Brno</t>
  </si>
  <si>
    <t xml:space="preserve">Operační systém: Windows 7 Professional CZ
 Další vybavení: včetně dokovací stanice s externím napájením a podporou pro min. DVI, USB, RJ-45, audio; oddělený blok s numerickou klávednicí a s brašnou</t>
  </si>
  <si>
    <t xml:space="preserve">Zbořá dodat na adresu: Kamenice 5, pavilon A2, 625 00 Brno</t>
  </si>
  <si>
    <t xml:space="preserve">s brašnou</t>
  </si>
  <si>
    <t xml:space="preserve">rozlišení: min. 1920 x min. 1200</t>
  </si>
  <si>
    <t xml:space="preserve">Popularizace vědy</t>
  </si>
  <si>
    <t xml:space="preserve">Rozhraní: Ethernet 100 Mb, RJ45
 Vzhledem k podmínkám OPVK je maximální částka předmětu 3600 Kč s DPH/kus.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DHM monitory GMB TV14</t>
  </si>
  <si>
    <t xml:space="preserve">max. 1680 x 1050, ne full HD (nepodporují to naše počítače)</t>
  </si>
  <si>
    <t xml:space="preserve">myši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maximální cena s DPH: 10 tis. Kč</t>
  </si>
  <si>
    <t xml:space="preserve">Ústav patologie</t>
  </si>
  <si>
    <t xml:space="preserve">LF, UP Olomouc, Hněvotínská 3</t>
  </si>
  <si>
    <t xml:space="preserve">Hněvotínská 976/3, 77515 Olomouc</t>
  </si>
  <si>
    <t xml:space="preserve">Smutná Jitka Ing.</t>
  </si>
  <si>
    <t xml:space="preserve">135370@mail.muni.cz</t>
  </si>
  <si>
    <t xml:space="preserve">Převzetí po domluvě:
 Svatava Matějíková (Ústav klinické a molekulární patologie LF UP a FN Olomouc)
 e-mail: matejiko@tunw.upol.cz</t>
  </si>
  <si>
    <t xml:space="preserve">Procesor: PassMark CPU min. 4000
 Pamět RAM: min. 8 GB
 Pevný disk: min. 2x750 GB, 7200 ot./min.
 Skříň: miditower
 Oper. systém: MS Windows 7 Professional 64b
 maximální  cena s DPH: 25000 Kč</t>
  </si>
  <si>
    <t xml:space="preserve">ICT pro 0726 - 2012/09</t>
  </si>
  <si>
    <t xml:space="preserve">Další vybavení: včetně dokovací stanice s externím napájením a podporou pro min. DVI (nebo jiný digitální video výstup a přídavná redukce na DVI), USB, RJ-45, audio; Dokovací stanice připojená přes USB nevyhovuje.
 Operační systém: Windows 7 Professional CZ 64bit</t>
  </si>
  <si>
    <t xml:space="preserve">ICT pro 0766 - 2012/09</t>
  </si>
  <si>
    <t xml:space="preserve">Procesor: PassMark CPU min. 6000
 Pamět RAM: min. 4GB, rozšiř. na 8 GB
 Pevný disk: min. 750 GB, 7200 ot./min.
 Skříň: miditower
 Oper. systém: MS Windows 7 Professional 64b CZ</t>
  </si>
  <si>
    <t xml:space="preserve">ROZLIŠENÍ: min. 1920 x min. 1200</t>
  </si>
  <si>
    <t xml:space="preserve">Flash Disk</t>
  </si>
  <si>
    <t xml:space="preserve">Popularizace vědy KA 5</t>
  </si>
  <si>
    <t xml:space="preserve">Operační systém: Windows 7 Professional CZ nebo Windows 7 Home Premium CZ
 Další vybavení: oddělený blok s numerickou klávesnicí, s brašnou
 Vzhledem k pravidlům OPVK a rozpočtu projektu je maximální částka předmětu 15000 Kč s DPH/kus.</t>
  </si>
  <si>
    <t xml:space="preserve">ESF - OSAR - ICT MUNISS</t>
  </si>
  <si>
    <t xml:space="preserve">Maximální cena stanovená zadavatelem nesmí překročit částku 2100,- Kč/ks včetně DPH.</t>
  </si>
  <si>
    <t xml:space="preserve">Maximální cena stanovená zadavatelem nesmí překročit částku 500,- Kč/ks včetně DPH.</t>
  </si>
  <si>
    <t xml:space="preserve">Operační systém: Windows 7 Professional 64b CZ 
 Další vybavení:
 - oddělený blok s numerickou klávesnicí
 - s brašnou
 Maximální cena stanovená zadavatelem nesmí překročit částku 23700,- Kč/ks včetně DPH. Zadavatel požaduje vyčíslení hodnoty operačního systému a dodané brašny na daňovém dokladu.</t>
  </si>
  <si>
    <t xml:space="preserve">Operační systém: Windows 7 Professional 64b CZ 
 Další vybavení:
 - samostatný konektor pro dokovací stanici (Dokovací stanice připojená přes USB nevyhovuje)
 - oddělený blok s numerickou klávesnicí
 - s brašnou
 Maximální cena stanovená zadavatelem nesmí překročit částku 23700,- Kč/ks včetně DPH. Zadavatel požaduje vyčíslení hodnoty operačního systému a dodané brašny na daňovém dokladu.</t>
  </si>
  <si>
    <t xml:space="preserve">specif. výzkum 2810 - Przybylski</t>
  </si>
  <si>
    <t xml:space="preserve">Kapacita: min. 16 GB
 Rychlostní třída: Class 10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Operační systém: Windows 7 Professional CZ nebo Windows 7 Home Premium CZ
 Další vybavení: s brašnou</t>
  </si>
  <si>
    <t xml:space="preserve">Operační systém: Windows 7 Professional CZ nebo Windows 7 Home Premium CZ</t>
  </si>
  <si>
    <t xml:space="preserve">Pediatrická klinika</t>
  </si>
  <si>
    <t xml:space="preserve">pav. C/14</t>
  </si>
  <si>
    <t xml:space="preserve">Darmovzalová Libuše</t>
  </si>
  <si>
    <t xml:space="preserve">917@mail.muni.cz</t>
  </si>
  <si>
    <t xml:space="preserve">532234226,532234178</t>
  </si>
  <si>
    <t xml:space="preserve">maximální cena 16 000 Kč vč. DPH
 Procesor: PassMark CPU min. 6000
 Pamět RAM: min. 8 GB
 Pevný disk:  2x min. 750 GB, 7200 ot./min.
 Graf. karta:min. 1 DVI a 1 D-sub, RAM min. 1 GB
 Skříň: miditower
 Oper. systém: MS Windows 7 Professional 64b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PřF, Kotlářská 2, pavilon 12 - aula</t>
  </si>
  <si>
    <t xml:space="preserve">pav. 12/1011</t>
  </si>
  <si>
    <t xml:space="preserve">Nováková Lenka</t>
  </si>
  <si>
    <t xml:space="preserve">191620@mail.muni.cz</t>
  </si>
  <si>
    <t xml:space="preserve">PC, mon. parazitologie</t>
  </si>
  <si>
    <t xml:space="preserve">rozlišení min. 1920 x min. 1200</t>
  </si>
  <si>
    <t xml:space="preserve">PřF, Kotlářská 2, pavilon 08</t>
  </si>
  <si>
    <t xml:space="preserve">pav. 08/04020</t>
  </si>
  <si>
    <t xml:space="preserve">Piňos Jaroslav</t>
  </si>
  <si>
    <t xml:space="preserve">169712@mail.muni.cz</t>
  </si>
  <si>
    <t xml:space="preserve">I. dermatovenerologická klinika</t>
  </si>
  <si>
    <t xml:space="preserve">LF, FNUSA, Pekařská 53, pavilon D2</t>
  </si>
  <si>
    <t xml:space="preserve">pav. D2/N03902(pas)</t>
  </si>
  <si>
    <t xml:space="preserve">Pavlíčková Danuše</t>
  </si>
  <si>
    <t xml:space="preserve">49204@mail.muni.cz</t>
  </si>
  <si>
    <t xml:space="preserve">Prosím o dodání v termínu od 23.10.-31.10.2012, přístup z budovy D3, 2. patro - sekretariát (tel. 543 182 794). V případě mé nepřítomnosti pí. Svobodová - hospodářka (dveře naproti sekretariátu).</t>
  </si>
  <si>
    <t xml:space="preserve">ICT - PC pro 1111 - 2012/09</t>
  </si>
  <si>
    <t xml:space="preserve">Procesor: PassMark CPU min. 6000
 Paměť RAM: min. 6 GB, rozšiř. na 8 GB
 Pevný disk: min. 750 GB, 7200 ot./min.
 Skříň: Počítačová skříň musí mít očko umožňující její uzamčení visacím zámkem.
 Operační systém: MS Windows 7 Professional 64b CZ</t>
  </si>
  <si>
    <t xml:space="preserve">ICT pro 0756 - 2012/09</t>
  </si>
  <si>
    <t xml:space="preserve">Operační systém: MS Windows 7 Professional 64b CZ
 Další vybavení: brašna odpovídající velikosti dodaného notebooku 13" s popruhem a uchem (ne pouze slim pouzdro)</t>
  </si>
  <si>
    <t xml:space="preserve">grant 2244</t>
  </si>
  <si>
    <t xml:space="preserve">bud. M/025</t>
  </si>
  <si>
    <t xml:space="preserve">Hofmanová Marie</t>
  </si>
  <si>
    <t xml:space="preserve">645@mail.muni.cz</t>
  </si>
  <si>
    <t xml:space="preserve">ICT pro 0761 - 2012/09</t>
  </si>
  <si>
    <t xml:space="preserve">Operační systém: MS Windows 7 Home Premium CZ
 Další vybavení: brašna odpovídající velikosti dodaného notebooku 13" s popruhem a uchem (ne pouze slim pouzdro)</t>
  </si>
  <si>
    <t xml:space="preserve">Operační systém: MS Windows 7 Professional 64b CZ
 Další vybavení: brašna odpovídající velikosti dodaného notebooku 14" s popruhem a uchem (ne pouze slim pouzdro)</t>
  </si>
  <si>
    <t xml:space="preserve">Paměť RAM: min. 4GB
 Windows 7 Professional CZ
 Další vybavení:  včetně dokovací stanice s externím napájením a podporou pro min. DVI (nebo jiný digitální video výstup a přídavná redukce na DVI), USB, RJ-45, audio; Dokovací stanice připojená přes USB nevyhovuje.  DVD+-RW</t>
  </si>
  <si>
    <t xml:space="preserve">Provozní odbor</t>
  </si>
  <si>
    <t xml:space="preserve">Kulíšek Ondřej</t>
  </si>
  <si>
    <t xml:space="preserve">118727@mail.muni.cz</t>
  </si>
  <si>
    <t xml:space="preserve">Další vybavení: Windows 7 Professional CZ,
 s brašnou</t>
  </si>
  <si>
    <t xml:space="preserve">USB 2.0 (USB kabel musí být součástí dodávky), Ethernet 100 Mb, RJ45 ,
 wi-fi</t>
  </si>
  <si>
    <t xml:space="preserve">USB hub, reproduktory</t>
  </si>
  <si>
    <t xml:space="preserve">Operační systém: Windows 7 Professional CZ 
 Další vybavení:brašna
 konektor pro dokovací stanici</t>
  </si>
  <si>
    <t xml:space="preserve">USB 2.0 (USB kabel musí být součástí dodávky), Ethernet 100 Mb, RJ45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USB, snímání pohybu optické, připojená kabelem, 3 tlačítka a kolečko, min. délka 12 cm</t>
  </si>
  <si>
    <t xml:space="preserve">Microsoft Windows 7 Professional 64b </t>
  </si>
  <si>
    <t xml:space="preserve">Monitor 17"  (CPV KÓD MU 30231000-7-6)</t>
  </si>
  <si>
    <t xml:space="preserve">Úhlopříčka</t>
  </si>
  <si>
    <t xml:space="preserve">17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VGA(D-Sub)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19"  (CPV KÓD MU 30231000-7-5)</t>
  </si>
  <si>
    <t xml:space="preserve">19"</t>
  </si>
  <si>
    <t xml:space="preserve">min. 1xDVI-D a VGA 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Notebook 12" (vyšší výkon) (CPV KÓD MU 30213100-6-1)</t>
  </si>
  <si>
    <t xml:space="preserve">Velikost obrazovky</t>
  </si>
  <si>
    <t xml:space="preserve">min. 12", max. 12,9"</t>
  </si>
  <si>
    <t xml:space="preserve">Rozlišení obrazovky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/10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analogový výstup pro externí monitor, konektor pro dokovací stanici, čtečka paměťových karet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Webová kamera</t>
  </si>
  <si>
    <t xml:space="preserve">Výkon</t>
  </si>
  <si>
    <t xml:space="preserve">PassMark CPU Mark min. 2000.</t>
  </si>
  <si>
    <t xml:space="preserve">Hmotnost</t>
  </si>
  <si>
    <t xml:space="preserve">do 1,8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2 roky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Touchpad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min. 3 x USB 2.0, vstup a výstup pro mikrofon a sluchátka, výstup pro externí monitor </t>
  </si>
  <si>
    <t xml:space="preserve">PassMark CPU Mark min. 25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Win7 Professional 64bit</t>
  </si>
  <si>
    <t xml:space="preserve">Notebook 17" - pro 3D (CPV KÓD MU 30213100-6-12)</t>
  </si>
  <si>
    <t xml:space="preserve">17" až 17,5" </t>
  </si>
  <si>
    <t xml:space="preserve">min. 1600 x min 900 </t>
  </si>
  <si>
    <t xml:space="preserve">čtyřjádrový, PassMark CPU Mark min. 6000 </t>
  </si>
  <si>
    <t xml:space="preserve">GRAFICKÁ KARTA</t>
  </si>
  <si>
    <t xml:space="preserve">PassMark G3D mark min. 1000 </t>
  </si>
  <si>
    <t xml:space="preserve">min. 16 GB </t>
  </si>
  <si>
    <t xml:space="preserve">PEVNÝ DISK (SDD)</t>
  </si>
  <si>
    <t xml:space="preserve">min. 160 GB </t>
  </si>
  <si>
    <t xml:space="preserve">PEVNÝ DISK</t>
  </si>
  <si>
    <t xml:space="preserve">750 GB (7200rpm) </t>
  </si>
  <si>
    <t xml:space="preserve">MECHANIKY PRO MÉDIA</t>
  </si>
  <si>
    <t xml:space="preserve">min. DVD+-RW </t>
  </si>
  <si>
    <t xml:space="preserve">VSTUPNÍ A VÝSTUPNÍ PORTY</t>
  </si>
  <si>
    <t xml:space="preserve">min. 3x USB porty z toho 1x USB 3.0 </t>
  </si>
  <si>
    <t xml:space="preserve">DALŠÍ VYBAVENÍ</t>
  </si>
  <si>
    <t xml:space="preserve">Výstup pro externí monitor HDMI nebo DisplayPort, integrovaná čtečka karet, Bluetooth 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Přenosná cestovní tiskárna (CPV KÓD MU 30232150-0-2)</t>
  </si>
  <si>
    <t xml:space="preserve">PŘIPOJENÍ</t>
  </si>
  <si>
    <t xml:space="preserve">USB 2.0, Bluetooth </t>
  </si>
  <si>
    <t xml:space="preserve">ROZLIŠENÍ PŘI TISKU ČB</t>
  </si>
  <si>
    <t xml:space="preserve">až 600 x 600 dp </t>
  </si>
  <si>
    <t xml:space="preserve">RYCHLOST ČB TISKU [str/min]</t>
  </si>
  <si>
    <t xml:space="preserve">TECHNOLOGIE TISKU</t>
  </si>
  <si>
    <t xml:space="preserve">Inkoustová </t>
  </si>
  <si>
    <t xml:space="preserve">HMOTNOST</t>
  </si>
  <si>
    <t xml:space="preserve">do 2,5kg </t>
  </si>
  <si>
    <t xml:space="preserve">BAREVNÝ TISK</t>
  </si>
  <si>
    <t xml:space="preserve">Ano</t>
  </si>
  <si>
    <t xml:space="preserve">FORMÁT</t>
  </si>
  <si>
    <t xml:space="preserve">A4 </t>
  </si>
  <si>
    <t xml:space="preserve">MOBILNÍ</t>
  </si>
  <si>
    <t xml:space="preserve">Ano </t>
  </si>
  <si>
    <t xml:space="preserve">PŘÍSLUŠENSTVÍ</t>
  </si>
  <si>
    <t xml:space="preserve">veškerá kabeláž, brašna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scaner (CPV KÓD MU 30216110-0-2)</t>
  </si>
  <si>
    <t xml:space="preserve">přenosný průtahový barevný skener</t>
  </si>
  <si>
    <t xml:space="preserve">min 600x600</t>
  </si>
  <si>
    <t xml:space="preserve">BITOVÁ HLOUBKA</t>
  </si>
  <si>
    <t xml:space="preserve">min. 24-bit</t>
  </si>
  <si>
    <t xml:space="preserve">automatický podavač na min. 20 listů, oboustranný sken, napájení přes USB,</t>
  </si>
  <si>
    <t xml:space="preserve">MAX ROZMĚRY</t>
  </si>
  <si>
    <t xml:space="preserve">5 cm x 10 cm x 30 cm při složeném podavači</t>
  </si>
  <si>
    <t xml:space="preserve">Přenosný přetahový barevný skener (CPV KÓD MU 30216110-0-3)</t>
  </si>
  <si>
    <t xml:space="preserve">přenosný přetahový barevný skener </t>
  </si>
  <si>
    <t xml:space="preserve">min. 600x600 </t>
  </si>
  <si>
    <t xml:space="preserve">min. USB 2.0 </t>
  </si>
  <si>
    <t xml:space="preserve">min. 24-bit </t>
  </si>
  <si>
    <t xml:space="preserve">DALŠÍ PARAMETRY</t>
  </si>
  <si>
    <t xml:space="preserve">možnost provozu na baterie nebo akumulátory, slot na paměťovou kartu </t>
  </si>
  <si>
    <t xml:space="preserve">4 cm x 4 cm x 30 cm 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USB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64" activePane="bottomLeft" state="frozen"/>
      <selection pane="topLeft" activeCell="A1" activeCellId="0" sqref="A1"/>
      <selection pane="bottomLeft" activeCell="A364" activeCellId="0" sqref="A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26676</v>
      </c>
      <c r="B6" s="8"/>
      <c r="C6" s="7" t="n">
        <v>69202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1</v>
      </c>
      <c r="L6" s="8" t="n">
        <v>231200</v>
      </c>
      <c r="M6" s="8" t="s">
        <v>36</v>
      </c>
      <c r="N6" s="8" t="s">
        <v>37</v>
      </c>
      <c r="O6" s="8" t="s">
        <v>38</v>
      </c>
      <c r="P6" s="8" t="n">
        <v>2</v>
      </c>
      <c r="Q6" s="8" t="n">
        <v>2.59</v>
      </c>
      <c r="R6" s="7" t="n">
        <v>7421</v>
      </c>
      <c r="S6" s="8" t="s">
        <v>39</v>
      </c>
      <c r="T6" s="8" t="s">
        <v>40</v>
      </c>
      <c r="U6" s="8" t="n">
        <v>549493604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2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51" hidden="false" customHeight="false" outlineLevel="0" collapsed="false">
      <c r="A9" s="7" t="n">
        <v>27697</v>
      </c>
      <c r="B9" s="8"/>
      <c r="C9" s="7" t="n">
        <v>71763</v>
      </c>
      <c r="D9" s="8" t="s">
        <v>43</v>
      </c>
      <c r="E9" s="8" t="s">
        <v>44</v>
      </c>
      <c r="F9" s="8" t="s">
        <v>45</v>
      </c>
      <c r="G9" s="9"/>
      <c r="H9" s="8" t="s">
        <v>34</v>
      </c>
      <c r="I9" s="17" t="s">
        <v>46</v>
      </c>
      <c r="J9" s="8" t="s">
        <v>35</v>
      </c>
      <c r="K9" s="10" t="n">
        <v>4</v>
      </c>
      <c r="L9" s="8" t="n">
        <v>850000</v>
      </c>
      <c r="M9" s="8" t="s">
        <v>47</v>
      </c>
      <c r="N9" s="8" t="s">
        <v>48</v>
      </c>
      <c r="O9" s="8" t="s">
        <v>49</v>
      </c>
      <c r="P9" s="8"/>
      <c r="Q9" s="8"/>
      <c r="R9" s="7" t="n">
        <v>112870</v>
      </c>
      <c r="S9" s="8" t="s">
        <v>50</v>
      </c>
      <c r="T9" s="8" t="s">
        <v>51</v>
      </c>
      <c r="U9" s="8" t="n">
        <v>549496890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02" hidden="false" customHeight="false" outlineLevel="0" collapsed="false">
      <c r="A10" s="7" t="n">
        <v>27697</v>
      </c>
      <c r="B10" s="8"/>
      <c r="C10" s="7" t="n">
        <v>71782</v>
      </c>
      <c r="D10" s="8" t="s">
        <v>43</v>
      </c>
      <c r="E10" s="8" t="s">
        <v>52</v>
      </c>
      <c r="F10" s="8" t="s">
        <v>53</v>
      </c>
      <c r="G10" s="9"/>
      <c r="H10" s="8" t="s">
        <v>34</v>
      </c>
      <c r="I10" s="17" t="s">
        <v>54</v>
      </c>
      <c r="J10" s="8" t="s">
        <v>35</v>
      </c>
      <c r="K10" s="10" t="n">
        <v>3</v>
      </c>
      <c r="L10" s="8" t="n">
        <v>850000</v>
      </c>
      <c r="M10" s="8" t="s">
        <v>47</v>
      </c>
      <c r="N10" s="8" t="s">
        <v>48</v>
      </c>
      <c r="O10" s="8" t="s">
        <v>49</v>
      </c>
      <c r="P10" s="8"/>
      <c r="Q10" s="8"/>
      <c r="R10" s="7" t="n">
        <v>112870</v>
      </c>
      <c r="S10" s="8" t="s">
        <v>50</v>
      </c>
      <c r="T10" s="8" t="s">
        <v>51</v>
      </c>
      <c r="U10" s="8" t="n">
        <v>549496890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25.5" hidden="false" customHeight="false" outlineLevel="0" collapsed="false">
      <c r="A11" s="7" t="n">
        <v>27697</v>
      </c>
      <c r="B11" s="8"/>
      <c r="C11" s="7" t="n">
        <v>71783</v>
      </c>
      <c r="D11" s="8" t="s">
        <v>55</v>
      </c>
      <c r="E11" s="8" t="s">
        <v>56</v>
      </c>
      <c r="F11" s="8" t="s">
        <v>57</v>
      </c>
      <c r="G11" s="9"/>
      <c r="H11" s="8" t="s">
        <v>34</v>
      </c>
      <c r="I11" s="8"/>
      <c r="J11" s="8" t="s">
        <v>35</v>
      </c>
      <c r="K11" s="10" t="n">
        <v>1</v>
      </c>
      <c r="L11" s="8" t="n">
        <v>850000</v>
      </c>
      <c r="M11" s="8" t="s">
        <v>47</v>
      </c>
      <c r="N11" s="8" t="s">
        <v>48</v>
      </c>
      <c r="O11" s="8" t="s">
        <v>49</v>
      </c>
      <c r="P11" s="8"/>
      <c r="Q11" s="8"/>
      <c r="R11" s="7" t="n">
        <v>112870</v>
      </c>
      <c r="S11" s="8" t="s">
        <v>50</v>
      </c>
      <c r="T11" s="8" t="s">
        <v>51</v>
      </c>
      <c r="U11" s="8" t="n">
        <v>549496890</v>
      </c>
      <c r="V11" s="8"/>
      <c r="W11" s="11"/>
      <c r="X11" s="12"/>
      <c r="Y11" s="13" t="n">
        <f aca="false">((K11*W11)*(X11/100))/K11</f>
        <v>0</v>
      </c>
      <c r="Z11" s="13" t="n">
        <f aca="false">ROUND(K11*ROUND(W11,2),2)</f>
        <v>0</v>
      </c>
      <c r="AA11" s="13" t="n">
        <f aca="false">ROUND(Z11*((100+X11)/100),2)</f>
        <v>0</v>
      </c>
    </row>
    <row r="12" customFormat="false" ht="13.5" hidden="false" customHeight="false" outlineLevel="0" collapsed="false">
      <c r="A12" s="7" t="n">
        <v>27697</v>
      </c>
      <c r="B12" s="8"/>
      <c r="C12" s="7" t="n">
        <v>74669</v>
      </c>
      <c r="D12" s="8" t="s">
        <v>58</v>
      </c>
      <c r="E12" s="8" t="s">
        <v>59</v>
      </c>
      <c r="F12" s="8" t="s">
        <v>60</v>
      </c>
      <c r="G12" s="9"/>
      <c r="H12" s="8" t="s">
        <v>34</v>
      </c>
      <c r="I12" s="17" t="s">
        <v>61</v>
      </c>
      <c r="J12" s="8" t="s">
        <v>35</v>
      </c>
      <c r="K12" s="10" t="n">
        <v>7</v>
      </c>
      <c r="L12" s="8" t="n">
        <v>850000</v>
      </c>
      <c r="M12" s="8" t="s">
        <v>47</v>
      </c>
      <c r="N12" s="8" t="s">
        <v>48</v>
      </c>
      <c r="O12" s="8" t="s">
        <v>49</v>
      </c>
      <c r="P12" s="8"/>
      <c r="Q12" s="8"/>
      <c r="R12" s="7" t="n">
        <v>112870</v>
      </c>
      <c r="S12" s="8" t="s">
        <v>50</v>
      </c>
      <c r="T12" s="8" t="s">
        <v>51</v>
      </c>
      <c r="U12" s="8" t="n">
        <v>549496890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4.1" hidden="false" customHeight="true" outlineLevel="0" collapsed="false">
      <c r="A13" s="14" t="s">
        <v>4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 t="s">
        <v>42</v>
      </c>
      <c r="Y13" s="14"/>
      <c r="Z13" s="15" t="n">
        <f aca="false">SUM(Z9:Z12)</f>
        <v>0</v>
      </c>
      <c r="AA13" s="15" t="n">
        <f aca="false">SUM(AA9:AA12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customFormat="false" ht="12.75" hidden="false" customHeight="false" outlineLevel="0" collapsed="false">
      <c r="A15" s="7" t="n">
        <v>27766</v>
      </c>
      <c r="B15" s="8"/>
      <c r="C15" s="7" t="n">
        <v>71941</v>
      </c>
      <c r="D15" s="8" t="s">
        <v>43</v>
      </c>
      <c r="E15" s="8" t="s">
        <v>62</v>
      </c>
      <c r="F15" s="8" t="s">
        <v>63</v>
      </c>
      <c r="G15" s="9"/>
      <c r="H15" s="8" t="s">
        <v>34</v>
      </c>
      <c r="I15" s="8"/>
      <c r="J15" s="8" t="s">
        <v>35</v>
      </c>
      <c r="K15" s="10" t="n">
        <v>1</v>
      </c>
      <c r="L15" s="8" t="n">
        <v>314010</v>
      </c>
      <c r="M15" s="8" t="s">
        <v>64</v>
      </c>
      <c r="N15" s="8" t="s">
        <v>65</v>
      </c>
      <c r="O15" s="8" t="s">
        <v>49</v>
      </c>
      <c r="P15" s="8" t="n">
        <v>1</v>
      </c>
      <c r="Q15" s="8" t="s">
        <v>66</v>
      </c>
      <c r="R15" s="7" t="n">
        <v>184464</v>
      </c>
      <c r="S15" s="8" t="s">
        <v>67</v>
      </c>
      <c r="T15" s="8" t="s">
        <v>68</v>
      </c>
      <c r="U15" s="8" t="n">
        <v>549493200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</row>
    <row r="16" customFormat="false" ht="12.75" hidden="false" customHeight="false" outlineLevel="0" collapsed="false">
      <c r="A16" s="7" t="n">
        <v>27766</v>
      </c>
      <c r="B16" s="8"/>
      <c r="C16" s="7" t="n">
        <v>71982</v>
      </c>
      <c r="D16" s="8" t="s">
        <v>58</v>
      </c>
      <c r="E16" s="8" t="s">
        <v>69</v>
      </c>
      <c r="F16" s="8" t="s">
        <v>70</v>
      </c>
      <c r="G16" s="9"/>
      <c r="H16" s="8" t="s">
        <v>34</v>
      </c>
      <c r="I16" s="8"/>
      <c r="J16" s="8" t="s">
        <v>35</v>
      </c>
      <c r="K16" s="10" t="n">
        <v>1</v>
      </c>
      <c r="L16" s="8" t="n">
        <v>314010</v>
      </c>
      <c r="M16" s="8" t="s">
        <v>64</v>
      </c>
      <c r="N16" s="8" t="s">
        <v>65</v>
      </c>
      <c r="O16" s="8" t="s">
        <v>49</v>
      </c>
      <c r="P16" s="8" t="n">
        <v>1</v>
      </c>
      <c r="Q16" s="8" t="s">
        <v>66</v>
      </c>
      <c r="R16" s="7" t="n">
        <v>184464</v>
      </c>
      <c r="S16" s="8" t="s">
        <v>67</v>
      </c>
      <c r="T16" s="8" t="s">
        <v>68</v>
      </c>
      <c r="U16" s="8" t="n">
        <v>549493200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2.75" hidden="false" customHeight="false" outlineLevel="0" collapsed="false">
      <c r="A17" s="7" t="n">
        <v>27766</v>
      </c>
      <c r="B17" s="8"/>
      <c r="C17" s="7" t="n">
        <v>71983</v>
      </c>
      <c r="D17" s="8" t="s">
        <v>71</v>
      </c>
      <c r="E17" s="8" t="s">
        <v>72</v>
      </c>
      <c r="F17" s="8" t="s">
        <v>73</v>
      </c>
      <c r="G17" s="9"/>
      <c r="H17" s="8" t="s">
        <v>34</v>
      </c>
      <c r="I17" s="8"/>
      <c r="J17" s="8" t="s">
        <v>35</v>
      </c>
      <c r="K17" s="10" t="n">
        <v>2</v>
      </c>
      <c r="L17" s="8" t="n">
        <v>314010</v>
      </c>
      <c r="M17" s="8" t="s">
        <v>64</v>
      </c>
      <c r="N17" s="8" t="s">
        <v>65</v>
      </c>
      <c r="O17" s="8" t="s">
        <v>49</v>
      </c>
      <c r="P17" s="8" t="n">
        <v>1</v>
      </c>
      <c r="Q17" s="8" t="s">
        <v>66</v>
      </c>
      <c r="R17" s="7" t="n">
        <v>184464</v>
      </c>
      <c r="S17" s="8" t="s">
        <v>67</v>
      </c>
      <c r="T17" s="8" t="s">
        <v>68</v>
      </c>
      <c r="U17" s="8" t="n">
        <v>549493200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2.75" hidden="false" customHeight="false" outlineLevel="0" collapsed="false">
      <c r="A18" s="7" t="n">
        <v>27766</v>
      </c>
      <c r="B18" s="8"/>
      <c r="C18" s="7" t="n">
        <v>71984</v>
      </c>
      <c r="D18" s="8" t="s">
        <v>74</v>
      </c>
      <c r="E18" s="8" t="s">
        <v>75</v>
      </c>
      <c r="F18" s="8" t="s">
        <v>76</v>
      </c>
      <c r="G18" s="9"/>
      <c r="H18" s="8" t="s">
        <v>34</v>
      </c>
      <c r="I18" s="17" t="s">
        <v>77</v>
      </c>
      <c r="J18" s="8" t="s">
        <v>35</v>
      </c>
      <c r="K18" s="10" t="n">
        <v>1</v>
      </c>
      <c r="L18" s="8" t="n">
        <v>314010</v>
      </c>
      <c r="M18" s="8" t="s">
        <v>64</v>
      </c>
      <c r="N18" s="8" t="s">
        <v>65</v>
      </c>
      <c r="O18" s="8" t="s">
        <v>49</v>
      </c>
      <c r="P18" s="8" t="n">
        <v>1</v>
      </c>
      <c r="Q18" s="8" t="s">
        <v>66</v>
      </c>
      <c r="R18" s="7" t="n">
        <v>184464</v>
      </c>
      <c r="S18" s="8" t="s">
        <v>67</v>
      </c>
      <c r="T18" s="8" t="s">
        <v>68</v>
      </c>
      <c r="U18" s="8" t="n">
        <v>549493200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3.5" hidden="false" customHeight="false" outlineLevel="0" collapsed="false">
      <c r="A19" s="7" t="n">
        <v>27766</v>
      </c>
      <c r="B19" s="8"/>
      <c r="C19" s="7" t="n">
        <v>71985</v>
      </c>
      <c r="D19" s="8" t="s">
        <v>31</v>
      </c>
      <c r="E19" s="8" t="s">
        <v>32</v>
      </c>
      <c r="F19" s="8" t="s">
        <v>33</v>
      </c>
      <c r="G19" s="9"/>
      <c r="H19" s="8" t="s">
        <v>34</v>
      </c>
      <c r="I19" s="8"/>
      <c r="J19" s="8" t="s">
        <v>35</v>
      </c>
      <c r="K19" s="10" t="n">
        <v>1</v>
      </c>
      <c r="L19" s="8" t="n">
        <v>314010</v>
      </c>
      <c r="M19" s="8" t="s">
        <v>64</v>
      </c>
      <c r="N19" s="8" t="s">
        <v>65</v>
      </c>
      <c r="O19" s="8" t="s">
        <v>49</v>
      </c>
      <c r="P19" s="8" t="n">
        <v>1</v>
      </c>
      <c r="Q19" s="8" t="s">
        <v>66</v>
      </c>
      <c r="R19" s="7" t="n">
        <v>184464</v>
      </c>
      <c r="S19" s="8" t="s">
        <v>67</v>
      </c>
      <c r="T19" s="8" t="s">
        <v>68</v>
      </c>
      <c r="U19" s="8" t="n">
        <v>549493200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4" t="s">
        <v>4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s">
        <v>42</v>
      </c>
      <c r="Y20" s="14"/>
      <c r="Z20" s="15" t="n">
        <f aca="false">SUM(Z15:Z19)</f>
        <v>0</v>
      </c>
      <c r="AA20" s="15" t="n">
        <f aca="false">SUM(AA15:AA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3.5" hidden="false" customHeight="false" outlineLevel="0" collapsed="false">
      <c r="A22" s="7" t="n">
        <v>27779</v>
      </c>
      <c r="B22" s="8"/>
      <c r="C22" s="7" t="n">
        <v>71969</v>
      </c>
      <c r="D22" s="8" t="s">
        <v>58</v>
      </c>
      <c r="E22" s="8" t="s">
        <v>78</v>
      </c>
      <c r="F22" s="8" t="s">
        <v>79</v>
      </c>
      <c r="G22" s="9"/>
      <c r="H22" s="8" t="s">
        <v>34</v>
      </c>
      <c r="I22" s="8"/>
      <c r="J22" s="8" t="s">
        <v>35</v>
      </c>
      <c r="K22" s="10" t="n">
        <v>2</v>
      </c>
      <c r="L22" s="8" t="n">
        <v>715000</v>
      </c>
      <c r="M22" s="8" t="s">
        <v>80</v>
      </c>
      <c r="N22" s="8" t="s">
        <v>81</v>
      </c>
      <c r="O22" s="8" t="s">
        <v>82</v>
      </c>
      <c r="P22" s="8" t="n">
        <v>3</v>
      </c>
      <c r="Q22" s="8"/>
      <c r="R22" s="7" t="n">
        <v>3971</v>
      </c>
      <c r="S22" s="8" t="s">
        <v>83</v>
      </c>
      <c r="T22" s="8" t="s">
        <v>84</v>
      </c>
      <c r="U22" s="8" t="n">
        <v>549497450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4.1" hidden="false" customHeight="true" outlineLevel="0" collapsed="false">
      <c r="A23" s="14" t="s">
        <v>4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42</v>
      </c>
      <c r="Y23" s="14"/>
      <c r="Z23" s="15" t="n">
        <f aca="false">SUM(Z22:Z22)</f>
        <v>0</v>
      </c>
      <c r="AA23" s="15" t="n">
        <f aca="false">SUM(AA22:AA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2.75" hidden="false" customHeight="false" outlineLevel="0" collapsed="false">
      <c r="A25" s="7" t="n">
        <v>27782</v>
      </c>
      <c r="B25" s="8"/>
      <c r="C25" s="7" t="n">
        <v>71980</v>
      </c>
      <c r="D25" s="8" t="s">
        <v>85</v>
      </c>
      <c r="E25" s="8" t="s">
        <v>86</v>
      </c>
      <c r="F25" s="8" t="s">
        <v>87</v>
      </c>
      <c r="G25" s="9"/>
      <c r="H25" s="8" t="s">
        <v>34</v>
      </c>
      <c r="I25" s="8"/>
      <c r="J25" s="8" t="s">
        <v>35</v>
      </c>
      <c r="K25" s="10" t="n">
        <v>1</v>
      </c>
      <c r="L25" s="8" t="n">
        <v>110520</v>
      </c>
      <c r="M25" s="8" t="s">
        <v>88</v>
      </c>
      <c r="N25" s="8" t="s">
        <v>89</v>
      </c>
      <c r="O25" s="8" t="s">
        <v>82</v>
      </c>
      <c r="P25" s="8" t="n">
        <v>3</v>
      </c>
      <c r="Q25" s="8" t="s">
        <v>90</v>
      </c>
      <c r="R25" s="7" t="n">
        <v>553</v>
      </c>
      <c r="S25" s="8" t="s">
        <v>91</v>
      </c>
      <c r="T25" s="8" t="s">
        <v>92</v>
      </c>
      <c r="U25" s="8" t="n">
        <v>549495450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2.75" hidden="false" customHeight="false" outlineLevel="0" collapsed="false">
      <c r="A26" s="7" t="n">
        <v>27782</v>
      </c>
      <c r="B26" s="8"/>
      <c r="C26" s="7" t="n">
        <v>71981</v>
      </c>
      <c r="D26" s="8" t="s">
        <v>58</v>
      </c>
      <c r="E26" s="8" t="s">
        <v>93</v>
      </c>
      <c r="F26" s="8" t="s">
        <v>94</v>
      </c>
      <c r="G26" s="9"/>
      <c r="H26" s="8" t="s">
        <v>34</v>
      </c>
      <c r="I26" s="8"/>
      <c r="J26" s="8" t="s">
        <v>35</v>
      </c>
      <c r="K26" s="10" t="n">
        <v>1</v>
      </c>
      <c r="L26" s="8" t="n">
        <v>110520</v>
      </c>
      <c r="M26" s="8" t="s">
        <v>88</v>
      </c>
      <c r="N26" s="8" t="s">
        <v>89</v>
      </c>
      <c r="O26" s="8" t="s">
        <v>82</v>
      </c>
      <c r="P26" s="8" t="n">
        <v>3</v>
      </c>
      <c r="Q26" s="8" t="s">
        <v>90</v>
      </c>
      <c r="R26" s="7" t="n">
        <v>553</v>
      </c>
      <c r="S26" s="8" t="s">
        <v>91</v>
      </c>
      <c r="T26" s="8" t="s">
        <v>92</v>
      </c>
      <c r="U26" s="8" t="n">
        <v>549495450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3.5" hidden="false" customHeight="false" outlineLevel="0" collapsed="false">
      <c r="A27" s="7" t="n">
        <v>27782</v>
      </c>
      <c r="B27" s="8"/>
      <c r="C27" s="7" t="n">
        <v>72002</v>
      </c>
      <c r="D27" s="8" t="s">
        <v>31</v>
      </c>
      <c r="E27" s="8" t="s">
        <v>32</v>
      </c>
      <c r="F27" s="8" t="s">
        <v>33</v>
      </c>
      <c r="G27" s="9"/>
      <c r="H27" s="8" t="s">
        <v>34</v>
      </c>
      <c r="I27" s="8"/>
      <c r="J27" s="8" t="s">
        <v>35</v>
      </c>
      <c r="K27" s="10" t="n">
        <v>1</v>
      </c>
      <c r="L27" s="8" t="n">
        <v>110520</v>
      </c>
      <c r="M27" s="8" t="s">
        <v>88</v>
      </c>
      <c r="N27" s="8" t="s">
        <v>89</v>
      </c>
      <c r="O27" s="8" t="s">
        <v>82</v>
      </c>
      <c r="P27" s="8" t="n">
        <v>3</v>
      </c>
      <c r="Q27" s="8" t="s">
        <v>90</v>
      </c>
      <c r="R27" s="7" t="n">
        <v>553</v>
      </c>
      <c r="S27" s="8" t="s">
        <v>91</v>
      </c>
      <c r="T27" s="8" t="s">
        <v>92</v>
      </c>
      <c r="U27" s="8" t="n">
        <v>549495450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4.1" hidden="false" customHeight="true" outlineLevel="0" collapsed="false">
      <c r="A28" s="14" t="s">
        <v>4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s">
        <v>42</v>
      </c>
      <c r="Y28" s="14"/>
      <c r="Z28" s="15" t="n">
        <f aca="false">SUM(Z25:Z27)</f>
        <v>0</v>
      </c>
      <c r="AA28" s="15" t="n">
        <f aca="false">SUM(AA25:AA27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2.75" hidden="false" customHeight="false" outlineLevel="0" collapsed="false">
      <c r="A30" s="7" t="n">
        <v>27791</v>
      </c>
      <c r="B30" s="8"/>
      <c r="C30" s="7" t="n">
        <v>72116</v>
      </c>
      <c r="D30" s="8" t="s">
        <v>58</v>
      </c>
      <c r="E30" s="8" t="s">
        <v>69</v>
      </c>
      <c r="F30" s="8" t="s">
        <v>70</v>
      </c>
      <c r="G30" s="9"/>
      <c r="H30" s="8" t="s">
        <v>34</v>
      </c>
      <c r="I30" s="8"/>
      <c r="J30" s="8" t="s">
        <v>35</v>
      </c>
      <c r="K30" s="10" t="n">
        <v>8</v>
      </c>
      <c r="L30" s="8" t="n">
        <v>313060</v>
      </c>
      <c r="M30" s="8" t="s">
        <v>95</v>
      </c>
      <c r="N30" s="8" t="s">
        <v>96</v>
      </c>
      <c r="O30" s="8" t="s">
        <v>97</v>
      </c>
      <c r="P30" s="8" t="n">
        <v>5</v>
      </c>
      <c r="Q30" s="8" t="s">
        <v>98</v>
      </c>
      <c r="R30" s="7" t="n">
        <v>7467</v>
      </c>
      <c r="S30" s="8" t="s">
        <v>99</v>
      </c>
      <c r="T30" s="8" t="s">
        <v>100</v>
      </c>
      <c r="U30" s="8" t="n">
        <v>549493107</v>
      </c>
      <c r="V30" s="17" t="s">
        <v>101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64.5" hidden="false" customHeight="false" outlineLevel="0" collapsed="false">
      <c r="A31" s="7" t="n">
        <v>27791</v>
      </c>
      <c r="B31" s="8"/>
      <c r="C31" s="7" t="n">
        <v>72117</v>
      </c>
      <c r="D31" s="8" t="s">
        <v>85</v>
      </c>
      <c r="E31" s="8" t="s">
        <v>86</v>
      </c>
      <c r="F31" s="8" t="s">
        <v>87</v>
      </c>
      <c r="G31" s="9"/>
      <c r="H31" s="8" t="s">
        <v>34</v>
      </c>
      <c r="I31" s="18" t="s">
        <v>102</v>
      </c>
      <c r="J31" s="8" t="s">
        <v>35</v>
      </c>
      <c r="K31" s="10" t="n">
        <v>7</v>
      </c>
      <c r="L31" s="8" t="n">
        <v>313060</v>
      </c>
      <c r="M31" s="8" t="s">
        <v>95</v>
      </c>
      <c r="N31" s="8" t="s">
        <v>96</v>
      </c>
      <c r="O31" s="8" t="s">
        <v>97</v>
      </c>
      <c r="P31" s="8" t="n">
        <v>5</v>
      </c>
      <c r="Q31" s="8" t="s">
        <v>98</v>
      </c>
      <c r="R31" s="7" t="n">
        <v>7467</v>
      </c>
      <c r="S31" s="8" t="s">
        <v>99</v>
      </c>
      <c r="T31" s="8" t="s">
        <v>100</v>
      </c>
      <c r="U31" s="8" t="n">
        <v>549493107</v>
      </c>
      <c r="V31" s="17" t="s">
        <v>103</v>
      </c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</row>
    <row r="32" customFormat="false" ht="14.1" hidden="false" customHeight="true" outlineLevel="0" collapsed="false">
      <c r="A32" s="14" t="s">
        <v>41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 t="s">
        <v>42</v>
      </c>
      <c r="Y32" s="14"/>
      <c r="Z32" s="15" t="n">
        <f aca="false">SUM(Z30:Z31)</f>
        <v>0</v>
      </c>
      <c r="AA32" s="15" t="n">
        <f aca="false">SUM(AA30:AA31)</f>
        <v>0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customFormat="false" ht="13.5" hidden="false" customHeight="false" outlineLevel="0" collapsed="false">
      <c r="A34" s="7" t="n">
        <v>27801</v>
      </c>
      <c r="B34" s="8"/>
      <c r="C34" s="7" t="n">
        <v>72069</v>
      </c>
      <c r="D34" s="8" t="s">
        <v>104</v>
      </c>
      <c r="E34" s="8" t="s">
        <v>105</v>
      </c>
      <c r="F34" s="8" t="s">
        <v>106</v>
      </c>
      <c r="G34" s="9"/>
      <c r="H34" s="8" t="s">
        <v>34</v>
      </c>
      <c r="I34" s="8"/>
      <c r="J34" s="8" t="s">
        <v>35</v>
      </c>
      <c r="K34" s="10" t="n">
        <v>1</v>
      </c>
      <c r="L34" s="8" t="n">
        <v>110519</v>
      </c>
      <c r="M34" s="8" t="s">
        <v>107</v>
      </c>
      <c r="N34" s="8" t="s">
        <v>108</v>
      </c>
      <c r="O34" s="8" t="s">
        <v>82</v>
      </c>
      <c r="P34" s="8" t="n">
        <v>3</v>
      </c>
      <c r="Q34" s="8" t="s">
        <v>109</v>
      </c>
      <c r="R34" s="7" t="n">
        <v>2724</v>
      </c>
      <c r="S34" s="8" t="s">
        <v>110</v>
      </c>
      <c r="T34" s="8" t="s">
        <v>111</v>
      </c>
      <c r="U34" s="8" t="n">
        <v>549495472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1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2</v>
      </c>
      <c r="Y35" s="14"/>
      <c r="Z35" s="15" t="n">
        <f aca="false">SUM(Z34:Z34)</f>
        <v>0</v>
      </c>
      <c r="AA35" s="15" t="n">
        <f aca="false">SUM(AA34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3.5" hidden="false" customHeight="false" outlineLevel="0" collapsed="false">
      <c r="A37" s="7" t="n">
        <v>27802</v>
      </c>
      <c r="B37" s="8"/>
      <c r="C37" s="7" t="n">
        <v>72070</v>
      </c>
      <c r="D37" s="8" t="s">
        <v>104</v>
      </c>
      <c r="E37" s="8" t="s">
        <v>105</v>
      </c>
      <c r="F37" s="8" t="s">
        <v>106</v>
      </c>
      <c r="G37" s="9"/>
      <c r="H37" s="8" t="s">
        <v>34</v>
      </c>
      <c r="I37" s="8"/>
      <c r="J37" s="8" t="s">
        <v>35</v>
      </c>
      <c r="K37" s="10" t="n">
        <v>4</v>
      </c>
      <c r="L37" s="8" t="n">
        <v>110519</v>
      </c>
      <c r="M37" s="8" t="s">
        <v>107</v>
      </c>
      <c r="N37" s="8" t="s">
        <v>108</v>
      </c>
      <c r="O37" s="8" t="s">
        <v>82</v>
      </c>
      <c r="P37" s="8" t="n">
        <v>3</v>
      </c>
      <c r="Q37" s="8" t="s">
        <v>112</v>
      </c>
      <c r="R37" s="7" t="n">
        <v>70424</v>
      </c>
      <c r="S37" s="8" t="s">
        <v>113</v>
      </c>
      <c r="T37" s="8" t="s">
        <v>114</v>
      </c>
      <c r="U37" s="8" t="n">
        <v>549494303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4.1" hidden="false" customHeight="true" outlineLevel="0" collapsed="false">
      <c r="A38" s="14" t="s">
        <v>41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2</v>
      </c>
      <c r="Y38" s="14"/>
      <c r="Z38" s="15" t="n">
        <f aca="false">SUM(Z37:Z37)</f>
        <v>0</v>
      </c>
      <c r="AA38" s="15" t="n">
        <f aca="false">SUM(AA37:AA37)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3.5" hidden="false" customHeight="false" outlineLevel="0" collapsed="false">
      <c r="A40" s="7" t="n">
        <v>27806</v>
      </c>
      <c r="B40" s="8"/>
      <c r="C40" s="7" t="n">
        <v>72093</v>
      </c>
      <c r="D40" s="8" t="s">
        <v>43</v>
      </c>
      <c r="E40" s="8" t="s">
        <v>115</v>
      </c>
      <c r="F40" s="8" t="s">
        <v>116</v>
      </c>
      <c r="G40" s="9"/>
      <c r="H40" s="8" t="s">
        <v>34</v>
      </c>
      <c r="I40" s="8"/>
      <c r="J40" s="8" t="s">
        <v>35</v>
      </c>
      <c r="K40" s="10" t="n">
        <v>11</v>
      </c>
      <c r="L40" s="8" t="n">
        <v>212630</v>
      </c>
      <c r="M40" s="8" t="s">
        <v>117</v>
      </c>
      <c r="N40" s="8" t="s">
        <v>118</v>
      </c>
      <c r="O40" s="8" t="s">
        <v>119</v>
      </c>
      <c r="P40" s="8" t="n">
        <v>4</v>
      </c>
      <c r="Q40" s="8" t="s">
        <v>120</v>
      </c>
      <c r="R40" s="7" t="n">
        <v>9111</v>
      </c>
      <c r="S40" s="8" t="s">
        <v>121</v>
      </c>
      <c r="T40" s="8" t="s">
        <v>122</v>
      </c>
      <c r="U40" s="8" t="n">
        <v>549494986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4.1" hidden="false" customHeight="true" outlineLevel="0" collapsed="false">
      <c r="A41" s="14" t="s">
        <v>41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 t="s">
        <v>42</v>
      </c>
      <c r="Y41" s="14"/>
      <c r="Z41" s="15" t="n">
        <f aca="false">SUM(Z40:Z40)</f>
        <v>0</v>
      </c>
      <c r="AA41" s="15" t="n">
        <f aca="false">SUM(AA40:AA40)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</row>
    <row r="43" customFormat="false" ht="12.75" hidden="false" customHeight="false" outlineLevel="0" collapsed="false">
      <c r="A43" s="7" t="n">
        <v>27816</v>
      </c>
      <c r="B43" s="8"/>
      <c r="C43" s="7" t="n">
        <v>72115</v>
      </c>
      <c r="D43" s="8" t="s">
        <v>58</v>
      </c>
      <c r="E43" s="8" t="s">
        <v>93</v>
      </c>
      <c r="F43" s="8" t="s">
        <v>94</v>
      </c>
      <c r="G43" s="9"/>
      <c r="H43" s="8" t="s">
        <v>34</v>
      </c>
      <c r="I43" s="8"/>
      <c r="J43" s="8" t="s">
        <v>35</v>
      </c>
      <c r="K43" s="10" t="n">
        <v>5</v>
      </c>
      <c r="L43" s="8" t="n">
        <v>110225</v>
      </c>
      <c r="M43" s="8" t="s">
        <v>123</v>
      </c>
      <c r="N43" s="8" t="s">
        <v>124</v>
      </c>
      <c r="O43" s="8" t="s">
        <v>125</v>
      </c>
      <c r="P43" s="8" t="n">
        <v>9</v>
      </c>
      <c r="Q43" s="8" t="s">
        <v>126</v>
      </c>
      <c r="R43" s="7" t="n">
        <v>56758</v>
      </c>
      <c r="S43" s="8" t="s">
        <v>127</v>
      </c>
      <c r="T43" s="8" t="s">
        <v>128</v>
      </c>
      <c r="U43" s="8" t="n">
        <v>532233860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2.75" hidden="false" customHeight="false" outlineLevel="0" collapsed="false">
      <c r="A44" s="7" t="n">
        <v>27816</v>
      </c>
      <c r="B44" s="8"/>
      <c r="C44" s="7" t="n">
        <v>72126</v>
      </c>
      <c r="D44" s="8" t="s">
        <v>58</v>
      </c>
      <c r="E44" s="8" t="s">
        <v>78</v>
      </c>
      <c r="F44" s="8" t="s">
        <v>79</v>
      </c>
      <c r="G44" s="9"/>
      <c r="H44" s="8" t="s">
        <v>34</v>
      </c>
      <c r="I44" s="8"/>
      <c r="J44" s="8" t="s">
        <v>35</v>
      </c>
      <c r="K44" s="10" t="n">
        <v>1</v>
      </c>
      <c r="L44" s="8" t="n">
        <v>110225</v>
      </c>
      <c r="M44" s="8" t="s">
        <v>123</v>
      </c>
      <c r="N44" s="8" t="s">
        <v>124</v>
      </c>
      <c r="O44" s="8" t="s">
        <v>125</v>
      </c>
      <c r="P44" s="8" t="n">
        <v>9</v>
      </c>
      <c r="Q44" s="8" t="s">
        <v>126</v>
      </c>
      <c r="R44" s="7" t="n">
        <v>56758</v>
      </c>
      <c r="S44" s="8" t="s">
        <v>127</v>
      </c>
      <c r="T44" s="8" t="s">
        <v>128</v>
      </c>
      <c r="U44" s="8" t="n">
        <v>532233860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3.5" hidden="false" customHeight="false" outlineLevel="0" collapsed="false">
      <c r="A45" s="7" t="n">
        <v>27816</v>
      </c>
      <c r="B45" s="8"/>
      <c r="C45" s="7" t="n">
        <v>72127</v>
      </c>
      <c r="D45" s="8" t="s">
        <v>85</v>
      </c>
      <c r="E45" s="8" t="s">
        <v>86</v>
      </c>
      <c r="F45" s="8" t="s">
        <v>87</v>
      </c>
      <c r="G45" s="9"/>
      <c r="H45" s="8" t="s">
        <v>34</v>
      </c>
      <c r="I45" s="8"/>
      <c r="J45" s="8" t="s">
        <v>35</v>
      </c>
      <c r="K45" s="10" t="n">
        <v>1</v>
      </c>
      <c r="L45" s="8" t="n">
        <v>110225</v>
      </c>
      <c r="M45" s="8" t="s">
        <v>123</v>
      </c>
      <c r="N45" s="8" t="s">
        <v>124</v>
      </c>
      <c r="O45" s="8" t="s">
        <v>125</v>
      </c>
      <c r="P45" s="8" t="n">
        <v>9</v>
      </c>
      <c r="Q45" s="8" t="s">
        <v>126</v>
      </c>
      <c r="R45" s="7" t="n">
        <v>56758</v>
      </c>
      <c r="S45" s="8" t="s">
        <v>127</v>
      </c>
      <c r="T45" s="8" t="s">
        <v>128</v>
      </c>
      <c r="U45" s="8" t="n">
        <v>532233860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4.1" hidden="false" customHeight="true" outlineLevel="0" collapsed="false">
      <c r="A46" s="14" t="s">
        <v>4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s">
        <v>42</v>
      </c>
      <c r="Y46" s="14"/>
      <c r="Z46" s="15" t="n">
        <f aca="false">SUM(Z43:Z45)</f>
        <v>0</v>
      </c>
      <c r="AA46" s="15" t="n">
        <f aca="false">SUM(AA43:AA45)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2.75" hidden="false" customHeight="false" outlineLevel="0" collapsed="false">
      <c r="A48" s="7" t="n">
        <v>27821</v>
      </c>
      <c r="B48" s="8"/>
      <c r="C48" s="7" t="n">
        <v>72362</v>
      </c>
      <c r="D48" s="8" t="s">
        <v>129</v>
      </c>
      <c r="E48" s="8" t="s">
        <v>130</v>
      </c>
      <c r="F48" s="8" t="s">
        <v>131</v>
      </c>
      <c r="G48" s="9"/>
      <c r="H48" s="8" t="s">
        <v>34</v>
      </c>
      <c r="I48" s="17" t="s">
        <v>132</v>
      </c>
      <c r="J48" s="8" t="s">
        <v>35</v>
      </c>
      <c r="K48" s="10" t="n">
        <v>4</v>
      </c>
      <c r="L48" s="8" t="n">
        <v>411700</v>
      </c>
      <c r="M48" s="8" t="s">
        <v>133</v>
      </c>
      <c r="N48" s="8" t="s">
        <v>134</v>
      </c>
      <c r="O48" s="8" t="s">
        <v>135</v>
      </c>
      <c r="P48" s="8" t="n">
        <v>1</v>
      </c>
      <c r="Q48" s="8"/>
      <c r="R48" s="7" t="n">
        <v>204936</v>
      </c>
      <c r="S48" s="8" t="s">
        <v>136</v>
      </c>
      <c r="T48" s="8" t="s">
        <v>137</v>
      </c>
      <c r="U48" s="8" t="n">
        <v>549493954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3.5" hidden="false" customHeight="false" outlineLevel="0" collapsed="false">
      <c r="A49" s="7" t="n">
        <v>27821</v>
      </c>
      <c r="B49" s="8"/>
      <c r="C49" s="7" t="n">
        <v>72364</v>
      </c>
      <c r="D49" s="8" t="s">
        <v>104</v>
      </c>
      <c r="E49" s="8" t="s">
        <v>105</v>
      </c>
      <c r="F49" s="8" t="s">
        <v>106</v>
      </c>
      <c r="G49" s="9"/>
      <c r="H49" s="8" t="s">
        <v>34</v>
      </c>
      <c r="I49" s="8"/>
      <c r="J49" s="8" t="s">
        <v>35</v>
      </c>
      <c r="K49" s="10" t="n">
        <v>2</v>
      </c>
      <c r="L49" s="8" t="n">
        <v>411700</v>
      </c>
      <c r="M49" s="8" t="s">
        <v>133</v>
      </c>
      <c r="N49" s="8" t="s">
        <v>134</v>
      </c>
      <c r="O49" s="8" t="s">
        <v>135</v>
      </c>
      <c r="P49" s="8" t="n">
        <v>1</v>
      </c>
      <c r="Q49" s="8"/>
      <c r="R49" s="7" t="n">
        <v>204936</v>
      </c>
      <c r="S49" s="8" t="s">
        <v>136</v>
      </c>
      <c r="T49" s="8" t="s">
        <v>137</v>
      </c>
      <c r="U49" s="8" t="n">
        <v>549493954</v>
      </c>
      <c r="V49" s="8"/>
      <c r="W49" s="11"/>
      <c r="X49" s="12"/>
      <c r="Y49" s="13" t="n">
        <f aca="false">((K49*W49)*(X49/100))/K49</f>
        <v>0</v>
      </c>
      <c r="Z49" s="13" t="n">
        <f aca="false">ROUND(K49*ROUND(W49,2),2)</f>
        <v>0</v>
      </c>
      <c r="AA49" s="13" t="n">
        <f aca="false">ROUND(Z49*((100+X49)/100),2)</f>
        <v>0</v>
      </c>
    </row>
    <row r="50" customFormat="false" ht="14.1" hidden="false" customHeight="true" outlineLevel="0" collapsed="false">
      <c r="A50" s="14" t="s">
        <v>41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 t="s">
        <v>42</v>
      </c>
      <c r="Y50" s="14"/>
      <c r="Z50" s="15" t="n">
        <f aca="false">SUM(Z48:Z49)</f>
        <v>0</v>
      </c>
      <c r="AA50" s="15" t="n">
        <f aca="false">SUM(AA48:AA49)</f>
        <v>0</v>
      </c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64.5" hidden="false" customHeight="false" outlineLevel="0" collapsed="false">
      <c r="A52" s="7" t="n">
        <v>27847</v>
      </c>
      <c r="B52" s="8" t="s">
        <v>138</v>
      </c>
      <c r="C52" s="7" t="n">
        <v>72290</v>
      </c>
      <c r="D52" s="8" t="s">
        <v>85</v>
      </c>
      <c r="E52" s="8" t="s">
        <v>139</v>
      </c>
      <c r="F52" s="8" t="s">
        <v>140</v>
      </c>
      <c r="G52" s="9"/>
      <c r="H52" s="8" t="s">
        <v>34</v>
      </c>
      <c r="I52" s="17" t="s">
        <v>141</v>
      </c>
      <c r="J52" s="8" t="s">
        <v>35</v>
      </c>
      <c r="K52" s="10" t="n">
        <v>2</v>
      </c>
      <c r="L52" s="8" t="n">
        <v>560000</v>
      </c>
      <c r="M52" s="8" t="s">
        <v>142</v>
      </c>
      <c r="N52" s="8" t="s">
        <v>143</v>
      </c>
      <c r="O52" s="8" t="s">
        <v>144</v>
      </c>
      <c r="P52" s="8" t="n">
        <v>3</v>
      </c>
      <c r="Q52" s="8" t="n">
        <v>349</v>
      </c>
      <c r="R52" s="7" t="n">
        <v>168497</v>
      </c>
      <c r="S52" s="8" t="s">
        <v>145</v>
      </c>
      <c r="T52" s="8" t="s">
        <v>146</v>
      </c>
      <c r="U52" s="8" t="n">
        <v>549494051</v>
      </c>
      <c r="V52" s="17" t="s">
        <v>147</v>
      </c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4.1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s">
        <v>42</v>
      </c>
      <c r="Y53" s="14"/>
      <c r="Z53" s="15" t="n">
        <f aca="false">SUM(Z52:Z52)</f>
        <v>0</v>
      </c>
      <c r="AA53" s="15" t="n">
        <f aca="false">SUM(AA52:AA52)</f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3.5" hidden="false" customHeight="false" outlineLevel="0" collapsed="false">
      <c r="A55" s="7" t="n">
        <v>27877</v>
      </c>
      <c r="B55" s="8" t="s">
        <v>148</v>
      </c>
      <c r="C55" s="7" t="n">
        <v>72355</v>
      </c>
      <c r="D55" s="8" t="s">
        <v>31</v>
      </c>
      <c r="E55" s="8" t="s">
        <v>32</v>
      </c>
      <c r="F55" s="8" t="s">
        <v>33</v>
      </c>
      <c r="G55" s="9"/>
      <c r="H55" s="8" t="s">
        <v>34</v>
      </c>
      <c r="I55" s="8"/>
      <c r="J55" s="8" t="s">
        <v>35</v>
      </c>
      <c r="K55" s="10" t="n">
        <v>1</v>
      </c>
      <c r="L55" s="8" t="n">
        <v>110120</v>
      </c>
      <c r="M55" s="8" t="s">
        <v>149</v>
      </c>
      <c r="N55" s="8" t="s">
        <v>150</v>
      </c>
      <c r="O55" s="8" t="s">
        <v>151</v>
      </c>
      <c r="P55" s="8" t="n">
        <v>2</v>
      </c>
      <c r="Q55" s="8" t="s">
        <v>152</v>
      </c>
      <c r="R55" s="7" t="n">
        <v>37507</v>
      </c>
      <c r="S55" s="8" t="s">
        <v>153</v>
      </c>
      <c r="T55" s="8" t="s">
        <v>154</v>
      </c>
      <c r="U55" s="8" t="n">
        <v>543182328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4.1" hidden="false" customHeight="true" outlineLevel="0" collapsed="false">
      <c r="A56" s="14" t="s">
        <v>4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42</v>
      </c>
      <c r="Y56" s="14"/>
      <c r="Z56" s="15" t="n">
        <f aca="false">SUM(Z55:Z55)</f>
        <v>0</v>
      </c>
      <c r="AA56" s="15" t="n">
        <f aca="false">SUM(AA55:AA55)</f>
        <v>0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2.75" hidden="false" customHeight="false" outlineLevel="0" collapsed="false">
      <c r="A58" s="7" t="n">
        <v>27880</v>
      </c>
      <c r="B58" s="8"/>
      <c r="C58" s="7" t="n">
        <v>73976</v>
      </c>
      <c r="D58" s="8" t="s">
        <v>58</v>
      </c>
      <c r="E58" s="8" t="s">
        <v>78</v>
      </c>
      <c r="F58" s="8" t="s">
        <v>79</v>
      </c>
      <c r="G58" s="9"/>
      <c r="H58" s="8" t="s">
        <v>34</v>
      </c>
      <c r="I58" s="8"/>
      <c r="J58" s="8" t="s">
        <v>35</v>
      </c>
      <c r="K58" s="10" t="n">
        <v>1</v>
      </c>
      <c r="L58" s="8" t="n">
        <v>110217</v>
      </c>
      <c r="M58" s="8" t="s">
        <v>155</v>
      </c>
      <c r="N58" s="8" t="s">
        <v>124</v>
      </c>
      <c r="O58" s="8" t="s">
        <v>125</v>
      </c>
      <c r="P58" s="8" t="n">
        <v>8</v>
      </c>
      <c r="Q58" s="8" t="s">
        <v>156</v>
      </c>
      <c r="R58" s="7" t="n">
        <v>36942</v>
      </c>
      <c r="S58" s="8" t="s">
        <v>157</v>
      </c>
      <c r="T58" s="8" t="s">
        <v>158</v>
      </c>
      <c r="U58" s="8" t="s">
        <v>159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3.5" hidden="false" customHeight="false" outlineLevel="0" collapsed="false">
      <c r="A59" s="7" t="n">
        <v>27880</v>
      </c>
      <c r="B59" s="8"/>
      <c r="C59" s="7" t="n">
        <v>73979</v>
      </c>
      <c r="D59" s="8" t="s">
        <v>85</v>
      </c>
      <c r="E59" s="8" t="s">
        <v>139</v>
      </c>
      <c r="F59" s="8" t="s">
        <v>140</v>
      </c>
      <c r="G59" s="9"/>
      <c r="H59" s="8" t="s">
        <v>34</v>
      </c>
      <c r="I59" s="8"/>
      <c r="J59" s="8" t="s">
        <v>35</v>
      </c>
      <c r="K59" s="10" t="n">
        <v>1</v>
      </c>
      <c r="L59" s="8" t="n">
        <v>110217</v>
      </c>
      <c r="M59" s="8" t="s">
        <v>155</v>
      </c>
      <c r="N59" s="8" t="s">
        <v>124</v>
      </c>
      <c r="O59" s="8" t="s">
        <v>125</v>
      </c>
      <c r="P59" s="8" t="n">
        <v>8</v>
      </c>
      <c r="Q59" s="8" t="s">
        <v>156</v>
      </c>
      <c r="R59" s="7" t="n">
        <v>36942</v>
      </c>
      <c r="S59" s="8" t="s">
        <v>157</v>
      </c>
      <c r="T59" s="8" t="s">
        <v>158</v>
      </c>
      <c r="U59" s="8" t="s">
        <v>159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1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2</v>
      </c>
      <c r="Y60" s="14"/>
      <c r="Z60" s="15" t="n">
        <f aca="false">SUM(Z58:Z59)</f>
        <v>0</v>
      </c>
      <c r="AA60" s="15" t="n">
        <f aca="false">SUM(AA58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2.75" hidden="false" customHeight="false" outlineLevel="0" collapsed="false">
      <c r="A62" s="7" t="n">
        <v>27882</v>
      </c>
      <c r="B62" s="8"/>
      <c r="C62" s="7" t="n">
        <v>72416</v>
      </c>
      <c r="D62" s="8" t="s">
        <v>58</v>
      </c>
      <c r="E62" s="8" t="s">
        <v>78</v>
      </c>
      <c r="F62" s="8" t="s">
        <v>79</v>
      </c>
      <c r="G62" s="9"/>
      <c r="H62" s="8" t="s">
        <v>34</v>
      </c>
      <c r="I62" s="8"/>
      <c r="J62" s="8" t="s">
        <v>35</v>
      </c>
      <c r="K62" s="10" t="n">
        <v>4</v>
      </c>
      <c r="L62" s="8" t="n">
        <v>110517</v>
      </c>
      <c r="M62" s="8" t="s">
        <v>160</v>
      </c>
      <c r="N62" s="8" t="s">
        <v>96</v>
      </c>
      <c r="O62" s="8" t="s">
        <v>97</v>
      </c>
      <c r="P62" s="8"/>
      <c r="Q62" s="8"/>
      <c r="R62" s="7" t="n">
        <v>2472</v>
      </c>
      <c r="S62" s="8" t="s">
        <v>161</v>
      </c>
      <c r="T62" s="8" t="s">
        <v>162</v>
      </c>
      <c r="U62" s="8" t="n">
        <v>549497102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2.75" hidden="false" customHeight="false" outlineLevel="0" collapsed="false">
      <c r="A63" s="7" t="n">
        <v>27882</v>
      </c>
      <c r="B63" s="8"/>
      <c r="C63" s="7" t="n">
        <v>72417</v>
      </c>
      <c r="D63" s="8" t="s">
        <v>74</v>
      </c>
      <c r="E63" s="8" t="s">
        <v>75</v>
      </c>
      <c r="F63" s="8" t="s">
        <v>76</v>
      </c>
      <c r="G63" s="9"/>
      <c r="H63" s="8" t="s">
        <v>34</v>
      </c>
      <c r="I63" s="8"/>
      <c r="J63" s="8" t="s">
        <v>35</v>
      </c>
      <c r="K63" s="10" t="n">
        <v>4</v>
      </c>
      <c r="L63" s="8" t="n">
        <v>110517</v>
      </c>
      <c r="M63" s="8" t="s">
        <v>160</v>
      </c>
      <c r="N63" s="8" t="s">
        <v>96</v>
      </c>
      <c r="O63" s="8" t="s">
        <v>97</v>
      </c>
      <c r="P63" s="8"/>
      <c r="Q63" s="8"/>
      <c r="R63" s="7" t="n">
        <v>2472</v>
      </c>
      <c r="S63" s="8" t="s">
        <v>161</v>
      </c>
      <c r="T63" s="8" t="s">
        <v>162</v>
      </c>
      <c r="U63" s="8" t="n">
        <v>549497102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3.5" hidden="false" customHeight="false" outlineLevel="0" collapsed="false">
      <c r="A64" s="7" t="n">
        <v>27882</v>
      </c>
      <c r="B64" s="8"/>
      <c r="C64" s="7" t="n">
        <v>72418</v>
      </c>
      <c r="D64" s="8" t="s">
        <v>71</v>
      </c>
      <c r="E64" s="8" t="s">
        <v>163</v>
      </c>
      <c r="F64" s="8" t="s">
        <v>164</v>
      </c>
      <c r="G64" s="9"/>
      <c r="H64" s="8" t="s">
        <v>34</v>
      </c>
      <c r="I64" s="8"/>
      <c r="J64" s="8" t="s">
        <v>35</v>
      </c>
      <c r="K64" s="10" t="n">
        <v>4</v>
      </c>
      <c r="L64" s="8" t="n">
        <v>110517</v>
      </c>
      <c r="M64" s="8" t="s">
        <v>160</v>
      </c>
      <c r="N64" s="8" t="s">
        <v>96</v>
      </c>
      <c r="O64" s="8" t="s">
        <v>97</v>
      </c>
      <c r="P64" s="8"/>
      <c r="Q64" s="8"/>
      <c r="R64" s="7" t="n">
        <v>2472</v>
      </c>
      <c r="S64" s="8" t="s">
        <v>161</v>
      </c>
      <c r="T64" s="8" t="s">
        <v>162</v>
      </c>
      <c r="U64" s="8" t="n">
        <v>549497102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4" t="s">
        <v>41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 t="s">
        <v>42</v>
      </c>
      <c r="Y65" s="14"/>
      <c r="Z65" s="15" t="n">
        <f aca="false">SUM(Z62:Z64)</f>
        <v>0</v>
      </c>
      <c r="AA65" s="15" t="n">
        <f aca="false">SUM(AA62:AA64)</f>
        <v>0</v>
      </c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39" hidden="false" customHeight="false" outlineLevel="0" collapsed="false">
      <c r="A67" s="7" t="n">
        <v>27883</v>
      </c>
      <c r="B67" s="8"/>
      <c r="C67" s="7" t="n">
        <v>72444</v>
      </c>
      <c r="D67" s="8" t="s">
        <v>43</v>
      </c>
      <c r="E67" s="8" t="s">
        <v>44</v>
      </c>
      <c r="F67" s="8" t="s">
        <v>45</v>
      </c>
      <c r="G67" s="9"/>
      <c r="H67" s="8" t="s">
        <v>34</v>
      </c>
      <c r="I67" s="18" t="s">
        <v>165</v>
      </c>
      <c r="J67" s="8" t="s">
        <v>35</v>
      </c>
      <c r="K67" s="10" t="n">
        <v>1</v>
      </c>
      <c r="L67" s="8" t="n">
        <v>820000</v>
      </c>
      <c r="M67" s="8" t="s">
        <v>166</v>
      </c>
      <c r="N67" s="8" t="s">
        <v>167</v>
      </c>
      <c r="O67" s="8" t="s">
        <v>82</v>
      </c>
      <c r="P67" s="8" t="n">
        <v>1</v>
      </c>
      <c r="Q67" s="8"/>
      <c r="R67" s="7" t="n">
        <v>107322</v>
      </c>
      <c r="S67" s="8" t="s">
        <v>168</v>
      </c>
      <c r="T67" s="8" t="s">
        <v>169</v>
      </c>
      <c r="U67" s="8" t="n">
        <v>549495016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4.1" hidden="false" customHeight="true" outlineLevel="0" collapsed="false">
      <c r="A68" s="14" t="s">
        <v>41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 t="s">
        <v>42</v>
      </c>
      <c r="Y68" s="14"/>
      <c r="Z68" s="15" t="n">
        <f aca="false">SUM(Z67:Z67)</f>
        <v>0</v>
      </c>
      <c r="AA68" s="15" t="n">
        <f aca="false">SUM(AA67:AA67)</f>
        <v>0</v>
      </c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3.5" hidden="false" customHeight="false" outlineLevel="0" collapsed="false">
      <c r="A70" s="7" t="n">
        <v>27894</v>
      </c>
      <c r="B70" s="8"/>
      <c r="C70" s="7" t="n">
        <v>72563</v>
      </c>
      <c r="D70" s="8" t="s">
        <v>31</v>
      </c>
      <c r="E70" s="8" t="s">
        <v>32</v>
      </c>
      <c r="F70" s="8" t="s">
        <v>33</v>
      </c>
      <c r="G70" s="9"/>
      <c r="H70" s="8" t="s">
        <v>34</v>
      </c>
      <c r="I70" s="17" t="s">
        <v>170</v>
      </c>
      <c r="J70" s="8" t="s">
        <v>35</v>
      </c>
      <c r="K70" s="10" t="n">
        <v>1</v>
      </c>
      <c r="L70" s="8" t="n">
        <v>231700</v>
      </c>
      <c r="M70" s="8" t="s">
        <v>171</v>
      </c>
      <c r="N70" s="8" t="s">
        <v>37</v>
      </c>
      <c r="O70" s="8" t="s">
        <v>38</v>
      </c>
      <c r="P70" s="8"/>
      <c r="Q70" s="8"/>
      <c r="R70" s="7" t="n">
        <v>3913</v>
      </c>
      <c r="S70" s="8" t="s">
        <v>172</v>
      </c>
      <c r="T70" s="8" t="s">
        <v>173</v>
      </c>
      <c r="U70" s="8" t="n">
        <v>549493609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14.1" hidden="false" customHeight="true" outlineLevel="0" collapsed="false">
      <c r="A71" s="14" t="s">
        <v>41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 t="s">
        <v>42</v>
      </c>
      <c r="Y71" s="14"/>
      <c r="Z71" s="15" t="n">
        <f aca="false">SUM(Z70:Z70)</f>
        <v>0</v>
      </c>
      <c r="AA71" s="15" t="n">
        <f aca="false">SUM(AA70:AA70)</f>
        <v>0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3.5" hidden="false" customHeight="false" outlineLevel="0" collapsed="false">
      <c r="A73" s="7" t="n">
        <v>27903</v>
      </c>
      <c r="B73" s="8"/>
      <c r="C73" s="7" t="n">
        <v>72445</v>
      </c>
      <c r="D73" s="8" t="s">
        <v>85</v>
      </c>
      <c r="E73" s="8" t="s">
        <v>86</v>
      </c>
      <c r="F73" s="8" t="s">
        <v>87</v>
      </c>
      <c r="G73" s="9"/>
      <c r="H73" s="8" t="s">
        <v>34</v>
      </c>
      <c r="I73" s="8"/>
      <c r="J73" s="8" t="s">
        <v>35</v>
      </c>
      <c r="K73" s="10" t="n">
        <v>1</v>
      </c>
      <c r="L73" s="8" t="n">
        <v>110214</v>
      </c>
      <c r="M73" s="8" t="s">
        <v>174</v>
      </c>
      <c r="N73" s="8" t="s">
        <v>175</v>
      </c>
      <c r="O73" s="8" t="s">
        <v>125</v>
      </c>
      <c r="P73" s="8" t="n">
        <v>2</v>
      </c>
      <c r="Q73" s="8"/>
      <c r="R73" s="7" t="n">
        <v>116992</v>
      </c>
      <c r="S73" s="8" t="s">
        <v>176</v>
      </c>
      <c r="T73" s="8" t="s">
        <v>177</v>
      </c>
      <c r="U73" s="8" t="n">
        <v>532232265</v>
      </c>
      <c r="V73" s="17" t="s">
        <v>178</v>
      </c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4.1" hidden="false" customHeight="true" outlineLevel="0" collapsed="false">
      <c r="A74" s="14" t="s">
        <v>4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 t="s">
        <v>42</v>
      </c>
      <c r="Y74" s="14"/>
      <c r="Z74" s="15" t="n">
        <f aca="false">SUM(Z73:Z73)</f>
        <v>0</v>
      </c>
      <c r="AA74" s="15" t="n">
        <f aca="false">SUM(AA73:AA73)</f>
        <v>0</v>
      </c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3.5" hidden="false" customHeight="false" outlineLevel="0" collapsed="false">
      <c r="A76" s="7" t="n">
        <v>27905</v>
      </c>
      <c r="B76" s="8"/>
      <c r="C76" s="7" t="n">
        <v>72459</v>
      </c>
      <c r="D76" s="8" t="s">
        <v>179</v>
      </c>
      <c r="E76" s="8" t="s">
        <v>180</v>
      </c>
      <c r="F76" s="8" t="s">
        <v>181</v>
      </c>
      <c r="G76" s="9"/>
      <c r="H76" s="8" t="s">
        <v>34</v>
      </c>
      <c r="I76" s="8"/>
      <c r="J76" s="8" t="s">
        <v>35</v>
      </c>
      <c r="K76" s="10" t="n">
        <v>1</v>
      </c>
      <c r="L76" s="8" t="n">
        <v>711008</v>
      </c>
      <c r="M76" s="8" t="s">
        <v>182</v>
      </c>
      <c r="N76" s="8" t="s">
        <v>183</v>
      </c>
      <c r="O76" s="8" t="s">
        <v>82</v>
      </c>
      <c r="P76" s="8" t="n">
        <v>1</v>
      </c>
      <c r="Q76" s="8" t="s">
        <v>184</v>
      </c>
      <c r="R76" s="7" t="n">
        <v>381</v>
      </c>
      <c r="S76" s="8" t="s">
        <v>185</v>
      </c>
      <c r="T76" s="8" t="s">
        <v>186</v>
      </c>
      <c r="U76" s="8" t="n">
        <v>549495748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4.1" hidden="false" customHeight="true" outlineLevel="0" collapsed="false">
      <c r="A77" s="14" t="s">
        <v>41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 t="s">
        <v>42</v>
      </c>
      <c r="Y77" s="14"/>
      <c r="Z77" s="15" t="n">
        <f aca="false">SUM(Z76:Z76)</f>
        <v>0</v>
      </c>
      <c r="AA77" s="15" t="n">
        <f aca="false">SUM(AA76:AA76)</f>
        <v>0</v>
      </c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2.75" hidden="false" customHeight="false" outlineLevel="0" collapsed="false">
      <c r="A79" s="7" t="n">
        <v>27906</v>
      </c>
      <c r="B79" s="8" t="s">
        <v>187</v>
      </c>
      <c r="C79" s="7" t="n">
        <v>72470</v>
      </c>
      <c r="D79" s="8" t="s">
        <v>85</v>
      </c>
      <c r="E79" s="8" t="s">
        <v>86</v>
      </c>
      <c r="F79" s="8" t="s">
        <v>87</v>
      </c>
      <c r="G79" s="9"/>
      <c r="H79" s="8" t="s">
        <v>34</v>
      </c>
      <c r="I79" s="8"/>
      <c r="J79" s="8" t="s">
        <v>35</v>
      </c>
      <c r="K79" s="10" t="n">
        <v>1</v>
      </c>
      <c r="L79" s="8" t="n">
        <v>510000</v>
      </c>
      <c r="M79" s="8" t="s">
        <v>188</v>
      </c>
      <c r="N79" s="8" t="s">
        <v>189</v>
      </c>
      <c r="O79" s="8" t="s">
        <v>82</v>
      </c>
      <c r="P79" s="8" t="n">
        <v>2</v>
      </c>
      <c r="Q79" s="8" t="s">
        <v>190</v>
      </c>
      <c r="R79" s="7" t="n">
        <v>186014</v>
      </c>
      <c r="S79" s="8" t="s">
        <v>191</v>
      </c>
      <c r="T79" s="8" t="s">
        <v>192</v>
      </c>
      <c r="U79" s="8" t="n">
        <v>549496321</v>
      </c>
      <c r="V79" s="8"/>
      <c r="W79" s="11"/>
      <c r="X79" s="12"/>
      <c r="Y79" s="13" t="n">
        <f aca="false">((K79*W79)*(X79/100))/K79</f>
        <v>0</v>
      </c>
      <c r="Z79" s="13" t="n">
        <f aca="false">ROUND(K79*ROUND(W79,2),2)</f>
        <v>0</v>
      </c>
      <c r="AA79" s="13" t="n">
        <f aca="false">ROUND(Z79*((100+X79)/100),2)</f>
        <v>0</v>
      </c>
    </row>
    <row r="80" customFormat="false" ht="12.75" hidden="false" customHeight="false" outlineLevel="0" collapsed="false">
      <c r="A80" s="7" t="n">
        <v>27906</v>
      </c>
      <c r="B80" s="8" t="s">
        <v>187</v>
      </c>
      <c r="C80" s="7" t="n">
        <v>72471</v>
      </c>
      <c r="D80" s="8" t="s">
        <v>58</v>
      </c>
      <c r="E80" s="8" t="s">
        <v>59</v>
      </c>
      <c r="F80" s="8" t="s">
        <v>60</v>
      </c>
      <c r="G80" s="9"/>
      <c r="H80" s="8" t="s">
        <v>34</v>
      </c>
      <c r="I80" s="8"/>
      <c r="J80" s="8" t="s">
        <v>35</v>
      </c>
      <c r="K80" s="10" t="n">
        <v>1</v>
      </c>
      <c r="L80" s="8" t="n">
        <v>510000</v>
      </c>
      <c r="M80" s="8" t="s">
        <v>188</v>
      </c>
      <c r="N80" s="8" t="s">
        <v>189</v>
      </c>
      <c r="O80" s="8" t="s">
        <v>82</v>
      </c>
      <c r="P80" s="8" t="n">
        <v>2</v>
      </c>
      <c r="Q80" s="8" t="s">
        <v>190</v>
      </c>
      <c r="R80" s="7" t="n">
        <v>186014</v>
      </c>
      <c r="S80" s="8" t="s">
        <v>191</v>
      </c>
      <c r="T80" s="8" t="s">
        <v>192</v>
      </c>
      <c r="U80" s="8" t="n">
        <v>549496321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3.5" hidden="false" customHeight="false" outlineLevel="0" collapsed="false">
      <c r="A81" s="7" t="n">
        <v>27906</v>
      </c>
      <c r="B81" s="8" t="s">
        <v>187</v>
      </c>
      <c r="C81" s="7" t="n">
        <v>72489</v>
      </c>
      <c r="D81" s="8" t="s">
        <v>31</v>
      </c>
      <c r="E81" s="8" t="s">
        <v>32</v>
      </c>
      <c r="F81" s="8" t="s">
        <v>33</v>
      </c>
      <c r="G81" s="9"/>
      <c r="H81" s="8" t="s">
        <v>34</v>
      </c>
      <c r="I81" s="8"/>
      <c r="J81" s="8" t="s">
        <v>35</v>
      </c>
      <c r="K81" s="10" t="n">
        <v>2</v>
      </c>
      <c r="L81" s="8" t="n">
        <v>510000</v>
      </c>
      <c r="M81" s="8" t="s">
        <v>188</v>
      </c>
      <c r="N81" s="8" t="s">
        <v>189</v>
      </c>
      <c r="O81" s="8" t="s">
        <v>82</v>
      </c>
      <c r="P81" s="8" t="n">
        <v>2</v>
      </c>
      <c r="Q81" s="8" t="s">
        <v>190</v>
      </c>
      <c r="R81" s="7" t="n">
        <v>186014</v>
      </c>
      <c r="S81" s="8" t="s">
        <v>191</v>
      </c>
      <c r="T81" s="8" t="s">
        <v>192</v>
      </c>
      <c r="U81" s="8" t="n">
        <v>549496321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4.1" hidden="false" customHeight="true" outlineLevel="0" collapsed="false">
      <c r="A82" s="14" t="s">
        <v>4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 t="s">
        <v>42</v>
      </c>
      <c r="Y82" s="14"/>
      <c r="Z82" s="15" t="n">
        <f aca="false">SUM(Z79:Z81)</f>
        <v>0</v>
      </c>
      <c r="AA82" s="15" t="n">
        <f aca="false">SUM(AA79:AA81)</f>
        <v>0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2.75" hidden="false" customHeight="false" outlineLevel="0" collapsed="false">
      <c r="A84" s="7" t="n">
        <v>27912</v>
      </c>
      <c r="B84" s="8" t="s">
        <v>193</v>
      </c>
      <c r="C84" s="7" t="n">
        <v>72539</v>
      </c>
      <c r="D84" s="8" t="s">
        <v>58</v>
      </c>
      <c r="E84" s="8" t="s">
        <v>78</v>
      </c>
      <c r="F84" s="8" t="s">
        <v>79</v>
      </c>
      <c r="G84" s="9"/>
      <c r="H84" s="8" t="s">
        <v>34</v>
      </c>
      <c r="I84" s="8"/>
      <c r="J84" s="8" t="s">
        <v>35</v>
      </c>
      <c r="K84" s="10" t="n">
        <v>3</v>
      </c>
      <c r="L84" s="8" t="n">
        <v>213300</v>
      </c>
      <c r="M84" s="8" t="s">
        <v>194</v>
      </c>
      <c r="N84" s="8" t="s">
        <v>195</v>
      </c>
      <c r="O84" s="8" t="s">
        <v>196</v>
      </c>
      <c r="P84" s="8" t="n">
        <v>3</v>
      </c>
      <c r="Q84" s="8" t="s">
        <v>197</v>
      </c>
      <c r="R84" s="7" t="n">
        <v>133782</v>
      </c>
      <c r="S84" s="8" t="s">
        <v>198</v>
      </c>
      <c r="T84" s="8" t="s">
        <v>199</v>
      </c>
      <c r="U84" s="8" t="n">
        <v>549495760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3.5" hidden="false" customHeight="false" outlineLevel="0" collapsed="false">
      <c r="A85" s="7" t="n">
        <v>27912</v>
      </c>
      <c r="B85" s="8" t="s">
        <v>193</v>
      </c>
      <c r="C85" s="7" t="n">
        <v>72556</v>
      </c>
      <c r="D85" s="8" t="s">
        <v>85</v>
      </c>
      <c r="E85" s="8" t="s">
        <v>139</v>
      </c>
      <c r="F85" s="8" t="s">
        <v>140</v>
      </c>
      <c r="G85" s="9"/>
      <c r="H85" s="8" t="s">
        <v>34</v>
      </c>
      <c r="I85" s="8"/>
      <c r="J85" s="8" t="s">
        <v>35</v>
      </c>
      <c r="K85" s="10" t="n">
        <v>3</v>
      </c>
      <c r="L85" s="8" t="n">
        <v>213300</v>
      </c>
      <c r="M85" s="8" t="s">
        <v>194</v>
      </c>
      <c r="N85" s="8" t="s">
        <v>195</v>
      </c>
      <c r="O85" s="8" t="s">
        <v>196</v>
      </c>
      <c r="P85" s="8" t="n">
        <v>3</v>
      </c>
      <c r="Q85" s="8" t="s">
        <v>197</v>
      </c>
      <c r="R85" s="7" t="n">
        <v>133782</v>
      </c>
      <c r="S85" s="8" t="s">
        <v>198</v>
      </c>
      <c r="T85" s="8" t="s">
        <v>199</v>
      </c>
      <c r="U85" s="8" t="n">
        <v>549495760</v>
      </c>
      <c r="V85" s="8"/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</row>
    <row r="86" customFormat="false" ht="14.1" hidden="false" customHeight="true" outlineLevel="0" collapsed="false">
      <c r="A86" s="14" t="s">
        <v>41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 t="s">
        <v>42</v>
      </c>
      <c r="Y86" s="14"/>
      <c r="Z86" s="15" t="n">
        <f aca="false">SUM(Z84:Z85)</f>
        <v>0</v>
      </c>
      <c r="AA86" s="15" t="n">
        <f aca="false">SUM(AA84:AA85)</f>
        <v>0</v>
      </c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02.75" hidden="false" customHeight="false" outlineLevel="0" collapsed="false">
      <c r="A88" s="7" t="n">
        <v>27919</v>
      </c>
      <c r="B88" s="8"/>
      <c r="C88" s="7" t="n">
        <v>72784</v>
      </c>
      <c r="D88" s="8" t="s">
        <v>85</v>
      </c>
      <c r="E88" s="8" t="s">
        <v>200</v>
      </c>
      <c r="F88" s="8" t="s">
        <v>201</v>
      </c>
      <c r="G88" s="9"/>
      <c r="H88" s="8" t="s">
        <v>34</v>
      </c>
      <c r="I88" s="18" t="s">
        <v>202</v>
      </c>
      <c r="J88" s="8" t="s">
        <v>35</v>
      </c>
      <c r="K88" s="10" t="n">
        <v>1</v>
      </c>
      <c r="L88" s="8" t="n">
        <v>231200</v>
      </c>
      <c r="M88" s="8" t="s">
        <v>36</v>
      </c>
      <c r="N88" s="8" t="s">
        <v>37</v>
      </c>
      <c r="O88" s="8" t="s">
        <v>38</v>
      </c>
      <c r="P88" s="8" t="n">
        <v>2</v>
      </c>
      <c r="Q88" s="8" t="n">
        <v>2.57</v>
      </c>
      <c r="R88" s="7" t="n">
        <v>18373</v>
      </c>
      <c r="S88" s="8" t="s">
        <v>203</v>
      </c>
      <c r="T88" s="8" t="s">
        <v>204</v>
      </c>
      <c r="U88" s="8" t="n">
        <v>549497442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2</v>
      </c>
      <c r="Y89" s="14"/>
      <c r="Z89" s="15" t="n">
        <f aca="false">SUM(Z88:Z88)</f>
        <v>0</v>
      </c>
      <c r="AA89" s="15" t="n">
        <f aca="false">SUM(AA88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3.5" hidden="false" customHeight="false" outlineLevel="0" collapsed="false">
      <c r="A91" s="7" t="n">
        <v>27922</v>
      </c>
      <c r="B91" s="8"/>
      <c r="C91" s="7" t="n">
        <v>72803</v>
      </c>
      <c r="D91" s="8" t="s">
        <v>43</v>
      </c>
      <c r="E91" s="8" t="s">
        <v>44</v>
      </c>
      <c r="F91" s="8" t="s">
        <v>45</v>
      </c>
      <c r="G91" s="9"/>
      <c r="H91" s="8" t="s">
        <v>34</v>
      </c>
      <c r="I91" s="8"/>
      <c r="J91" s="8" t="s">
        <v>35</v>
      </c>
      <c r="K91" s="10" t="n">
        <v>1</v>
      </c>
      <c r="L91" s="8" t="n">
        <v>110223</v>
      </c>
      <c r="M91" s="8" t="s">
        <v>205</v>
      </c>
      <c r="N91" s="8" t="s">
        <v>124</v>
      </c>
      <c r="O91" s="8" t="s">
        <v>125</v>
      </c>
      <c r="P91" s="8" t="n">
        <v>7</v>
      </c>
      <c r="Q91" s="8" t="s">
        <v>206</v>
      </c>
      <c r="R91" s="7" t="n">
        <v>46527</v>
      </c>
      <c r="S91" s="8" t="s">
        <v>207</v>
      </c>
      <c r="T91" s="8" t="s">
        <v>208</v>
      </c>
      <c r="U91" s="8" t="s">
        <v>209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4.1" hidden="false" customHeight="true" outlineLevel="0" collapsed="false">
      <c r="A92" s="14" t="s">
        <v>4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 t="s">
        <v>42</v>
      </c>
      <c r="Y92" s="14"/>
      <c r="Z92" s="15" t="n">
        <f aca="false">SUM(Z91:Z91)</f>
        <v>0</v>
      </c>
      <c r="AA92" s="15" t="n">
        <f aca="false">SUM(AA91:AA91)</f>
        <v>0</v>
      </c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12.75" hidden="false" customHeight="false" outlineLevel="0" collapsed="false">
      <c r="A94" s="7" t="n">
        <v>27927</v>
      </c>
      <c r="B94" s="8"/>
      <c r="C94" s="7" t="n">
        <v>72911</v>
      </c>
      <c r="D94" s="8" t="s">
        <v>85</v>
      </c>
      <c r="E94" s="8" t="s">
        <v>86</v>
      </c>
      <c r="F94" s="8" t="s">
        <v>87</v>
      </c>
      <c r="G94" s="9"/>
      <c r="H94" s="8" t="s">
        <v>34</v>
      </c>
      <c r="I94" s="8"/>
      <c r="J94" s="8" t="s">
        <v>35</v>
      </c>
      <c r="K94" s="10" t="n">
        <v>2</v>
      </c>
      <c r="L94" s="8" t="n">
        <v>714001</v>
      </c>
      <c r="M94" s="8" t="s">
        <v>210</v>
      </c>
      <c r="N94" s="8" t="s">
        <v>96</v>
      </c>
      <c r="O94" s="8" t="s">
        <v>97</v>
      </c>
      <c r="P94" s="8" t="n">
        <v>0</v>
      </c>
      <c r="Q94" s="8"/>
      <c r="R94" s="7" t="n">
        <v>2616</v>
      </c>
      <c r="S94" s="8" t="s">
        <v>211</v>
      </c>
      <c r="T94" s="8" t="s">
        <v>212</v>
      </c>
      <c r="U94" s="8" t="n">
        <v>549497038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2.75" hidden="false" customHeight="false" outlineLevel="0" collapsed="false">
      <c r="A95" s="7" t="n">
        <v>27927</v>
      </c>
      <c r="B95" s="8"/>
      <c r="C95" s="7" t="n">
        <v>72912</v>
      </c>
      <c r="D95" s="8" t="s">
        <v>58</v>
      </c>
      <c r="E95" s="8" t="s">
        <v>59</v>
      </c>
      <c r="F95" s="8" t="s">
        <v>60</v>
      </c>
      <c r="G95" s="9"/>
      <c r="H95" s="8" t="s">
        <v>34</v>
      </c>
      <c r="I95" s="8"/>
      <c r="J95" s="8" t="s">
        <v>35</v>
      </c>
      <c r="K95" s="10" t="n">
        <v>1</v>
      </c>
      <c r="L95" s="8" t="n">
        <v>714001</v>
      </c>
      <c r="M95" s="8" t="s">
        <v>210</v>
      </c>
      <c r="N95" s="8" t="s">
        <v>96</v>
      </c>
      <c r="O95" s="8" t="s">
        <v>97</v>
      </c>
      <c r="P95" s="8" t="n">
        <v>0</v>
      </c>
      <c r="Q95" s="8"/>
      <c r="R95" s="7" t="n">
        <v>2616</v>
      </c>
      <c r="S95" s="8" t="s">
        <v>211</v>
      </c>
      <c r="T95" s="8" t="s">
        <v>212</v>
      </c>
      <c r="U95" s="8" t="n">
        <v>549497038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3.5" hidden="false" customHeight="false" outlineLevel="0" collapsed="false">
      <c r="A96" s="7" t="n">
        <v>27927</v>
      </c>
      <c r="B96" s="8"/>
      <c r="C96" s="7" t="n">
        <v>72914</v>
      </c>
      <c r="D96" s="8" t="s">
        <v>58</v>
      </c>
      <c r="E96" s="8" t="s">
        <v>78</v>
      </c>
      <c r="F96" s="8" t="s">
        <v>79</v>
      </c>
      <c r="G96" s="9"/>
      <c r="H96" s="8" t="s">
        <v>34</v>
      </c>
      <c r="I96" s="8"/>
      <c r="J96" s="8" t="s">
        <v>35</v>
      </c>
      <c r="K96" s="10" t="n">
        <v>1</v>
      </c>
      <c r="L96" s="8" t="n">
        <v>714001</v>
      </c>
      <c r="M96" s="8" t="s">
        <v>210</v>
      </c>
      <c r="N96" s="8" t="s">
        <v>96</v>
      </c>
      <c r="O96" s="8" t="s">
        <v>97</v>
      </c>
      <c r="P96" s="8" t="n">
        <v>0</v>
      </c>
      <c r="Q96" s="8"/>
      <c r="R96" s="7" t="n">
        <v>2616</v>
      </c>
      <c r="S96" s="8" t="s">
        <v>211</v>
      </c>
      <c r="T96" s="8" t="s">
        <v>212</v>
      </c>
      <c r="U96" s="8" t="n">
        <v>549497038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4" t="s">
        <v>41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 t="s">
        <v>42</v>
      </c>
      <c r="Y97" s="14"/>
      <c r="Z97" s="15" t="n">
        <f aca="false">SUM(Z94:Z96)</f>
        <v>0</v>
      </c>
      <c r="AA97" s="15" t="n">
        <f aca="false">SUM(AA94:AA96)</f>
        <v>0</v>
      </c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3.5" hidden="false" customHeight="false" outlineLevel="0" collapsed="false">
      <c r="A99" s="7" t="n">
        <v>28010</v>
      </c>
      <c r="B99" s="8"/>
      <c r="C99" s="7" t="n">
        <v>73228</v>
      </c>
      <c r="D99" s="8" t="s">
        <v>104</v>
      </c>
      <c r="E99" s="8" t="s">
        <v>105</v>
      </c>
      <c r="F99" s="8" t="s">
        <v>106</v>
      </c>
      <c r="G99" s="9"/>
      <c r="H99" s="8" t="s">
        <v>34</v>
      </c>
      <c r="I99" s="17" t="s">
        <v>213</v>
      </c>
      <c r="J99" s="8" t="s">
        <v>35</v>
      </c>
      <c r="K99" s="10" t="n">
        <v>3</v>
      </c>
      <c r="L99" s="8" t="n">
        <v>231400</v>
      </c>
      <c r="M99" s="8" t="s">
        <v>214</v>
      </c>
      <c r="N99" s="8" t="s">
        <v>37</v>
      </c>
      <c r="O99" s="8" t="s">
        <v>38</v>
      </c>
      <c r="P99" s="8"/>
      <c r="Q99" s="8"/>
      <c r="R99" s="7" t="n">
        <v>3913</v>
      </c>
      <c r="S99" s="8" t="s">
        <v>172</v>
      </c>
      <c r="T99" s="8" t="s">
        <v>173</v>
      </c>
      <c r="U99" s="8" t="n">
        <v>549493609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4.1" hidden="false" customHeight="true" outlineLevel="0" collapsed="false">
      <c r="A100" s="14" t="s">
        <v>41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2</v>
      </c>
      <c r="Y100" s="14"/>
      <c r="Z100" s="15" t="n">
        <f aca="false">SUM(Z99:Z99)</f>
        <v>0</v>
      </c>
      <c r="AA100" s="15" t="n">
        <f aca="false">SUM(AA99:AA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2.75" hidden="false" customHeight="false" outlineLevel="0" collapsed="false">
      <c r="A102" s="7" t="n">
        <v>28018</v>
      </c>
      <c r="B102" s="8"/>
      <c r="C102" s="7" t="n">
        <v>73183</v>
      </c>
      <c r="D102" s="8" t="s">
        <v>58</v>
      </c>
      <c r="E102" s="8" t="s">
        <v>215</v>
      </c>
      <c r="F102" s="8" t="s">
        <v>216</v>
      </c>
      <c r="G102" s="9"/>
      <c r="H102" s="8" t="s">
        <v>34</v>
      </c>
      <c r="I102" s="8"/>
      <c r="J102" s="8" t="s">
        <v>35</v>
      </c>
      <c r="K102" s="10" t="n">
        <v>1</v>
      </c>
      <c r="L102" s="8" t="n">
        <v>319810</v>
      </c>
      <c r="M102" s="8" t="s">
        <v>217</v>
      </c>
      <c r="N102" s="8" t="s">
        <v>218</v>
      </c>
      <c r="O102" s="8" t="s">
        <v>49</v>
      </c>
      <c r="P102" s="8" t="n">
        <v>0</v>
      </c>
      <c r="Q102" s="8"/>
      <c r="R102" s="7" t="n">
        <v>685</v>
      </c>
      <c r="S102" s="8" t="s">
        <v>219</v>
      </c>
      <c r="T102" s="8" t="s">
        <v>220</v>
      </c>
      <c r="U102" s="8" t="n">
        <v>549494586</v>
      </c>
      <c r="V102" s="8"/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</row>
    <row r="103" customFormat="false" ht="13.5" hidden="false" customHeight="false" outlineLevel="0" collapsed="false">
      <c r="A103" s="7" t="n">
        <v>28018</v>
      </c>
      <c r="B103" s="8"/>
      <c r="C103" s="7" t="n">
        <v>73184</v>
      </c>
      <c r="D103" s="8" t="s">
        <v>179</v>
      </c>
      <c r="E103" s="8" t="s">
        <v>180</v>
      </c>
      <c r="F103" s="8" t="s">
        <v>181</v>
      </c>
      <c r="G103" s="9"/>
      <c r="H103" s="8" t="s">
        <v>34</v>
      </c>
      <c r="I103" s="8"/>
      <c r="J103" s="8" t="s">
        <v>35</v>
      </c>
      <c r="K103" s="10" t="n">
        <v>1</v>
      </c>
      <c r="L103" s="8" t="n">
        <v>319810</v>
      </c>
      <c r="M103" s="8" t="s">
        <v>217</v>
      </c>
      <c r="N103" s="8" t="s">
        <v>218</v>
      </c>
      <c r="O103" s="8" t="s">
        <v>49</v>
      </c>
      <c r="P103" s="8" t="n">
        <v>0</v>
      </c>
      <c r="Q103" s="8"/>
      <c r="R103" s="7" t="n">
        <v>685</v>
      </c>
      <c r="S103" s="8" t="s">
        <v>219</v>
      </c>
      <c r="T103" s="8" t="s">
        <v>220</v>
      </c>
      <c r="U103" s="8" t="n">
        <v>549494586</v>
      </c>
      <c r="V103" s="8"/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4.1" hidden="false" customHeight="true" outlineLevel="0" collapsed="false">
      <c r="A104" s="14" t="s">
        <v>41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 t="s">
        <v>42</v>
      </c>
      <c r="Y104" s="14"/>
      <c r="Z104" s="15" t="n">
        <f aca="false">SUM(Z102:Z103)</f>
        <v>0</v>
      </c>
      <c r="AA104" s="15" t="n">
        <f aca="false">SUM(AA102:AA103)</f>
        <v>0</v>
      </c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2.75" hidden="false" customHeight="false" outlineLevel="0" collapsed="false">
      <c r="A106" s="7" t="n">
        <v>28022</v>
      </c>
      <c r="B106" s="8" t="s">
        <v>221</v>
      </c>
      <c r="C106" s="7" t="n">
        <v>73287</v>
      </c>
      <c r="D106" s="8" t="s">
        <v>31</v>
      </c>
      <c r="E106" s="8" t="s">
        <v>222</v>
      </c>
      <c r="F106" s="8" t="s">
        <v>223</v>
      </c>
      <c r="G106" s="9"/>
      <c r="H106" s="8" t="s">
        <v>34</v>
      </c>
      <c r="I106" s="8"/>
      <c r="J106" s="8" t="s">
        <v>35</v>
      </c>
      <c r="K106" s="10" t="n">
        <v>1</v>
      </c>
      <c r="L106" s="8" t="n">
        <v>330000</v>
      </c>
      <c r="M106" s="8" t="s">
        <v>224</v>
      </c>
      <c r="N106" s="8" t="s">
        <v>225</v>
      </c>
      <c r="O106" s="8" t="s">
        <v>226</v>
      </c>
      <c r="P106" s="8" t="n">
        <v>5</v>
      </c>
      <c r="Q106" s="8" t="s">
        <v>227</v>
      </c>
      <c r="R106" s="7" t="n">
        <v>60773</v>
      </c>
      <c r="S106" s="8" t="s">
        <v>228</v>
      </c>
      <c r="T106" s="8" t="s">
        <v>229</v>
      </c>
      <c r="U106" s="8" t="n">
        <v>549498040</v>
      </c>
      <c r="V106" s="8"/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3.5" hidden="false" customHeight="false" outlineLevel="0" collapsed="false">
      <c r="A107" s="7" t="n">
        <v>28022</v>
      </c>
      <c r="B107" s="8" t="s">
        <v>221</v>
      </c>
      <c r="C107" s="7" t="n">
        <v>73288</v>
      </c>
      <c r="D107" s="8" t="s">
        <v>104</v>
      </c>
      <c r="E107" s="8" t="s">
        <v>105</v>
      </c>
      <c r="F107" s="8" t="s">
        <v>106</v>
      </c>
      <c r="G107" s="9"/>
      <c r="H107" s="8" t="s">
        <v>34</v>
      </c>
      <c r="I107" s="17" t="s">
        <v>230</v>
      </c>
      <c r="J107" s="8" t="s">
        <v>35</v>
      </c>
      <c r="K107" s="10" t="n">
        <v>5</v>
      </c>
      <c r="L107" s="8" t="n">
        <v>330000</v>
      </c>
      <c r="M107" s="8" t="s">
        <v>224</v>
      </c>
      <c r="N107" s="8" t="s">
        <v>225</v>
      </c>
      <c r="O107" s="8" t="s">
        <v>226</v>
      </c>
      <c r="P107" s="8" t="n">
        <v>5</v>
      </c>
      <c r="Q107" s="8" t="s">
        <v>227</v>
      </c>
      <c r="R107" s="7" t="n">
        <v>60773</v>
      </c>
      <c r="S107" s="8" t="s">
        <v>228</v>
      </c>
      <c r="T107" s="8" t="s">
        <v>229</v>
      </c>
      <c r="U107" s="8" t="n">
        <v>549498040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4.1" hidden="false" customHeight="true" outlineLevel="0" collapsed="false">
      <c r="A108" s="14" t="s">
        <v>41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 t="s">
        <v>42</v>
      </c>
      <c r="Y108" s="14"/>
      <c r="Z108" s="15" t="n">
        <f aca="false">SUM(Z106:Z107)</f>
        <v>0</v>
      </c>
      <c r="AA108" s="15" t="n">
        <f aca="false">SUM(AA106:AA107)</f>
        <v>0</v>
      </c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2.75" hidden="false" customHeight="false" outlineLevel="0" collapsed="false">
      <c r="A110" s="7" t="n">
        <v>28042</v>
      </c>
      <c r="B110" s="8"/>
      <c r="C110" s="7" t="n">
        <v>73391</v>
      </c>
      <c r="D110" s="8" t="s">
        <v>104</v>
      </c>
      <c r="E110" s="8" t="s">
        <v>105</v>
      </c>
      <c r="F110" s="8" t="s">
        <v>106</v>
      </c>
      <c r="G110" s="9"/>
      <c r="H110" s="8" t="s">
        <v>34</v>
      </c>
      <c r="I110" s="17" t="s">
        <v>231</v>
      </c>
      <c r="J110" s="8" t="s">
        <v>35</v>
      </c>
      <c r="K110" s="10" t="n">
        <v>4</v>
      </c>
      <c r="L110" s="8" t="n">
        <v>110315</v>
      </c>
      <c r="M110" s="8" t="s">
        <v>232</v>
      </c>
      <c r="N110" s="8" t="s">
        <v>233</v>
      </c>
      <c r="O110" s="8" t="s">
        <v>234</v>
      </c>
      <c r="P110" s="8" t="n">
        <v>-1</v>
      </c>
      <c r="Q110" s="8"/>
      <c r="R110" s="7" t="n">
        <v>108212</v>
      </c>
      <c r="S110" s="8" t="s">
        <v>235</v>
      </c>
      <c r="T110" s="8" t="s">
        <v>236</v>
      </c>
      <c r="U110" s="8" t="s">
        <v>237</v>
      </c>
      <c r="V110" s="8"/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2.75" hidden="false" customHeight="false" outlineLevel="0" collapsed="false">
      <c r="A111" s="7" t="n">
        <v>28042</v>
      </c>
      <c r="B111" s="8"/>
      <c r="C111" s="7" t="n">
        <v>73392</v>
      </c>
      <c r="D111" s="8" t="s">
        <v>104</v>
      </c>
      <c r="E111" s="8" t="s">
        <v>105</v>
      </c>
      <c r="F111" s="8" t="s">
        <v>106</v>
      </c>
      <c r="G111" s="9"/>
      <c r="H111" s="8" t="s">
        <v>34</v>
      </c>
      <c r="I111" s="19" t="s">
        <v>238</v>
      </c>
      <c r="J111" s="8" t="s">
        <v>35</v>
      </c>
      <c r="K111" s="10" t="n">
        <v>4</v>
      </c>
      <c r="L111" s="8" t="n">
        <v>110315</v>
      </c>
      <c r="M111" s="8" t="s">
        <v>232</v>
      </c>
      <c r="N111" s="8" t="s">
        <v>233</v>
      </c>
      <c r="O111" s="8" t="s">
        <v>234</v>
      </c>
      <c r="P111" s="8" t="n">
        <v>-1</v>
      </c>
      <c r="Q111" s="8"/>
      <c r="R111" s="7" t="n">
        <v>108212</v>
      </c>
      <c r="S111" s="8" t="s">
        <v>235</v>
      </c>
      <c r="T111" s="8" t="s">
        <v>236</v>
      </c>
      <c r="U111" s="8" t="s">
        <v>237</v>
      </c>
      <c r="V111" s="8"/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13.5" hidden="false" customHeight="false" outlineLevel="0" collapsed="false">
      <c r="A112" s="7" t="n">
        <v>28042</v>
      </c>
      <c r="B112" s="8"/>
      <c r="C112" s="7" t="n">
        <v>73393</v>
      </c>
      <c r="D112" s="8" t="s">
        <v>104</v>
      </c>
      <c r="E112" s="8" t="s">
        <v>105</v>
      </c>
      <c r="F112" s="8" t="s">
        <v>106</v>
      </c>
      <c r="G112" s="9"/>
      <c r="H112" s="8" t="s">
        <v>34</v>
      </c>
      <c r="I112" s="17" t="s">
        <v>239</v>
      </c>
      <c r="J112" s="8" t="s">
        <v>35</v>
      </c>
      <c r="K112" s="10" t="n">
        <v>1</v>
      </c>
      <c r="L112" s="8" t="n">
        <v>110315</v>
      </c>
      <c r="M112" s="8" t="s">
        <v>232</v>
      </c>
      <c r="N112" s="8" t="s">
        <v>233</v>
      </c>
      <c r="O112" s="8" t="s">
        <v>234</v>
      </c>
      <c r="P112" s="8" t="n">
        <v>-1</v>
      </c>
      <c r="Q112" s="8"/>
      <c r="R112" s="7" t="n">
        <v>108212</v>
      </c>
      <c r="S112" s="8" t="s">
        <v>235</v>
      </c>
      <c r="T112" s="8" t="s">
        <v>236</v>
      </c>
      <c r="U112" s="8" t="s">
        <v>237</v>
      </c>
      <c r="V112" s="8"/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</row>
    <row r="113" customFormat="false" ht="14.1" hidden="false" customHeight="true" outlineLevel="0" collapsed="false">
      <c r="A113" s="14" t="s">
        <v>4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 t="s">
        <v>42</v>
      </c>
      <c r="Y113" s="14"/>
      <c r="Z113" s="15" t="n">
        <f aca="false">SUM(Z110:Z112)</f>
        <v>0</v>
      </c>
      <c r="AA113" s="15" t="n">
        <f aca="false">SUM(AA110:AA112)</f>
        <v>0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26.25" hidden="false" customHeight="false" outlineLevel="0" collapsed="false">
      <c r="A115" s="7" t="n">
        <v>28064</v>
      </c>
      <c r="B115" s="8" t="s">
        <v>240</v>
      </c>
      <c r="C115" s="7" t="n">
        <v>73422</v>
      </c>
      <c r="D115" s="8" t="s">
        <v>43</v>
      </c>
      <c r="E115" s="8" t="s">
        <v>115</v>
      </c>
      <c r="F115" s="8" t="s">
        <v>116</v>
      </c>
      <c r="G115" s="9"/>
      <c r="H115" s="8" t="s">
        <v>34</v>
      </c>
      <c r="I115" s="8"/>
      <c r="J115" s="8" t="s">
        <v>35</v>
      </c>
      <c r="K115" s="10" t="n">
        <v>1</v>
      </c>
      <c r="L115" s="8" t="n">
        <v>920000</v>
      </c>
      <c r="M115" s="8" t="s">
        <v>241</v>
      </c>
      <c r="N115" s="8" t="s">
        <v>242</v>
      </c>
      <c r="O115" s="8" t="s">
        <v>243</v>
      </c>
      <c r="P115" s="8" t="n">
        <v>0</v>
      </c>
      <c r="Q115" s="8"/>
      <c r="R115" s="7" t="n">
        <v>2090</v>
      </c>
      <c r="S115" s="8" t="s">
        <v>244</v>
      </c>
      <c r="T115" s="8" t="s">
        <v>245</v>
      </c>
      <c r="U115" s="8" t="n">
        <v>549494642</v>
      </c>
      <c r="V115" s="17" t="s">
        <v>246</v>
      </c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4.1" hidden="false" customHeight="true" outlineLevel="0" collapsed="false">
      <c r="A116" s="14" t="s">
        <v>41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 t="s">
        <v>42</v>
      </c>
      <c r="Y116" s="14"/>
      <c r="Z116" s="15" t="n">
        <f aca="false">SUM(Z115:Z115)</f>
        <v>0</v>
      </c>
      <c r="AA116" s="15" t="n">
        <f aca="false">SUM(AA115:AA115)</f>
        <v>0</v>
      </c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2.75" hidden="false" customHeight="false" outlineLevel="0" collapsed="false">
      <c r="A118" s="7" t="n">
        <v>28065</v>
      </c>
      <c r="B118" s="8" t="s">
        <v>247</v>
      </c>
      <c r="C118" s="7" t="n">
        <v>73431</v>
      </c>
      <c r="D118" s="8" t="s">
        <v>58</v>
      </c>
      <c r="E118" s="8" t="s">
        <v>78</v>
      </c>
      <c r="F118" s="8" t="s">
        <v>79</v>
      </c>
      <c r="G118" s="9"/>
      <c r="H118" s="8" t="s">
        <v>34</v>
      </c>
      <c r="I118" s="8"/>
      <c r="J118" s="8" t="s">
        <v>35</v>
      </c>
      <c r="K118" s="10" t="n">
        <v>3</v>
      </c>
      <c r="L118" s="8" t="n">
        <v>920000</v>
      </c>
      <c r="M118" s="8" t="s">
        <v>241</v>
      </c>
      <c r="N118" s="8" t="s">
        <v>225</v>
      </c>
      <c r="O118" s="8" t="s">
        <v>226</v>
      </c>
      <c r="P118" s="8" t="n">
        <v>2</v>
      </c>
      <c r="Q118" s="8" t="s">
        <v>248</v>
      </c>
      <c r="R118" s="7" t="n">
        <v>2090</v>
      </c>
      <c r="S118" s="8" t="s">
        <v>244</v>
      </c>
      <c r="T118" s="8" t="s">
        <v>245</v>
      </c>
      <c r="U118" s="8" t="n">
        <v>549494642</v>
      </c>
      <c r="V118" s="8"/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2.75" hidden="false" customHeight="false" outlineLevel="0" collapsed="false">
      <c r="A119" s="7" t="n">
        <v>28065</v>
      </c>
      <c r="B119" s="8" t="s">
        <v>247</v>
      </c>
      <c r="C119" s="7" t="n">
        <v>73433</v>
      </c>
      <c r="D119" s="8" t="s">
        <v>43</v>
      </c>
      <c r="E119" s="8" t="s">
        <v>44</v>
      </c>
      <c r="F119" s="8" t="s">
        <v>45</v>
      </c>
      <c r="G119" s="9"/>
      <c r="H119" s="8" t="s">
        <v>34</v>
      </c>
      <c r="I119" s="8"/>
      <c r="J119" s="8" t="s">
        <v>35</v>
      </c>
      <c r="K119" s="10" t="n">
        <v>3</v>
      </c>
      <c r="L119" s="8" t="n">
        <v>920000</v>
      </c>
      <c r="M119" s="8" t="s">
        <v>241</v>
      </c>
      <c r="N119" s="8" t="s">
        <v>225</v>
      </c>
      <c r="O119" s="8" t="s">
        <v>226</v>
      </c>
      <c r="P119" s="8" t="n">
        <v>2</v>
      </c>
      <c r="Q119" s="8" t="s">
        <v>248</v>
      </c>
      <c r="R119" s="7" t="n">
        <v>2090</v>
      </c>
      <c r="S119" s="8" t="s">
        <v>244</v>
      </c>
      <c r="T119" s="8" t="s">
        <v>245</v>
      </c>
      <c r="U119" s="8" t="n">
        <v>549494642</v>
      </c>
      <c r="V119" s="17" t="s">
        <v>249</v>
      </c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2.75" hidden="false" customHeight="false" outlineLevel="0" collapsed="false">
      <c r="A120" s="7" t="n">
        <v>28065</v>
      </c>
      <c r="B120" s="8" t="s">
        <v>247</v>
      </c>
      <c r="C120" s="7" t="n">
        <v>73434</v>
      </c>
      <c r="D120" s="8" t="s">
        <v>179</v>
      </c>
      <c r="E120" s="8" t="s">
        <v>250</v>
      </c>
      <c r="F120" s="8" t="s">
        <v>251</v>
      </c>
      <c r="G120" s="9"/>
      <c r="H120" s="8" t="s">
        <v>34</v>
      </c>
      <c r="I120" s="8"/>
      <c r="J120" s="8" t="s">
        <v>35</v>
      </c>
      <c r="K120" s="10" t="n">
        <v>1</v>
      </c>
      <c r="L120" s="8" t="n">
        <v>920000</v>
      </c>
      <c r="M120" s="8" t="s">
        <v>241</v>
      </c>
      <c r="N120" s="8" t="s">
        <v>225</v>
      </c>
      <c r="O120" s="8" t="s">
        <v>226</v>
      </c>
      <c r="P120" s="8" t="n">
        <v>2</v>
      </c>
      <c r="Q120" s="8" t="s">
        <v>248</v>
      </c>
      <c r="R120" s="7" t="n">
        <v>2090</v>
      </c>
      <c r="S120" s="8" t="s">
        <v>244</v>
      </c>
      <c r="T120" s="8" t="s">
        <v>245</v>
      </c>
      <c r="U120" s="8" t="n">
        <v>549494642</v>
      </c>
      <c r="V120" s="8"/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2.75" hidden="false" customHeight="false" outlineLevel="0" collapsed="false">
      <c r="A121" s="7" t="n">
        <v>28065</v>
      </c>
      <c r="B121" s="8" t="s">
        <v>247</v>
      </c>
      <c r="C121" s="7" t="n">
        <v>75095</v>
      </c>
      <c r="D121" s="8" t="s">
        <v>104</v>
      </c>
      <c r="E121" s="8" t="s">
        <v>105</v>
      </c>
      <c r="F121" s="8" t="s">
        <v>106</v>
      </c>
      <c r="G121" s="9"/>
      <c r="H121" s="8" t="s">
        <v>34</v>
      </c>
      <c r="I121" s="17" t="s">
        <v>252</v>
      </c>
      <c r="J121" s="8" t="s">
        <v>35</v>
      </c>
      <c r="K121" s="10" t="n">
        <v>1</v>
      </c>
      <c r="L121" s="8" t="n">
        <v>920000</v>
      </c>
      <c r="M121" s="8" t="s">
        <v>241</v>
      </c>
      <c r="N121" s="8" t="s">
        <v>225</v>
      </c>
      <c r="O121" s="8" t="s">
        <v>226</v>
      </c>
      <c r="P121" s="8" t="n">
        <v>2</v>
      </c>
      <c r="Q121" s="8" t="s">
        <v>248</v>
      </c>
      <c r="R121" s="7" t="n">
        <v>2090</v>
      </c>
      <c r="S121" s="8" t="s">
        <v>244</v>
      </c>
      <c r="T121" s="8" t="s">
        <v>245</v>
      </c>
      <c r="U121" s="8" t="n">
        <v>549494642</v>
      </c>
      <c r="V121" s="8"/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2.75" hidden="false" customHeight="false" outlineLevel="0" collapsed="false">
      <c r="A122" s="7" t="n">
        <v>28065</v>
      </c>
      <c r="B122" s="8" t="s">
        <v>247</v>
      </c>
      <c r="C122" s="7" t="n">
        <v>75114</v>
      </c>
      <c r="D122" s="8" t="s">
        <v>179</v>
      </c>
      <c r="E122" s="8" t="s">
        <v>250</v>
      </c>
      <c r="F122" s="8" t="s">
        <v>251</v>
      </c>
      <c r="G122" s="9"/>
      <c r="H122" s="8" t="s">
        <v>34</v>
      </c>
      <c r="I122" s="8"/>
      <c r="J122" s="8" t="s">
        <v>35</v>
      </c>
      <c r="K122" s="10" t="n">
        <v>1</v>
      </c>
      <c r="L122" s="8" t="n">
        <v>920000</v>
      </c>
      <c r="M122" s="8" t="s">
        <v>241</v>
      </c>
      <c r="N122" s="8" t="s">
        <v>225</v>
      </c>
      <c r="O122" s="8" t="s">
        <v>226</v>
      </c>
      <c r="P122" s="8" t="n">
        <v>2</v>
      </c>
      <c r="Q122" s="8" t="s">
        <v>248</v>
      </c>
      <c r="R122" s="7" t="n">
        <v>2090</v>
      </c>
      <c r="S122" s="8" t="s">
        <v>244</v>
      </c>
      <c r="T122" s="8" t="s">
        <v>245</v>
      </c>
      <c r="U122" s="8" t="n">
        <v>549494642</v>
      </c>
      <c r="V122" s="8"/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3.5" hidden="false" customHeight="false" outlineLevel="0" collapsed="false">
      <c r="A123" s="7" t="n">
        <v>28065</v>
      </c>
      <c r="B123" s="8" t="s">
        <v>247</v>
      </c>
      <c r="C123" s="7" t="n">
        <v>75780</v>
      </c>
      <c r="D123" s="8" t="s">
        <v>43</v>
      </c>
      <c r="E123" s="8" t="s">
        <v>253</v>
      </c>
      <c r="F123" s="8" t="s">
        <v>254</v>
      </c>
      <c r="G123" s="9"/>
      <c r="H123" s="8" t="s">
        <v>34</v>
      </c>
      <c r="I123" s="8"/>
      <c r="J123" s="8" t="s">
        <v>35</v>
      </c>
      <c r="K123" s="10" t="n">
        <v>1</v>
      </c>
      <c r="L123" s="8" t="n">
        <v>920000</v>
      </c>
      <c r="M123" s="8" t="s">
        <v>241</v>
      </c>
      <c r="N123" s="8" t="s">
        <v>225</v>
      </c>
      <c r="O123" s="8" t="s">
        <v>226</v>
      </c>
      <c r="P123" s="8" t="n">
        <v>2</v>
      </c>
      <c r="Q123" s="8" t="s">
        <v>248</v>
      </c>
      <c r="R123" s="7" t="n">
        <v>2090</v>
      </c>
      <c r="S123" s="8" t="s">
        <v>244</v>
      </c>
      <c r="T123" s="8" t="s">
        <v>245</v>
      </c>
      <c r="U123" s="8" t="n">
        <v>549494642</v>
      </c>
      <c r="V123" s="17" t="s">
        <v>255</v>
      </c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</row>
    <row r="124" customFormat="false" ht="14.1" hidden="false" customHeight="true" outlineLevel="0" collapsed="false">
      <c r="A124" s="14" t="s">
        <v>41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 t="s">
        <v>42</v>
      </c>
      <c r="Y124" s="14"/>
      <c r="Z124" s="15" t="n">
        <f aca="false">SUM(Z118:Z123)</f>
        <v>0</v>
      </c>
      <c r="AA124" s="15" t="n">
        <f aca="false">SUM(AA118:AA123)</f>
        <v>0</v>
      </c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3.5" hidden="false" customHeight="false" outlineLevel="0" collapsed="false">
      <c r="A126" s="7" t="n">
        <v>28067</v>
      </c>
      <c r="B126" s="8"/>
      <c r="C126" s="7" t="n">
        <v>73435</v>
      </c>
      <c r="D126" s="8" t="s">
        <v>71</v>
      </c>
      <c r="E126" s="8" t="s">
        <v>163</v>
      </c>
      <c r="F126" s="8" t="s">
        <v>164</v>
      </c>
      <c r="G126" s="9"/>
      <c r="H126" s="8" t="s">
        <v>34</v>
      </c>
      <c r="I126" s="8"/>
      <c r="J126" s="8" t="s">
        <v>35</v>
      </c>
      <c r="K126" s="10" t="n">
        <v>1</v>
      </c>
      <c r="L126" s="8" t="n">
        <v>715003</v>
      </c>
      <c r="M126" s="8" t="s">
        <v>256</v>
      </c>
      <c r="N126" s="8" t="s">
        <v>81</v>
      </c>
      <c r="O126" s="8" t="s">
        <v>82</v>
      </c>
      <c r="P126" s="8" t="n">
        <v>2</v>
      </c>
      <c r="Q126" s="8" t="s">
        <v>257</v>
      </c>
      <c r="R126" s="7" t="n">
        <v>10394</v>
      </c>
      <c r="S126" s="8" t="s">
        <v>258</v>
      </c>
      <c r="T126" s="8" t="s">
        <v>259</v>
      </c>
      <c r="U126" s="8" t="n">
        <v>549493742</v>
      </c>
      <c r="V126" s="8"/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4.1" hidden="false" customHeight="true" outlineLevel="0" collapsed="false">
      <c r="A127" s="14" t="s">
        <v>41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 t="s">
        <v>42</v>
      </c>
      <c r="Y127" s="14"/>
      <c r="Z127" s="15" t="n">
        <f aca="false">SUM(Z126:Z126)</f>
        <v>0</v>
      </c>
      <c r="AA127" s="15" t="n">
        <f aca="false">SUM(AA126:AA126)</f>
        <v>0</v>
      </c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3.5" hidden="false" customHeight="false" outlineLevel="0" collapsed="false">
      <c r="A129" s="7" t="n">
        <v>28076</v>
      </c>
      <c r="B129" s="8"/>
      <c r="C129" s="7" t="n">
        <v>73620</v>
      </c>
      <c r="D129" s="8" t="s">
        <v>58</v>
      </c>
      <c r="E129" s="8" t="s">
        <v>93</v>
      </c>
      <c r="F129" s="8" t="s">
        <v>94</v>
      </c>
      <c r="G129" s="9"/>
      <c r="H129" s="8" t="s">
        <v>34</v>
      </c>
      <c r="I129" s="8"/>
      <c r="J129" s="8" t="s">
        <v>35</v>
      </c>
      <c r="K129" s="10" t="n">
        <v>2</v>
      </c>
      <c r="L129" s="8" t="n">
        <v>850000</v>
      </c>
      <c r="M129" s="8" t="s">
        <v>47</v>
      </c>
      <c r="N129" s="8" t="s">
        <v>96</v>
      </c>
      <c r="O129" s="8" t="s">
        <v>97</v>
      </c>
      <c r="P129" s="8" t="n">
        <v>7</v>
      </c>
      <c r="Q129" s="8" t="s">
        <v>260</v>
      </c>
      <c r="R129" s="7" t="n">
        <v>111812</v>
      </c>
      <c r="S129" s="8" t="s">
        <v>261</v>
      </c>
      <c r="T129" s="8" t="s">
        <v>262</v>
      </c>
      <c r="U129" s="8" t="n">
        <v>549494203</v>
      </c>
      <c r="V129" s="8"/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4.1" hidden="false" customHeight="true" outlineLevel="0" collapsed="false">
      <c r="A130" s="14" t="s">
        <v>41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2</v>
      </c>
      <c r="Y130" s="14"/>
      <c r="Z130" s="15" t="n">
        <f aca="false">SUM(Z129:Z129)</f>
        <v>0</v>
      </c>
      <c r="AA130" s="15" t="n">
        <f aca="false">SUM(AA129:AA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3.5" hidden="false" customHeight="false" outlineLevel="0" collapsed="false">
      <c r="A132" s="7" t="n">
        <v>28080</v>
      </c>
      <c r="B132" s="8"/>
      <c r="C132" s="7" t="n">
        <v>73724</v>
      </c>
      <c r="D132" s="8" t="s">
        <v>31</v>
      </c>
      <c r="E132" s="8" t="s">
        <v>222</v>
      </c>
      <c r="F132" s="8" t="s">
        <v>223</v>
      </c>
      <c r="G132" s="9"/>
      <c r="H132" s="8" t="s">
        <v>34</v>
      </c>
      <c r="I132" s="8"/>
      <c r="J132" s="8" t="s">
        <v>35</v>
      </c>
      <c r="K132" s="10" t="n">
        <v>1</v>
      </c>
      <c r="L132" s="8" t="n">
        <v>235400</v>
      </c>
      <c r="M132" s="8" t="s">
        <v>263</v>
      </c>
      <c r="N132" s="8" t="s">
        <v>37</v>
      </c>
      <c r="O132" s="8" t="s">
        <v>38</v>
      </c>
      <c r="P132" s="8" t="n">
        <v>4</v>
      </c>
      <c r="Q132" s="8" t="n">
        <v>4.28</v>
      </c>
      <c r="R132" s="7" t="n">
        <v>49109</v>
      </c>
      <c r="S132" s="8" t="s">
        <v>264</v>
      </c>
      <c r="T132" s="8" t="s">
        <v>265</v>
      </c>
      <c r="U132" s="8" t="n">
        <v>549495769</v>
      </c>
      <c r="V132" s="8"/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4.1" hidden="false" customHeight="true" outlineLevel="0" collapsed="false">
      <c r="A133" s="14" t="s">
        <v>41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 t="s">
        <v>42</v>
      </c>
      <c r="Y133" s="14"/>
      <c r="Z133" s="15" t="n">
        <f aca="false">SUM(Z132:Z132)</f>
        <v>0</v>
      </c>
      <c r="AA133" s="15" t="n">
        <f aca="false">SUM(AA132:AA132)</f>
        <v>0</v>
      </c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3.5" hidden="false" customHeight="false" outlineLevel="0" collapsed="false">
      <c r="A135" s="7" t="n">
        <v>28082</v>
      </c>
      <c r="B135" s="8"/>
      <c r="C135" s="7" t="n">
        <v>73751</v>
      </c>
      <c r="D135" s="8" t="s">
        <v>85</v>
      </c>
      <c r="E135" s="8" t="s">
        <v>86</v>
      </c>
      <c r="F135" s="8" t="s">
        <v>87</v>
      </c>
      <c r="G135" s="9"/>
      <c r="H135" s="8" t="s">
        <v>34</v>
      </c>
      <c r="I135" s="8"/>
      <c r="J135" s="8" t="s">
        <v>35</v>
      </c>
      <c r="K135" s="10" t="n">
        <v>1</v>
      </c>
      <c r="L135" s="8" t="n">
        <v>212400</v>
      </c>
      <c r="M135" s="8" t="s">
        <v>266</v>
      </c>
      <c r="N135" s="8" t="s">
        <v>267</v>
      </c>
      <c r="O135" s="8" t="s">
        <v>268</v>
      </c>
      <c r="P135" s="8" t="n">
        <v>1</v>
      </c>
      <c r="Q135" s="8" t="s">
        <v>269</v>
      </c>
      <c r="R135" s="7" t="n">
        <v>802</v>
      </c>
      <c r="S135" s="8" t="s">
        <v>270</v>
      </c>
      <c r="T135" s="8" t="s">
        <v>271</v>
      </c>
      <c r="U135" s="8" t="n">
        <v>549493258</v>
      </c>
      <c r="V135" s="8"/>
      <c r="W135" s="11"/>
      <c r="X135" s="12"/>
      <c r="Y135" s="13" t="n">
        <f aca="false">((K135*W135)*(X135/100))/K135</f>
        <v>0</v>
      </c>
      <c r="Z135" s="13" t="n">
        <f aca="false">ROUND(K135*ROUND(W135,2),2)</f>
        <v>0</v>
      </c>
      <c r="AA135" s="13" t="n">
        <f aca="false">ROUND(Z135*((100+X135)/100),2)</f>
        <v>0</v>
      </c>
    </row>
    <row r="136" customFormat="false" ht="14.1" hidden="false" customHeight="true" outlineLevel="0" collapsed="false">
      <c r="A136" s="14" t="s">
        <v>41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 t="s">
        <v>42</v>
      </c>
      <c r="Y136" s="14"/>
      <c r="Z136" s="15" t="n">
        <f aca="false">SUM(Z135:Z135)</f>
        <v>0</v>
      </c>
      <c r="AA136" s="15" t="n">
        <f aca="false">SUM(AA135:AA135)</f>
        <v>0</v>
      </c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12.75" hidden="false" customHeight="false" outlineLevel="0" collapsed="false">
      <c r="A138" s="7" t="n">
        <v>28109</v>
      </c>
      <c r="B138" s="8"/>
      <c r="C138" s="7" t="n">
        <v>73882</v>
      </c>
      <c r="D138" s="8" t="s">
        <v>43</v>
      </c>
      <c r="E138" s="8" t="s">
        <v>52</v>
      </c>
      <c r="F138" s="8" t="s">
        <v>53</v>
      </c>
      <c r="G138" s="9"/>
      <c r="H138" s="8" t="s">
        <v>34</v>
      </c>
      <c r="I138" s="8"/>
      <c r="J138" s="8" t="s">
        <v>35</v>
      </c>
      <c r="K138" s="10" t="n">
        <v>1</v>
      </c>
      <c r="L138" s="8" t="n">
        <v>110611</v>
      </c>
      <c r="M138" s="8" t="s">
        <v>272</v>
      </c>
      <c r="N138" s="8" t="s">
        <v>96</v>
      </c>
      <c r="O138" s="8" t="s">
        <v>97</v>
      </c>
      <c r="P138" s="8" t="n">
        <v>3</v>
      </c>
      <c r="Q138" s="8" t="s">
        <v>273</v>
      </c>
      <c r="R138" s="7" t="n">
        <v>45629</v>
      </c>
      <c r="S138" s="8" t="s">
        <v>274</v>
      </c>
      <c r="T138" s="8" t="s">
        <v>275</v>
      </c>
      <c r="U138" s="8" t="n">
        <v>549496316</v>
      </c>
      <c r="V138" s="8"/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2.75" hidden="false" customHeight="false" outlineLevel="0" collapsed="false">
      <c r="A139" s="7" t="n">
        <v>28109</v>
      </c>
      <c r="B139" s="8"/>
      <c r="C139" s="7" t="n">
        <v>73884</v>
      </c>
      <c r="D139" s="8" t="s">
        <v>179</v>
      </c>
      <c r="E139" s="8" t="s">
        <v>276</v>
      </c>
      <c r="F139" s="8" t="s">
        <v>277</v>
      </c>
      <c r="G139" s="9"/>
      <c r="H139" s="8" t="s">
        <v>34</v>
      </c>
      <c r="I139" s="8"/>
      <c r="J139" s="8" t="s">
        <v>35</v>
      </c>
      <c r="K139" s="10" t="n">
        <v>5</v>
      </c>
      <c r="L139" s="8" t="n">
        <v>110611</v>
      </c>
      <c r="M139" s="8" t="s">
        <v>272</v>
      </c>
      <c r="N139" s="8" t="s">
        <v>96</v>
      </c>
      <c r="O139" s="8" t="s">
        <v>97</v>
      </c>
      <c r="P139" s="8" t="n">
        <v>3</v>
      </c>
      <c r="Q139" s="8" t="s">
        <v>273</v>
      </c>
      <c r="R139" s="7" t="n">
        <v>45629</v>
      </c>
      <c r="S139" s="8" t="s">
        <v>274</v>
      </c>
      <c r="T139" s="8" t="s">
        <v>275</v>
      </c>
      <c r="U139" s="8" t="n">
        <v>549496316</v>
      </c>
      <c r="V139" s="8"/>
      <c r="W139" s="11"/>
      <c r="X139" s="12"/>
      <c r="Y139" s="13" t="n">
        <f aca="false">((K139*W139)*(X139/100))/K139</f>
        <v>0</v>
      </c>
      <c r="Z139" s="13" t="n">
        <f aca="false">ROUND(K139*ROUND(W139,2),2)</f>
        <v>0</v>
      </c>
      <c r="AA139" s="13" t="n">
        <f aca="false">ROUND(Z139*((100+X139)/100),2)</f>
        <v>0</v>
      </c>
    </row>
    <row r="140" customFormat="false" ht="12.75" hidden="false" customHeight="false" outlineLevel="0" collapsed="false">
      <c r="A140" s="7" t="n">
        <v>28109</v>
      </c>
      <c r="B140" s="8"/>
      <c r="C140" s="7" t="n">
        <v>73886</v>
      </c>
      <c r="D140" s="8" t="s">
        <v>179</v>
      </c>
      <c r="E140" s="8" t="s">
        <v>180</v>
      </c>
      <c r="F140" s="8" t="s">
        <v>181</v>
      </c>
      <c r="G140" s="9"/>
      <c r="H140" s="8" t="s">
        <v>34</v>
      </c>
      <c r="I140" s="8"/>
      <c r="J140" s="8" t="s">
        <v>35</v>
      </c>
      <c r="K140" s="10" t="n">
        <v>4</v>
      </c>
      <c r="L140" s="8" t="n">
        <v>110611</v>
      </c>
      <c r="M140" s="8" t="s">
        <v>272</v>
      </c>
      <c r="N140" s="8" t="s">
        <v>96</v>
      </c>
      <c r="O140" s="8" t="s">
        <v>97</v>
      </c>
      <c r="P140" s="8" t="n">
        <v>3</v>
      </c>
      <c r="Q140" s="8" t="s">
        <v>273</v>
      </c>
      <c r="R140" s="7" t="n">
        <v>45629</v>
      </c>
      <c r="S140" s="8" t="s">
        <v>274</v>
      </c>
      <c r="T140" s="8" t="s">
        <v>275</v>
      </c>
      <c r="U140" s="8" t="n">
        <v>549496316</v>
      </c>
      <c r="V140" s="8"/>
      <c r="W140" s="11"/>
      <c r="X140" s="12"/>
      <c r="Y140" s="13" t="n">
        <f aca="false">((K140*W140)*(X140/100))/K140</f>
        <v>0</v>
      </c>
      <c r="Z140" s="13" t="n">
        <f aca="false">ROUND(K140*ROUND(W140,2),2)</f>
        <v>0</v>
      </c>
      <c r="AA140" s="13" t="n">
        <f aca="false">ROUND(Z140*((100+X140)/100),2)</f>
        <v>0</v>
      </c>
    </row>
    <row r="141" customFormat="false" ht="13.5" hidden="false" customHeight="false" outlineLevel="0" collapsed="false">
      <c r="A141" s="7" t="n">
        <v>28109</v>
      </c>
      <c r="B141" s="8"/>
      <c r="C141" s="7" t="n">
        <v>73887</v>
      </c>
      <c r="D141" s="8" t="s">
        <v>104</v>
      </c>
      <c r="E141" s="8" t="s">
        <v>105</v>
      </c>
      <c r="F141" s="8" t="s">
        <v>106</v>
      </c>
      <c r="G141" s="9"/>
      <c r="H141" s="8" t="s">
        <v>34</v>
      </c>
      <c r="I141" s="8"/>
      <c r="J141" s="8" t="s">
        <v>35</v>
      </c>
      <c r="K141" s="10" t="n">
        <v>12</v>
      </c>
      <c r="L141" s="8" t="n">
        <v>110611</v>
      </c>
      <c r="M141" s="8" t="s">
        <v>272</v>
      </c>
      <c r="N141" s="8" t="s">
        <v>96</v>
      </c>
      <c r="O141" s="8" t="s">
        <v>97</v>
      </c>
      <c r="P141" s="8" t="n">
        <v>3</v>
      </c>
      <c r="Q141" s="8" t="s">
        <v>273</v>
      </c>
      <c r="R141" s="7" t="n">
        <v>45629</v>
      </c>
      <c r="S141" s="8" t="s">
        <v>274</v>
      </c>
      <c r="T141" s="8" t="s">
        <v>275</v>
      </c>
      <c r="U141" s="8" t="n">
        <v>549496316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4.1" hidden="false" customHeight="true" outlineLevel="0" collapsed="false">
      <c r="A142" s="14" t="s">
        <v>41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 t="s">
        <v>42</v>
      </c>
      <c r="Y142" s="14"/>
      <c r="Z142" s="15" t="n">
        <f aca="false">SUM(Z138:Z141)</f>
        <v>0</v>
      </c>
      <c r="AA142" s="15" t="n">
        <f aca="false">SUM(AA138:AA141)</f>
        <v>0</v>
      </c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2.75" hidden="false" customHeight="false" outlineLevel="0" collapsed="false">
      <c r="A144" s="7" t="n">
        <v>28112</v>
      </c>
      <c r="B144" s="8"/>
      <c r="C144" s="7" t="n">
        <v>73894</v>
      </c>
      <c r="D144" s="8" t="s">
        <v>278</v>
      </c>
      <c r="E144" s="8" t="s">
        <v>279</v>
      </c>
      <c r="F144" s="8" t="s">
        <v>280</v>
      </c>
      <c r="G144" s="9"/>
      <c r="H144" s="8" t="s">
        <v>34</v>
      </c>
      <c r="I144" s="8"/>
      <c r="J144" s="8" t="s">
        <v>35</v>
      </c>
      <c r="K144" s="10" t="n">
        <v>1</v>
      </c>
      <c r="L144" s="8" t="n">
        <v>714000</v>
      </c>
      <c r="M144" s="8" t="s">
        <v>281</v>
      </c>
      <c r="N144" s="8" t="s">
        <v>282</v>
      </c>
      <c r="O144" s="8" t="s">
        <v>151</v>
      </c>
      <c r="P144" s="8" t="n">
        <v>2</v>
      </c>
      <c r="Q144" s="8" t="s">
        <v>283</v>
      </c>
      <c r="R144" s="7" t="n">
        <v>133966</v>
      </c>
      <c r="S144" s="8" t="s">
        <v>284</v>
      </c>
      <c r="T144" s="8" t="s">
        <v>285</v>
      </c>
      <c r="U144" s="8" t="n">
        <v>543182685</v>
      </c>
      <c r="V144" s="8"/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</row>
    <row r="145" customFormat="false" ht="12.75" hidden="false" customHeight="false" outlineLevel="0" collapsed="false">
      <c r="A145" s="7" t="n">
        <v>28112</v>
      </c>
      <c r="B145" s="8"/>
      <c r="C145" s="7" t="n">
        <v>73896</v>
      </c>
      <c r="D145" s="8" t="s">
        <v>104</v>
      </c>
      <c r="E145" s="8" t="s">
        <v>105</v>
      </c>
      <c r="F145" s="8" t="s">
        <v>106</v>
      </c>
      <c r="G145" s="9"/>
      <c r="H145" s="8" t="s">
        <v>34</v>
      </c>
      <c r="I145" s="17" t="s">
        <v>286</v>
      </c>
      <c r="J145" s="8" t="s">
        <v>35</v>
      </c>
      <c r="K145" s="10" t="n">
        <v>4</v>
      </c>
      <c r="L145" s="8" t="n">
        <v>714000</v>
      </c>
      <c r="M145" s="8" t="s">
        <v>281</v>
      </c>
      <c r="N145" s="8" t="s">
        <v>282</v>
      </c>
      <c r="O145" s="8" t="s">
        <v>151</v>
      </c>
      <c r="P145" s="8" t="n">
        <v>2</v>
      </c>
      <c r="Q145" s="8" t="s">
        <v>283</v>
      </c>
      <c r="R145" s="7" t="n">
        <v>133966</v>
      </c>
      <c r="S145" s="8" t="s">
        <v>284</v>
      </c>
      <c r="T145" s="8" t="s">
        <v>285</v>
      </c>
      <c r="U145" s="8" t="n">
        <v>543182685</v>
      </c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13.5" hidden="false" customHeight="false" outlineLevel="0" collapsed="false">
      <c r="A146" s="7" t="n">
        <v>28112</v>
      </c>
      <c r="B146" s="8"/>
      <c r="C146" s="7" t="n">
        <v>73899</v>
      </c>
      <c r="D146" s="8" t="s">
        <v>179</v>
      </c>
      <c r="E146" s="8" t="s">
        <v>276</v>
      </c>
      <c r="F146" s="8" t="s">
        <v>277</v>
      </c>
      <c r="G146" s="9"/>
      <c r="H146" s="8" t="s">
        <v>34</v>
      </c>
      <c r="I146" s="8"/>
      <c r="J146" s="8" t="s">
        <v>35</v>
      </c>
      <c r="K146" s="10" t="n">
        <v>1</v>
      </c>
      <c r="L146" s="8" t="n">
        <v>714000</v>
      </c>
      <c r="M146" s="8" t="s">
        <v>281</v>
      </c>
      <c r="N146" s="8" t="s">
        <v>282</v>
      </c>
      <c r="O146" s="8" t="s">
        <v>151</v>
      </c>
      <c r="P146" s="8" t="n">
        <v>2</v>
      </c>
      <c r="Q146" s="8" t="s">
        <v>283</v>
      </c>
      <c r="R146" s="7" t="n">
        <v>133966</v>
      </c>
      <c r="S146" s="8" t="s">
        <v>284</v>
      </c>
      <c r="T146" s="8" t="s">
        <v>285</v>
      </c>
      <c r="U146" s="8" t="n">
        <v>543182685</v>
      </c>
      <c r="V146" s="8"/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4.1" hidden="false" customHeight="true" outlineLevel="0" collapsed="false">
      <c r="A147" s="14" t="s">
        <v>41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42</v>
      </c>
      <c r="Y147" s="14"/>
      <c r="Z147" s="15" t="n">
        <f aca="false">SUM(Z144:Z146)</f>
        <v>0</v>
      </c>
      <c r="AA147" s="15" t="n">
        <f aca="false">SUM(AA144:AA146)</f>
        <v>0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77.25" hidden="false" customHeight="false" outlineLevel="0" collapsed="false">
      <c r="A149" s="7" t="n">
        <v>28125</v>
      </c>
      <c r="B149" s="8" t="s">
        <v>287</v>
      </c>
      <c r="C149" s="7" t="n">
        <v>74263</v>
      </c>
      <c r="D149" s="8" t="s">
        <v>58</v>
      </c>
      <c r="E149" s="8" t="s">
        <v>78</v>
      </c>
      <c r="F149" s="8" t="s">
        <v>79</v>
      </c>
      <c r="G149" s="9"/>
      <c r="H149" s="8" t="s">
        <v>34</v>
      </c>
      <c r="I149" s="18" t="s">
        <v>288</v>
      </c>
      <c r="J149" s="8" t="s">
        <v>35</v>
      </c>
      <c r="K149" s="10" t="n">
        <v>4</v>
      </c>
      <c r="L149" s="8" t="n">
        <v>920000</v>
      </c>
      <c r="M149" s="8" t="s">
        <v>241</v>
      </c>
      <c r="N149" s="8" t="s">
        <v>225</v>
      </c>
      <c r="O149" s="8" t="s">
        <v>226</v>
      </c>
      <c r="P149" s="8" t="n">
        <v>2</v>
      </c>
      <c r="Q149" s="8" t="s">
        <v>248</v>
      </c>
      <c r="R149" s="7" t="n">
        <v>2090</v>
      </c>
      <c r="S149" s="8" t="s">
        <v>244</v>
      </c>
      <c r="T149" s="8" t="s">
        <v>245</v>
      </c>
      <c r="U149" s="8" t="n">
        <v>549494642</v>
      </c>
      <c r="V149" s="8"/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4.1" hidden="false" customHeight="true" outlineLevel="0" collapsed="false">
      <c r="A150" s="14" t="s">
        <v>41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 t="s">
        <v>42</v>
      </c>
      <c r="Y150" s="14"/>
      <c r="Z150" s="15" t="n">
        <f aca="false">SUM(Z149:Z149)</f>
        <v>0</v>
      </c>
      <c r="AA150" s="15" t="n">
        <f aca="false">SUM(AA149:AA149)</f>
        <v>0</v>
      </c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39" hidden="false" customHeight="false" outlineLevel="0" collapsed="false">
      <c r="A152" s="7" t="n">
        <v>28148</v>
      </c>
      <c r="B152" s="8"/>
      <c r="C152" s="7" t="n">
        <v>74273</v>
      </c>
      <c r="D152" s="8" t="s">
        <v>179</v>
      </c>
      <c r="E152" s="8" t="s">
        <v>180</v>
      </c>
      <c r="F152" s="8" t="s">
        <v>181</v>
      </c>
      <c r="G152" s="9"/>
      <c r="H152" s="8" t="s">
        <v>34</v>
      </c>
      <c r="I152" s="18" t="s">
        <v>289</v>
      </c>
      <c r="J152" s="8" t="s">
        <v>35</v>
      </c>
      <c r="K152" s="10" t="n">
        <v>1</v>
      </c>
      <c r="L152" s="8" t="n">
        <v>231300</v>
      </c>
      <c r="M152" s="8" t="s">
        <v>290</v>
      </c>
      <c r="N152" s="8" t="s">
        <v>37</v>
      </c>
      <c r="O152" s="8" t="s">
        <v>38</v>
      </c>
      <c r="P152" s="8" t="n">
        <v>4</v>
      </c>
      <c r="Q152" s="8" t="n">
        <v>4.61</v>
      </c>
      <c r="R152" s="7" t="n">
        <v>116825</v>
      </c>
      <c r="S152" s="8" t="s">
        <v>291</v>
      </c>
      <c r="T152" s="8" t="s">
        <v>292</v>
      </c>
      <c r="U152" s="8" t="n">
        <v>549496123</v>
      </c>
      <c r="V152" s="8"/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4.1" hidden="false" customHeight="true" outlineLevel="0" collapsed="false">
      <c r="A153" s="14" t="s">
        <v>41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 t="s">
        <v>42</v>
      </c>
      <c r="Y153" s="14"/>
      <c r="Z153" s="15" t="n">
        <f aca="false">SUM(Z152:Z152)</f>
        <v>0</v>
      </c>
      <c r="AA153" s="15" t="n">
        <f aca="false">SUM(AA152:AA152)</f>
        <v>0</v>
      </c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3.5" hidden="false" customHeight="false" outlineLevel="0" collapsed="false">
      <c r="A155" s="7" t="n">
        <v>28198</v>
      </c>
      <c r="B155" s="8"/>
      <c r="C155" s="7" t="n">
        <v>74542</v>
      </c>
      <c r="D155" s="8" t="s">
        <v>43</v>
      </c>
      <c r="E155" s="8" t="s">
        <v>293</v>
      </c>
      <c r="F155" s="8" t="s">
        <v>294</v>
      </c>
      <c r="G155" s="9"/>
      <c r="H155" s="8" t="s">
        <v>34</v>
      </c>
      <c r="I155" s="8"/>
      <c r="J155" s="8" t="s">
        <v>35</v>
      </c>
      <c r="K155" s="10" t="n">
        <v>2</v>
      </c>
      <c r="L155" s="8" t="n">
        <v>413600</v>
      </c>
      <c r="M155" s="8" t="s">
        <v>295</v>
      </c>
      <c r="N155" s="8" t="s">
        <v>296</v>
      </c>
      <c r="O155" s="8" t="s">
        <v>297</v>
      </c>
      <c r="P155" s="8" t="n">
        <v>2</v>
      </c>
      <c r="Q155" s="8" t="s">
        <v>298</v>
      </c>
      <c r="R155" s="7" t="n">
        <v>322688</v>
      </c>
      <c r="S155" s="8" t="s">
        <v>299</v>
      </c>
      <c r="T155" s="8" t="s">
        <v>300</v>
      </c>
      <c r="U155" s="8" t="n">
        <v>549493608</v>
      </c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4.1" hidden="false" customHeight="true" outlineLevel="0" collapsed="false">
      <c r="A156" s="14" t="s">
        <v>41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2</v>
      </c>
      <c r="Y156" s="14"/>
      <c r="Z156" s="15" t="n">
        <f aca="false">SUM(Z155:Z155)</f>
        <v>0</v>
      </c>
      <c r="AA156" s="15" t="n">
        <f aca="false">SUM(AA155:AA155)</f>
        <v>0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02.75" hidden="false" customHeight="false" outlineLevel="0" collapsed="false">
      <c r="A158" s="7" t="n">
        <v>28219</v>
      </c>
      <c r="B158" s="8"/>
      <c r="C158" s="7" t="n">
        <v>74529</v>
      </c>
      <c r="D158" s="8" t="s">
        <v>85</v>
      </c>
      <c r="E158" s="8" t="s">
        <v>139</v>
      </c>
      <c r="F158" s="8" t="s">
        <v>140</v>
      </c>
      <c r="G158" s="9"/>
      <c r="H158" s="8" t="s">
        <v>34</v>
      </c>
      <c r="I158" s="18" t="s">
        <v>301</v>
      </c>
      <c r="J158" s="8" t="s">
        <v>35</v>
      </c>
      <c r="K158" s="10" t="n">
        <v>18</v>
      </c>
      <c r="L158" s="8" t="n">
        <v>239840</v>
      </c>
      <c r="M158" s="8" t="s">
        <v>302</v>
      </c>
      <c r="N158" s="8" t="s">
        <v>37</v>
      </c>
      <c r="O158" s="8" t="s">
        <v>38</v>
      </c>
      <c r="P158" s="8"/>
      <c r="Q158" s="8"/>
      <c r="R158" s="7" t="n">
        <v>3913</v>
      </c>
      <c r="S158" s="8" t="s">
        <v>172</v>
      </c>
      <c r="T158" s="8" t="s">
        <v>173</v>
      </c>
      <c r="U158" s="8" t="n">
        <v>549493609</v>
      </c>
      <c r="V158" s="8"/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4.1" hidden="false" customHeight="true" outlineLevel="0" collapsed="false">
      <c r="A159" s="14" t="s">
        <v>41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 t="s">
        <v>42</v>
      </c>
      <c r="Y159" s="14"/>
      <c r="Z159" s="15" t="n">
        <f aca="false">SUM(Z158:Z158)</f>
        <v>0</v>
      </c>
      <c r="AA159" s="15" t="n">
        <f aca="false">SUM(AA158:AA158)</f>
        <v>0</v>
      </c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</row>
    <row r="161" customFormat="false" ht="90" hidden="false" customHeight="false" outlineLevel="0" collapsed="false">
      <c r="A161" s="7" t="n">
        <v>28220</v>
      </c>
      <c r="B161" s="8"/>
      <c r="C161" s="7" t="n">
        <v>74536</v>
      </c>
      <c r="D161" s="8" t="s">
        <v>85</v>
      </c>
      <c r="E161" s="8" t="s">
        <v>139</v>
      </c>
      <c r="F161" s="8" t="s">
        <v>140</v>
      </c>
      <c r="G161" s="9"/>
      <c r="H161" s="8" t="s">
        <v>34</v>
      </c>
      <c r="I161" s="18" t="s">
        <v>303</v>
      </c>
      <c r="J161" s="8" t="s">
        <v>35</v>
      </c>
      <c r="K161" s="10" t="n">
        <v>6</v>
      </c>
      <c r="L161" s="8" t="n">
        <v>239840</v>
      </c>
      <c r="M161" s="8" t="s">
        <v>302</v>
      </c>
      <c r="N161" s="8" t="s">
        <v>37</v>
      </c>
      <c r="O161" s="8" t="s">
        <v>38</v>
      </c>
      <c r="P161" s="8"/>
      <c r="Q161" s="8"/>
      <c r="R161" s="7" t="n">
        <v>3913</v>
      </c>
      <c r="S161" s="8" t="s">
        <v>172</v>
      </c>
      <c r="T161" s="8" t="s">
        <v>173</v>
      </c>
      <c r="U161" s="8" t="n">
        <v>549493609</v>
      </c>
      <c r="V161" s="8"/>
      <c r="W161" s="11"/>
      <c r="X161" s="12"/>
      <c r="Y161" s="13" t="n">
        <f aca="false">((K161*W161)*(X161/100))/K161</f>
        <v>0</v>
      </c>
      <c r="Z161" s="13" t="n">
        <f aca="false">ROUND(K161*ROUND(W161,2),2)</f>
        <v>0</v>
      </c>
      <c r="AA161" s="13" t="n">
        <f aca="false">ROUND(Z161*((100+X161)/100),2)</f>
        <v>0</v>
      </c>
    </row>
    <row r="162" customFormat="false" ht="14.1" hidden="false" customHeight="true" outlineLevel="0" collapsed="false">
      <c r="A162" s="14" t="s">
        <v>41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 t="s">
        <v>42</v>
      </c>
      <c r="Y162" s="14"/>
      <c r="Z162" s="15" t="n">
        <f aca="false">SUM(Z161:Z161)</f>
        <v>0</v>
      </c>
      <c r="AA162" s="15" t="n">
        <f aca="false">SUM(AA161:AA161)</f>
        <v>0</v>
      </c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</row>
    <row r="164" customFormat="false" ht="12.75" hidden="false" customHeight="false" outlineLevel="0" collapsed="false">
      <c r="A164" s="7" t="n">
        <v>28297</v>
      </c>
      <c r="B164" s="8" t="s">
        <v>304</v>
      </c>
      <c r="C164" s="7" t="n">
        <v>74642</v>
      </c>
      <c r="D164" s="8" t="s">
        <v>85</v>
      </c>
      <c r="E164" s="8" t="s">
        <v>86</v>
      </c>
      <c r="F164" s="8" t="s">
        <v>87</v>
      </c>
      <c r="G164" s="9"/>
      <c r="H164" s="8" t="s">
        <v>34</v>
      </c>
      <c r="I164" s="8"/>
      <c r="J164" s="8" t="s">
        <v>35</v>
      </c>
      <c r="K164" s="10" t="n">
        <v>5</v>
      </c>
      <c r="L164" s="8" t="n">
        <v>219830</v>
      </c>
      <c r="M164" s="8" t="s">
        <v>305</v>
      </c>
      <c r="N164" s="8" t="s">
        <v>306</v>
      </c>
      <c r="O164" s="8" t="s">
        <v>119</v>
      </c>
      <c r="P164" s="8" t="n">
        <v>4</v>
      </c>
      <c r="Q164" s="8" t="s">
        <v>307</v>
      </c>
      <c r="R164" s="7" t="n">
        <v>2539</v>
      </c>
      <c r="S164" s="8" t="s">
        <v>308</v>
      </c>
      <c r="T164" s="8" t="s">
        <v>309</v>
      </c>
      <c r="U164" s="8" t="n">
        <v>549497185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3.5" hidden="false" customHeight="false" outlineLevel="0" collapsed="false">
      <c r="A165" s="7" t="n">
        <v>28297</v>
      </c>
      <c r="B165" s="8" t="s">
        <v>304</v>
      </c>
      <c r="C165" s="7" t="n">
        <v>74662</v>
      </c>
      <c r="D165" s="8" t="s">
        <v>58</v>
      </c>
      <c r="E165" s="8" t="s">
        <v>59</v>
      </c>
      <c r="F165" s="8" t="s">
        <v>60</v>
      </c>
      <c r="G165" s="9"/>
      <c r="H165" s="8" t="s">
        <v>34</v>
      </c>
      <c r="I165" s="8"/>
      <c r="J165" s="8" t="s">
        <v>35</v>
      </c>
      <c r="K165" s="10" t="n">
        <v>5</v>
      </c>
      <c r="L165" s="8" t="n">
        <v>219830</v>
      </c>
      <c r="M165" s="8" t="s">
        <v>305</v>
      </c>
      <c r="N165" s="8" t="s">
        <v>306</v>
      </c>
      <c r="O165" s="8" t="s">
        <v>119</v>
      </c>
      <c r="P165" s="8" t="n">
        <v>4</v>
      </c>
      <c r="Q165" s="8" t="s">
        <v>307</v>
      </c>
      <c r="R165" s="7" t="n">
        <v>2539</v>
      </c>
      <c r="S165" s="8" t="s">
        <v>308</v>
      </c>
      <c r="T165" s="8" t="s">
        <v>309</v>
      </c>
      <c r="U165" s="8" t="n">
        <v>549497185</v>
      </c>
      <c r="V165" s="8"/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14.1" hidden="false" customHeight="true" outlineLevel="0" collapsed="false">
      <c r="A166" s="14" t="s">
        <v>41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 t="s">
        <v>42</v>
      </c>
      <c r="Y166" s="14"/>
      <c r="Z166" s="15" t="n">
        <f aca="false">SUM(Z164:Z165)</f>
        <v>0</v>
      </c>
      <c r="AA166" s="15" t="n">
        <f aca="false">SUM(AA164:AA165)</f>
        <v>0</v>
      </c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3.5" hidden="false" customHeight="false" outlineLevel="0" collapsed="false">
      <c r="A168" s="7" t="n">
        <v>28317</v>
      </c>
      <c r="B168" s="8" t="s">
        <v>310</v>
      </c>
      <c r="C168" s="7" t="n">
        <v>74668</v>
      </c>
      <c r="D168" s="8" t="s">
        <v>179</v>
      </c>
      <c r="E168" s="8" t="s">
        <v>276</v>
      </c>
      <c r="F168" s="8" t="s">
        <v>277</v>
      </c>
      <c r="G168" s="9"/>
      <c r="H168" s="8" t="s">
        <v>34</v>
      </c>
      <c r="I168" s="8"/>
      <c r="J168" s="8" t="s">
        <v>35</v>
      </c>
      <c r="K168" s="10" t="n">
        <v>1</v>
      </c>
      <c r="L168" s="8" t="n">
        <v>110229</v>
      </c>
      <c r="M168" s="8" t="s">
        <v>311</v>
      </c>
      <c r="N168" s="8" t="s">
        <v>124</v>
      </c>
      <c r="O168" s="8" t="s">
        <v>125</v>
      </c>
      <c r="P168" s="8" t="n">
        <v>1</v>
      </c>
      <c r="Q168" s="8" t="s">
        <v>312</v>
      </c>
      <c r="R168" s="7" t="n">
        <v>2415</v>
      </c>
      <c r="S168" s="8" t="s">
        <v>313</v>
      </c>
      <c r="T168" s="8" t="s">
        <v>314</v>
      </c>
      <c r="U168" s="8" t="n">
        <v>532233004</v>
      </c>
      <c r="V168" s="17" t="s">
        <v>315</v>
      </c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4.1" hidden="false" customHeight="true" outlineLevel="0" collapsed="false">
      <c r="A169" s="14" t="s">
        <v>41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 t="s">
        <v>42</v>
      </c>
      <c r="Y169" s="14"/>
      <c r="Z169" s="15" t="n">
        <f aca="false">SUM(Z168:Z168)</f>
        <v>0</v>
      </c>
      <c r="AA169" s="15" t="n">
        <f aca="false">SUM(AA168:AA168)</f>
        <v>0</v>
      </c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3.5" hidden="false" customHeight="false" outlineLevel="0" collapsed="false">
      <c r="A171" s="7" t="n">
        <v>28382</v>
      </c>
      <c r="B171" s="8"/>
      <c r="C171" s="7" t="n">
        <v>74718</v>
      </c>
      <c r="D171" s="8" t="s">
        <v>31</v>
      </c>
      <c r="E171" s="8" t="s">
        <v>32</v>
      </c>
      <c r="F171" s="8" t="s">
        <v>33</v>
      </c>
      <c r="G171" s="9"/>
      <c r="H171" s="8" t="s">
        <v>34</v>
      </c>
      <c r="I171" s="17" t="s">
        <v>316</v>
      </c>
      <c r="J171" s="8" t="s">
        <v>35</v>
      </c>
      <c r="K171" s="10" t="n">
        <v>2</v>
      </c>
      <c r="L171" s="8" t="n">
        <v>961100</v>
      </c>
      <c r="M171" s="8" t="s">
        <v>317</v>
      </c>
      <c r="N171" s="8" t="s">
        <v>89</v>
      </c>
      <c r="O171" s="8" t="s">
        <v>82</v>
      </c>
      <c r="P171" s="8" t="n">
        <v>1</v>
      </c>
      <c r="Q171" s="8" t="s">
        <v>318</v>
      </c>
      <c r="R171" s="7" t="n">
        <v>57073</v>
      </c>
      <c r="S171" s="8" t="s">
        <v>319</v>
      </c>
      <c r="T171" s="8" t="s">
        <v>320</v>
      </c>
      <c r="U171" s="8" t="n">
        <v>549498170</v>
      </c>
      <c r="V171" s="17" t="s">
        <v>321</v>
      </c>
      <c r="W171" s="11"/>
      <c r="X171" s="12"/>
      <c r="Y171" s="13" t="n">
        <f aca="false">((K171*W171)*(X171/100))/K171</f>
        <v>0</v>
      </c>
      <c r="Z171" s="13" t="n">
        <f aca="false">ROUND(K171*ROUND(W171,2),2)</f>
        <v>0</v>
      </c>
      <c r="AA171" s="13" t="n">
        <f aca="false">ROUND(Z171*((100+X171)/100),2)</f>
        <v>0</v>
      </c>
    </row>
    <row r="172" customFormat="false" ht="14.1" hidden="false" customHeight="true" outlineLevel="0" collapsed="false">
      <c r="A172" s="14" t="s">
        <v>41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 t="s">
        <v>42</v>
      </c>
      <c r="Y172" s="14"/>
      <c r="Z172" s="15" t="n">
        <f aca="false">SUM(Z171:Z171)</f>
        <v>0</v>
      </c>
      <c r="AA172" s="15" t="n">
        <f aca="false">SUM(AA171:AA171)</f>
        <v>0</v>
      </c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</row>
    <row r="174" customFormat="false" ht="13.5" hidden="false" customHeight="false" outlineLevel="0" collapsed="false">
      <c r="A174" s="7" t="n">
        <v>28399</v>
      </c>
      <c r="B174" s="8"/>
      <c r="C174" s="7" t="n">
        <v>74798</v>
      </c>
      <c r="D174" s="8" t="s">
        <v>58</v>
      </c>
      <c r="E174" s="8" t="s">
        <v>93</v>
      </c>
      <c r="F174" s="8" t="s">
        <v>94</v>
      </c>
      <c r="G174" s="9"/>
      <c r="H174" s="8" t="s">
        <v>34</v>
      </c>
      <c r="I174" s="8"/>
      <c r="J174" s="8" t="s">
        <v>35</v>
      </c>
      <c r="K174" s="10" t="n">
        <v>1</v>
      </c>
      <c r="L174" s="8" t="n">
        <v>211614</v>
      </c>
      <c r="M174" s="8" t="s">
        <v>322</v>
      </c>
      <c r="N174" s="8" t="s">
        <v>118</v>
      </c>
      <c r="O174" s="8" t="s">
        <v>119</v>
      </c>
      <c r="P174" s="8" t="n">
        <v>1</v>
      </c>
      <c r="Q174" s="8" t="s">
        <v>323</v>
      </c>
      <c r="R174" s="7" t="n">
        <v>217202</v>
      </c>
      <c r="S174" s="8" t="s">
        <v>324</v>
      </c>
      <c r="T174" s="8" t="s">
        <v>325</v>
      </c>
      <c r="U174" s="8" t="n">
        <v>549494431</v>
      </c>
      <c r="V174" s="8"/>
      <c r="W174" s="11"/>
      <c r="X174" s="12"/>
      <c r="Y174" s="13" t="n">
        <f aca="false">((K174*W174)*(X174/100))/K174</f>
        <v>0</v>
      </c>
      <c r="Z174" s="13" t="n">
        <f aca="false">ROUND(K174*ROUND(W174,2),2)</f>
        <v>0</v>
      </c>
      <c r="AA174" s="13" t="n">
        <f aca="false">ROUND(Z174*((100+X174)/100),2)</f>
        <v>0</v>
      </c>
    </row>
    <row r="175" customFormat="false" ht="14.1" hidden="false" customHeight="true" outlineLevel="0" collapsed="false">
      <c r="A175" s="14" t="s">
        <v>41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 t="s">
        <v>42</v>
      </c>
      <c r="Y175" s="14"/>
      <c r="Z175" s="15" t="n">
        <f aca="false">SUM(Z174:Z174)</f>
        <v>0</v>
      </c>
      <c r="AA175" s="15" t="n">
        <f aca="false">SUM(AA174:AA174)</f>
        <v>0</v>
      </c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12.75" hidden="false" customHeight="false" outlineLevel="0" collapsed="false">
      <c r="A177" s="7" t="n">
        <v>28402</v>
      </c>
      <c r="B177" s="8"/>
      <c r="C177" s="7" t="n">
        <v>74822</v>
      </c>
      <c r="D177" s="8" t="s">
        <v>179</v>
      </c>
      <c r="E177" s="8" t="s">
        <v>250</v>
      </c>
      <c r="F177" s="8" t="s">
        <v>251</v>
      </c>
      <c r="G177" s="9"/>
      <c r="H177" s="8" t="s">
        <v>34</v>
      </c>
      <c r="I177" s="17" t="s">
        <v>326</v>
      </c>
      <c r="J177" s="8" t="s">
        <v>35</v>
      </c>
      <c r="K177" s="10" t="n">
        <v>2</v>
      </c>
      <c r="L177" s="8" t="n">
        <v>110614</v>
      </c>
      <c r="M177" s="8" t="s">
        <v>327</v>
      </c>
      <c r="N177" s="8" t="s">
        <v>242</v>
      </c>
      <c r="O177" s="8" t="s">
        <v>243</v>
      </c>
      <c r="P177" s="8" t="n">
        <v>2</v>
      </c>
      <c r="Q177" s="8" t="n">
        <v>145</v>
      </c>
      <c r="R177" s="7" t="n">
        <v>46648</v>
      </c>
      <c r="S177" s="8" t="s">
        <v>328</v>
      </c>
      <c r="T177" s="8" t="s">
        <v>329</v>
      </c>
      <c r="U177" s="8" t="n">
        <v>543183003</v>
      </c>
      <c r="W177" s="11"/>
      <c r="X177" s="12"/>
      <c r="Y177" s="13" t="n">
        <f aca="false">((K177*W177)*(X177/100))/K177</f>
        <v>0</v>
      </c>
      <c r="Z177" s="13" t="n">
        <f aca="false">ROUND(K177*ROUND(W177,2),2)</f>
        <v>0</v>
      </c>
      <c r="AA177" s="13" t="n">
        <f aca="false">ROUND(Z177*((100+X177)/100),2)</f>
        <v>0</v>
      </c>
    </row>
    <row r="178" customFormat="false" ht="13.5" hidden="false" customHeight="false" outlineLevel="0" collapsed="false">
      <c r="A178" s="7" t="n">
        <v>28402</v>
      </c>
      <c r="B178" s="8"/>
      <c r="C178" s="7" t="n">
        <v>75736</v>
      </c>
      <c r="D178" s="8" t="s">
        <v>43</v>
      </c>
      <c r="E178" s="8" t="s">
        <v>44</v>
      </c>
      <c r="F178" s="8" t="s">
        <v>45</v>
      </c>
      <c r="G178" s="9"/>
      <c r="H178" s="8" t="s">
        <v>34</v>
      </c>
      <c r="I178" s="17" t="s">
        <v>330</v>
      </c>
      <c r="J178" s="8" t="s">
        <v>35</v>
      </c>
      <c r="K178" s="10" t="n">
        <v>1</v>
      </c>
      <c r="L178" s="8" t="n">
        <v>110614</v>
      </c>
      <c r="M178" s="8" t="s">
        <v>327</v>
      </c>
      <c r="N178" s="8" t="s">
        <v>242</v>
      </c>
      <c r="O178" s="8" t="s">
        <v>243</v>
      </c>
      <c r="P178" s="8" t="n">
        <v>2</v>
      </c>
      <c r="Q178" s="8" t="n">
        <v>145</v>
      </c>
      <c r="R178" s="7" t="n">
        <v>46648</v>
      </c>
      <c r="S178" s="8" t="s">
        <v>328</v>
      </c>
      <c r="T178" s="8" t="s">
        <v>329</v>
      </c>
      <c r="U178" s="8" t="n">
        <v>543183003</v>
      </c>
      <c r="W178" s="11"/>
      <c r="X178" s="12"/>
      <c r="Y178" s="13" t="n">
        <f aca="false">((K178*W178)*(X178/100))/K178</f>
        <v>0</v>
      </c>
      <c r="Z178" s="13" t="n">
        <f aca="false">ROUND(K178*ROUND(W178,2),2)</f>
        <v>0</v>
      </c>
      <c r="AA178" s="13" t="n">
        <f aca="false">ROUND(Z178*((100+X178)/100),2)</f>
        <v>0</v>
      </c>
    </row>
    <row r="179" customFormat="false" ht="14.1" hidden="false" customHeight="true" outlineLevel="0" collapsed="false">
      <c r="A179" s="14" t="s">
        <v>41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 t="s">
        <v>42</v>
      </c>
      <c r="Y179" s="14"/>
      <c r="Z179" s="15" t="n">
        <f aca="false">SUM(Z177:Z178)</f>
        <v>0</v>
      </c>
      <c r="AA179" s="15" t="n">
        <f aca="false">SUM(AA177:AA178)</f>
        <v>0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25.5" hidden="false" customHeight="false" outlineLevel="0" collapsed="false">
      <c r="A181" s="7" t="n">
        <v>28403</v>
      </c>
      <c r="B181" s="8"/>
      <c r="C181" s="7" t="n">
        <v>74842</v>
      </c>
      <c r="D181" s="8" t="s">
        <v>43</v>
      </c>
      <c r="E181" s="8" t="s">
        <v>52</v>
      </c>
      <c r="F181" s="8" t="s">
        <v>53</v>
      </c>
      <c r="G181" s="9"/>
      <c r="H181" s="8" t="s">
        <v>34</v>
      </c>
      <c r="I181" s="18" t="s">
        <v>331</v>
      </c>
      <c r="J181" s="8" t="s">
        <v>35</v>
      </c>
      <c r="K181" s="10" t="n">
        <v>1</v>
      </c>
      <c r="L181" s="8" t="n">
        <v>714005</v>
      </c>
      <c r="M181" s="8" t="s">
        <v>332</v>
      </c>
      <c r="N181" s="8" t="s">
        <v>124</v>
      </c>
      <c r="O181" s="8" t="s">
        <v>125</v>
      </c>
      <c r="P181" s="8" t="n">
        <v>12</v>
      </c>
      <c r="Q181" s="8" t="s">
        <v>333</v>
      </c>
      <c r="R181" s="7" t="n">
        <v>249223</v>
      </c>
      <c r="S181" s="8" t="s">
        <v>334</v>
      </c>
      <c r="T181" s="8" t="s">
        <v>335</v>
      </c>
      <c r="U181" s="8" t="n">
        <v>532232526</v>
      </c>
      <c r="V181" s="8"/>
      <c r="W181" s="11"/>
      <c r="X181" s="12"/>
      <c r="Y181" s="13" t="n">
        <f aca="false">((K181*W181)*(X181/100))/K181</f>
        <v>0</v>
      </c>
      <c r="Z181" s="13" t="n">
        <f aca="false">ROUND(K181*ROUND(W181,2),2)</f>
        <v>0</v>
      </c>
      <c r="AA181" s="13" t="n">
        <f aca="false">ROUND(Z181*((100+X181)/100),2)</f>
        <v>0</v>
      </c>
    </row>
    <row r="182" customFormat="false" ht="13.5" hidden="false" customHeight="false" outlineLevel="0" collapsed="false">
      <c r="A182" s="7" t="n">
        <v>28403</v>
      </c>
      <c r="B182" s="8"/>
      <c r="C182" s="7" t="n">
        <v>74843</v>
      </c>
      <c r="D182" s="8" t="s">
        <v>43</v>
      </c>
      <c r="E182" s="8" t="s">
        <v>293</v>
      </c>
      <c r="F182" s="8" t="s">
        <v>294</v>
      </c>
      <c r="G182" s="9"/>
      <c r="H182" s="8" t="s">
        <v>34</v>
      </c>
      <c r="I182" s="8"/>
      <c r="J182" s="8" t="s">
        <v>35</v>
      </c>
      <c r="K182" s="10" t="n">
        <v>1</v>
      </c>
      <c r="L182" s="8" t="n">
        <v>714005</v>
      </c>
      <c r="M182" s="8" t="s">
        <v>332</v>
      </c>
      <c r="N182" s="8" t="s">
        <v>124</v>
      </c>
      <c r="O182" s="8" t="s">
        <v>125</v>
      </c>
      <c r="P182" s="8" t="n">
        <v>12</v>
      </c>
      <c r="Q182" s="8" t="s">
        <v>333</v>
      </c>
      <c r="R182" s="7" t="n">
        <v>249223</v>
      </c>
      <c r="S182" s="8" t="s">
        <v>334</v>
      </c>
      <c r="T182" s="8" t="s">
        <v>335</v>
      </c>
      <c r="U182" s="8" t="n">
        <v>532232526</v>
      </c>
      <c r="V182" s="8"/>
      <c r="W182" s="11"/>
      <c r="X182" s="12"/>
      <c r="Y182" s="13" t="n">
        <f aca="false">((K182*W182)*(X182/100))/K182</f>
        <v>0</v>
      </c>
      <c r="Z182" s="13" t="n">
        <f aca="false">ROUND(K182*ROUND(W182,2),2)</f>
        <v>0</v>
      </c>
      <c r="AA182" s="13" t="n">
        <f aca="false">ROUND(Z182*((100+X182)/100),2)</f>
        <v>0</v>
      </c>
    </row>
    <row r="183" customFormat="false" ht="14.1" hidden="false" customHeight="true" outlineLevel="0" collapsed="false">
      <c r="A183" s="14" t="s">
        <v>41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 t="s">
        <v>42</v>
      </c>
      <c r="Y183" s="14"/>
      <c r="Z183" s="15" t="n">
        <f aca="false">SUM(Z181:Z182)</f>
        <v>0</v>
      </c>
      <c r="AA183" s="15" t="n">
        <f aca="false">SUM(AA181:AA182)</f>
        <v>0</v>
      </c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2.75" hidden="false" customHeight="false" outlineLevel="0" collapsed="false">
      <c r="A185" s="7" t="n">
        <v>28441</v>
      </c>
      <c r="B185" s="8" t="s">
        <v>336</v>
      </c>
      <c r="C185" s="7" t="n">
        <v>74874</v>
      </c>
      <c r="D185" s="8" t="s">
        <v>85</v>
      </c>
      <c r="E185" s="8" t="s">
        <v>86</v>
      </c>
      <c r="F185" s="8" t="s">
        <v>87</v>
      </c>
      <c r="G185" s="9"/>
      <c r="H185" s="8" t="s">
        <v>34</v>
      </c>
      <c r="I185" s="8"/>
      <c r="J185" s="8" t="s">
        <v>35</v>
      </c>
      <c r="K185" s="10" t="n">
        <v>1</v>
      </c>
      <c r="L185" s="8" t="n">
        <v>110227</v>
      </c>
      <c r="M185" s="8" t="s">
        <v>337</v>
      </c>
      <c r="N185" s="8" t="s">
        <v>124</v>
      </c>
      <c r="O185" s="8" t="s">
        <v>125</v>
      </c>
      <c r="P185" s="8" t="n">
        <v>17</v>
      </c>
      <c r="Q185" s="8" t="s">
        <v>338</v>
      </c>
      <c r="R185" s="7" t="n">
        <v>6570</v>
      </c>
      <c r="S185" s="8" t="s">
        <v>339</v>
      </c>
      <c r="T185" s="8" t="s">
        <v>340</v>
      </c>
      <c r="U185" s="8" t="n">
        <v>532232042</v>
      </c>
      <c r="V185" s="8"/>
      <c r="W185" s="11"/>
      <c r="X185" s="12"/>
      <c r="Y185" s="13" t="n">
        <f aca="false">((K185*W185)*(X185/100))/K185</f>
        <v>0</v>
      </c>
      <c r="Z185" s="13" t="n">
        <f aca="false">ROUND(K185*ROUND(W185,2),2)</f>
        <v>0</v>
      </c>
      <c r="AA185" s="13" t="n">
        <f aca="false">ROUND(Z185*((100+X185)/100),2)</f>
        <v>0</v>
      </c>
    </row>
    <row r="186" customFormat="false" ht="13.5" hidden="false" customHeight="false" outlineLevel="0" collapsed="false">
      <c r="A186" s="7" t="n">
        <v>28441</v>
      </c>
      <c r="B186" s="8" t="s">
        <v>336</v>
      </c>
      <c r="C186" s="7" t="n">
        <v>75522</v>
      </c>
      <c r="D186" s="8" t="s">
        <v>58</v>
      </c>
      <c r="E186" s="8" t="s">
        <v>69</v>
      </c>
      <c r="F186" s="8" t="s">
        <v>70</v>
      </c>
      <c r="G186" s="9"/>
      <c r="H186" s="8" t="s">
        <v>34</v>
      </c>
      <c r="I186" s="8"/>
      <c r="J186" s="8" t="s">
        <v>35</v>
      </c>
      <c r="K186" s="10" t="n">
        <v>1</v>
      </c>
      <c r="L186" s="8" t="n">
        <v>110227</v>
      </c>
      <c r="M186" s="8" t="s">
        <v>337</v>
      </c>
      <c r="N186" s="8" t="s">
        <v>124</v>
      </c>
      <c r="O186" s="8" t="s">
        <v>125</v>
      </c>
      <c r="P186" s="8" t="n">
        <v>17</v>
      </c>
      <c r="Q186" s="8" t="s">
        <v>338</v>
      </c>
      <c r="R186" s="7" t="n">
        <v>6570</v>
      </c>
      <c r="S186" s="8" t="s">
        <v>339</v>
      </c>
      <c r="T186" s="8" t="s">
        <v>340</v>
      </c>
      <c r="U186" s="8" t="n">
        <v>532232042</v>
      </c>
      <c r="V186" s="8"/>
      <c r="W186" s="11"/>
      <c r="X186" s="12"/>
      <c r="Y186" s="13" t="n">
        <f aca="false">((K186*W186)*(X186/100))/K186</f>
        <v>0</v>
      </c>
      <c r="Z186" s="13" t="n">
        <f aca="false">ROUND(K186*ROUND(W186,2),2)</f>
        <v>0</v>
      </c>
      <c r="AA186" s="13" t="n">
        <f aca="false">ROUND(Z186*((100+X186)/100),2)</f>
        <v>0</v>
      </c>
    </row>
    <row r="187" customFormat="false" ht="14.1" hidden="false" customHeight="true" outlineLevel="0" collapsed="false">
      <c r="A187" s="14" t="s">
        <v>41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 t="s">
        <v>42</v>
      </c>
      <c r="Y187" s="14"/>
      <c r="Z187" s="15" t="n">
        <f aca="false">SUM(Z185:Z186)</f>
        <v>0</v>
      </c>
      <c r="AA187" s="15" t="n">
        <f aca="false">SUM(AA185:AA186)</f>
        <v>0</v>
      </c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</row>
    <row r="189" customFormat="false" ht="26.25" hidden="false" customHeight="false" outlineLevel="0" collapsed="false">
      <c r="A189" s="7" t="n">
        <v>28477</v>
      </c>
      <c r="B189" s="8" t="s">
        <v>341</v>
      </c>
      <c r="C189" s="7" t="n">
        <v>74924</v>
      </c>
      <c r="D189" s="8" t="s">
        <v>43</v>
      </c>
      <c r="E189" s="8" t="s">
        <v>253</v>
      </c>
      <c r="F189" s="8" t="s">
        <v>254</v>
      </c>
      <c r="G189" s="9"/>
      <c r="H189" s="8" t="s">
        <v>34</v>
      </c>
      <c r="I189" s="18" t="s">
        <v>342</v>
      </c>
      <c r="J189" s="8" t="s">
        <v>35</v>
      </c>
      <c r="K189" s="10" t="n">
        <v>2</v>
      </c>
      <c r="L189" s="8" t="n">
        <v>560000</v>
      </c>
      <c r="M189" s="8" t="s">
        <v>142</v>
      </c>
      <c r="N189" s="8" t="s">
        <v>143</v>
      </c>
      <c r="O189" s="8" t="s">
        <v>144</v>
      </c>
      <c r="P189" s="8" t="n">
        <v>3</v>
      </c>
      <c r="Q189" s="8" t="n">
        <v>349</v>
      </c>
      <c r="R189" s="7" t="n">
        <v>168497</v>
      </c>
      <c r="S189" s="8" t="s">
        <v>145</v>
      </c>
      <c r="T189" s="8" t="s">
        <v>146</v>
      </c>
      <c r="U189" s="8" t="n">
        <v>549494051</v>
      </c>
      <c r="V189" s="17" t="s">
        <v>147</v>
      </c>
      <c r="W189" s="11"/>
      <c r="X189" s="12"/>
      <c r="Y189" s="13" t="n">
        <f aca="false">((K189*W189)*(X189/100))/K189</f>
        <v>0</v>
      </c>
      <c r="Z189" s="13" t="n">
        <f aca="false">ROUND(K189*ROUND(W189,2),2)</f>
        <v>0</v>
      </c>
      <c r="AA189" s="13" t="n">
        <f aca="false">ROUND(Z189*((100+X189)/100),2)</f>
        <v>0</v>
      </c>
    </row>
    <row r="190" customFormat="false" ht="14.1" hidden="false" customHeight="true" outlineLevel="0" collapsed="false">
      <c r="A190" s="14" t="s">
        <v>41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 t="s">
        <v>42</v>
      </c>
      <c r="Y190" s="14"/>
      <c r="Z190" s="15" t="n">
        <f aca="false">SUM(Z189:Z189)</f>
        <v>0</v>
      </c>
      <c r="AA190" s="15" t="n">
        <f aca="false">SUM(AA189:AA189)</f>
        <v>0</v>
      </c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3.5" hidden="false" customHeight="false" outlineLevel="0" collapsed="false">
      <c r="A192" s="7" t="n">
        <v>28479</v>
      </c>
      <c r="B192" s="8" t="s">
        <v>343</v>
      </c>
      <c r="C192" s="7" t="n">
        <v>74942</v>
      </c>
      <c r="D192" s="8" t="s">
        <v>129</v>
      </c>
      <c r="E192" s="8" t="s">
        <v>130</v>
      </c>
      <c r="F192" s="8" t="s">
        <v>131</v>
      </c>
      <c r="G192" s="9"/>
      <c r="H192" s="8" t="s">
        <v>34</v>
      </c>
      <c r="I192" s="17" t="s">
        <v>344</v>
      </c>
      <c r="J192" s="8" t="s">
        <v>35</v>
      </c>
      <c r="K192" s="10" t="n">
        <v>3</v>
      </c>
      <c r="L192" s="8" t="n">
        <v>211500</v>
      </c>
      <c r="M192" s="8" t="s">
        <v>345</v>
      </c>
      <c r="N192" s="8" t="s">
        <v>306</v>
      </c>
      <c r="O192" s="8" t="s">
        <v>119</v>
      </c>
      <c r="P192" s="8" t="n">
        <v>2</v>
      </c>
      <c r="Q192" s="8" t="s">
        <v>346</v>
      </c>
      <c r="R192" s="7" t="n">
        <v>114478</v>
      </c>
      <c r="S192" s="8" t="s">
        <v>347</v>
      </c>
      <c r="T192" s="8" t="s">
        <v>348</v>
      </c>
      <c r="U192" s="8" t="n">
        <v>549493945</v>
      </c>
      <c r="V192" s="17" t="s">
        <v>349</v>
      </c>
      <c r="W192" s="11"/>
      <c r="X192" s="12"/>
      <c r="Y192" s="13" t="n">
        <f aca="false">((K192*W192)*(X192/100))/K192</f>
        <v>0</v>
      </c>
      <c r="Z192" s="13" t="n">
        <f aca="false">ROUND(K192*ROUND(W192,2),2)</f>
        <v>0</v>
      </c>
      <c r="AA192" s="13" t="n">
        <f aca="false">ROUND(Z192*((100+X192)/100),2)</f>
        <v>0</v>
      </c>
    </row>
    <row r="193" customFormat="false" ht="14.1" hidden="false" customHeight="true" outlineLevel="0" collapsed="false">
      <c r="A193" s="14" t="s">
        <v>41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 t="s">
        <v>42</v>
      </c>
      <c r="Y193" s="14"/>
      <c r="Z193" s="15" t="n">
        <f aca="false">SUM(Z192:Z192)</f>
        <v>0</v>
      </c>
      <c r="AA193" s="15" t="n">
        <f aca="false">SUM(AA192:AA192)</f>
        <v>0</v>
      </c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</row>
    <row r="195" customFormat="false" ht="12.75" hidden="false" customHeight="false" outlineLevel="0" collapsed="false">
      <c r="A195" s="7" t="n">
        <v>28522</v>
      </c>
      <c r="B195" s="8"/>
      <c r="C195" s="7" t="n">
        <v>75057</v>
      </c>
      <c r="D195" s="8" t="s">
        <v>179</v>
      </c>
      <c r="E195" s="8" t="s">
        <v>250</v>
      </c>
      <c r="F195" s="8" t="s">
        <v>251</v>
      </c>
      <c r="G195" s="9"/>
      <c r="H195" s="8" t="s">
        <v>34</v>
      </c>
      <c r="I195" s="8"/>
      <c r="J195" s="8" t="s">
        <v>35</v>
      </c>
      <c r="K195" s="10" t="n">
        <v>1</v>
      </c>
      <c r="L195" s="8" t="n">
        <v>110612</v>
      </c>
      <c r="M195" s="8" t="s">
        <v>350</v>
      </c>
      <c r="N195" s="8" t="s">
        <v>242</v>
      </c>
      <c r="O195" s="8" t="s">
        <v>243</v>
      </c>
      <c r="P195" s="8" t="n">
        <v>3</v>
      </c>
      <c r="Q195" s="8" t="n">
        <v>256</v>
      </c>
      <c r="R195" s="7" t="n">
        <v>38870</v>
      </c>
      <c r="S195" s="8" t="s">
        <v>351</v>
      </c>
      <c r="T195" s="8" t="s">
        <v>352</v>
      </c>
      <c r="U195" s="8" t="n">
        <v>549495327</v>
      </c>
      <c r="V195" s="8"/>
      <c r="W195" s="11"/>
      <c r="X195" s="12"/>
      <c r="Y195" s="13" t="n">
        <f aca="false">((K195*W195)*(X195/100))/K195</f>
        <v>0</v>
      </c>
      <c r="Z195" s="13" t="n">
        <f aca="false">ROUND(K195*ROUND(W195,2),2)</f>
        <v>0</v>
      </c>
      <c r="AA195" s="13" t="n">
        <f aca="false">ROUND(Z195*((100+X195)/100),2)</f>
        <v>0</v>
      </c>
    </row>
    <row r="196" customFormat="false" ht="13.5" hidden="false" customHeight="false" outlineLevel="0" collapsed="false">
      <c r="A196" s="7" t="n">
        <v>28522</v>
      </c>
      <c r="B196" s="8"/>
      <c r="C196" s="7" t="n">
        <v>75069</v>
      </c>
      <c r="D196" s="8" t="s">
        <v>58</v>
      </c>
      <c r="E196" s="8" t="s">
        <v>78</v>
      </c>
      <c r="F196" s="8" t="s">
        <v>79</v>
      </c>
      <c r="G196" s="9"/>
      <c r="H196" s="8" t="s">
        <v>34</v>
      </c>
      <c r="I196" s="8"/>
      <c r="J196" s="8" t="s">
        <v>35</v>
      </c>
      <c r="K196" s="10" t="n">
        <v>1</v>
      </c>
      <c r="L196" s="8" t="n">
        <v>110612</v>
      </c>
      <c r="M196" s="8" t="s">
        <v>350</v>
      </c>
      <c r="N196" s="8" t="s">
        <v>242</v>
      </c>
      <c r="O196" s="8" t="s">
        <v>243</v>
      </c>
      <c r="P196" s="8" t="n">
        <v>3</v>
      </c>
      <c r="Q196" s="8" t="n">
        <v>256</v>
      </c>
      <c r="R196" s="7" t="n">
        <v>38870</v>
      </c>
      <c r="S196" s="8" t="s">
        <v>351</v>
      </c>
      <c r="T196" s="8" t="s">
        <v>352</v>
      </c>
      <c r="U196" s="8" t="n">
        <v>549495327</v>
      </c>
      <c r="V196" s="8"/>
      <c r="W196" s="11"/>
      <c r="X196" s="12"/>
      <c r="Y196" s="13" t="n">
        <f aca="false">((K196*W196)*(X196/100))/K196</f>
        <v>0</v>
      </c>
      <c r="Z196" s="13" t="n">
        <f aca="false">ROUND(K196*ROUND(W196,2),2)</f>
        <v>0</v>
      </c>
      <c r="AA196" s="13" t="n">
        <f aca="false">ROUND(Z196*((100+X196)/100),2)</f>
        <v>0</v>
      </c>
    </row>
    <row r="197" customFormat="false" ht="14.1" hidden="false" customHeight="true" outlineLevel="0" collapsed="false">
      <c r="A197" s="14" t="s">
        <v>41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 t="s">
        <v>42</v>
      </c>
      <c r="Y197" s="14"/>
      <c r="Z197" s="15" t="n">
        <f aca="false">SUM(Z195:Z196)</f>
        <v>0</v>
      </c>
      <c r="AA197" s="15" t="n">
        <f aca="false">SUM(AA195:AA196)</f>
        <v>0</v>
      </c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</row>
    <row r="199" customFormat="false" ht="38.25" hidden="false" customHeight="false" outlineLevel="0" collapsed="false">
      <c r="A199" s="7" t="n">
        <v>28538</v>
      </c>
      <c r="B199" s="8" t="s">
        <v>353</v>
      </c>
      <c r="C199" s="7" t="n">
        <v>74989</v>
      </c>
      <c r="D199" s="8" t="s">
        <v>104</v>
      </c>
      <c r="E199" s="8" t="s">
        <v>105</v>
      </c>
      <c r="F199" s="8" t="s">
        <v>106</v>
      </c>
      <c r="G199" s="9"/>
      <c r="H199" s="8" t="s">
        <v>34</v>
      </c>
      <c r="I199" s="17" t="s">
        <v>354</v>
      </c>
      <c r="J199" s="8" t="s">
        <v>35</v>
      </c>
      <c r="K199" s="10" t="n">
        <v>5</v>
      </c>
      <c r="L199" s="8" t="n">
        <v>560000</v>
      </c>
      <c r="M199" s="8" t="s">
        <v>142</v>
      </c>
      <c r="N199" s="8" t="s">
        <v>143</v>
      </c>
      <c r="O199" s="8" t="s">
        <v>144</v>
      </c>
      <c r="P199" s="8" t="n">
        <v>3</v>
      </c>
      <c r="Q199" s="8" t="n">
        <v>349</v>
      </c>
      <c r="R199" s="7" t="n">
        <v>168497</v>
      </c>
      <c r="S199" s="8" t="s">
        <v>145</v>
      </c>
      <c r="T199" s="8" t="s">
        <v>146</v>
      </c>
      <c r="U199" s="8" t="n">
        <v>549494051</v>
      </c>
      <c r="V199" s="17" t="s">
        <v>147</v>
      </c>
      <c r="W199" s="11"/>
      <c r="X199" s="12"/>
      <c r="Y199" s="13" t="n">
        <f aca="false">((K199*W199)*(X199/100))/K199</f>
        <v>0</v>
      </c>
      <c r="Z199" s="13" t="n">
        <f aca="false">ROUND(K199*ROUND(W199,2),2)</f>
        <v>0</v>
      </c>
      <c r="AA199" s="13" t="n">
        <f aca="false">ROUND(Z199*((100+X199)/100),2)</f>
        <v>0</v>
      </c>
    </row>
    <row r="200" customFormat="false" ht="51.75" hidden="false" customHeight="false" outlineLevel="0" collapsed="false">
      <c r="A200" s="7" t="n">
        <v>28538</v>
      </c>
      <c r="B200" s="8" t="s">
        <v>353</v>
      </c>
      <c r="C200" s="7" t="n">
        <v>75003</v>
      </c>
      <c r="D200" s="8" t="s">
        <v>43</v>
      </c>
      <c r="E200" s="8" t="s">
        <v>253</v>
      </c>
      <c r="F200" s="8" t="s">
        <v>254</v>
      </c>
      <c r="G200" s="9"/>
      <c r="H200" s="8" t="s">
        <v>34</v>
      </c>
      <c r="I200" s="20" t="s">
        <v>355</v>
      </c>
      <c r="J200" s="8" t="s">
        <v>35</v>
      </c>
      <c r="K200" s="10" t="n">
        <v>1</v>
      </c>
      <c r="L200" s="8" t="n">
        <v>560000</v>
      </c>
      <c r="M200" s="8" t="s">
        <v>142</v>
      </c>
      <c r="N200" s="8" t="s">
        <v>143</v>
      </c>
      <c r="O200" s="8" t="s">
        <v>144</v>
      </c>
      <c r="P200" s="8" t="n">
        <v>3</v>
      </c>
      <c r="Q200" s="8" t="n">
        <v>349</v>
      </c>
      <c r="R200" s="7" t="n">
        <v>168497</v>
      </c>
      <c r="S200" s="8" t="s">
        <v>145</v>
      </c>
      <c r="T200" s="8" t="s">
        <v>146</v>
      </c>
      <c r="U200" s="8" t="n">
        <v>549494051</v>
      </c>
      <c r="V200" s="17" t="s">
        <v>147</v>
      </c>
      <c r="W200" s="11"/>
      <c r="X200" s="12"/>
      <c r="Y200" s="13" t="n">
        <f aca="false">((K200*W200)*(X200/100))/K200</f>
        <v>0</v>
      </c>
      <c r="Z200" s="13" t="n">
        <f aca="false">ROUND(K200*ROUND(W200,2),2)</f>
        <v>0</v>
      </c>
      <c r="AA200" s="13" t="n">
        <f aca="false">ROUND(Z200*((100+X200)/100),2)</f>
        <v>0</v>
      </c>
    </row>
    <row r="201" customFormat="false" ht="14.1" hidden="false" customHeight="true" outlineLevel="0" collapsed="false">
      <c r="A201" s="14" t="s">
        <v>4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 t="s">
        <v>42</v>
      </c>
      <c r="Y201" s="14"/>
      <c r="Z201" s="15" t="n">
        <f aca="false">SUM(Z199:Z200)</f>
        <v>0</v>
      </c>
      <c r="AA201" s="15" t="n">
        <f aca="false">SUM(AA199:AA200)</f>
        <v>0</v>
      </c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</row>
    <row r="203" customFormat="false" ht="13.5" hidden="false" customHeight="false" outlineLevel="0" collapsed="false">
      <c r="A203" s="7" t="n">
        <v>28540</v>
      </c>
      <c r="B203" s="8"/>
      <c r="C203" s="7" t="n">
        <v>75008</v>
      </c>
      <c r="D203" s="8" t="s">
        <v>179</v>
      </c>
      <c r="E203" s="8" t="s">
        <v>180</v>
      </c>
      <c r="F203" s="8" t="s">
        <v>181</v>
      </c>
      <c r="G203" s="9"/>
      <c r="H203" s="8" t="s">
        <v>34</v>
      </c>
      <c r="I203" s="8"/>
      <c r="J203" s="8" t="s">
        <v>35</v>
      </c>
      <c r="K203" s="10" t="n">
        <v>3</v>
      </c>
      <c r="L203" s="8" t="n">
        <v>110318</v>
      </c>
      <c r="M203" s="8" t="s">
        <v>356</v>
      </c>
      <c r="N203" s="8" t="s">
        <v>357</v>
      </c>
      <c r="O203" s="8" t="s">
        <v>234</v>
      </c>
      <c r="P203" s="8" t="n">
        <v>1</v>
      </c>
      <c r="Q203" s="8" t="s">
        <v>358</v>
      </c>
      <c r="R203" s="7" t="n">
        <v>39890</v>
      </c>
      <c r="S203" s="8" t="s">
        <v>359</v>
      </c>
      <c r="T203" s="8" t="s">
        <v>360</v>
      </c>
      <c r="U203" s="8" t="n">
        <v>532234528</v>
      </c>
      <c r="V203" s="8"/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14.1" hidden="false" customHeight="true" outlineLevel="0" collapsed="false">
      <c r="A204" s="14" t="s">
        <v>41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 t="s">
        <v>42</v>
      </c>
      <c r="Y204" s="14"/>
      <c r="Z204" s="15" t="n">
        <f aca="false">SUM(Z203:Z203)</f>
        <v>0</v>
      </c>
      <c r="AA204" s="15" t="n">
        <f aca="false">SUM(AA203:AA203)</f>
        <v>0</v>
      </c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</row>
    <row r="206" customFormat="false" ht="12.75" hidden="false" customHeight="false" outlineLevel="0" collapsed="false">
      <c r="A206" s="7" t="n">
        <v>28580</v>
      </c>
      <c r="B206" s="8" t="s">
        <v>361</v>
      </c>
      <c r="C206" s="7" t="n">
        <v>75133</v>
      </c>
      <c r="D206" s="8" t="s">
        <v>58</v>
      </c>
      <c r="E206" s="8" t="s">
        <v>78</v>
      </c>
      <c r="F206" s="8" t="s">
        <v>79</v>
      </c>
      <c r="G206" s="9"/>
      <c r="H206" s="8" t="s">
        <v>34</v>
      </c>
      <c r="I206" s="8"/>
      <c r="J206" s="8" t="s">
        <v>35</v>
      </c>
      <c r="K206" s="10" t="n">
        <v>1</v>
      </c>
      <c r="L206" s="8" t="n">
        <v>712002</v>
      </c>
      <c r="M206" s="8" t="s">
        <v>362</v>
      </c>
      <c r="N206" s="8" t="s">
        <v>363</v>
      </c>
      <c r="O206" s="8" t="s">
        <v>82</v>
      </c>
      <c r="P206" s="8" t="n">
        <v>2</v>
      </c>
      <c r="Q206" s="8" t="s">
        <v>364</v>
      </c>
      <c r="R206" s="7" t="n">
        <v>113323</v>
      </c>
      <c r="S206" s="8" t="s">
        <v>365</v>
      </c>
      <c r="T206" s="8" t="s">
        <v>366</v>
      </c>
      <c r="U206" s="8" t="n">
        <v>549494482</v>
      </c>
      <c r="V206" s="17" t="s">
        <v>367</v>
      </c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3.5" hidden="false" customHeight="false" outlineLevel="0" collapsed="false">
      <c r="A207" s="7" t="n">
        <v>28580</v>
      </c>
      <c r="B207" s="8" t="s">
        <v>361</v>
      </c>
      <c r="C207" s="7" t="n">
        <v>75143</v>
      </c>
      <c r="D207" s="8" t="s">
        <v>179</v>
      </c>
      <c r="E207" s="8" t="s">
        <v>180</v>
      </c>
      <c r="F207" s="8" t="s">
        <v>181</v>
      </c>
      <c r="G207" s="9"/>
      <c r="H207" s="8" t="s">
        <v>34</v>
      </c>
      <c r="I207" s="20" t="s">
        <v>368</v>
      </c>
      <c r="J207" s="8" t="s">
        <v>35</v>
      </c>
      <c r="K207" s="10" t="n">
        <v>2</v>
      </c>
      <c r="L207" s="8" t="n">
        <v>712002</v>
      </c>
      <c r="M207" s="8" t="s">
        <v>362</v>
      </c>
      <c r="N207" s="8" t="s">
        <v>363</v>
      </c>
      <c r="O207" s="8" t="s">
        <v>82</v>
      </c>
      <c r="P207" s="8" t="n">
        <v>2</v>
      </c>
      <c r="Q207" s="8" t="s">
        <v>364</v>
      </c>
      <c r="R207" s="7" t="n">
        <v>113323</v>
      </c>
      <c r="S207" s="8" t="s">
        <v>365</v>
      </c>
      <c r="T207" s="8" t="s">
        <v>366</v>
      </c>
      <c r="U207" s="8" t="n">
        <v>549494482</v>
      </c>
      <c r="V207" s="8"/>
      <c r="W207" s="11"/>
      <c r="X207" s="12"/>
      <c r="Y207" s="13" t="n">
        <f aca="false">((K207*W207)*(X207/100))/K207</f>
        <v>0</v>
      </c>
      <c r="Z207" s="13" t="n">
        <f aca="false">ROUND(K207*ROUND(W207,2),2)</f>
        <v>0</v>
      </c>
      <c r="AA207" s="13" t="n">
        <f aca="false">ROUND(Z207*((100+X207)/100),2)</f>
        <v>0</v>
      </c>
    </row>
    <row r="208" customFormat="false" ht="14.1" hidden="false" customHeight="true" outlineLevel="0" collapsed="false">
      <c r="A208" s="14" t="s">
        <v>41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 t="s">
        <v>42</v>
      </c>
      <c r="Y208" s="14"/>
      <c r="Z208" s="15" t="n">
        <f aca="false">SUM(Z206:Z207)</f>
        <v>0</v>
      </c>
      <c r="AA208" s="15" t="n">
        <f aca="false">SUM(AA206:AA207)</f>
        <v>0</v>
      </c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</row>
    <row r="210" customFormat="false" ht="89.25" hidden="false" customHeight="false" outlineLevel="0" collapsed="false">
      <c r="A210" s="7" t="n">
        <v>28581</v>
      </c>
      <c r="B210" s="8" t="s">
        <v>369</v>
      </c>
      <c r="C210" s="7" t="n">
        <v>75134</v>
      </c>
      <c r="D210" s="8" t="s">
        <v>85</v>
      </c>
      <c r="E210" s="8" t="s">
        <v>139</v>
      </c>
      <c r="F210" s="8" t="s">
        <v>140</v>
      </c>
      <c r="G210" s="9"/>
      <c r="H210" s="8" t="s">
        <v>34</v>
      </c>
      <c r="I210" s="17" t="s">
        <v>370</v>
      </c>
      <c r="J210" s="8" t="s">
        <v>35</v>
      </c>
      <c r="K210" s="10" t="n">
        <v>1</v>
      </c>
      <c r="L210" s="8" t="n">
        <v>712002</v>
      </c>
      <c r="M210" s="8" t="s">
        <v>362</v>
      </c>
      <c r="N210" s="8" t="s">
        <v>363</v>
      </c>
      <c r="O210" s="8" t="s">
        <v>82</v>
      </c>
      <c r="P210" s="8" t="n">
        <v>2</v>
      </c>
      <c r="Q210" s="8" t="s">
        <v>364</v>
      </c>
      <c r="R210" s="7" t="n">
        <v>175166</v>
      </c>
      <c r="S210" s="8" t="s">
        <v>371</v>
      </c>
      <c r="T210" s="8" t="s">
        <v>372</v>
      </c>
      <c r="U210" s="8" t="n">
        <v>549497488</v>
      </c>
      <c r="V210" s="17" t="s">
        <v>373</v>
      </c>
      <c r="W210" s="11"/>
      <c r="X210" s="12"/>
      <c r="Y210" s="13" t="n">
        <f aca="false">((K210*W210)*(X210/100))/K210</f>
        <v>0</v>
      </c>
      <c r="Z210" s="13" t="n">
        <f aca="false">ROUND(K210*ROUND(W210,2),2)</f>
        <v>0</v>
      </c>
      <c r="AA210" s="13" t="n">
        <f aca="false">ROUND(Z210*((100+X210)/100),2)</f>
        <v>0</v>
      </c>
    </row>
    <row r="211" customFormat="false" ht="13.5" hidden="false" customHeight="false" outlineLevel="0" collapsed="false">
      <c r="A211" s="7" t="n">
        <v>28581</v>
      </c>
      <c r="B211" s="8" t="s">
        <v>369</v>
      </c>
      <c r="C211" s="7" t="n">
        <v>75144</v>
      </c>
      <c r="D211" s="8" t="s">
        <v>58</v>
      </c>
      <c r="E211" s="8" t="s">
        <v>93</v>
      </c>
      <c r="F211" s="8" t="s">
        <v>94</v>
      </c>
      <c r="G211" s="9"/>
      <c r="H211" s="8" t="s">
        <v>34</v>
      </c>
      <c r="I211" s="8"/>
      <c r="J211" s="8" t="s">
        <v>35</v>
      </c>
      <c r="K211" s="10" t="n">
        <v>1</v>
      </c>
      <c r="L211" s="8" t="n">
        <v>712002</v>
      </c>
      <c r="M211" s="8" t="s">
        <v>362</v>
      </c>
      <c r="N211" s="8" t="s">
        <v>363</v>
      </c>
      <c r="O211" s="8" t="s">
        <v>82</v>
      </c>
      <c r="P211" s="8" t="n">
        <v>2</v>
      </c>
      <c r="Q211" s="8" t="s">
        <v>364</v>
      </c>
      <c r="R211" s="7" t="n">
        <v>175166</v>
      </c>
      <c r="S211" s="8" t="s">
        <v>371</v>
      </c>
      <c r="T211" s="8" t="s">
        <v>372</v>
      </c>
      <c r="U211" s="8" t="n">
        <v>549497488</v>
      </c>
      <c r="V211" s="17" t="s">
        <v>373</v>
      </c>
      <c r="W211" s="11"/>
      <c r="X211" s="12"/>
      <c r="Y211" s="13" t="n">
        <f aca="false">((K211*W211)*(X211/100))/K211</f>
        <v>0</v>
      </c>
      <c r="Z211" s="13" t="n">
        <f aca="false">ROUND(K211*ROUND(W211,2),2)</f>
        <v>0</v>
      </c>
      <c r="AA211" s="13" t="n">
        <f aca="false">ROUND(Z211*((100+X211)/100),2)</f>
        <v>0</v>
      </c>
    </row>
    <row r="212" customFormat="false" ht="14.1" hidden="false" customHeight="true" outlineLevel="0" collapsed="false">
      <c r="A212" s="14" t="s">
        <v>41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 t="s">
        <v>42</v>
      </c>
      <c r="Y212" s="14"/>
      <c r="Z212" s="15" t="n">
        <f aca="false">SUM(Z210:Z211)</f>
        <v>0</v>
      </c>
      <c r="AA212" s="15" t="n">
        <f aca="false">SUM(AA210:AA211)</f>
        <v>0</v>
      </c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</row>
    <row r="214" customFormat="false" ht="12.75" hidden="false" customHeight="false" outlineLevel="0" collapsed="false">
      <c r="A214" s="7" t="n">
        <v>28587</v>
      </c>
      <c r="B214" s="8"/>
      <c r="C214" s="7" t="n">
        <v>75152</v>
      </c>
      <c r="D214" s="8" t="s">
        <v>85</v>
      </c>
      <c r="E214" s="8" t="s">
        <v>86</v>
      </c>
      <c r="F214" s="8" t="s">
        <v>87</v>
      </c>
      <c r="G214" s="9"/>
      <c r="H214" s="8" t="s">
        <v>34</v>
      </c>
      <c r="I214" s="8"/>
      <c r="J214" s="8" t="s">
        <v>35</v>
      </c>
      <c r="K214" s="10" t="n">
        <v>2</v>
      </c>
      <c r="L214" s="8" t="n">
        <v>110519</v>
      </c>
      <c r="M214" s="8" t="s">
        <v>107</v>
      </c>
      <c r="N214" s="8" t="s">
        <v>108</v>
      </c>
      <c r="O214" s="8" t="s">
        <v>82</v>
      </c>
      <c r="P214" s="8" t="n">
        <v>3</v>
      </c>
      <c r="Q214" s="8" t="s">
        <v>112</v>
      </c>
      <c r="R214" s="7" t="n">
        <v>70424</v>
      </c>
      <c r="S214" s="8" t="s">
        <v>113</v>
      </c>
      <c r="T214" s="8" t="s">
        <v>114</v>
      </c>
      <c r="U214" s="8" t="n">
        <v>549494303</v>
      </c>
      <c r="V214" s="8"/>
      <c r="W214" s="11"/>
      <c r="X214" s="12"/>
      <c r="Y214" s="13" t="n">
        <f aca="false">((K214*W214)*(X214/100))/K214</f>
        <v>0</v>
      </c>
      <c r="Z214" s="13" t="n">
        <f aca="false">ROUND(K214*ROUND(W214,2),2)</f>
        <v>0</v>
      </c>
      <c r="AA214" s="13" t="n">
        <f aca="false">ROUND(Z214*((100+X214)/100),2)</f>
        <v>0</v>
      </c>
    </row>
    <row r="215" customFormat="false" ht="12.75" hidden="false" customHeight="false" outlineLevel="0" collapsed="false">
      <c r="A215" s="7" t="n">
        <v>28587</v>
      </c>
      <c r="B215" s="8"/>
      <c r="C215" s="7" t="n">
        <v>75167</v>
      </c>
      <c r="D215" s="8" t="s">
        <v>58</v>
      </c>
      <c r="E215" s="8" t="s">
        <v>93</v>
      </c>
      <c r="F215" s="8" t="s">
        <v>94</v>
      </c>
      <c r="G215" s="9"/>
      <c r="H215" s="8" t="s">
        <v>34</v>
      </c>
      <c r="I215" s="8"/>
      <c r="J215" s="8" t="s">
        <v>35</v>
      </c>
      <c r="K215" s="10" t="n">
        <v>1</v>
      </c>
      <c r="L215" s="8" t="n">
        <v>110519</v>
      </c>
      <c r="M215" s="8" t="s">
        <v>107</v>
      </c>
      <c r="N215" s="8" t="s">
        <v>108</v>
      </c>
      <c r="O215" s="8" t="s">
        <v>82</v>
      </c>
      <c r="P215" s="8" t="n">
        <v>3</v>
      </c>
      <c r="Q215" s="8" t="s">
        <v>112</v>
      </c>
      <c r="R215" s="7" t="n">
        <v>70424</v>
      </c>
      <c r="S215" s="8" t="s">
        <v>113</v>
      </c>
      <c r="T215" s="8" t="s">
        <v>114</v>
      </c>
      <c r="U215" s="8" t="n">
        <v>549494303</v>
      </c>
      <c r="V215" s="8"/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26.25" hidden="false" customHeight="false" outlineLevel="0" collapsed="false">
      <c r="A216" s="7" t="n">
        <v>28587</v>
      </c>
      <c r="B216" s="8"/>
      <c r="C216" s="7" t="n">
        <v>75694</v>
      </c>
      <c r="D216" s="8" t="s">
        <v>43</v>
      </c>
      <c r="E216" s="8" t="s">
        <v>253</v>
      </c>
      <c r="F216" s="8" t="s">
        <v>254</v>
      </c>
      <c r="G216" s="9"/>
      <c r="H216" s="8" t="s">
        <v>34</v>
      </c>
      <c r="I216" s="17" t="s">
        <v>374</v>
      </c>
      <c r="J216" s="8" t="s">
        <v>35</v>
      </c>
      <c r="K216" s="10" t="n">
        <v>1</v>
      </c>
      <c r="L216" s="8" t="n">
        <v>110519</v>
      </c>
      <c r="M216" s="8" t="s">
        <v>107</v>
      </c>
      <c r="N216" s="8" t="s">
        <v>108</v>
      </c>
      <c r="O216" s="8" t="s">
        <v>82</v>
      </c>
      <c r="P216" s="8" t="n">
        <v>3</v>
      </c>
      <c r="Q216" s="8" t="s">
        <v>112</v>
      </c>
      <c r="R216" s="7" t="n">
        <v>70424</v>
      </c>
      <c r="S216" s="8" t="s">
        <v>113</v>
      </c>
      <c r="T216" s="8" t="s">
        <v>114</v>
      </c>
      <c r="U216" s="8" t="n">
        <v>549494303</v>
      </c>
      <c r="V216" s="8"/>
      <c r="W216" s="11"/>
      <c r="X216" s="12"/>
      <c r="Y216" s="13" t="n">
        <f aca="false">((K216*W216)*(X216/100))/K216</f>
        <v>0</v>
      </c>
      <c r="Z216" s="13" t="n">
        <f aca="false">ROUND(K216*ROUND(W216,2),2)</f>
        <v>0</v>
      </c>
      <c r="AA216" s="13" t="n">
        <f aca="false">ROUND(Z216*((100+X216)/100),2)</f>
        <v>0</v>
      </c>
    </row>
    <row r="217" customFormat="false" ht="14.1" hidden="false" customHeight="true" outlineLevel="0" collapsed="false">
      <c r="A217" s="14" t="s">
        <v>41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 t="s">
        <v>42</v>
      </c>
      <c r="Y217" s="14"/>
      <c r="Z217" s="15" t="n">
        <f aca="false">SUM(Z214:Z216)</f>
        <v>0</v>
      </c>
      <c r="AA217" s="15" t="n">
        <f aca="false">SUM(AA214:AA216)</f>
        <v>0</v>
      </c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</row>
    <row r="219" customFormat="false" ht="13.5" hidden="false" customHeight="false" outlineLevel="0" collapsed="false">
      <c r="A219" s="7" t="n">
        <v>28589</v>
      </c>
      <c r="B219" s="8"/>
      <c r="C219" s="7" t="n">
        <v>75202</v>
      </c>
      <c r="D219" s="8" t="s">
        <v>104</v>
      </c>
      <c r="E219" s="8" t="s">
        <v>105</v>
      </c>
      <c r="F219" s="8" t="s">
        <v>106</v>
      </c>
      <c r="G219" s="9"/>
      <c r="H219" s="8" t="s">
        <v>34</v>
      </c>
      <c r="I219" s="17" t="s">
        <v>375</v>
      </c>
      <c r="J219" s="8" t="s">
        <v>35</v>
      </c>
      <c r="K219" s="10" t="n">
        <v>6</v>
      </c>
      <c r="L219" s="8" t="n">
        <v>231700</v>
      </c>
      <c r="M219" s="8" t="s">
        <v>171</v>
      </c>
      <c r="N219" s="8" t="s">
        <v>37</v>
      </c>
      <c r="O219" s="8" t="s">
        <v>38</v>
      </c>
      <c r="P219" s="8"/>
      <c r="Q219" s="8"/>
      <c r="R219" s="7" t="n">
        <v>3913</v>
      </c>
      <c r="S219" s="8" t="s">
        <v>172</v>
      </c>
      <c r="T219" s="8" t="s">
        <v>173</v>
      </c>
      <c r="U219" s="8" t="n">
        <v>549493609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4.1" hidden="false" customHeight="true" outlineLevel="0" collapsed="false">
      <c r="A220" s="14" t="s">
        <v>41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 t="s">
        <v>42</v>
      </c>
      <c r="Y220" s="14"/>
      <c r="Z220" s="15" t="n">
        <f aca="false">SUM(Z219:Z219)</f>
        <v>0</v>
      </c>
      <c r="AA220" s="15" t="n">
        <f aca="false">SUM(AA219:AA219)</f>
        <v>0</v>
      </c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</row>
    <row r="222" customFormat="false" ht="12.75" hidden="false" customHeight="false" outlineLevel="0" collapsed="false">
      <c r="A222" s="7" t="n">
        <v>28590</v>
      </c>
      <c r="B222" s="8" t="s">
        <v>376</v>
      </c>
      <c r="C222" s="7" t="n">
        <v>75208</v>
      </c>
      <c r="D222" s="8" t="s">
        <v>58</v>
      </c>
      <c r="E222" s="8" t="s">
        <v>59</v>
      </c>
      <c r="F222" s="8" t="s">
        <v>60</v>
      </c>
      <c r="G222" s="9"/>
      <c r="H222" s="8" t="s">
        <v>34</v>
      </c>
      <c r="I222" s="17" t="s">
        <v>377</v>
      </c>
      <c r="J222" s="8" t="s">
        <v>35</v>
      </c>
      <c r="K222" s="10" t="n">
        <v>3</v>
      </c>
      <c r="L222" s="8" t="n">
        <v>811000</v>
      </c>
      <c r="M222" s="8" t="s">
        <v>378</v>
      </c>
      <c r="N222" s="8" t="s">
        <v>379</v>
      </c>
      <c r="O222" s="8" t="s">
        <v>380</v>
      </c>
      <c r="P222" s="8" t="n">
        <v>0</v>
      </c>
      <c r="Q222" s="8"/>
      <c r="R222" s="7" t="n">
        <v>244921</v>
      </c>
      <c r="S222" s="8" t="s">
        <v>381</v>
      </c>
      <c r="T222" s="8" t="s">
        <v>382</v>
      </c>
      <c r="U222" s="8" t="n">
        <v>549492797</v>
      </c>
      <c r="V222" s="8"/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26.25" hidden="false" customHeight="false" outlineLevel="0" collapsed="false">
      <c r="A223" s="7" t="n">
        <v>28590</v>
      </c>
      <c r="B223" s="8" t="s">
        <v>376</v>
      </c>
      <c r="C223" s="7" t="n">
        <v>75209</v>
      </c>
      <c r="D223" s="8" t="s">
        <v>85</v>
      </c>
      <c r="E223" s="8" t="s">
        <v>86</v>
      </c>
      <c r="F223" s="8" t="s">
        <v>87</v>
      </c>
      <c r="G223" s="9"/>
      <c r="H223" s="8" t="s">
        <v>34</v>
      </c>
      <c r="I223" s="18" t="s">
        <v>383</v>
      </c>
      <c r="J223" s="8" t="s">
        <v>35</v>
      </c>
      <c r="K223" s="10" t="n">
        <v>3</v>
      </c>
      <c r="L223" s="8" t="n">
        <v>811000</v>
      </c>
      <c r="M223" s="8" t="s">
        <v>378</v>
      </c>
      <c r="N223" s="8" t="s">
        <v>379</v>
      </c>
      <c r="O223" s="8" t="s">
        <v>380</v>
      </c>
      <c r="P223" s="8" t="n">
        <v>0</v>
      </c>
      <c r="Q223" s="8"/>
      <c r="R223" s="7" t="n">
        <v>244921</v>
      </c>
      <c r="S223" s="8" t="s">
        <v>381</v>
      </c>
      <c r="T223" s="8" t="s">
        <v>382</v>
      </c>
      <c r="U223" s="8" t="n">
        <v>549492797</v>
      </c>
      <c r="V223" s="8"/>
      <c r="W223" s="11"/>
      <c r="X223" s="12"/>
      <c r="Y223" s="13" t="n">
        <f aca="false">((K223*W223)*(X223/100))/K223</f>
        <v>0</v>
      </c>
      <c r="Z223" s="13" t="n">
        <f aca="false">ROUND(K223*ROUND(W223,2),2)</f>
        <v>0</v>
      </c>
      <c r="AA223" s="13" t="n">
        <f aca="false">ROUND(Z223*((100+X223)/100),2)</f>
        <v>0</v>
      </c>
    </row>
    <row r="224" customFormat="false" ht="14.1" hidden="false" customHeight="true" outlineLevel="0" collapsed="false">
      <c r="A224" s="14" t="s">
        <v>41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 t="s">
        <v>42</v>
      </c>
      <c r="Y224" s="14"/>
      <c r="Z224" s="15" t="n">
        <f aca="false">SUM(Z222:Z223)</f>
        <v>0</v>
      </c>
      <c r="AA224" s="15" t="n">
        <f aca="false">SUM(AA222:AA223)</f>
        <v>0</v>
      </c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</row>
    <row r="226" customFormat="false" ht="12.75" hidden="false" customHeight="false" outlineLevel="0" collapsed="false">
      <c r="A226" s="7" t="n">
        <v>28617</v>
      </c>
      <c r="B226" s="8"/>
      <c r="C226" s="7" t="n">
        <v>75242</v>
      </c>
      <c r="D226" s="8" t="s">
        <v>85</v>
      </c>
      <c r="E226" s="8" t="s">
        <v>86</v>
      </c>
      <c r="F226" s="8" t="s">
        <v>87</v>
      </c>
      <c r="G226" s="9"/>
      <c r="H226" s="8" t="s">
        <v>34</v>
      </c>
      <c r="I226" s="8"/>
      <c r="J226" s="8" t="s">
        <v>35</v>
      </c>
      <c r="K226" s="10" t="n">
        <v>1</v>
      </c>
      <c r="L226" s="8" t="n">
        <v>313010</v>
      </c>
      <c r="M226" s="8" t="s">
        <v>384</v>
      </c>
      <c r="N226" s="8" t="s">
        <v>385</v>
      </c>
      <c r="O226" s="8" t="s">
        <v>82</v>
      </c>
      <c r="P226" s="8" t="n">
        <v>-1</v>
      </c>
      <c r="Q226" s="8"/>
      <c r="R226" s="7" t="n">
        <v>150</v>
      </c>
      <c r="S226" s="8" t="s">
        <v>386</v>
      </c>
      <c r="T226" s="8" t="s">
        <v>387</v>
      </c>
      <c r="U226" s="8" t="n">
        <v>549495209</v>
      </c>
      <c r="V226" s="8"/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13.5" hidden="false" customHeight="false" outlineLevel="0" collapsed="false">
      <c r="A227" s="7" t="n">
        <v>28617</v>
      </c>
      <c r="B227" s="8"/>
      <c r="C227" s="7" t="n">
        <v>75243</v>
      </c>
      <c r="D227" s="8" t="s">
        <v>58</v>
      </c>
      <c r="E227" s="8" t="s">
        <v>215</v>
      </c>
      <c r="F227" s="8" t="s">
        <v>216</v>
      </c>
      <c r="G227" s="9"/>
      <c r="H227" s="8" t="s">
        <v>34</v>
      </c>
      <c r="I227" s="8"/>
      <c r="J227" s="8" t="s">
        <v>35</v>
      </c>
      <c r="K227" s="10" t="n">
        <v>1</v>
      </c>
      <c r="L227" s="8" t="n">
        <v>313010</v>
      </c>
      <c r="M227" s="8" t="s">
        <v>384</v>
      </c>
      <c r="N227" s="8" t="s">
        <v>385</v>
      </c>
      <c r="O227" s="8" t="s">
        <v>82</v>
      </c>
      <c r="P227" s="8" t="n">
        <v>-1</v>
      </c>
      <c r="Q227" s="8"/>
      <c r="R227" s="7" t="n">
        <v>150</v>
      </c>
      <c r="S227" s="8" t="s">
        <v>386</v>
      </c>
      <c r="T227" s="8" t="s">
        <v>387</v>
      </c>
      <c r="U227" s="8" t="n">
        <v>549495209</v>
      </c>
      <c r="V227" s="8"/>
      <c r="W227" s="11"/>
      <c r="X227" s="12"/>
      <c r="Y227" s="13" t="n">
        <f aca="false">((K227*W227)*(X227/100))/K227</f>
        <v>0</v>
      </c>
      <c r="Z227" s="13" t="n">
        <f aca="false">ROUND(K227*ROUND(W227,2),2)</f>
        <v>0</v>
      </c>
      <c r="AA227" s="13" t="n">
        <f aca="false">ROUND(Z227*((100+X227)/100),2)</f>
        <v>0</v>
      </c>
    </row>
    <row r="228" customFormat="false" ht="14.1" hidden="false" customHeight="true" outlineLevel="0" collapsed="false">
      <c r="A228" s="14" t="s">
        <v>41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 t="s">
        <v>42</v>
      </c>
      <c r="Y228" s="14"/>
      <c r="Z228" s="15" t="n">
        <f aca="false">SUM(Z226:Z227)</f>
        <v>0</v>
      </c>
      <c r="AA228" s="15" t="n">
        <f aca="false">SUM(AA226:AA227)</f>
        <v>0</v>
      </c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</row>
    <row r="230" customFormat="false" ht="13.5" hidden="false" customHeight="false" outlineLevel="0" collapsed="false">
      <c r="A230" s="7" t="n">
        <v>28618</v>
      </c>
      <c r="B230" s="8" t="s">
        <v>388</v>
      </c>
      <c r="C230" s="7" t="n">
        <v>75244</v>
      </c>
      <c r="D230" s="8" t="s">
        <v>31</v>
      </c>
      <c r="E230" s="8" t="s">
        <v>32</v>
      </c>
      <c r="F230" s="8" t="s">
        <v>33</v>
      </c>
      <c r="G230" s="9"/>
      <c r="H230" s="8" t="s">
        <v>34</v>
      </c>
      <c r="I230" s="8"/>
      <c r="J230" s="8" t="s">
        <v>35</v>
      </c>
      <c r="K230" s="10" t="n">
        <v>1</v>
      </c>
      <c r="L230" s="8" t="n">
        <v>315030</v>
      </c>
      <c r="M230" s="8" t="s">
        <v>389</v>
      </c>
      <c r="N230" s="8" t="s">
        <v>390</v>
      </c>
      <c r="O230" s="8" t="s">
        <v>49</v>
      </c>
      <c r="P230" s="8" t="n">
        <v>2</v>
      </c>
      <c r="Q230" s="8" t="s">
        <v>391</v>
      </c>
      <c r="R230" s="7" t="n">
        <v>560</v>
      </c>
      <c r="S230" s="8" t="s">
        <v>392</v>
      </c>
      <c r="T230" s="8" t="s">
        <v>393</v>
      </c>
      <c r="U230" s="8" t="n">
        <v>549498538</v>
      </c>
      <c r="V230" s="8"/>
      <c r="W230" s="11"/>
      <c r="X230" s="12"/>
      <c r="Y230" s="13" t="n">
        <f aca="false">((K230*W230)*(X230/100))/K230</f>
        <v>0</v>
      </c>
      <c r="Z230" s="13" t="n">
        <f aca="false">ROUND(K230*ROUND(W230,2),2)</f>
        <v>0</v>
      </c>
      <c r="AA230" s="13" t="n">
        <f aca="false">ROUND(Z230*((100+X230)/100),2)</f>
        <v>0</v>
      </c>
    </row>
    <row r="231" customFormat="false" ht="14.1" hidden="false" customHeight="true" outlineLevel="0" collapsed="false">
      <c r="A231" s="14" t="s">
        <v>41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 t="s">
        <v>42</v>
      </c>
      <c r="Y231" s="14"/>
      <c r="Z231" s="15" t="n">
        <f aca="false">SUM(Z230:Z230)</f>
        <v>0</v>
      </c>
      <c r="AA231" s="15" t="n">
        <f aca="false">SUM(AA230:AA230)</f>
        <v>0</v>
      </c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</row>
    <row r="233" customFormat="false" ht="13.5" hidden="false" customHeight="false" outlineLevel="0" collapsed="false">
      <c r="A233" s="7" t="n">
        <v>28620</v>
      </c>
      <c r="B233" s="8"/>
      <c r="C233" s="7" t="n">
        <v>75248</v>
      </c>
      <c r="D233" s="8" t="s">
        <v>104</v>
      </c>
      <c r="E233" s="8" t="s">
        <v>105</v>
      </c>
      <c r="F233" s="8" t="s">
        <v>106</v>
      </c>
      <c r="G233" s="9"/>
      <c r="H233" s="8" t="s">
        <v>34</v>
      </c>
      <c r="I233" s="8"/>
      <c r="J233" s="8" t="s">
        <v>35</v>
      </c>
      <c r="K233" s="10" t="n">
        <v>3</v>
      </c>
      <c r="L233" s="8" t="n">
        <v>313050</v>
      </c>
      <c r="M233" s="8" t="s">
        <v>394</v>
      </c>
      <c r="N233" s="8" t="s">
        <v>395</v>
      </c>
      <c r="O233" s="8" t="s">
        <v>82</v>
      </c>
      <c r="P233" s="8"/>
      <c r="Q233" s="8"/>
      <c r="R233" s="7" t="n">
        <v>33632</v>
      </c>
      <c r="S233" s="8" t="s">
        <v>396</v>
      </c>
      <c r="T233" s="8" t="s">
        <v>397</v>
      </c>
      <c r="U233" s="8" t="n">
        <v>549491425</v>
      </c>
      <c r="V233" s="8"/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4.1" hidden="false" customHeight="true" outlineLevel="0" collapsed="false">
      <c r="A234" s="14" t="s">
        <v>41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 t="s">
        <v>42</v>
      </c>
      <c r="Y234" s="14"/>
      <c r="Z234" s="15" t="n">
        <f aca="false">SUM(Z233:Z233)</f>
        <v>0</v>
      </c>
      <c r="AA234" s="15" t="n">
        <f aca="false">SUM(AA233:AA233)</f>
        <v>0</v>
      </c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</row>
    <row r="236" customFormat="false" ht="25.5" hidden="false" customHeight="false" outlineLevel="0" collapsed="false">
      <c r="A236" s="7" t="n">
        <v>28621</v>
      </c>
      <c r="B236" s="8" t="s">
        <v>398</v>
      </c>
      <c r="C236" s="7" t="n">
        <v>75250</v>
      </c>
      <c r="D236" s="8" t="s">
        <v>85</v>
      </c>
      <c r="E236" s="8" t="s">
        <v>139</v>
      </c>
      <c r="F236" s="8" t="s">
        <v>140</v>
      </c>
      <c r="G236" s="9"/>
      <c r="H236" s="8" t="s">
        <v>34</v>
      </c>
      <c r="I236" s="8"/>
      <c r="J236" s="8" t="s">
        <v>35</v>
      </c>
      <c r="K236" s="10" t="n">
        <v>4</v>
      </c>
      <c r="L236" s="8" t="n">
        <v>920000</v>
      </c>
      <c r="M236" s="8" t="s">
        <v>241</v>
      </c>
      <c r="N236" s="8" t="s">
        <v>242</v>
      </c>
      <c r="O236" s="8" t="s">
        <v>243</v>
      </c>
      <c r="P236" s="8" t="n">
        <v>0</v>
      </c>
      <c r="Q236" s="8"/>
      <c r="R236" s="7" t="n">
        <v>2090</v>
      </c>
      <c r="S236" s="8" t="s">
        <v>244</v>
      </c>
      <c r="T236" s="8" t="s">
        <v>245</v>
      </c>
      <c r="U236" s="8" t="n">
        <v>549494642</v>
      </c>
      <c r="V236" s="17" t="s">
        <v>399</v>
      </c>
      <c r="W236" s="11"/>
      <c r="X236" s="12"/>
      <c r="Y236" s="13" t="n">
        <f aca="false">((K236*W236)*(X236/100))/K236</f>
        <v>0</v>
      </c>
      <c r="Z236" s="13" t="n">
        <f aca="false">ROUND(K236*ROUND(W236,2),2)</f>
        <v>0</v>
      </c>
      <c r="AA236" s="13" t="n">
        <f aca="false">ROUND(Z236*((100+X236)/100),2)</f>
        <v>0</v>
      </c>
    </row>
    <row r="237" customFormat="false" ht="13.5" hidden="false" customHeight="false" outlineLevel="0" collapsed="false">
      <c r="A237" s="7" t="n">
        <v>28621</v>
      </c>
      <c r="B237" s="8" t="s">
        <v>398</v>
      </c>
      <c r="C237" s="7" t="n">
        <v>75251</v>
      </c>
      <c r="D237" s="8" t="s">
        <v>58</v>
      </c>
      <c r="E237" s="8" t="s">
        <v>78</v>
      </c>
      <c r="F237" s="8" t="s">
        <v>79</v>
      </c>
      <c r="G237" s="9"/>
      <c r="H237" s="8" t="s">
        <v>34</v>
      </c>
      <c r="I237" s="8"/>
      <c r="J237" s="8" t="s">
        <v>35</v>
      </c>
      <c r="K237" s="10" t="n">
        <v>1</v>
      </c>
      <c r="L237" s="8" t="n">
        <v>920000</v>
      </c>
      <c r="M237" s="8" t="s">
        <v>241</v>
      </c>
      <c r="N237" s="8" t="s">
        <v>242</v>
      </c>
      <c r="O237" s="8" t="s">
        <v>243</v>
      </c>
      <c r="P237" s="8" t="n">
        <v>0</v>
      </c>
      <c r="Q237" s="8"/>
      <c r="R237" s="7" t="n">
        <v>2090</v>
      </c>
      <c r="S237" s="8" t="s">
        <v>244</v>
      </c>
      <c r="T237" s="8" t="s">
        <v>245</v>
      </c>
      <c r="U237" s="8" t="n">
        <v>549494642</v>
      </c>
      <c r="V237" s="17" t="s">
        <v>400</v>
      </c>
      <c r="W237" s="11"/>
      <c r="X237" s="12"/>
      <c r="Y237" s="13" t="n">
        <f aca="false">((K237*W237)*(X237/100))/K237</f>
        <v>0</v>
      </c>
      <c r="Z237" s="13" t="n">
        <f aca="false">ROUND(K237*ROUND(W237,2),2)</f>
        <v>0</v>
      </c>
      <c r="AA237" s="13" t="n">
        <f aca="false">ROUND(Z237*((100+X237)/100),2)</f>
        <v>0</v>
      </c>
    </row>
    <row r="238" customFormat="false" ht="14.1" hidden="false" customHeight="true" outlineLevel="0" collapsed="false">
      <c r="A238" s="14" t="s">
        <v>41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 t="s">
        <v>42</v>
      </c>
      <c r="Y238" s="14"/>
      <c r="Z238" s="15" t="n">
        <f aca="false">SUM(Z236:Z237)</f>
        <v>0</v>
      </c>
      <c r="AA238" s="15" t="n">
        <f aca="false">SUM(AA236:AA237)</f>
        <v>0</v>
      </c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</row>
    <row r="240" customFormat="false" ht="26.25" hidden="false" customHeight="false" outlineLevel="0" collapsed="false">
      <c r="A240" s="7" t="n">
        <v>28624</v>
      </c>
      <c r="B240" s="8" t="s">
        <v>401</v>
      </c>
      <c r="C240" s="7" t="n">
        <v>75306</v>
      </c>
      <c r="D240" s="8" t="s">
        <v>31</v>
      </c>
      <c r="E240" s="8" t="s">
        <v>32</v>
      </c>
      <c r="F240" s="8" t="s">
        <v>33</v>
      </c>
      <c r="G240" s="9"/>
      <c r="H240" s="8" t="s">
        <v>34</v>
      </c>
      <c r="I240" s="8"/>
      <c r="J240" s="8" t="s">
        <v>35</v>
      </c>
      <c r="K240" s="10" t="n">
        <v>1</v>
      </c>
      <c r="L240" s="8" t="n">
        <v>219820</v>
      </c>
      <c r="M240" s="8" t="s">
        <v>402</v>
      </c>
      <c r="N240" s="8" t="s">
        <v>267</v>
      </c>
      <c r="O240" s="8" t="s">
        <v>268</v>
      </c>
      <c r="P240" s="8" t="n">
        <v>1</v>
      </c>
      <c r="Q240" s="8" t="s">
        <v>403</v>
      </c>
      <c r="R240" s="7" t="n">
        <v>168951</v>
      </c>
      <c r="S240" s="8" t="s">
        <v>404</v>
      </c>
      <c r="T240" s="8" t="s">
        <v>405</v>
      </c>
      <c r="U240" s="8" t="n">
        <v>549494967</v>
      </c>
      <c r="V240" s="8"/>
      <c r="W240" s="11"/>
      <c r="X240" s="12"/>
      <c r="Y240" s="13" t="n">
        <f aca="false">((K240*W240)*(X240/100))/K240</f>
        <v>0</v>
      </c>
      <c r="Z240" s="13" t="n">
        <f aca="false">ROUND(K240*ROUND(W240,2),2)</f>
        <v>0</v>
      </c>
      <c r="AA240" s="13" t="n">
        <f aca="false">ROUND(Z240*((100+X240)/100),2)</f>
        <v>0</v>
      </c>
    </row>
    <row r="241" customFormat="false" ht="14.1" hidden="false" customHeight="true" outlineLevel="0" collapsed="false">
      <c r="A241" s="14" t="s">
        <v>41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 t="s">
        <v>42</v>
      </c>
      <c r="Y241" s="14"/>
      <c r="Z241" s="15" t="n">
        <f aca="false">SUM(Z240:Z240)</f>
        <v>0</v>
      </c>
      <c r="AA241" s="15" t="n">
        <f aca="false">SUM(AA240:AA240)</f>
        <v>0</v>
      </c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</row>
    <row r="243" customFormat="false" ht="26.25" hidden="false" customHeight="false" outlineLevel="0" collapsed="false">
      <c r="A243" s="7" t="n">
        <v>28626</v>
      </c>
      <c r="B243" s="8"/>
      <c r="C243" s="7" t="n">
        <v>75311</v>
      </c>
      <c r="D243" s="8" t="s">
        <v>58</v>
      </c>
      <c r="E243" s="8" t="s">
        <v>78</v>
      </c>
      <c r="F243" s="8" t="s">
        <v>79</v>
      </c>
      <c r="G243" s="9"/>
      <c r="H243" s="8" t="s">
        <v>34</v>
      </c>
      <c r="I243" s="17" t="s">
        <v>406</v>
      </c>
      <c r="J243" s="8" t="s">
        <v>35</v>
      </c>
      <c r="K243" s="10" t="n">
        <v>1</v>
      </c>
      <c r="L243" s="8" t="n">
        <v>110513</v>
      </c>
      <c r="M243" s="8" t="s">
        <v>407</v>
      </c>
      <c r="N243" s="8" t="s">
        <v>408</v>
      </c>
      <c r="O243" s="8" t="s">
        <v>82</v>
      </c>
      <c r="P243" s="8" t="n">
        <v>2</v>
      </c>
      <c r="Q243" s="8" t="s">
        <v>409</v>
      </c>
      <c r="R243" s="7" t="n">
        <v>204115</v>
      </c>
      <c r="S243" s="8" t="s">
        <v>410</v>
      </c>
      <c r="T243" s="8" t="s">
        <v>411</v>
      </c>
      <c r="U243" s="8" t="n">
        <v>549491330</v>
      </c>
      <c r="V243" s="17" t="s">
        <v>412</v>
      </c>
      <c r="W243" s="11"/>
      <c r="X243" s="12"/>
      <c r="Y243" s="13" t="n">
        <f aca="false">((K243*W243)*(X243/100))/K243</f>
        <v>0</v>
      </c>
      <c r="Z243" s="13" t="n">
        <f aca="false">ROUND(K243*ROUND(W243,2),2)</f>
        <v>0</v>
      </c>
      <c r="AA243" s="13" t="n">
        <f aca="false">ROUND(Z243*((100+X243)/100),2)</f>
        <v>0</v>
      </c>
    </row>
    <row r="244" customFormat="false" ht="14.1" hidden="false" customHeight="true" outlineLevel="0" collapsed="false">
      <c r="A244" s="14" t="s">
        <v>41</v>
      </c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 t="s">
        <v>42</v>
      </c>
      <c r="Y244" s="14"/>
      <c r="Z244" s="15" t="n">
        <f aca="false">SUM(Z243:Z243)</f>
        <v>0</v>
      </c>
      <c r="AA244" s="15" t="n">
        <f aca="false">SUM(AA243:AA243)</f>
        <v>0</v>
      </c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</row>
    <row r="246" customFormat="false" ht="13.5" hidden="false" customHeight="false" outlineLevel="0" collapsed="false">
      <c r="A246" s="7" t="n">
        <v>28637</v>
      </c>
      <c r="B246" s="8" t="s">
        <v>413</v>
      </c>
      <c r="C246" s="7" t="n">
        <v>75262</v>
      </c>
      <c r="D246" s="8" t="s">
        <v>74</v>
      </c>
      <c r="E246" s="8" t="s">
        <v>414</v>
      </c>
      <c r="F246" s="8" t="s">
        <v>415</v>
      </c>
      <c r="G246" s="9"/>
      <c r="H246" s="8" t="s">
        <v>34</v>
      </c>
      <c r="I246" s="8"/>
      <c r="J246" s="8" t="s">
        <v>35</v>
      </c>
      <c r="K246" s="10" t="n">
        <v>1</v>
      </c>
      <c r="L246" s="8" t="n">
        <v>510000</v>
      </c>
      <c r="M246" s="8" t="s">
        <v>188</v>
      </c>
      <c r="N246" s="8" t="s">
        <v>189</v>
      </c>
      <c r="O246" s="8" t="s">
        <v>82</v>
      </c>
      <c r="P246" s="8" t="n">
        <v>2</v>
      </c>
      <c r="Q246" s="8" t="s">
        <v>190</v>
      </c>
      <c r="R246" s="7" t="n">
        <v>186014</v>
      </c>
      <c r="S246" s="8" t="s">
        <v>191</v>
      </c>
      <c r="T246" s="8" t="s">
        <v>192</v>
      </c>
      <c r="U246" s="8" t="n">
        <v>549496321</v>
      </c>
      <c r="V246" s="8"/>
      <c r="W246" s="11"/>
      <c r="X246" s="12"/>
      <c r="Y246" s="13" t="n">
        <f aca="false">((K246*W246)*(X246/100))/K246</f>
        <v>0</v>
      </c>
      <c r="Z246" s="13" t="n">
        <f aca="false">ROUND(K246*ROUND(W246,2),2)</f>
        <v>0</v>
      </c>
      <c r="AA246" s="13" t="n">
        <f aca="false">ROUND(Z246*((100+X246)/100),2)</f>
        <v>0</v>
      </c>
    </row>
    <row r="247" customFormat="false" ht="14.1" hidden="false" customHeight="true" outlineLevel="0" collapsed="false">
      <c r="A247" s="14" t="s">
        <v>41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 t="s">
        <v>42</v>
      </c>
      <c r="Y247" s="14"/>
      <c r="Z247" s="15" t="n">
        <f aca="false">SUM(Z246:Z246)</f>
        <v>0</v>
      </c>
      <c r="AA247" s="15" t="n">
        <f aca="false">SUM(AA246:AA246)</f>
        <v>0</v>
      </c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</row>
    <row r="249" customFormat="false" ht="12.75" hidden="false" customHeight="false" outlineLevel="0" collapsed="false">
      <c r="A249" s="7" t="n">
        <v>28643</v>
      </c>
      <c r="B249" s="8"/>
      <c r="C249" s="7" t="n">
        <v>75334</v>
      </c>
      <c r="D249" s="8" t="s">
        <v>31</v>
      </c>
      <c r="E249" s="8" t="s">
        <v>32</v>
      </c>
      <c r="F249" s="8" t="s">
        <v>33</v>
      </c>
      <c r="G249" s="9"/>
      <c r="H249" s="8" t="s">
        <v>34</v>
      </c>
      <c r="I249" s="8"/>
      <c r="J249" s="8" t="s">
        <v>35</v>
      </c>
      <c r="K249" s="10" t="n">
        <v>1</v>
      </c>
      <c r="L249" s="8" t="n">
        <v>231100</v>
      </c>
      <c r="M249" s="8" t="s">
        <v>416</v>
      </c>
      <c r="N249" s="8" t="s">
        <v>37</v>
      </c>
      <c r="O249" s="8" t="s">
        <v>38</v>
      </c>
      <c r="P249" s="8"/>
      <c r="Q249" s="8"/>
      <c r="R249" s="7" t="n">
        <v>3913</v>
      </c>
      <c r="S249" s="8" t="s">
        <v>172</v>
      </c>
      <c r="T249" s="8" t="s">
        <v>173</v>
      </c>
      <c r="U249" s="8" t="n">
        <v>549493609</v>
      </c>
      <c r="V249" s="8"/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12.75" hidden="false" customHeight="false" outlineLevel="0" collapsed="false">
      <c r="A250" s="7" t="n">
        <v>28643</v>
      </c>
      <c r="B250" s="8"/>
      <c r="C250" s="7" t="n">
        <v>75344</v>
      </c>
      <c r="D250" s="8" t="s">
        <v>129</v>
      </c>
      <c r="E250" s="8" t="s">
        <v>130</v>
      </c>
      <c r="F250" s="8" t="s">
        <v>131</v>
      </c>
      <c r="G250" s="9"/>
      <c r="H250" s="8" t="s">
        <v>34</v>
      </c>
      <c r="I250" s="17" t="s">
        <v>344</v>
      </c>
      <c r="J250" s="8" t="s">
        <v>35</v>
      </c>
      <c r="K250" s="10" t="n">
        <v>2</v>
      </c>
      <c r="L250" s="8" t="n">
        <v>231100</v>
      </c>
      <c r="M250" s="8" t="s">
        <v>416</v>
      </c>
      <c r="N250" s="8" t="s">
        <v>37</v>
      </c>
      <c r="O250" s="8" t="s">
        <v>38</v>
      </c>
      <c r="P250" s="8"/>
      <c r="Q250" s="8"/>
      <c r="R250" s="7" t="n">
        <v>3913</v>
      </c>
      <c r="S250" s="8" t="s">
        <v>172</v>
      </c>
      <c r="T250" s="8" t="s">
        <v>173</v>
      </c>
      <c r="U250" s="8" t="n">
        <v>549493609</v>
      </c>
      <c r="V250" s="8"/>
      <c r="W250" s="11"/>
      <c r="X250" s="12"/>
      <c r="Y250" s="13" t="n">
        <f aca="false">((K250*W250)*(X250/100))/K250</f>
        <v>0</v>
      </c>
      <c r="Z250" s="13" t="n">
        <f aca="false">ROUND(K250*ROUND(W250,2),2)</f>
        <v>0</v>
      </c>
      <c r="AA250" s="13" t="n">
        <f aca="false">ROUND(Z250*((100+X250)/100),2)</f>
        <v>0</v>
      </c>
    </row>
    <row r="251" customFormat="false" ht="13.5" hidden="false" customHeight="false" outlineLevel="0" collapsed="false">
      <c r="A251" s="7" t="n">
        <v>28643</v>
      </c>
      <c r="B251" s="8"/>
      <c r="C251" s="7" t="n">
        <v>75345</v>
      </c>
      <c r="D251" s="8" t="s">
        <v>71</v>
      </c>
      <c r="E251" s="8" t="s">
        <v>72</v>
      </c>
      <c r="F251" s="8" t="s">
        <v>73</v>
      </c>
      <c r="G251" s="9"/>
      <c r="H251" s="8" t="s">
        <v>34</v>
      </c>
      <c r="I251" s="8"/>
      <c r="J251" s="8" t="s">
        <v>35</v>
      </c>
      <c r="K251" s="10" t="n">
        <v>2</v>
      </c>
      <c r="L251" s="8" t="n">
        <v>231100</v>
      </c>
      <c r="M251" s="8" t="s">
        <v>416</v>
      </c>
      <c r="N251" s="8" t="s">
        <v>37</v>
      </c>
      <c r="O251" s="8" t="s">
        <v>38</v>
      </c>
      <c r="P251" s="8"/>
      <c r="Q251" s="8"/>
      <c r="R251" s="7" t="n">
        <v>3913</v>
      </c>
      <c r="S251" s="8" t="s">
        <v>172</v>
      </c>
      <c r="T251" s="8" t="s">
        <v>173</v>
      </c>
      <c r="U251" s="8" t="n">
        <v>549493609</v>
      </c>
      <c r="V251" s="8"/>
      <c r="W251" s="11"/>
      <c r="X251" s="12"/>
      <c r="Y251" s="13" t="n">
        <f aca="false">((K251*W251)*(X251/100))/K251</f>
        <v>0</v>
      </c>
      <c r="Z251" s="13" t="n">
        <f aca="false">ROUND(K251*ROUND(W251,2),2)</f>
        <v>0</v>
      </c>
      <c r="AA251" s="13" t="n">
        <f aca="false">ROUND(Z251*((100+X251)/100),2)</f>
        <v>0</v>
      </c>
    </row>
    <row r="252" customFormat="false" ht="14.1" hidden="false" customHeight="true" outlineLevel="0" collapsed="false">
      <c r="A252" s="14" t="s">
        <v>41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 t="s">
        <v>42</v>
      </c>
      <c r="Y252" s="14"/>
      <c r="Z252" s="15" t="n">
        <f aca="false">SUM(Z249:Z251)</f>
        <v>0</v>
      </c>
      <c r="AA252" s="15" t="n">
        <f aca="false">SUM(AA249:AA251)</f>
        <v>0</v>
      </c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</row>
    <row r="254" customFormat="false" ht="12.75" hidden="false" customHeight="false" outlineLevel="0" collapsed="false">
      <c r="A254" s="7" t="n">
        <v>28646</v>
      </c>
      <c r="B254" s="8"/>
      <c r="C254" s="7" t="n">
        <v>75348</v>
      </c>
      <c r="D254" s="8" t="s">
        <v>85</v>
      </c>
      <c r="E254" s="8" t="s">
        <v>86</v>
      </c>
      <c r="F254" s="8" t="s">
        <v>87</v>
      </c>
      <c r="G254" s="9"/>
      <c r="H254" s="8" t="s">
        <v>34</v>
      </c>
      <c r="I254" s="8"/>
      <c r="J254" s="8" t="s">
        <v>35</v>
      </c>
      <c r="K254" s="10" t="n">
        <v>1</v>
      </c>
      <c r="L254" s="8" t="n">
        <v>110231</v>
      </c>
      <c r="M254" s="8" t="s">
        <v>417</v>
      </c>
      <c r="N254" s="8" t="s">
        <v>418</v>
      </c>
      <c r="O254" s="8" t="s">
        <v>125</v>
      </c>
      <c r="P254" s="8" t="n">
        <v>0</v>
      </c>
      <c r="Q254" s="8"/>
      <c r="R254" s="7" t="n">
        <v>132976</v>
      </c>
      <c r="S254" s="8" t="s">
        <v>419</v>
      </c>
      <c r="T254" s="8" t="s">
        <v>420</v>
      </c>
      <c r="U254" s="8" t="s">
        <v>421</v>
      </c>
      <c r="V254" s="8"/>
      <c r="W254" s="11"/>
      <c r="X254" s="12"/>
      <c r="Y254" s="13" t="n">
        <f aca="false">((K254*W254)*(X254/100))/K254</f>
        <v>0</v>
      </c>
      <c r="Z254" s="13" t="n">
        <f aca="false">ROUND(K254*ROUND(W254,2),2)</f>
        <v>0</v>
      </c>
      <c r="AA254" s="13" t="n">
        <f aca="false">ROUND(Z254*((100+X254)/100),2)</f>
        <v>0</v>
      </c>
    </row>
    <row r="255" customFormat="false" ht="13.5" hidden="false" customHeight="false" outlineLevel="0" collapsed="false">
      <c r="A255" s="7" t="n">
        <v>28646</v>
      </c>
      <c r="B255" s="8"/>
      <c r="C255" s="7" t="n">
        <v>75349</v>
      </c>
      <c r="D255" s="8" t="s">
        <v>58</v>
      </c>
      <c r="E255" s="8" t="s">
        <v>69</v>
      </c>
      <c r="F255" s="8" t="s">
        <v>70</v>
      </c>
      <c r="G255" s="9"/>
      <c r="H255" s="8" t="s">
        <v>34</v>
      </c>
      <c r="I255" s="8"/>
      <c r="J255" s="8" t="s">
        <v>35</v>
      </c>
      <c r="K255" s="10" t="n">
        <v>1</v>
      </c>
      <c r="L255" s="8" t="n">
        <v>110231</v>
      </c>
      <c r="M255" s="8" t="s">
        <v>417</v>
      </c>
      <c r="N255" s="8" t="s">
        <v>418</v>
      </c>
      <c r="O255" s="8" t="s">
        <v>125</v>
      </c>
      <c r="P255" s="8" t="n">
        <v>0</v>
      </c>
      <c r="Q255" s="8"/>
      <c r="R255" s="7" t="n">
        <v>132976</v>
      </c>
      <c r="S255" s="8" t="s">
        <v>419</v>
      </c>
      <c r="T255" s="8" t="s">
        <v>420</v>
      </c>
      <c r="U255" s="8" t="s">
        <v>421</v>
      </c>
      <c r="V255" s="8"/>
      <c r="W255" s="11"/>
      <c r="X255" s="12"/>
      <c r="Y255" s="13" t="n">
        <f aca="false">((K255*W255)*(X255/100))/K255</f>
        <v>0</v>
      </c>
      <c r="Z255" s="13" t="n">
        <f aca="false">ROUND(K255*ROUND(W255,2),2)</f>
        <v>0</v>
      </c>
      <c r="AA255" s="13" t="n">
        <f aca="false">ROUND(Z255*((100+X255)/100),2)</f>
        <v>0</v>
      </c>
    </row>
    <row r="256" customFormat="false" ht="14.1" hidden="false" customHeight="true" outlineLevel="0" collapsed="false">
      <c r="A256" s="14" t="s">
        <v>41</v>
      </c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 t="s">
        <v>42</v>
      </c>
      <c r="Y256" s="14"/>
      <c r="Z256" s="15" t="n">
        <f aca="false">SUM(Z254:Z255)</f>
        <v>0</v>
      </c>
      <c r="AA256" s="15" t="n">
        <f aca="false">SUM(AA254:AA255)</f>
        <v>0</v>
      </c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</row>
    <row r="258" customFormat="false" ht="12.75" hidden="false" customHeight="false" outlineLevel="0" collapsed="false">
      <c r="A258" s="7" t="n">
        <v>28652</v>
      </c>
      <c r="B258" s="8"/>
      <c r="C258" s="7" t="n">
        <v>75373</v>
      </c>
      <c r="D258" s="8" t="s">
        <v>104</v>
      </c>
      <c r="E258" s="8" t="s">
        <v>105</v>
      </c>
      <c r="F258" s="8" t="s">
        <v>106</v>
      </c>
      <c r="G258" s="9"/>
      <c r="H258" s="8" t="s">
        <v>34</v>
      </c>
      <c r="I258" s="17" t="s">
        <v>422</v>
      </c>
      <c r="J258" s="8" t="s">
        <v>35</v>
      </c>
      <c r="K258" s="10" t="n">
        <v>2</v>
      </c>
      <c r="L258" s="8" t="n">
        <v>231200</v>
      </c>
      <c r="M258" s="8" t="s">
        <v>36</v>
      </c>
      <c r="N258" s="8" t="s">
        <v>37</v>
      </c>
      <c r="O258" s="8" t="s">
        <v>38</v>
      </c>
      <c r="P258" s="8"/>
      <c r="Q258" s="8"/>
      <c r="R258" s="7" t="n">
        <v>3913</v>
      </c>
      <c r="S258" s="8" t="s">
        <v>172</v>
      </c>
      <c r="T258" s="8" t="s">
        <v>173</v>
      </c>
      <c r="U258" s="8" t="n">
        <v>549493609</v>
      </c>
      <c r="V258" s="8"/>
      <c r="W258" s="11"/>
      <c r="X258" s="12"/>
      <c r="Y258" s="13" t="n">
        <f aca="false">((K258*W258)*(X258/100))/K258</f>
        <v>0</v>
      </c>
      <c r="Z258" s="13" t="n">
        <f aca="false">ROUND(K258*ROUND(W258,2),2)</f>
        <v>0</v>
      </c>
      <c r="AA258" s="13" t="n">
        <f aca="false">ROUND(Z258*((100+X258)/100),2)</f>
        <v>0</v>
      </c>
    </row>
    <row r="259" customFormat="false" ht="13.5" hidden="false" customHeight="false" outlineLevel="0" collapsed="false">
      <c r="A259" s="7" t="n">
        <v>28652</v>
      </c>
      <c r="B259" s="8"/>
      <c r="C259" s="7" t="n">
        <v>75374</v>
      </c>
      <c r="D259" s="8" t="s">
        <v>71</v>
      </c>
      <c r="E259" s="8" t="s">
        <v>72</v>
      </c>
      <c r="F259" s="8" t="s">
        <v>73</v>
      </c>
      <c r="G259" s="9"/>
      <c r="H259" s="8" t="s">
        <v>34</v>
      </c>
      <c r="I259" s="8"/>
      <c r="J259" s="8" t="s">
        <v>35</v>
      </c>
      <c r="K259" s="10" t="n">
        <v>1</v>
      </c>
      <c r="L259" s="8" t="n">
        <v>231200</v>
      </c>
      <c r="M259" s="8" t="s">
        <v>36</v>
      </c>
      <c r="N259" s="8" t="s">
        <v>37</v>
      </c>
      <c r="O259" s="8" t="s">
        <v>38</v>
      </c>
      <c r="P259" s="8"/>
      <c r="Q259" s="8"/>
      <c r="R259" s="7" t="n">
        <v>3913</v>
      </c>
      <c r="S259" s="8" t="s">
        <v>172</v>
      </c>
      <c r="T259" s="8" t="s">
        <v>173</v>
      </c>
      <c r="U259" s="8" t="n">
        <v>549493609</v>
      </c>
      <c r="V259" s="8"/>
      <c r="W259" s="11"/>
      <c r="X259" s="12"/>
      <c r="Y259" s="13" t="n">
        <f aca="false">((K259*W259)*(X259/100))/K259</f>
        <v>0</v>
      </c>
      <c r="Z259" s="13" t="n">
        <f aca="false">ROUND(K259*ROUND(W259,2),2)</f>
        <v>0</v>
      </c>
      <c r="AA259" s="13" t="n">
        <f aca="false">ROUND(Z259*((100+X259)/100),2)</f>
        <v>0</v>
      </c>
    </row>
    <row r="260" customFormat="false" ht="14.1" hidden="false" customHeight="true" outlineLevel="0" collapsed="false">
      <c r="A260" s="14" t="s">
        <v>41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 t="s">
        <v>42</v>
      </c>
      <c r="Y260" s="14"/>
      <c r="Z260" s="15" t="n">
        <f aca="false">SUM(Z258:Z259)</f>
        <v>0</v>
      </c>
      <c r="AA260" s="15" t="n">
        <f aca="false">SUM(AA258:AA259)</f>
        <v>0</v>
      </c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</row>
    <row r="262" customFormat="false" ht="13.5" hidden="false" customHeight="false" outlineLevel="0" collapsed="false">
      <c r="A262" s="7" t="n">
        <v>28653</v>
      </c>
      <c r="B262" s="8"/>
      <c r="C262" s="7" t="n">
        <v>75375</v>
      </c>
      <c r="D262" s="8" t="s">
        <v>58</v>
      </c>
      <c r="E262" s="8" t="s">
        <v>59</v>
      </c>
      <c r="F262" s="8" t="s">
        <v>60</v>
      </c>
      <c r="G262" s="9"/>
      <c r="H262" s="8" t="s">
        <v>34</v>
      </c>
      <c r="I262" s="8"/>
      <c r="J262" s="8" t="s">
        <v>35</v>
      </c>
      <c r="K262" s="10" t="n">
        <v>1</v>
      </c>
      <c r="L262" s="8" t="n">
        <v>231700</v>
      </c>
      <c r="M262" s="8" t="s">
        <v>171</v>
      </c>
      <c r="N262" s="8" t="s">
        <v>37</v>
      </c>
      <c r="O262" s="8" t="s">
        <v>38</v>
      </c>
      <c r="P262" s="8"/>
      <c r="Q262" s="8"/>
      <c r="R262" s="7" t="n">
        <v>3913</v>
      </c>
      <c r="S262" s="8" t="s">
        <v>172</v>
      </c>
      <c r="T262" s="8" t="s">
        <v>173</v>
      </c>
      <c r="U262" s="8" t="n">
        <v>549493609</v>
      </c>
      <c r="V262" s="8"/>
      <c r="W262" s="11"/>
      <c r="X262" s="12"/>
      <c r="Y262" s="13" t="n">
        <f aca="false">((K262*W262)*(X262/100))/K262</f>
        <v>0</v>
      </c>
      <c r="Z262" s="13" t="n">
        <f aca="false">ROUND(K262*ROUND(W262,2),2)</f>
        <v>0</v>
      </c>
      <c r="AA262" s="13" t="n">
        <f aca="false">ROUND(Z262*((100+X262)/100),2)</f>
        <v>0</v>
      </c>
    </row>
    <row r="263" customFormat="false" ht="14.1" hidden="false" customHeight="true" outlineLevel="0" collapsed="false">
      <c r="A263" s="14" t="s">
        <v>41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 t="s">
        <v>42</v>
      </c>
      <c r="Y263" s="14"/>
      <c r="Z263" s="15" t="n">
        <f aca="false">SUM(Z262:Z262)</f>
        <v>0</v>
      </c>
      <c r="AA263" s="15" t="n">
        <f aca="false">SUM(AA262:AA262)</f>
        <v>0</v>
      </c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</row>
    <row r="265" customFormat="false" ht="26.25" hidden="false" customHeight="false" outlineLevel="0" collapsed="false">
      <c r="A265" s="7" t="n">
        <v>28654</v>
      </c>
      <c r="B265" s="8" t="s">
        <v>423</v>
      </c>
      <c r="C265" s="7" t="n">
        <v>75377</v>
      </c>
      <c r="D265" s="8" t="s">
        <v>55</v>
      </c>
      <c r="E265" s="8" t="s">
        <v>56</v>
      </c>
      <c r="F265" s="8" t="s">
        <v>57</v>
      </c>
      <c r="G265" s="9"/>
      <c r="H265" s="8" t="s">
        <v>34</v>
      </c>
      <c r="I265" s="18" t="s">
        <v>424</v>
      </c>
      <c r="J265" s="8" t="s">
        <v>35</v>
      </c>
      <c r="K265" s="10" t="n">
        <v>1</v>
      </c>
      <c r="L265" s="8" t="n">
        <v>220000</v>
      </c>
      <c r="M265" s="8" t="s">
        <v>425</v>
      </c>
      <c r="N265" s="8" t="s">
        <v>426</v>
      </c>
      <c r="O265" s="8" t="s">
        <v>427</v>
      </c>
      <c r="P265" s="8" t="n">
        <v>1</v>
      </c>
      <c r="Q265" s="8" t="n">
        <v>21</v>
      </c>
      <c r="R265" s="7" t="n">
        <v>37823</v>
      </c>
      <c r="S265" s="8" t="s">
        <v>428</v>
      </c>
      <c r="T265" s="8" t="s">
        <v>429</v>
      </c>
      <c r="U265" s="8" t="n">
        <v>549491207</v>
      </c>
      <c r="V265" s="17" t="s">
        <v>430</v>
      </c>
      <c r="W265" s="11"/>
      <c r="X265" s="12"/>
      <c r="Y265" s="13" t="n">
        <f aca="false">((K265*W265)*(X265/100))/K265</f>
        <v>0</v>
      </c>
      <c r="Z265" s="13" t="n">
        <f aca="false">ROUND(K265*ROUND(W265,2),2)</f>
        <v>0</v>
      </c>
      <c r="AA265" s="13" t="n">
        <f aca="false">ROUND(Z265*((100+X265)/100),2)</f>
        <v>0</v>
      </c>
    </row>
    <row r="266" customFormat="false" ht="14.1" hidden="false" customHeight="true" outlineLevel="0" collapsed="false">
      <c r="A266" s="14" t="s">
        <v>41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 t="s">
        <v>42</v>
      </c>
      <c r="Y266" s="14"/>
      <c r="Z266" s="15" t="n">
        <f aca="false">SUM(Z265:Z265)</f>
        <v>0</v>
      </c>
      <c r="AA266" s="15" t="n">
        <f aca="false">SUM(AA265:AA265)</f>
        <v>0</v>
      </c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</row>
    <row r="268" customFormat="false" ht="39" hidden="false" customHeight="false" outlineLevel="0" collapsed="false">
      <c r="A268" s="7" t="n">
        <v>28655</v>
      </c>
      <c r="B268" s="8" t="s">
        <v>431</v>
      </c>
      <c r="C268" s="7" t="n">
        <v>75378</v>
      </c>
      <c r="D268" s="8" t="s">
        <v>55</v>
      </c>
      <c r="E268" s="8" t="s">
        <v>432</v>
      </c>
      <c r="F268" s="8" t="s">
        <v>433</v>
      </c>
      <c r="G268" s="9"/>
      <c r="H268" s="8" t="s">
        <v>34</v>
      </c>
      <c r="I268" s="18" t="s">
        <v>434</v>
      </c>
      <c r="J268" s="8" t="s">
        <v>35</v>
      </c>
      <c r="K268" s="10" t="n">
        <v>1</v>
      </c>
      <c r="L268" s="8" t="n">
        <v>220000</v>
      </c>
      <c r="M268" s="8" t="s">
        <v>425</v>
      </c>
      <c r="N268" s="8" t="s">
        <v>426</v>
      </c>
      <c r="O268" s="8" t="s">
        <v>427</v>
      </c>
      <c r="P268" s="8" t="n">
        <v>1</v>
      </c>
      <c r="Q268" s="8" t="n">
        <v>21</v>
      </c>
      <c r="R268" s="7" t="n">
        <v>37823</v>
      </c>
      <c r="S268" s="8" t="s">
        <v>428</v>
      </c>
      <c r="T268" s="8" t="s">
        <v>429</v>
      </c>
      <c r="U268" s="8" t="n">
        <v>549491207</v>
      </c>
      <c r="V268" s="17" t="s">
        <v>430</v>
      </c>
      <c r="W268" s="11"/>
      <c r="X268" s="12"/>
      <c r="Y268" s="13" t="n">
        <f aca="false">((K268*W268)*(X268/100))/K268</f>
        <v>0</v>
      </c>
      <c r="Z268" s="13" t="n">
        <f aca="false">ROUND(K268*ROUND(W268,2),2)</f>
        <v>0</v>
      </c>
      <c r="AA268" s="13" t="n">
        <f aca="false">ROUND(Z268*((100+X268)/100),2)</f>
        <v>0</v>
      </c>
    </row>
    <row r="269" customFormat="false" ht="14.1" hidden="false" customHeight="true" outlineLevel="0" collapsed="false">
      <c r="A269" s="14" t="s">
        <v>41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 t="s">
        <v>42</v>
      </c>
      <c r="Y269" s="14"/>
      <c r="Z269" s="15" t="n">
        <f aca="false">SUM(Z268:Z268)</f>
        <v>0</v>
      </c>
      <c r="AA269" s="15" t="n">
        <f aca="false">SUM(AA268:AA268)</f>
        <v>0</v>
      </c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</row>
    <row r="271" customFormat="false" ht="13.5" hidden="false" customHeight="false" outlineLevel="0" collapsed="false">
      <c r="A271" s="7" t="n">
        <v>28656</v>
      </c>
      <c r="B271" s="8" t="s">
        <v>435</v>
      </c>
      <c r="C271" s="7" t="n">
        <v>75391</v>
      </c>
      <c r="D271" s="8" t="s">
        <v>179</v>
      </c>
      <c r="E271" s="8" t="s">
        <v>250</v>
      </c>
      <c r="F271" s="8" t="s">
        <v>251</v>
      </c>
      <c r="G271" s="9"/>
      <c r="H271" s="8" t="s">
        <v>34</v>
      </c>
      <c r="I271" s="8"/>
      <c r="J271" s="8" t="s">
        <v>35</v>
      </c>
      <c r="K271" s="10" t="n">
        <v>1</v>
      </c>
      <c r="L271" s="8" t="n">
        <v>510000</v>
      </c>
      <c r="M271" s="8" t="s">
        <v>188</v>
      </c>
      <c r="N271" s="8" t="s">
        <v>189</v>
      </c>
      <c r="O271" s="8" t="s">
        <v>82</v>
      </c>
      <c r="P271" s="8" t="n">
        <v>2</v>
      </c>
      <c r="Q271" s="8" t="s">
        <v>190</v>
      </c>
      <c r="R271" s="7" t="n">
        <v>186014</v>
      </c>
      <c r="S271" s="8" t="s">
        <v>191</v>
      </c>
      <c r="T271" s="8" t="s">
        <v>192</v>
      </c>
      <c r="U271" s="8" t="n">
        <v>549496321</v>
      </c>
      <c r="V271" s="8"/>
      <c r="W271" s="11"/>
      <c r="X271" s="12"/>
      <c r="Y271" s="13" t="n">
        <f aca="false">((K271*W271)*(X271/100))/K271</f>
        <v>0</v>
      </c>
      <c r="Z271" s="13" t="n">
        <f aca="false">ROUND(K271*ROUND(W271,2),2)</f>
        <v>0</v>
      </c>
      <c r="AA271" s="13" t="n">
        <f aca="false">ROUND(Z271*((100+X271)/100),2)</f>
        <v>0</v>
      </c>
    </row>
    <row r="272" customFormat="false" ht="14.1" hidden="false" customHeight="true" outlineLevel="0" collapsed="false">
      <c r="A272" s="14" t="s">
        <v>41</v>
      </c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 t="s">
        <v>42</v>
      </c>
      <c r="Y272" s="14"/>
      <c r="Z272" s="15" t="n">
        <f aca="false">SUM(Z271:Z271)</f>
        <v>0</v>
      </c>
      <c r="AA272" s="15" t="n">
        <f aca="false">SUM(AA271:AA271)</f>
        <v>0</v>
      </c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</row>
    <row r="274" customFormat="false" ht="25.5" hidden="false" customHeight="false" outlineLevel="0" collapsed="false">
      <c r="A274" s="7" t="n">
        <v>28657</v>
      </c>
      <c r="B274" s="8" t="s">
        <v>436</v>
      </c>
      <c r="C274" s="7" t="n">
        <v>75320</v>
      </c>
      <c r="D274" s="8" t="s">
        <v>71</v>
      </c>
      <c r="E274" s="8" t="s">
        <v>72</v>
      </c>
      <c r="F274" s="8" t="s">
        <v>73</v>
      </c>
      <c r="G274" s="9"/>
      <c r="H274" s="8" t="s">
        <v>34</v>
      </c>
      <c r="I274" s="8"/>
      <c r="J274" s="8" t="s">
        <v>35</v>
      </c>
      <c r="K274" s="10" t="n">
        <v>1</v>
      </c>
      <c r="L274" s="8" t="n">
        <v>314010</v>
      </c>
      <c r="M274" s="8" t="s">
        <v>64</v>
      </c>
      <c r="N274" s="8" t="s">
        <v>437</v>
      </c>
      <c r="O274" s="8" t="s">
        <v>438</v>
      </c>
      <c r="P274" s="8" t="n">
        <v>1</v>
      </c>
      <c r="Q274" s="8" t="n">
        <v>1016</v>
      </c>
      <c r="R274" s="7" t="n">
        <v>108090</v>
      </c>
      <c r="S274" s="8" t="s">
        <v>439</v>
      </c>
      <c r="T274" s="8" t="s">
        <v>440</v>
      </c>
      <c r="U274" s="8" t="n">
        <v>549494188</v>
      </c>
      <c r="V274" s="8"/>
      <c r="W274" s="11"/>
      <c r="X274" s="12"/>
      <c r="Y274" s="13" t="n">
        <f aca="false">((K274*W274)*(X274/100))/K274</f>
        <v>0</v>
      </c>
      <c r="Z274" s="13" t="n">
        <f aca="false">ROUND(K274*ROUND(W274,2),2)</f>
        <v>0</v>
      </c>
      <c r="AA274" s="13" t="n">
        <f aca="false">ROUND(Z274*((100+X274)/100),2)</f>
        <v>0</v>
      </c>
    </row>
    <row r="275" customFormat="false" ht="25.5" hidden="false" customHeight="false" outlineLevel="0" collapsed="false">
      <c r="A275" s="7" t="n">
        <v>28657</v>
      </c>
      <c r="B275" s="8" t="s">
        <v>436</v>
      </c>
      <c r="C275" s="7" t="n">
        <v>75321</v>
      </c>
      <c r="D275" s="8" t="s">
        <v>104</v>
      </c>
      <c r="E275" s="8" t="s">
        <v>105</v>
      </c>
      <c r="F275" s="8" t="s">
        <v>106</v>
      </c>
      <c r="G275" s="9"/>
      <c r="H275" s="8" t="s">
        <v>34</v>
      </c>
      <c r="I275" s="8"/>
      <c r="J275" s="8" t="s">
        <v>35</v>
      </c>
      <c r="K275" s="10" t="n">
        <v>1</v>
      </c>
      <c r="L275" s="8" t="n">
        <v>314010</v>
      </c>
      <c r="M275" s="8" t="s">
        <v>64</v>
      </c>
      <c r="N275" s="8" t="s">
        <v>437</v>
      </c>
      <c r="O275" s="8" t="s">
        <v>438</v>
      </c>
      <c r="P275" s="8" t="n">
        <v>1</v>
      </c>
      <c r="Q275" s="8" t="n">
        <v>1016</v>
      </c>
      <c r="R275" s="7" t="n">
        <v>108090</v>
      </c>
      <c r="S275" s="8" t="s">
        <v>439</v>
      </c>
      <c r="T275" s="8" t="s">
        <v>440</v>
      </c>
      <c r="U275" s="8" t="n">
        <v>549494188</v>
      </c>
      <c r="V275" s="8"/>
      <c r="W275" s="11"/>
      <c r="X275" s="12"/>
      <c r="Y275" s="13" t="n">
        <f aca="false">((K275*W275)*(X275/100))/K275</f>
        <v>0</v>
      </c>
      <c r="Z275" s="13" t="n">
        <f aca="false">ROUND(K275*ROUND(W275,2),2)</f>
        <v>0</v>
      </c>
      <c r="AA275" s="13" t="n">
        <f aca="false">ROUND(Z275*((100+X275)/100),2)</f>
        <v>0</v>
      </c>
    </row>
    <row r="276" customFormat="false" ht="26.25" hidden="false" customHeight="false" outlineLevel="0" collapsed="false">
      <c r="A276" s="7" t="n">
        <v>28657</v>
      </c>
      <c r="B276" s="8" t="s">
        <v>436</v>
      </c>
      <c r="C276" s="7" t="n">
        <v>75326</v>
      </c>
      <c r="D276" s="8" t="s">
        <v>74</v>
      </c>
      <c r="E276" s="8" t="s">
        <v>414</v>
      </c>
      <c r="F276" s="8" t="s">
        <v>415</v>
      </c>
      <c r="G276" s="9"/>
      <c r="H276" s="8" t="s">
        <v>34</v>
      </c>
      <c r="I276" s="8"/>
      <c r="J276" s="8" t="s">
        <v>35</v>
      </c>
      <c r="K276" s="10" t="n">
        <v>1</v>
      </c>
      <c r="L276" s="8" t="n">
        <v>314010</v>
      </c>
      <c r="M276" s="8" t="s">
        <v>64</v>
      </c>
      <c r="N276" s="8" t="s">
        <v>437</v>
      </c>
      <c r="O276" s="8" t="s">
        <v>438</v>
      </c>
      <c r="P276" s="8" t="n">
        <v>1</v>
      </c>
      <c r="Q276" s="8" t="n">
        <v>1016</v>
      </c>
      <c r="R276" s="7" t="n">
        <v>108090</v>
      </c>
      <c r="S276" s="8" t="s">
        <v>439</v>
      </c>
      <c r="T276" s="8" t="s">
        <v>440</v>
      </c>
      <c r="U276" s="8" t="n">
        <v>549494188</v>
      </c>
      <c r="V276" s="8"/>
      <c r="W276" s="11"/>
      <c r="X276" s="12"/>
      <c r="Y276" s="13" t="n">
        <f aca="false">((K276*W276)*(X276/100))/K276</f>
        <v>0</v>
      </c>
      <c r="Z276" s="13" t="n">
        <f aca="false">ROUND(K276*ROUND(W276,2),2)</f>
        <v>0</v>
      </c>
      <c r="AA276" s="13" t="n">
        <f aca="false">ROUND(Z276*((100+X276)/100),2)</f>
        <v>0</v>
      </c>
    </row>
    <row r="277" customFormat="false" ht="14.1" hidden="false" customHeight="true" outlineLevel="0" collapsed="false">
      <c r="A277" s="14" t="s">
        <v>41</v>
      </c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 t="s">
        <v>42</v>
      </c>
      <c r="Y277" s="14"/>
      <c r="Z277" s="15" t="n">
        <f aca="false">SUM(Z274:Z276)</f>
        <v>0</v>
      </c>
      <c r="AA277" s="15" t="n">
        <f aca="false">SUM(AA274:AA276)</f>
        <v>0</v>
      </c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</row>
    <row r="279" customFormat="false" ht="13.5" hidden="false" customHeight="false" outlineLevel="0" collapsed="false">
      <c r="A279" s="7" t="n">
        <v>28677</v>
      </c>
      <c r="B279" s="8" t="s">
        <v>441</v>
      </c>
      <c r="C279" s="7" t="n">
        <v>75362</v>
      </c>
      <c r="D279" s="8" t="s">
        <v>104</v>
      </c>
      <c r="E279" s="8" t="s">
        <v>105</v>
      </c>
      <c r="F279" s="8" t="s">
        <v>106</v>
      </c>
      <c r="G279" s="9"/>
      <c r="H279" s="8" t="s">
        <v>34</v>
      </c>
      <c r="I279" s="8"/>
      <c r="J279" s="8" t="s">
        <v>35</v>
      </c>
      <c r="K279" s="10" t="n">
        <v>11</v>
      </c>
      <c r="L279" s="8" t="n">
        <v>213300</v>
      </c>
      <c r="M279" s="8" t="s">
        <v>194</v>
      </c>
      <c r="N279" s="8" t="s">
        <v>195</v>
      </c>
      <c r="O279" s="8" t="s">
        <v>196</v>
      </c>
      <c r="P279" s="8" t="n">
        <v>3</v>
      </c>
      <c r="Q279" s="8" t="s">
        <v>442</v>
      </c>
      <c r="R279" s="7" t="n">
        <v>133782</v>
      </c>
      <c r="S279" s="8" t="s">
        <v>198</v>
      </c>
      <c r="T279" s="8" t="s">
        <v>199</v>
      </c>
      <c r="U279" s="8" t="n">
        <v>549495760</v>
      </c>
      <c r="V279" s="8"/>
      <c r="W279" s="11"/>
      <c r="X279" s="12"/>
      <c r="Y279" s="13" t="n">
        <f aca="false">((K279*W279)*(X279/100))/K279</f>
        <v>0</v>
      </c>
      <c r="Z279" s="13" t="n">
        <f aca="false">ROUND(K279*ROUND(W279,2),2)</f>
        <v>0</v>
      </c>
      <c r="AA279" s="13" t="n">
        <f aca="false">ROUND(Z279*((100+X279)/100),2)</f>
        <v>0</v>
      </c>
    </row>
    <row r="280" customFormat="false" ht="14.1" hidden="false" customHeight="true" outlineLevel="0" collapsed="false">
      <c r="A280" s="14" t="s">
        <v>41</v>
      </c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 t="s">
        <v>42</v>
      </c>
      <c r="Y280" s="14"/>
      <c r="Z280" s="15" t="n">
        <f aca="false">SUM(Z279:Z279)</f>
        <v>0</v>
      </c>
      <c r="AA280" s="15" t="n">
        <f aca="false">SUM(AA279:AA279)</f>
        <v>0</v>
      </c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</row>
    <row r="282" customFormat="false" ht="13.5" hidden="false" customHeight="false" outlineLevel="0" collapsed="false">
      <c r="A282" s="7" t="n">
        <v>28679</v>
      </c>
      <c r="B282" s="8" t="s">
        <v>443</v>
      </c>
      <c r="C282" s="7" t="n">
        <v>75356</v>
      </c>
      <c r="D282" s="8" t="s">
        <v>85</v>
      </c>
      <c r="E282" s="8" t="s">
        <v>86</v>
      </c>
      <c r="F282" s="8" t="s">
        <v>87</v>
      </c>
      <c r="G282" s="9"/>
      <c r="H282" s="8" t="s">
        <v>34</v>
      </c>
      <c r="I282" s="19" t="s">
        <v>444</v>
      </c>
      <c r="J282" s="8" t="s">
        <v>35</v>
      </c>
      <c r="K282" s="10" t="n">
        <v>3</v>
      </c>
      <c r="L282" s="8" t="n">
        <v>560000</v>
      </c>
      <c r="M282" s="8" t="s">
        <v>142</v>
      </c>
      <c r="N282" s="8" t="s">
        <v>143</v>
      </c>
      <c r="O282" s="8" t="s">
        <v>144</v>
      </c>
      <c r="P282" s="8" t="n">
        <v>3</v>
      </c>
      <c r="Q282" s="8" t="n">
        <v>349</v>
      </c>
      <c r="R282" s="7" t="n">
        <v>168497</v>
      </c>
      <c r="S282" s="8" t="s">
        <v>145</v>
      </c>
      <c r="T282" s="8" t="s">
        <v>146</v>
      </c>
      <c r="U282" s="8" t="n">
        <v>549494051</v>
      </c>
      <c r="V282" s="17" t="s">
        <v>147</v>
      </c>
      <c r="W282" s="11"/>
      <c r="X282" s="12"/>
      <c r="Y282" s="13" t="n">
        <f aca="false">((K282*W282)*(X282/100))/K282</f>
        <v>0</v>
      </c>
      <c r="Z282" s="13" t="n">
        <f aca="false">ROUND(K282*ROUND(W282,2),2)</f>
        <v>0</v>
      </c>
      <c r="AA282" s="13" t="n">
        <f aca="false">ROUND(Z282*((100+X282)/100),2)</f>
        <v>0</v>
      </c>
    </row>
    <row r="283" customFormat="false" ht="14.1" hidden="false" customHeight="true" outlineLevel="0" collapsed="false">
      <c r="A283" s="14" t="s">
        <v>41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 t="s">
        <v>42</v>
      </c>
      <c r="Y283" s="14"/>
      <c r="Z283" s="15" t="n">
        <f aca="false">SUM(Z282:Z282)</f>
        <v>0</v>
      </c>
      <c r="AA283" s="15" t="n">
        <f aca="false">SUM(AA282:AA282)</f>
        <v>0</v>
      </c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</row>
    <row r="285" customFormat="false" ht="39" hidden="false" customHeight="false" outlineLevel="0" collapsed="false">
      <c r="A285" s="7" t="n">
        <v>28680</v>
      </c>
      <c r="B285" s="8"/>
      <c r="C285" s="7" t="n">
        <v>75376</v>
      </c>
      <c r="D285" s="8" t="s">
        <v>43</v>
      </c>
      <c r="E285" s="8" t="s">
        <v>44</v>
      </c>
      <c r="F285" s="8" t="s">
        <v>45</v>
      </c>
      <c r="G285" s="9"/>
      <c r="H285" s="8" t="s">
        <v>34</v>
      </c>
      <c r="I285" s="17" t="s">
        <v>445</v>
      </c>
      <c r="J285" s="8" t="s">
        <v>35</v>
      </c>
      <c r="K285" s="10" t="n">
        <v>1</v>
      </c>
      <c r="L285" s="8" t="n">
        <v>239902</v>
      </c>
      <c r="M285" s="8" t="s">
        <v>446</v>
      </c>
      <c r="N285" s="8" t="s">
        <v>37</v>
      </c>
      <c r="O285" s="8" t="s">
        <v>38</v>
      </c>
      <c r="P285" s="8"/>
      <c r="Q285" s="8"/>
      <c r="R285" s="7" t="n">
        <v>3913</v>
      </c>
      <c r="S285" s="8" t="s">
        <v>172</v>
      </c>
      <c r="T285" s="8" t="s">
        <v>173</v>
      </c>
      <c r="U285" s="8" t="n">
        <v>549493609</v>
      </c>
      <c r="V285" s="8"/>
      <c r="W285" s="11"/>
      <c r="X285" s="12"/>
      <c r="Y285" s="13" t="n">
        <f aca="false">((K285*W285)*(X285/100))/K285</f>
        <v>0</v>
      </c>
      <c r="Z285" s="13" t="n">
        <f aca="false">ROUND(K285*ROUND(W285,2),2)</f>
        <v>0</v>
      </c>
      <c r="AA285" s="13" t="n">
        <f aca="false">ROUND(Z285*((100+X285)/100),2)</f>
        <v>0</v>
      </c>
    </row>
    <row r="286" customFormat="false" ht="14.1" hidden="false" customHeight="true" outlineLevel="0" collapsed="false">
      <c r="A286" s="14" t="s">
        <v>41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 t="s">
        <v>42</v>
      </c>
      <c r="Y286" s="14"/>
      <c r="Z286" s="15" t="n">
        <f aca="false">SUM(Z285:Z285)</f>
        <v>0</v>
      </c>
      <c r="AA286" s="15" t="n">
        <f aca="false">SUM(AA285:AA285)</f>
        <v>0</v>
      </c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</row>
    <row r="288" customFormat="false" ht="12.75" hidden="false" customHeight="false" outlineLevel="0" collapsed="false">
      <c r="A288" s="7" t="n">
        <v>28697</v>
      </c>
      <c r="B288" s="8"/>
      <c r="C288" s="7" t="n">
        <v>75379</v>
      </c>
      <c r="D288" s="8" t="s">
        <v>58</v>
      </c>
      <c r="E288" s="8" t="s">
        <v>93</v>
      </c>
      <c r="F288" s="8" t="s">
        <v>94</v>
      </c>
      <c r="G288" s="9"/>
      <c r="H288" s="8" t="s">
        <v>34</v>
      </c>
      <c r="I288" s="18" t="s">
        <v>447</v>
      </c>
      <c r="J288" s="8" t="s">
        <v>35</v>
      </c>
      <c r="K288" s="10" t="n">
        <v>4</v>
      </c>
      <c r="L288" s="8" t="n">
        <v>314010</v>
      </c>
      <c r="M288" s="8" t="s">
        <v>64</v>
      </c>
      <c r="N288" s="8" t="s">
        <v>448</v>
      </c>
      <c r="O288" s="8" t="s">
        <v>82</v>
      </c>
      <c r="P288" s="8" t="n">
        <v>2</v>
      </c>
      <c r="Q288" s="8" t="s">
        <v>449</v>
      </c>
      <c r="R288" s="7" t="n">
        <v>8324</v>
      </c>
      <c r="S288" s="8" t="s">
        <v>450</v>
      </c>
      <c r="T288" s="8" t="s">
        <v>451</v>
      </c>
      <c r="U288" s="8" t="n">
        <v>549493041</v>
      </c>
      <c r="V288" s="8"/>
      <c r="W288" s="11"/>
      <c r="X288" s="12"/>
      <c r="Y288" s="13" t="n">
        <f aca="false">((K288*W288)*(X288/100))/K288</f>
        <v>0</v>
      </c>
      <c r="Z288" s="13" t="n">
        <f aca="false">ROUND(K288*ROUND(W288,2),2)</f>
        <v>0</v>
      </c>
      <c r="AA288" s="13" t="n">
        <f aca="false">ROUND(Z288*((100+X288)/100),2)</f>
        <v>0</v>
      </c>
    </row>
    <row r="289" customFormat="false" ht="13.5" hidden="false" customHeight="false" outlineLevel="0" collapsed="false">
      <c r="A289" s="7" t="n">
        <v>28697</v>
      </c>
      <c r="B289" s="8"/>
      <c r="C289" s="7" t="n">
        <v>75380</v>
      </c>
      <c r="D289" s="8" t="s">
        <v>43</v>
      </c>
      <c r="E289" s="8" t="s">
        <v>52</v>
      </c>
      <c r="F289" s="8" t="s">
        <v>53</v>
      </c>
      <c r="G289" s="9"/>
      <c r="H289" s="8" t="s">
        <v>34</v>
      </c>
      <c r="I289" s="8"/>
      <c r="J289" s="8" t="s">
        <v>35</v>
      </c>
      <c r="K289" s="10" t="n">
        <v>1</v>
      </c>
      <c r="L289" s="8" t="n">
        <v>314010</v>
      </c>
      <c r="M289" s="8" t="s">
        <v>64</v>
      </c>
      <c r="N289" s="8" t="s">
        <v>448</v>
      </c>
      <c r="O289" s="8" t="s">
        <v>82</v>
      </c>
      <c r="P289" s="8" t="n">
        <v>2</v>
      </c>
      <c r="Q289" s="8" t="s">
        <v>449</v>
      </c>
      <c r="R289" s="7" t="n">
        <v>8324</v>
      </c>
      <c r="S289" s="8" t="s">
        <v>450</v>
      </c>
      <c r="T289" s="8" t="s">
        <v>451</v>
      </c>
      <c r="U289" s="8" t="n">
        <v>549493041</v>
      </c>
      <c r="V289" s="8"/>
      <c r="W289" s="11"/>
      <c r="X289" s="12"/>
      <c r="Y289" s="13" t="n">
        <f aca="false">((K289*W289)*(X289/100))/K289</f>
        <v>0</v>
      </c>
      <c r="Z289" s="13" t="n">
        <f aca="false">ROUND(K289*ROUND(W289,2),2)</f>
        <v>0</v>
      </c>
      <c r="AA289" s="13" t="n">
        <f aca="false">ROUND(Z289*((100+X289)/100),2)</f>
        <v>0</v>
      </c>
    </row>
    <row r="290" customFormat="false" ht="14.1" hidden="false" customHeight="true" outlineLevel="0" collapsed="false">
      <c r="A290" s="14" t="s">
        <v>41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 t="s">
        <v>42</v>
      </c>
      <c r="Y290" s="14"/>
      <c r="Z290" s="15" t="n">
        <f aca="false">SUM(Z288:Z289)</f>
        <v>0</v>
      </c>
      <c r="AA290" s="15" t="n">
        <f aca="false">SUM(AA288:AA289)</f>
        <v>0</v>
      </c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</row>
    <row r="292" customFormat="false" ht="26.25" hidden="false" customHeight="false" outlineLevel="0" collapsed="false">
      <c r="A292" s="7" t="n">
        <v>28698</v>
      </c>
      <c r="B292" s="8"/>
      <c r="C292" s="7" t="n">
        <v>75381</v>
      </c>
      <c r="D292" s="8" t="s">
        <v>55</v>
      </c>
      <c r="E292" s="8" t="s">
        <v>56</v>
      </c>
      <c r="F292" s="8" t="s">
        <v>57</v>
      </c>
      <c r="G292" s="9"/>
      <c r="H292" s="8" t="s">
        <v>34</v>
      </c>
      <c r="I292" s="8"/>
      <c r="J292" s="8" t="s">
        <v>35</v>
      </c>
      <c r="K292" s="10" t="n">
        <v>2</v>
      </c>
      <c r="L292" s="8" t="n">
        <v>110319</v>
      </c>
      <c r="M292" s="8" t="s">
        <v>452</v>
      </c>
      <c r="N292" s="8" t="s">
        <v>233</v>
      </c>
      <c r="O292" s="8" t="s">
        <v>234</v>
      </c>
      <c r="P292" s="8" t="n">
        <v>4</v>
      </c>
      <c r="Q292" s="8" t="s">
        <v>453</v>
      </c>
      <c r="R292" s="7" t="n">
        <v>113435</v>
      </c>
      <c r="S292" s="8" t="s">
        <v>454</v>
      </c>
      <c r="T292" s="8" t="s">
        <v>455</v>
      </c>
      <c r="U292" s="8" t="s">
        <v>456</v>
      </c>
      <c r="V292" s="8"/>
      <c r="W292" s="11"/>
      <c r="X292" s="12"/>
      <c r="Y292" s="13" t="n">
        <f aca="false">((K292*W292)*(X292/100))/K292</f>
        <v>0</v>
      </c>
      <c r="Z292" s="13" t="n">
        <f aca="false">ROUND(K292*ROUND(W292,2),2)</f>
        <v>0</v>
      </c>
      <c r="AA292" s="13" t="n">
        <f aca="false">ROUND(Z292*((100+X292)/100),2)</f>
        <v>0</v>
      </c>
    </row>
    <row r="293" customFormat="false" ht="14.1" hidden="false" customHeight="true" outlineLevel="0" collapsed="false">
      <c r="A293" s="14" t="s">
        <v>41</v>
      </c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 t="s">
        <v>42</v>
      </c>
      <c r="Y293" s="14"/>
      <c r="Z293" s="15" t="n">
        <f aca="false">SUM(Z292:Z292)</f>
        <v>0</v>
      </c>
      <c r="AA293" s="15" t="n">
        <f aca="false">SUM(AA292:AA292)</f>
        <v>0</v>
      </c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</row>
    <row r="295" customFormat="false" ht="13.5" hidden="false" customHeight="false" outlineLevel="0" collapsed="false">
      <c r="A295" s="7" t="n">
        <v>28699</v>
      </c>
      <c r="B295" s="8"/>
      <c r="C295" s="7" t="n">
        <v>75776</v>
      </c>
      <c r="D295" s="8" t="s">
        <v>43</v>
      </c>
      <c r="E295" s="8" t="s">
        <v>457</v>
      </c>
      <c r="F295" s="8" t="s">
        <v>458</v>
      </c>
      <c r="G295" s="9"/>
      <c r="H295" s="8" t="s">
        <v>34</v>
      </c>
      <c r="I295" s="8"/>
      <c r="J295" s="8" t="s">
        <v>35</v>
      </c>
      <c r="K295" s="10" t="n">
        <v>2</v>
      </c>
      <c r="L295" s="8" t="n">
        <v>212650</v>
      </c>
      <c r="M295" s="8" t="s">
        <v>459</v>
      </c>
      <c r="N295" s="8" t="s">
        <v>118</v>
      </c>
      <c r="O295" s="8" t="s">
        <v>119</v>
      </c>
      <c r="P295" s="8" t="n">
        <v>4</v>
      </c>
      <c r="Q295" s="8" t="s">
        <v>120</v>
      </c>
      <c r="R295" s="7" t="n">
        <v>22815</v>
      </c>
      <c r="S295" s="8" t="s">
        <v>460</v>
      </c>
      <c r="T295" s="8" t="s">
        <v>461</v>
      </c>
      <c r="U295" s="8" t="n">
        <v>549494905</v>
      </c>
      <c r="V295" s="8"/>
      <c r="W295" s="11"/>
      <c r="X295" s="12"/>
      <c r="Y295" s="13" t="n">
        <f aca="false">((K295*W295)*(X295/100))/K295</f>
        <v>0</v>
      </c>
      <c r="Z295" s="13" t="n">
        <f aca="false">ROUND(K295*ROUND(W295,2),2)</f>
        <v>0</v>
      </c>
      <c r="AA295" s="13" t="n">
        <f aca="false">ROUND(Z295*((100+X295)/100),2)</f>
        <v>0</v>
      </c>
    </row>
    <row r="296" customFormat="false" ht="14.1" hidden="false" customHeight="true" outlineLevel="0" collapsed="false">
      <c r="A296" s="14" t="s">
        <v>41</v>
      </c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 t="s">
        <v>42</v>
      </c>
      <c r="Y296" s="14"/>
      <c r="Z296" s="15" t="n">
        <f aca="false">SUM(Z295:Z295)</f>
        <v>0</v>
      </c>
      <c r="AA296" s="15" t="n">
        <f aca="false">SUM(AA295:AA295)</f>
        <v>0</v>
      </c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</row>
    <row r="298" customFormat="false" ht="26.25" hidden="false" customHeight="false" outlineLevel="0" collapsed="false">
      <c r="A298" s="7" t="n">
        <v>28704</v>
      </c>
      <c r="B298" s="8" t="s">
        <v>462</v>
      </c>
      <c r="C298" s="7" t="n">
        <v>75413</v>
      </c>
      <c r="D298" s="8" t="s">
        <v>43</v>
      </c>
      <c r="E298" s="8" t="s">
        <v>62</v>
      </c>
      <c r="F298" s="8" t="s">
        <v>63</v>
      </c>
      <c r="G298" s="9"/>
      <c r="H298" s="8" t="s">
        <v>34</v>
      </c>
      <c r="I298" s="8"/>
      <c r="J298" s="8" t="s">
        <v>35</v>
      </c>
      <c r="K298" s="10" t="n">
        <v>1</v>
      </c>
      <c r="L298" s="8" t="n">
        <v>212320</v>
      </c>
      <c r="M298" s="8" t="s">
        <v>463</v>
      </c>
      <c r="N298" s="8" t="s">
        <v>267</v>
      </c>
      <c r="O298" s="8" t="s">
        <v>268</v>
      </c>
      <c r="P298" s="8" t="n">
        <v>2</v>
      </c>
      <c r="Q298" s="8" t="s">
        <v>464</v>
      </c>
      <c r="R298" s="7" t="n">
        <v>323275</v>
      </c>
      <c r="S298" s="8" t="s">
        <v>465</v>
      </c>
      <c r="T298" s="8" t="s">
        <v>466</v>
      </c>
      <c r="U298" s="8" t="n">
        <v>549493773</v>
      </c>
      <c r="V298" s="17" t="s">
        <v>467</v>
      </c>
      <c r="W298" s="11"/>
      <c r="X298" s="12"/>
      <c r="Y298" s="13" t="n">
        <f aca="false">((K298*W298)*(X298/100))/K298</f>
        <v>0</v>
      </c>
      <c r="Z298" s="13" t="n">
        <f aca="false">ROUND(K298*ROUND(W298,2),2)</f>
        <v>0</v>
      </c>
      <c r="AA298" s="13" t="n">
        <f aca="false">ROUND(Z298*((100+X298)/100),2)</f>
        <v>0</v>
      </c>
    </row>
    <row r="299" customFormat="false" ht="14.1" hidden="false" customHeight="true" outlineLevel="0" collapsed="false">
      <c r="A299" s="14" t="s">
        <v>41</v>
      </c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 t="s">
        <v>42</v>
      </c>
      <c r="Y299" s="14"/>
      <c r="Z299" s="15" t="n">
        <f aca="false">SUM(Z298:Z298)</f>
        <v>0</v>
      </c>
      <c r="AA299" s="15" t="n">
        <f aca="false">SUM(AA298:AA298)</f>
        <v>0</v>
      </c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</row>
    <row r="301" customFormat="false" ht="26.25" hidden="false" customHeight="false" outlineLevel="0" collapsed="false">
      <c r="A301" s="7" t="n">
        <v>28707</v>
      </c>
      <c r="B301" s="8" t="s">
        <v>468</v>
      </c>
      <c r="C301" s="7" t="n">
        <v>75419</v>
      </c>
      <c r="D301" s="8" t="s">
        <v>104</v>
      </c>
      <c r="E301" s="8" t="s">
        <v>105</v>
      </c>
      <c r="F301" s="8" t="s">
        <v>106</v>
      </c>
      <c r="G301" s="9"/>
      <c r="H301" s="8" t="s">
        <v>34</v>
      </c>
      <c r="I301" s="8"/>
      <c r="J301" s="8" t="s">
        <v>35</v>
      </c>
      <c r="K301" s="10" t="n">
        <v>2</v>
      </c>
      <c r="L301" s="8" t="n">
        <v>220000</v>
      </c>
      <c r="M301" s="8" t="s">
        <v>425</v>
      </c>
      <c r="N301" s="8" t="s">
        <v>426</v>
      </c>
      <c r="O301" s="8" t="s">
        <v>427</v>
      </c>
      <c r="P301" s="8" t="n">
        <v>1</v>
      </c>
      <c r="Q301" s="8" t="n">
        <v>21</v>
      </c>
      <c r="R301" s="7" t="n">
        <v>37823</v>
      </c>
      <c r="S301" s="8" t="s">
        <v>428</v>
      </c>
      <c r="T301" s="8" t="s">
        <v>429</v>
      </c>
      <c r="U301" s="8" t="n">
        <v>549491207</v>
      </c>
      <c r="V301" s="17" t="s">
        <v>430</v>
      </c>
      <c r="W301" s="11"/>
      <c r="X301" s="12"/>
      <c r="Y301" s="13" t="n">
        <f aca="false">((K301*W301)*(X301/100))/K301</f>
        <v>0</v>
      </c>
      <c r="Z301" s="13" t="n">
        <f aca="false">ROUND(K301*ROUND(W301,2),2)</f>
        <v>0</v>
      </c>
      <c r="AA301" s="13" t="n">
        <f aca="false">ROUND(Z301*((100+X301)/100),2)</f>
        <v>0</v>
      </c>
    </row>
    <row r="302" customFormat="false" ht="14.1" hidden="false" customHeight="true" outlineLevel="0" collapsed="false">
      <c r="A302" s="14" t="s">
        <v>41</v>
      </c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 t="s">
        <v>42</v>
      </c>
      <c r="Y302" s="14"/>
      <c r="Z302" s="15" t="n">
        <f aca="false">SUM(Z301:Z301)</f>
        <v>0</v>
      </c>
      <c r="AA302" s="15" t="n">
        <f aca="false">SUM(AA301:AA301)</f>
        <v>0</v>
      </c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</row>
    <row r="304" customFormat="false" ht="26.25" hidden="false" customHeight="false" outlineLevel="0" collapsed="false">
      <c r="A304" s="7" t="n">
        <v>28708</v>
      </c>
      <c r="B304" s="8" t="s">
        <v>469</v>
      </c>
      <c r="C304" s="7" t="n">
        <v>75420</v>
      </c>
      <c r="D304" s="8" t="s">
        <v>179</v>
      </c>
      <c r="E304" s="8" t="s">
        <v>180</v>
      </c>
      <c r="F304" s="8" t="s">
        <v>181</v>
      </c>
      <c r="G304" s="9"/>
      <c r="H304" s="8" t="s">
        <v>34</v>
      </c>
      <c r="I304" s="8"/>
      <c r="J304" s="8" t="s">
        <v>35</v>
      </c>
      <c r="K304" s="10" t="n">
        <v>1</v>
      </c>
      <c r="L304" s="8" t="n">
        <v>220000</v>
      </c>
      <c r="M304" s="8" t="s">
        <v>425</v>
      </c>
      <c r="N304" s="8" t="s">
        <v>426</v>
      </c>
      <c r="O304" s="8" t="s">
        <v>427</v>
      </c>
      <c r="P304" s="8" t="n">
        <v>1</v>
      </c>
      <c r="Q304" s="8" t="n">
        <v>21</v>
      </c>
      <c r="R304" s="7" t="n">
        <v>37823</v>
      </c>
      <c r="S304" s="8" t="s">
        <v>428</v>
      </c>
      <c r="T304" s="8" t="s">
        <v>429</v>
      </c>
      <c r="U304" s="8" t="n">
        <v>549491207</v>
      </c>
      <c r="V304" s="17" t="s">
        <v>430</v>
      </c>
      <c r="W304" s="11"/>
      <c r="X304" s="12"/>
      <c r="Y304" s="13" t="n">
        <f aca="false">((K304*W304)*(X304/100))/K304</f>
        <v>0</v>
      </c>
      <c r="Z304" s="13" t="n">
        <f aca="false">ROUND(K304*ROUND(W304,2),2)</f>
        <v>0</v>
      </c>
      <c r="AA304" s="13" t="n">
        <f aca="false">ROUND(Z304*((100+X304)/100),2)</f>
        <v>0</v>
      </c>
    </row>
    <row r="305" customFormat="false" ht="14.1" hidden="false" customHeight="true" outlineLevel="0" collapsed="false">
      <c r="A305" s="14" t="s">
        <v>41</v>
      </c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 t="s">
        <v>42</v>
      </c>
      <c r="Y305" s="14"/>
      <c r="Z305" s="15" t="n">
        <f aca="false">SUM(Z304:Z304)</f>
        <v>0</v>
      </c>
      <c r="AA305" s="15" t="n">
        <f aca="false">SUM(AA304:AA304)</f>
        <v>0</v>
      </c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</row>
    <row r="307" customFormat="false" ht="25.5" hidden="false" customHeight="false" outlineLevel="0" collapsed="false">
      <c r="A307" s="7" t="n">
        <v>28709</v>
      </c>
      <c r="B307" s="8" t="s">
        <v>470</v>
      </c>
      <c r="C307" s="7" t="n">
        <v>75421</v>
      </c>
      <c r="D307" s="8" t="s">
        <v>179</v>
      </c>
      <c r="E307" s="8" t="s">
        <v>250</v>
      </c>
      <c r="F307" s="8" t="s">
        <v>251</v>
      </c>
      <c r="G307" s="9"/>
      <c r="H307" s="8" t="s">
        <v>34</v>
      </c>
      <c r="I307" s="8"/>
      <c r="J307" s="8" t="s">
        <v>35</v>
      </c>
      <c r="K307" s="10" t="n">
        <v>1</v>
      </c>
      <c r="L307" s="8" t="n">
        <v>220000</v>
      </c>
      <c r="M307" s="8" t="s">
        <v>425</v>
      </c>
      <c r="N307" s="8" t="s">
        <v>426</v>
      </c>
      <c r="O307" s="8" t="s">
        <v>427</v>
      </c>
      <c r="P307" s="8" t="n">
        <v>1</v>
      </c>
      <c r="Q307" s="8" t="n">
        <v>21</v>
      </c>
      <c r="R307" s="7" t="n">
        <v>37823</v>
      </c>
      <c r="S307" s="8" t="s">
        <v>428</v>
      </c>
      <c r="T307" s="8" t="s">
        <v>429</v>
      </c>
      <c r="U307" s="8" t="n">
        <v>549491207</v>
      </c>
      <c r="V307" s="17" t="s">
        <v>430</v>
      </c>
      <c r="W307" s="11"/>
      <c r="X307" s="12"/>
      <c r="Y307" s="13" t="n">
        <f aca="false">((K307*W307)*(X307/100))/K307</f>
        <v>0</v>
      </c>
      <c r="Z307" s="13" t="n">
        <f aca="false">ROUND(K307*ROUND(W307,2),2)</f>
        <v>0</v>
      </c>
      <c r="AA307" s="13" t="n">
        <f aca="false">ROUND(Z307*((100+X307)/100),2)</f>
        <v>0</v>
      </c>
    </row>
    <row r="308" customFormat="false" ht="25.5" hidden="false" customHeight="false" outlineLevel="0" collapsed="false">
      <c r="A308" s="7" t="n">
        <v>28709</v>
      </c>
      <c r="B308" s="8" t="s">
        <v>470</v>
      </c>
      <c r="C308" s="7" t="n">
        <v>75426</v>
      </c>
      <c r="D308" s="8" t="s">
        <v>104</v>
      </c>
      <c r="E308" s="8" t="s">
        <v>105</v>
      </c>
      <c r="F308" s="8" t="s">
        <v>106</v>
      </c>
      <c r="G308" s="9"/>
      <c r="H308" s="8" t="s">
        <v>34</v>
      </c>
      <c r="I308" s="17" t="s">
        <v>375</v>
      </c>
      <c r="J308" s="8" t="s">
        <v>35</v>
      </c>
      <c r="K308" s="10" t="n">
        <v>1</v>
      </c>
      <c r="L308" s="8" t="n">
        <v>220000</v>
      </c>
      <c r="M308" s="8" t="s">
        <v>425</v>
      </c>
      <c r="N308" s="8" t="s">
        <v>426</v>
      </c>
      <c r="O308" s="8" t="s">
        <v>427</v>
      </c>
      <c r="P308" s="8" t="n">
        <v>1</v>
      </c>
      <c r="Q308" s="8" t="n">
        <v>21</v>
      </c>
      <c r="R308" s="7" t="n">
        <v>37823</v>
      </c>
      <c r="S308" s="8" t="s">
        <v>428</v>
      </c>
      <c r="T308" s="8" t="s">
        <v>429</v>
      </c>
      <c r="U308" s="8" t="n">
        <v>549491207</v>
      </c>
      <c r="V308" s="17" t="s">
        <v>430</v>
      </c>
      <c r="W308" s="11"/>
      <c r="X308" s="12"/>
      <c r="Y308" s="13" t="n">
        <f aca="false">((K308*W308)*(X308/100))/K308</f>
        <v>0</v>
      </c>
      <c r="Z308" s="13" t="n">
        <f aca="false">ROUND(K308*ROUND(W308,2),2)</f>
        <v>0</v>
      </c>
      <c r="AA308" s="13" t="n">
        <f aca="false">ROUND(Z308*((100+X308)/100),2)</f>
        <v>0</v>
      </c>
    </row>
    <row r="309" customFormat="false" ht="25.5" hidden="false" customHeight="false" outlineLevel="0" collapsed="false">
      <c r="A309" s="7" t="n">
        <v>28709</v>
      </c>
      <c r="B309" s="8" t="s">
        <v>470</v>
      </c>
      <c r="C309" s="7" t="n">
        <v>75427</v>
      </c>
      <c r="D309" s="8" t="s">
        <v>71</v>
      </c>
      <c r="E309" s="8" t="s">
        <v>72</v>
      </c>
      <c r="F309" s="8" t="s">
        <v>73</v>
      </c>
      <c r="G309" s="9"/>
      <c r="H309" s="8" t="s">
        <v>34</v>
      </c>
      <c r="I309" s="8"/>
      <c r="J309" s="8" t="s">
        <v>35</v>
      </c>
      <c r="K309" s="10" t="n">
        <v>1</v>
      </c>
      <c r="L309" s="8" t="n">
        <v>220000</v>
      </c>
      <c r="M309" s="8" t="s">
        <v>425</v>
      </c>
      <c r="N309" s="8" t="s">
        <v>426</v>
      </c>
      <c r="O309" s="8" t="s">
        <v>427</v>
      </c>
      <c r="P309" s="8" t="n">
        <v>1</v>
      </c>
      <c r="Q309" s="8" t="n">
        <v>21</v>
      </c>
      <c r="R309" s="7" t="n">
        <v>37823</v>
      </c>
      <c r="S309" s="8" t="s">
        <v>428</v>
      </c>
      <c r="T309" s="8" t="s">
        <v>429</v>
      </c>
      <c r="U309" s="8" t="n">
        <v>549491207</v>
      </c>
      <c r="V309" s="17" t="s">
        <v>430</v>
      </c>
      <c r="W309" s="11"/>
      <c r="X309" s="12"/>
      <c r="Y309" s="13" t="n">
        <f aca="false">((K309*W309)*(X309/100))/K309</f>
        <v>0</v>
      </c>
      <c r="Z309" s="13" t="n">
        <f aca="false">ROUND(K309*ROUND(W309,2),2)</f>
        <v>0</v>
      </c>
      <c r="AA309" s="13" t="n">
        <f aca="false">ROUND(Z309*((100+X309)/100),2)</f>
        <v>0</v>
      </c>
    </row>
    <row r="310" customFormat="false" ht="25.5" hidden="false" customHeight="false" outlineLevel="0" collapsed="false">
      <c r="A310" s="7" t="n">
        <v>28709</v>
      </c>
      <c r="B310" s="8" t="s">
        <v>470</v>
      </c>
      <c r="C310" s="7" t="n">
        <v>75428</v>
      </c>
      <c r="D310" s="8" t="s">
        <v>471</v>
      </c>
      <c r="E310" s="8" t="s">
        <v>472</v>
      </c>
      <c r="F310" s="8" t="s">
        <v>473</v>
      </c>
      <c r="G310" s="9"/>
      <c r="H310" s="8" t="s">
        <v>34</v>
      </c>
      <c r="I310" s="8"/>
      <c r="J310" s="8" t="s">
        <v>35</v>
      </c>
      <c r="K310" s="10" t="n">
        <v>1</v>
      </c>
      <c r="L310" s="8" t="n">
        <v>220000</v>
      </c>
      <c r="M310" s="8" t="s">
        <v>425</v>
      </c>
      <c r="N310" s="8" t="s">
        <v>426</v>
      </c>
      <c r="O310" s="8" t="s">
        <v>427</v>
      </c>
      <c r="P310" s="8" t="n">
        <v>1</v>
      </c>
      <c r="Q310" s="8" t="n">
        <v>21</v>
      </c>
      <c r="R310" s="7" t="n">
        <v>37823</v>
      </c>
      <c r="S310" s="8" t="s">
        <v>428</v>
      </c>
      <c r="T310" s="8" t="s">
        <v>429</v>
      </c>
      <c r="U310" s="8" t="n">
        <v>549491207</v>
      </c>
      <c r="V310" s="17" t="s">
        <v>430</v>
      </c>
      <c r="W310" s="11"/>
      <c r="X310" s="12"/>
      <c r="Y310" s="13" t="n">
        <f aca="false">((K310*W310)*(X310/100))/K310</f>
        <v>0</v>
      </c>
      <c r="Z310" s="13" t="n">
        <f aca="false">ROUND(K310*ROUND(W310,2),2)</f>
        <v>0</v>
      </c>
      <c r="AA310" s="13" t="n">
        <f aca="false">ROUND(Z310*((100+X310)/100),2)</f>
        <v>0</v>
      </c>
    </row>
    <row r="311" customFormat="false" ht="26.25" hidden="false" customHeight="false" outlineLevel="0" collapsed="false">
      <c r="A311" s="7" t="n">
        <v>28709</v>
      </c>
      <c r="B311" s="8" t="s">
        <v>470</v>
      </c>
      <c r="C311" s="7" t="n">
        <v>75429</v>
      </c>
      <c r="D311" s="8" t="s">
        <v>471</v>
      </c>
      <c r="E311" s="8" t="s">
        <v>474</v>
      </c>
      <c r="F311" s="8" t="s">
        <v>475</v>
      </c>
      <c r="G311" s="9"/>
      <c r="H311" s="8" t="s">
        <v>34</v>
      </c>
      <c r="I311" s="8"/>
      <c r="J311" s="8" t="s">
        <v>35</v>
      </c>
      <c r="K311" s="10" t="n">
        <v>1</v>
      </c>
      <c r="L311" s="8" t="n">
        <v>220000</v>
      </c>
      <c r="M311" s="8" t="s">
        <v>425</v>
      </c>
      <c r="N311" s="8" t="s">
        <v>426</v>
      </c>
      <c r="O311" s="8" t="s">
        <v>427</v>
      </c>
      <c r="P311" s="8" t="n">
        <v>1</v>
      </c>
      <c r="Q311" s="8" t="n">
        <v>21</v>
      </c>
      <c r="R311" s="7" t="n">
        <v>37823</v>
      </c>
      <c r="S311" s="8" t="s">
        <v>428</v>
      </c>
      <c r="T311" s="8" t="s">
        <v>429</v>
      </c>
      <c r="U311" s="8" t="n">
        <v>549491207</v>
      </c>
      <c r="V311" s="17" t="s">
        <v>430</v>
      </c>
      <c r="W311" s="11"/>
      <c r="X311" s="12"/>
      <c r="Y311" s="13" t="n">
        <f aca="false">((K311*W311)*(X311/100))/K311</f>
        <v>0</v>
      </c>
      <c r="Z311" s="13" t="n">
        <f aca="false">ROUND(K311*ROUND(W311,2),2)</f>
        <v>0</v>
      </c>
      <c r="AA311" s="13" t="n">
        <f aca="false">ROUND(Z311*((100+X311)/100),2)</f>
        <v>0</v>
      </c>
    </row>
    <row r="312" customFormat="false" ht="14.1" hidden="false" customHeight="true" outlineLevel="0" collapsed="false">
      <c r="A312" s="14" t="s">
        <v>41</v>
      </c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 t="s">
        <v>42</v>
      </c>
      <c r="Y312" s="14"/>
      <c r="Z312" s="15" t="n">
        <f aca="false">SUM(Z307:Z311)</f>
        <v>0</v>
      </c>
      <c r="AA312" s="15" t="n">
        <f aca="false">SUM(AA307:AA311)</f>
        <v>0</v>
      </c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</row>
    <row r="314" customFormat="false" ht="26.25" hidden="false" customHeight="false" outlineLevel="0" collapsed="false">
      <c r="A314" s="7" t="n">
        <v>28716</v>
      </c>
      <c r="B314" s="8"/>
      <c r="C314" s="7" t="n">
        <v>75632</v>
      </c>
      <c r="D314" s="8" t="s">
        <v>58</v>
      </c>
      <c r="E314" s="8" t="s">
        <v>59</v>
      </c>
      <c r="F314" s="8" t="s">
        <v>60</v>
      </c>
      <c r="G314" s="9"/>
      <c r="H314" s="8" t="s">
        <v>34</v>
      </c>
      <c r="I314" s="17" t="s">
        <v>406</v>
      </c>
      <c r="J314" s="8" t="s">
        <v>35</v>
      </c>
      <c r="K314" s="10" t="n">
        <v>1</v>
      </c>
      <c r="L314" s="8" t="n">
        <v>110513</v>
      </c>
      <c r="M314" s="8" t="s">
        <v>407</v>
      </c>
      <c r="N314" s="8" t="s">
        <v>408</v>
      </c>
      <c r="O314" s="8" t="s">
        <v>82</v>
      </c>
      <c r="P314" s="8" t="n">
        <v>2</v>
      </c>
      <c r="Q314" s="8" t="s">
        <v>409</v>
      </c>
      <c r="R314" s="7" t="n">
        <v>204115</v>
      </c>
      <c r="S314" s="8" t="s">
        <v>410</v>
      </c>
      <c r="T314" s="8" t="s">
        <v>411</v>
      </c>
      <c r="U314" s="8" t="n">
        <v>549491330</v>
      </c>
      <c r="V314" s="17" t="s">
        <v>412</v>
      </c>
      <c r="W314" s="11"/>
      <c r="X314" s="12"/>
      <c r="Y314" s="13" t="n">
        <f aca="false">((K314*W314)*(X314/100))/K314</f>
        <v>0</v>
      </c>
      <c r="Z314" s="13" t="n">
        <f aca="false">ROUND(K314*ROUND(W314,2),2)</f>
        <v>0</v>
      </c>
      <c r="AA314" s="13" t="n">
        <f aca="false">ROUND(Z314*((100+X314)/100),2)</f>
        <v>0</v>
      </c>
    </row>
    <row r="315" customFormat="false" ht="14.1" hidden="false" customHeight="true" outlineLevel="0" collapsed="false">
      <c r="A315" s="14" t="s">
        <v>41</v>
      </c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 t="s">
        <v>42</v>
      </c>
      <c r="Y315" s="14"/>
      <c r="Z315" s="15" t="n">
        <f aca="false">SUM(Z314:Z314)</f>
        <v>0</v>
      </c>
      <c r="AA315" s="15" t="n">
        <f aca="false">SUM(AA314:AA314)</f>
        <v>0</v>
      </c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</row>
    <row r="317" customFormat="false" ht="12.75" hidden="false" customHeight="false" outlineLevel="0" collapsed="false">
      <c r="A317" s="7" t="n">
        <v>28718</v>
      </c>
      <c r="B317" s="8"/>
      <c r="C317" s="7" t="n">
        <v>75430</v>
      </c>
      <c r="D317" s="8" t="s">
        <v>471</v>
      </c>
      <c r="E317" s="8" t="s">
        <v>476</v>
      </c>
      <c r="F317" s="8" t="s">
        <v>477</v>
      </c>
      <c r="G317" s="9"/>
      <c r="H317" s="8" t="s">
        <v>34</v>
      </c>
      <c r="I317" s="8"/>
      <c r="J317" s="8" t="s">
        <v>35</v>
      </c>
      <c r="K317" s="10" t="n">
        <v>1</v>
      </c>
      <c r="L317" s="8" t="n">
        <v>965600</v>
      </c>
      <c r="M317" s="8" t="s">
        <v>478</v>
      </c>
      <c r="N317" s="8" t="s">
        <v>143</v>
      </c>
      <c r="O317" s="8" t="s">
        <v>144</v>
      </c>
      <c r="P317" s="8" t="n">
        <v>7</v>
      </c>
      <c r="Q317" s="8" t="n">
        <v>713</v>
      </c>
      <c r="R317" s="7" t="n">
        <v>55215</v>
      </c>
      <c r="S317" s="8" t="s">
        <v>479</v>
      </c>
      <c r="T317" s="8" t="s">
        <v>480</v>
      </c>
      <c r="U317" s="8" t="n">
        <v>549497202</v>
      </c>
      <c r="V317" s="17" t="s">
        <v>481</v>
      </c>
      <c r="W317" s="11"/>
      <c r="X317" s="12"/>
      <c r="Y317" s="13" t="n">
        <f aca="false">((K317*W317)*(X317/100))/K317</f>
        <v>0</v>
      </c>
      <c r="Z317" s="13" t="n">
        <f aca="false">ROUND(K317*ROUND(W317,2),2)</f>
        <v>0</v>
      </c>
      <c r="AA317" s="13" t="n">
        <f aca="false">ROUND(Z317*((100+X317)/100),2)</f>
        <v>0</v>
      </c>
    </row>
    <row r="318" customFormat="false" ht="12.75" hidden="false" customHeight="false" outlineLevel="0" collapsed="false">
      <c r="A318" s="7" t="n">
        <v>28718</v>
      </c>
      <c r="B318" s="8"/>
      <c r="C318" s="7" t="n">
        <v>75446</v>
      </c>
      <c r="D318" s="8" t="s">
        <v>85</v>
      </c>
      <c r="E318" s="8" t="s">
        <v>86</v>
      </c>
      <c r="F318" s="8" t="s">
        <v>87</v>
      </c>
      <c r="G318" s="9"/>
      <c r="H318" s="8" t="s">
        <v>34</v>
      </c>
      <c r="I318" s="19" t="s">
        <v>482</v>
      </c>
      <c r="J318" s="8" t="s">
        <v>35</v>
      </c>
      <c r="K318" s="10" t="n">
        <v>1</v>
      </c>
      <c r="L318" s="8" t="n">
        <v>965600</v>
      </c>
      <c r="M318" s="8" t="s">
        <v>478</v>
      </c>
      <c r="N318" s="8" t="s">
        <v>143</v>
      </c>
      <c r="O318" s="8" t="s">
        <v>144</v>
      </c>
      <c r="P318" s="8" t="n">
        <v>7</v>
      </c>
      <c r="Q318" s="8" t="n">
        <v>713</v>
      </c>
      <c r="R318" s="7" t="n">
        <v>55215</v>
      </c>
      <c r="S318" s="8" t="s">
        <v>479</v>
      </c>
      <c r="T318" s="8" t="s">
        <v>480</v>
      </c>
      <c r="U318" s="8" t="n">
        <v>549497202</v>
      </c>
      <c r="V318" s="17" t="s">
        <v>481</v>
      </c>
      <c r="W318" s="11"/>
      <c r="X318" s="12"/>
      <c r="Y318" s="13" t="n">
        <f aca="false">((K318*W318)*(X318/100))/K318</f>
        <v>0</v>
      </c>
      <c r="Z318" s="13" t="n">
        <f aca="false">ROUND(K318*ROUND(W318,2),2)</f>
        <v>0</v>
      </c>
      <c r="AA318" s="13" t="n">
        <f aca="false">ROUND(Z318*((100+X318)/100),2)</f>
        <v>0</v>
      </c>
    </row>
    <row r="319" customFormat="false" ht="12.75" hidden="false" customHeight="false" outlineLevel="0" collapsed="false">
      <c r="A319" s="7" t="n">
        <v>28718</v>
      </c>
      <c r="B319" s="8"/>
      <c r="C319" s="7" t="n">
        <v>75447</v>
      </c>
      <c r="D319" s="8" t="s">
        <v>58</v>
      </c>
      <c r="E319" s="8" t="s">
        <v>59</v>
      </c>
      <c r="F319" s="8" t="s">
        <v>60</v>
      </c>
      <c r="G319" s="9"/>
      <c r="H319" s="8" t="s">
        <v>34</v>
      </c>
      <c r="I319" s="17" t="s">
        <v>483</v>
      </c>
      <c r="J319" s="8" t="s">
        <v>35</v>
      </c>
      <c r="K319" s="10" t="n">
        <v>1</v>
      </c>
      <c r="L319" s="8" t="n">
        <v>965600</v>
      </c>
      <c r="M319" s="8" t="s">
        <v>478</v>
      </c>
      <c r="N319" s="8" t="s">
        <v>143</v>
      </c>
      <c r="O319" s="8" t="s">
        <v>144</v>
      </c>
      <c r="P319" s="8" t="n">
        <v>7</v>
      </c>
      <c r="Q319" s="8" t="n">
        <v>713</v>
      </c>
      <c r="R319" s="7" t="n">
        <v>55215</v>
      </c>
      <c r="S319" s="8" t="s">
        <v>479</v>
      </c>
      <c r="T319" s="8" t="s">
        <v>480</v>
      </c>
      <c r="U319" s="8" t="n">
        <v>549497202</v>
      </c>
      <c r="V319" s="17" t="s">
        <v>481</v>
      </c>
      <c r="W319" s="11"/>
      <c r="X319" s="12"/>
      <c r="Y319" s="13" t="n">
        <f aca="false">((K319*W319)*(X319/100))/K319</f>
        <v>0</v>
      </c>
      <c r="Z319" s="13" t="n">
        <f aca="false">ROUND(K319*ROUND(W319,2),2)</f>
        <v>0</v>
      </c>
      <c r="AA319" s="13" t="n">
        <f aca="false">ROUND(Z319*((100+X319)/100),2)</f>
        <v>0</v>
      </c>
    </row>
    <row r="320" customFormat="false" ht="12.75" hidden="false" customHeight="false" outlineLevel="0" collapsed="false">
      <c r="A320" s="7" t="n">
        <v>28718</v>
      </c>
      <c r="B320" s="8"/>
      <c r="C320" s="7" t="n">
        <v>75448</v>
      </c>
      <c r="D320" s="8" t="s">
        <v>71</v>
      </c>
      <c r="E320" s="8" t="s">
        <v>163</v>
      </c>
      <c r="F320" s="8" t="s">
        <v>164</v>
      </c>
      <c r="G320" s="9"/>
      <c r="H320" s="8" t="s">
        <v>34</v>
      </c>
      <c r="I320" s="17" t="s">
        <v>77</v>
      </c>
      <c r="J320" s="8" t="s">
        <v>35</v>
      </c>
      <c r="K320" s="10" t="n">
        <v>1</v>
      </c>
      <c r="L320" s="8" t="n">
        <v>965600</v>
      </c>
      <c r="M320" s="8" t="s">
        <v>478</v>
      </c>
      <c r="N320" s="8" t="s">
        <v>143</v>
      </c>
      <c r="O320" s="8" t="s">
        <v>144</v>
      </c>
      <c r="P320" s="8" t="n">
        <v>7</v>
      </c>
      <c r="Q320" s="8" t="n">
        <v>713</v>
      </c>
      <c r="R320" s="7" t="n">
        <v>55215</v>
      </c>
      <c r="S320" s="8" t="s">
        <v>479</v>
      </c>
      <c r="T320" s="8" t="s">
        <v>480</v>
      </c>
      <c r="U320" s="8" t="n">
        <v>549497202</v>
      </c>
      <c r="V320" s="17" t="s">
        <v>481</v>
      </c>
      <c r="W320" s="11"/>
      <c r="X320" s="12"/>
      <c r="Y320" s="13" t="n">
        <f aca="false">((K320*W320)*(X320/100))/K320</f>
        <v>0</v>
      </c>
      <c r="Z320" s="13" t="n">
        <f aca="false">ROUND(K320*ROUND(W320,2),2)</f>
        <v>0</v>
      </c>
      <c r="AA320" s="13" t="n">
        <f aca="false">ROUND(Z320*((100+X320)/100),2)</f>
        <v>0</v>
      </c>
    </row>
    <row r="321" customFormat="false" ht="13.5" hidden="false" customHeight="false" outlineLevel="0" collapsed="false">
      <c r="A321" s="7" t="n">
        <v>28718</v>
      </c>
      <c r="B321" s="8"/>
      <c r="C321" s="7" t="n">
        <v>75449</v>
      </c>
      <c r="D321" s="8" t="s">
        <v>74</v>
      </c>
      <c r="E321" s="8" t="s">
        <v>75</v>
      </c>
      <c r="F321" s="8" t="s">
        <v>76</v>
      </c>
      <c r="G321" s="9"/>
      <c r="H321" s="8" t="s">
        <v>34</v>
      </c>
      <c r="I321" s="17" t="s">
        <v>77</v>
      </c>
      <c r="J321" s="8" t="s">
        <v>35</v>
      </c>
      <c r="K321" s="10" t="n">
        <v>1</v>
      </c>
      <c r="L321" s="8" t="n">
        <v>965600</v>
      </c>
      <c r="M321" s="8" t="s">
        <v>478</v>
      </c>
      <c r="N321" s="8" t="s">
        <v>143</v>
      </c>
      <c r="O321" s="8" t="s">
        <v>144</v>
      </c>
      <c r="P321" s="8" t="n">
        <v>7</v>
      </c>
      <c r="Q321" s="8" t="n">
        <v>713</v>
      </c>
      <c r="R321" s="7" t="n">
        <v>55215</v>
      </c>
      <c r="S321" s="8" t="s">
        <v>479</v>
      </c>
      <c r="T321" s="8" t="s">
        <v>480</v>
      </c>
      <c r="U321" s="8" t="n">
        <v>549497202</v>
      </c>
      <c r="V321" s="17" t="s">
        <v>481</v>
      </c>
      <c r="W321" s="11"/>
      <c r="X321" s="12"/>
      <c r="Y321" s="13" t="n">
        <f aca="false">((K321*W321)*(X321/100))/K321</f>
        <v>0</v>
      </c>
      <c r="Z321" s="13" t="n">
        <f aca="false">ROUND(K321*ROUND(W321,2),2)</f>
        <v>0</v>
      </c>
      <c r="AA321" s="13" t="n">
        <f aca="false">ROUND(Z321*((100+X321)/100),2)</f>
        <v>0</v>
      </c>
    </row>
    <row r="322" customFormat="false" ht="14.1" hidden="false" customHeight="true" outlineLevel="0" collapsed="false">
      <c r="A322" s="14" t="s">
        <v>41</v>
      </c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 t="s">
        <v>42</v>
      </c>
      <c r="Y322" s="14"/>
      <c r="Z322" s="15" t="n">
        <f aca="false">SUM(Z317:Z321)</f>
        <v>0</v>
      </c>
      <c r="AA322" s="15" t="n">
        <f aca="false">SUM(AA317:AA321)</f>
        <v>0</v>
      </c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</row>
    <row r="324" customFormat="false" ht="13.5" hidden="false" customHeight="false" outlineLevel="0" collapsed="false">
      <c r="A324" s="7" t="n">
        <v>28719</v>
      </c>
      <c r="B324" s="8" t="s">
        <v>484</v>
      </c>
      <c r="C324" s="7" t="n">
        <v>75431</v>
      </c>
      <c r="D324" s="8" t="s">
        <v>179</v>
      </c>
      <c r="E324" s="8" t="s">
        <v>180</v>
      </c>
      <c r="F324" s="8" t="s">
        <v>181</v>
      </c>
      <c r="G324" s="9"/>
      <c r="H324" s="8" t="s">
        <v>34</v>
      </c>
      <c r="I324" s="8"/>
      <c r="J324" s="8" t="s">
        <v>35</v>
      </c>
      <c r="K324" s="10" t="n">
        <v>1</v>
      </c>
      <c r="L324" s="8" t="n">
        <v>510000</v>
      </c>
      <c r="M324" s="8" t="s">
        <v>188</v>
      </c>
      <c r="N324" s="8" t="s">
        <v>189</v>
      </c>
      <c r="O324" s="8" t="s">
        <v>82</v>
      </c>
      <c r="P324" s="8" t="n">
        <v>2</v>
      </c>
      <c r="Q324" s="8" t="s">
        <v>190</v>
      </c>
      <c r="R324" s="7" t="n">
        <v>186014</v>
      </c>
      <c r="S324" s="8" t="s">
        <v>191</v>
      </c>
      <c r="T324" s="8" t="s">
        <v>192</v>
      </c>
      <c r="U324" s="8" t="n">
        <v>549496321</v>
      </c>
      <c r="V324" s="8"/>
      <c r="W324" s="11"/>
      <c r="X324" s="12"/>
      <c r="Y324" s="13" t="n">
        <f aca="false">((K324*W324)*(X324/100))/K324</f>
        <v>0</v>
      </c>
      <c r="Z324" s="13" t="n">
        <f aca="false">ROUND(K324*ROUND(W324,2),2)</f>
        <v>0</v>
      </c>
      <c r="AA324" s="13" t="n">
        <f aca="false">ROUND(Z324*((100+X324)/100),2)</f>
        <v>0</v>
      </c>
    </row>
    <row r="325" customFormat="false" ht="14.1" hidden="false" customHeight="true" outlineLevel="0" collapsed="false">
      <c r="A325" s="14" t="s">
        <v>41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 t="s">
        <v>42</v>
      </c>
      <c r="Y325" s="14"/>
      <c r="Z325" s="15" t="n">
        <f aca="false">SUM(Z324:Z324)</f>
        <v>0</v>
      </c>
      <c r="AA325" s="15" t="n">
        <f aca="false">SUM(AA324:AA324)</f>
        <v>0</v>
      </c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</row>
    <row r="327" customFormat="false" ht="12.75" hidden="false" customHeight="false" outlineLevel="0" collapsed="false">
      <c r="A327" s="7" t="n">
        <v>28721</v>
      </c>
      <c r="B327" s="8"/>
      <c r="C327" s="7" t="n">
        <v>75440</v>
      </c>
      <c r="D327" s="8" t="s">
        <v>85</v>
      </c>
      <c r="E327" s="8" t="s">
        <v>86</v>
      </c>
      <c r="F327" s="8" t="s">
        <v>87</v>
      </c>
      <c r="G327" s="9"/>
      <c r="H327" s="8" t="s">
        <v>34</v>
      </c>
      <c r="I327" s="17" t="s">
        <v>485</v>
      </c>
      <c r="J327" s="8" t="s">
        <v>35</v>
      </c>
      <c r="K327" s="10" t="n">
        <v>1</v>
      </c>
      <c r="L327" s="8" t="n">
        <v>110519</v>
      </c>
      <c r="M327" s="8" t="s">
        <v>107</v>
      </c>
      <c r="N327" s="8" t="s">
        <v>108</v>
      </c>
      <c r="O327" s="8" t="s">
        <v>82</v>
      </c>
      <c r="P327" s="8" t="n">
        <v>3</v>
      </c>
      <c r="Q327" s="8" t="s">
        <v>486</v>
      </c>
      <c r="R327" s="7" t="n">
        <v>1007</v>
      </c>
      <c r="S327" s="8" t="s">
        <v>487</v>
      </c>
      <c r="T327" s="8" t="s">
        <v>488</v>
      </c>
      <c r="U327" s="8" t="n">
        <v>549497366</v>
      </c>
      <c r="V327" s="8"/>
      <c r="W327" s="11"/>
      <c r="X327" s="12"/>
      <c r="Y327" s="13" t="n">
        <f aca="false">((K327*W327)*(X327/100))/K327</f>
        <v>0</v>
      </c>
      <c r="Z327" s="13" t="n">
        <f aca="false">ROUND(K327*ROUND(W327,2),2)</f>
        <v>0</v>
      </c>
      <c r="AA327" s="13" t="n">
        <f aca="false">ROUND(Z327*((100+X327)/100),2)</f>
        <v>0</v>
      </c>
    </row>
    <row r="328" customFormat="false" ht="13.5" hidden="false" customHeight="false" outlineLevel="0" collapsed="false">
      <c r="A328" s="7" t="n">
        <v>28721</v>
      </c>
      <c r="B328" s="8"/>
      <c r="C328" s="7" t="n">
        <v>75808</v>
      </c>
      <c r="D328" s="8" t="s">
        <v>58</v>
      </c>
      <c r="E328" s="8" t="s">
        <v>78</v>
      </c>
      <c r="F328" s="8" t="s">
        <v>79</v>
      </c>
      <c r="G328" s="9"/>
      <c r="H328" s="8" t="s">
        <v>34</v>
      </c>
      <c r="I328" s="17" t="s">
        <v>489</v>
      </c>
      <c r="J328" s="8" t="s">
        <v>35</v>
      </c>
      <c r="K328" s="10" t="n">
        <v>2</v>
      </c>
      <c r="L328" s="8" t="n">
        <v>110519</v>
      </c>
      <c r="M328" s="8" t="s">
        <v>107</v>
      </c>
      <c r="N328" s="8" t="s">
        <v>108</v>
      </c>
      <c r="O328" s="8" t="s">
        <v>82</v>
      </c>
      <c r="P328" s="8" t="n">
        <v>3</v>
      </c>
      <c r="Q328" s="8" t="s">
        <v>486</v>
      </c>
      <c r="R328" s="7" t="n">
        <v>1007</v>
      </c>
      <c r="S328" s="8" t="s">
        <v>487</v>
      </c>
      <c r="T328" s="8" t="s">
        <v>488</v>
      </c>
      <c r="U328" s="8" t="n">
        <v>549497366</v>
      </c>
      <c r="V328" s="8"/>
      <c r="W328" s="11"/>
      <c r="X328" s="12"/>
      <c r="Y328" s="13" t="n">
        <f aca="false">((K328*W328)*(X328/100))/K328</f>
        <v>0</v>
      </c>
      <c r="Z328" s="13" t="n">
        <f aca="false">ROUND(K328*ROUND(W328,2),2)</f>
        <v>0</v>
      </c>
      <c r="AA328" s="13" t="n">
        <f aca="false">ROUND(Z328*((100+X328)/100),2)</f>
        <v>0</v>
      </c>
    </row>
    <row r="329" customFormat="false" ht="14.1" hidden="false" customHeight="true" outlineLevel="0" collapsed="false">
      <c r="A329" s="14" t="s">
        <v>41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 t="s">
        <v>42</v>
      </c>
      <c r="Y329" s="14"/>
      <c r="Z329" s="15" t="n">
        <f aca="false">SUM(Z327:Z328)</f>
        <v>0</v>
      </c>
      <c r="AA329" s="15" t="n">
        <f aca="false">SUM(AA327:AA328)</f>
        <v>0</v>
      </c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</row>
    <row r="331" customFormat="false" ht="12.75" hidden="false" customHeight="false" outlineLevel="0" collapsed="false">
      <c r="A331" s="7" t="n">
        <v>28724</v>
      </c>
      <c r="B331" s="8" t="s">
        <v>490</v>
      </c>
      <c r="C331" s="7" t="n">
        <v>75475</v>
      </c>
      <c r="D331" s="8" t="s">
        <v>491</v>
      </c>
      <c r="E331" s="8" t="s">
        <v>492</v>
      </c>
      <c r="F331" s="8" t="s">
        <v>493</v>
      </c>
      <c r="G331" s="9"/>
      <c r="H331" s="8" t="s">
        <v>34</v>
      </c>
      <c r="I331" s="8"/>
      <c r="J331" s="8" t="s">
        <v>35</v>
      </c>
      <c r="K331" s="10" t="n">
        <v>1</v>
      </c>
      <c r="L331" s="8" t="n">
        <v>712008</v>
      </c>
      <c r="M331" s="8" t="s">
        <v>494</v>
      </c>
      <c r="N331" s="8" t="s">
        <v>363</v>
      </c>
      <c r="O331" s="8" t="s">
        <v>82</v>
      </c>
      <c r="P331" s="8" t="n">
        <v>2</v>
      </c>
      <c r="Q331" s="8" t="s">
        <v>364</v>
      </c>
      <c r="R331" s="7" t="n">
        <v>113323</v>
      </c>
      <c r="S331" s="8" t="s">
        <v>365</v>
      </c>
      <c r="T331" s="8" t="s">
        <v>366</v>
      </c>
      <c r="U331" s="8" t="n">
        <v>549494482</v>
      </c>
      <c r="V331" s="17" t="s">
        <v>495</v>
      </c>
      <c r="W331" s="11"/>
      <c r="X331" s="12"/>
      <c r="Y331" s="13" t="n">
        <f aca="false">((K331*W331)*(X331/100))/K331</f>
        <v>0</v>
      </c>
      <c r="Z331" s="13" t="n">
        <f aca="false">ROUND(K331*ROUND(W331,2),2)</f>
        <v>0</v>
      </c>
      <c r="AA331" s="13" t="n">
        <f aca="false">ROUND(Z331*((100+X331)/100),2)</f>
        <v>0</v>
      </c>
    </row>
    <row r="332" customFormat="false" ht="38.25" hidden="false" customHeight="false" outlineLevel="0" collapsed="false">
      <c r="A332" s="7" t="n">
        <v>28724</v>
      </c>
      <c r="B332" s="8" t="s">
        <v>490</v>
      </c>
      <c r="C332" s="7" t="n">
        <v>75756</v>
      </c>
      <c r="D332" s="8" t="s">
        <v>43</v>
      </c>
      <c r="E332" s="8" t="s">
        <v>293</v>
      </c>
      <c r="F332" s="8" t="s">
        <v>294</v>
      </c>
      <c r="G332" s="9"/>
      <c r="H332" s="8" t="s">
        <v>34</v>
      </c>
      <c r="I332" s="17" t="s">
        <v>496</v>
      </c>
      <c r="J332" s="8" t="s">
        <v>35</v>
      </c>
      <c r="K332" s="10" t="n">
        <v>1</v>
      </c>
      <c r="L332" s="8" t="n">
        <v>712008</v>
      </c>
      <c r="M332" s="8" t="s">
        <v>494</v>
      </c>
      <c r="N332" s="8" t="s">
        <v>363</v>
      </c>
      <c r="O332" s="8" t="s">
        <v>82</v>
      </c>
      <c r="P332" s="8" t="n">
        <v>2</v>
      </c>
      <c r="Q332" s="8" t="s">
        <v>364</v>
      </c>
      <c r="R332" s="7" t="n">
        <v>113323</v>
      </c>
      <c r="S332" s="8" t="s">
        <v>365</v>
      </c>
      <c r="T332" s="8" t="s">
        <v>366</v>
      </c>
      <c r="U332" s="8" t="n">
        <v>549494482</v>
      </c>
      <c r="V332" s="8"/>
      <c r="W332" s="11"/>
      <c r="X332" s="12"/>
      <c r="Y332" s="13" t="n">
        <f aca="false">((K332*W332)*(X332/100))/K332</f>
        <v>0</v>
      </c>
      <c r="Z332" s="13" t="n">
        <f aca="false">ROUND(K332*ROUND(W332,2),2)</f>
        <v>0</v>
      </c>
      <c r="AA332" s="13" t="n">
        <f aca="false">ROUND(Z332*((100+X332)/100),2)</f>
        <v>0</v>
      </c>
    </row>
    <row r="333" customFormat="false" ht="140.25" hidden="false" customHeight="false" outlineLevel="0" collapsed="false">
      <c r="A333" s="7" t="n">
        <v>28724</v>
      </c>
      <c r="B333" s="8" t="s">
        <v>490</v>
      </c>
      <c r="C333" s="7" t="n">
        <v>75765</v>
      </c>
      <c r="D333" s="8" t="s">
        <v>85</v>
      </c>
      <c r="E333" s="8" t="s">
        <v>139</v>
      </c>
      <c r="F333" s="8" t="s">
        <v>140</v>
      </c>
      <c r="G333" s="9"/>
      <c r="H333" s="8" t="s">
        <v>34</v>
      </c>
      <c r="I333" s="17" t="s">
        <v>497</v>
      </c>
      <c r="J333" s="8" t="s">
        <v>35</v>
      </c>
      <c r="K333" s="10" t="n">
        <v>3</v>
      </c>
      <c r="L333" s="8" t="n">
        <v>712008</v>
      </c>
      <c r="M333" s="8" t="s">
        <v>494</v>
      </c>
      <c r="N333" s="8" t="s">
        <v>363</v>
      </c>
      <c r="O333" s="8" t="s">
        <v>82</v>
      </c>
      <c r="P333" s="8" t="n">
        <v>2</v>
      </c>
      <c r="Q333" s="8" t="s">
        <v>364</v>
      </c>
      <c r="R333" s="7" t="n">
        <v>113323</v>
      </c>
      <c r="S333" s="8" t="s">
        <v>365</v>
      </c>
      <c r="T333" s="8" t="s">
        <v>366</v>
      </c>
      <c r="U333" s="8" t="n">
        <v>549494482</v>
      </c>
      <c r="V333" s="17" t="s">
        <v>498</v>
      </c>
      <c r="W333" s="11"/>
      <c r="X333" s="12"/>
      <c r="Y333" s="13" t="n">
        <f aca="false">((K333*W333)*(X333/100))/K333</f>
        <v>0</v>
      </c>
      <c r="Z333" s="13" t="n">
        <f aca="false">ROUND(K333*ROUND(W333,2),2)</f>
        <v>0</v>
      </c>
      <c r="AA333" s="13" t="n">
        <f aca="false">ROUND(Z333*((100+X333)/100),2)</f>
        <v>0</v>
      </c>
    </row>
    <row r="334" customFormat="false" ht="63.75" hidden="false" customHeight="false" outlineLevel="0" collapsed="false">
      <c r="A334" s="7" t="n">
        <v>28724</v>
      </c>
      <c r="B334" s="8" t="s">
        <v>490</v>
      </c>
      <c r="C334" s="7" t="n">
        <v>75784</v>
      </c>
      <c r="D334" s="8" t="s">
        <v>43</v>
      </c>
      <c r="E334" s="8" t="s">
        <v>44</v>
      </c>
      <c r="F334" s="8" t="s">
        <v>45</v>
      </c>
      <c r="G334" s="9"/>
      <c r="H334" s="8" t="s">
        <v>34</v>
      </c>
      <c r="I334" s="17" t="s">
        <v>499</v>
      </c>
      <c r="J334" s="8" t="s">
        <v>35</v>
      </c>
      <c r="K334" s="10" t="n">
        <v>1</v>
      </c>
      <c r="L334" s="8" t="n">
        <v>712008</v>
      </c>
      <c r="M334" s="8" t="s">
        <v>494</v>
      </c>
      <c r="N334" s="8" t="s">
        <v>363</v>
      </c>
      <c r="O334" s="8" t="s">
        <v>82</v>
      </c>
      <c r="P334" s="8" t="n">
        <v>2</v>
      </c>
      <c r="Q334" s="8" t="s">
        <v>364</v>
      </c>
      <c r="R334" s="7" t="n">
        <v>113323</v>
      </c>
      <c r="S334" s="8" t="s">
        <v>365</v>
      </c>
      <c r="T334" s="8" t="s">
        <v>366</v>
      </c>
      <c r="U334" s="8" t="n">
        <v>549494482</v>
      </c>
      <c r="V334" s="17" t="s">
        <v>500</v>
      </c>
      <c r="W334" s="11"/>
      <c r="X334" s="12"/>
      <c r="Y334" s="13" t="n">
        <f aca="false">((K334*W334)*(X334/100))/K334</f>
        <v>0</v>
      </c>
      <c r="Z334" s="13" t="n">
        <f aca="false">ROUND(K334*ROUND(W334,2),2)</f>
        <v>0</v>
      </c>
      <c r="AA334" s="13" t="n">
        <f aca="false">ROUND(Z334*((100+X334)/100),2)</f>
        <v>0</v>
      </c>
    </row>
    <row r="335" customFormat="false" ht="12.75" hidden="false" customHeight="false" outlineLevel="0" collapsed="false">
      <c r="A335" s="7" t="n">
        <v>28724</v>
      </c>
      <c r="B335" s="8" t="s">
        <v>490</v>
      </c>
      <c r="C335" s="7" t="n">
        <v>75786</v>
      </c>
      <c r="D335" s="8" t="s">
        <v>43</v>
      </c>
      <c r="E335" s="8" t="s">
        <v>62</v>
      </c>
      <c r="F335" s="8" t="s">
        <v>63</v>
      </c>
      <c r="G335" s="9"/>
      <c r="H335" s="8" t="s">
        <v>34</v>
      </c>
      <c r="I335" s="17" t="s">
        <v>501</v>
      </c>
      <c r="J335" s="8" t="s">
        <v>35</v>
      </c>
      <c r="K335" s="10" t="n">
        <v>1</v>
      </c>
      <c r="L335" s="8" t="n">
        <v>712008</v>
      </c>
      <c r="M335" s="8" t="s">
        <v>494</v>
      </c>
      <c r="N335" s="8" t="s">
        <v>363</v>
      </c>
      <c r="O335" s="8" t="s">
        <v>82</v>
      </c>
      <c r="P335" s="8" t="n">
        <v>2</v>
      </c>
      <c r="Q335" s="8" t="s">
        <v>364</v>
      </c>
      <c r="R335" s="7" t="n">
        <v>113323</v>
      </c>
      <c r="S335" s="8" t="s">
        <v>365</v>
      </c>
      <c r="T335" s="8" t="s">
        <v>366</v>
      </c>
      <c r="U335" s="8" t="n">
        <v>549494482</v>
      </c>
      <c r="V335" s="17" t="s">
        <v>498</v>
      </c>
      <c r="W335" s="11"/>
      <c r="X335" s="12"/>
      <c r="Y335" s="13" t="n">
        <f aca="false">((K335*W335)*(X335/100))/K335</f>
        <v>0</v>
      </c>
      <c r="Z335" s="13" t="n">
        <f aca="false">ROUND(K335*ROUND(W335,2),2)</f>
        <v>0</v>
      </c>
      <c r="AA335" s="13" t="n">
        <f aca="false">ROUND(Z335*((100+X335)/100),2)</f>
        <v>0</v>
      </c>
    </row>
    <row r="336" customFormat="false" ht="13.5" hidden="false" customHeight="false" outlineLevel="0" collapsed="false">
      <c r="A336" s="7" t="n">
        <v>28724</v>
      </c>
      <c r="B336" s="8" t="s">
        <v>490</v>
      </c>
      <c r="C336" s="7" t="n">
        <v>75788</v>
      </c>
      <c r="D336" s="8" t="s">
        <v>58</v>
      </c>
      <c r="E336" s="8" t="s">
        <v>78</v>
      </c>
      <c r="F336" s="8" t="s">
        <v>79</v>
      </c>
      <c r="G336" s="9"/>
      <c r="H336" s="8" t="s">
        <v>34</v>
      </c>
      <c r="I336" s="17" t="s">
        <v>502</v>
      </c>
      <c r="J336" s="8" t="s">
        <v>35</v>
      </c>
      <c r="K336" s="10" t="n">
        <v>3</v>
      </c>
      <c r="L336" s="8" t="n">
        <v>712008</v>
      </c>
      <c r="M336" s="8" t="s">
        <v>494</v>
      </c>
      <c r="N336" s="8" t="s">
        <v>363</v>
      </c>
      <c r="O336" s="8" t="s">
        <v>82</v>
      </c>
      <c r="P336" s="8" t="n">
        <v>2</v>
      </c>
      <c r="Q336" s="8" t="s">
        <v>364</v>
      </c>
      <c r="R336" s="7" t="n">
        <v>113323</v>
      </c>
      <c r="S336" s="8" t="s">
        <v>365</v>
      </c>
      <c r="T336" s="8" t="s">
        <v>366</v>
      </c>
      <c r="U336" s="8" t="n">
        <v>549494482</v>
      </c>
      <c r="V336" s="8"/>
      <c r="W336" s="11"/>
      <c r="X336" s="12"/>
      <c r="Y336" s="13" t="n">
        <f aca="false">((K336*W336)*(X336/100))/K336</f>
        <v>0</v>
      </c>
      <c r="Z336" s="13" t="n">
        <f aca="false">ROUND(K336*ROUND(W336,2),2)</f>
        <v>0</v>
      </c>
      <c r="AA336" s="13" t="n">
        <f aca="false">ROUND(Z336*((100+X336)/100),2)</f>
        <v>0</v>
      </c>
    </row>
    <row r="337" customFormat="false" ht="14.1" hidden="false" customHeight="true" outlineLevel="0" collapsed="false">
      <c r="A337" s="14" t="s">
        <v>41</v>
      </c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 t="s">
        <v>42</v>
      </c>
      <c r="Y337" s="14"/>
      <c r="Z337" s="15" t="n">
        <f aca="false">SUM(Z331:Z336)</f>
        <v>0</v>
      </c>
      <c r="AA337" s="15" t="n">
        <f aca="false">SUM(AA331:AA336)</f>
        <v>0</v>
      </c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</row>
    <row r="339" customFormat="false" ht="39" hidden="false" customHeight="false" outlineLevel="0" collapsed="false">
      <c r="A339" s="7" t="n">
        <v>28727</v>
      </c>
      <c r="B339" s="8" t="s">
        <v>503</v>
      </c>
      <c r="C339" s="7" t="n">
        <v>75551</v>
      </c>
      <c r="D339" s="8" t="s">
        <v>31</v>
      </c>
      <c r="E339" s="8" t="s">
        <v>32</v>
      </c>
      <c r="F339" s="8" t="s">
        <v>33</v>
      </c>
      <c r="G339" s="9"/>
      <c r="H339" s="8" t="s">
        <v>34</v>
      </c>
      <c r="I339" s="17" t="s">
        <v>504</v>
      </c>
      <c r="J339" s="8" t="s">
        <v>35</v>
      </c>
      <c r="K339" s="10" t="n">
        <v>1</v>
      </c>
      <c r="L339" s="8" t="n">
        <v>994200</v>
      </c>
      <c r="M339" s="8" t="s">
        <v>505</v>
      </c>
      <c r="N339" s="8" t="s">
        <v>506</v>
      </c>
      <c r="O339" s="8" t="s">
        <v>507</v>
      </c>
      <c r="P339" s="8" t="n">
        <v>2</v>
      </c>
      <c r="Q339" s="8" t="n">
        <v>218</v>
      </c>
      <c r="R339" s="7" t="n">
        <v>117382</v>
      </c>
      <c r="S339" s="8" t="s">
        <v>508</v>
      </c>
      <c r="T339" s="8" t="s">
        <v>509</v>
      </c>
      <c r="U339" s="8" t="n">
        <v>549493166</v>
      </c>
      <c r="V339" s="8"/>
      <c r="W339" s="11"/>
      <c r="X339" s="12"/>
      <c r="Y339" s="13" t="n">
        <f aca="false">((K339*W339)*(X339/100))/K339</f>
        <v>0</v>
      </c>
      <c r="Z339" s="13" t="n">
        <f aca="false">ROUND(K339*ROUND(W339,2),2)</f>
        <v>0</v>
      </c>
      <c r="AA339" s="13" t="n">
        <f aca="false">ROUND(Z339*((100+X339)/100),2)</f>
        <v>0</v>
      </c>
    </row>
    <row r="340" customFormat="false" ht="14.1" hidden="false" customHeight="true" outlineLevel="0" collapsed="false">
      <c r="A340" s="14" t="s">
        <v>41</v>
      </c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 t="s">
        <v>42</v>
      </c>
      <c r="Y340" s="14"/>
      <c r="Z340" s="15" t="n">
        <f aca="false">SUM(Z339:Z339)</f>
        <v>0</v>
      </c>
      <c r="AA340" s="15" t="n">
        <f aca="false">SUM(AA339:AA339)</f>
        <v>0</v>
      </c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</row>
    <row r="342" customFormat="false" ht="26.25" hidden="false" customHeight="false" outlineLevel="0" collapsed="false">
      <c r="A342" s="7" t="n">
        <v>28732</v>
      </c>
      <c r="B342" s="8" t="s">
        <v>510</v>
      </c>
      <c r="C342" s="7" t="n">
        <v>75634</v>
      </c>
      <c r="D342" s="8" t="s">
        <v>58</v>
      </c>
      <c r="E342" s="8" t="s">
        <v>59</v>
      </c>
      <c r="F342" s="8" t="s">
        <v>60</v>
      </c>
      <c r="G342" s="9"/>
      <c r="H342" s="8" t="s">
        <v>34</v>
      </c>
      <c r="I342" s="20" t="s">
        <v>511</v>
      </c>
      <c r="J342" s="8" t="s">
        <v>35</v>
      </c>
      <c r="K342" s="10" t="n">
        <v>3</v>
      </c>
      <c r="L342" s="8" t="n">
        <v>314010</v>
      </c>
      <c r="M342" s="8" t="s">
        <v>64</v>
      </c>
      <c r="N342" s="8" t="s">
        <v>437</v>
      </c>
      <c r="O342" s="8" t="s">
        <v>438</v>
      </c>
      <c r="P342" s="8" t="n">
        <v>1</v>
      </c>
      <c r="Q342" s="8" t="n">
        <v>1016</v>
      </c>
      <c r="R342" s="7" t="n">
        <v>108090</v>
      </c>
      <c r="S342" s="8" t="s">
        <v>439</v>
      </c>
      <c r="T342" s="8" t="s">
        <v>440</v>
      </c>
      <c r="U342" s="8" t="n">
        <v>549494188</v>
      </c>
      <c r="V342" s="8"/>
      <c r="W342" s="11"/>
      <c r="X342" s="12"/>
      <c r="Y342" s="13" t="n">
        <f aca="false">((K342*W342)*(X342/100))/K342</f>
        <v>0</v>
      </c>
      <c r="Z342" s="13" t="n">
        <f aca="false">ROUND(K342*ROUND(W342,2),2)</f>
        <v>0</v>
      </c>
      <c r="AA342" s="13" t="n">
        <f aca="false">ROUND(Z342*((100+X342)/100),2)</f>
        <v>0</v>
      </c>
    </row>
    <row r="343" customFormat="false" ht="14.1" hidden="false" customHeight="true" outlineLevel="0" collapsed="false">
      <c r="A343" s="14" t="s">
        <v>41</v>
      </c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 t="s">
        <v>42</v>
      </c>
      <c r="Y343" s="14"/>
      <c r="Z343" s="15" t="n">
        <f aca="false">SUM(Z342:Z342)</f>
        <v>0</v>
      </c>
      <c r="AA343" s="15" t="n">
        <f aca="false">SUM(AA342:AA342)</f>
        <v>0</v>
      </c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</row>
    <row r="345" customFormat="false" ht="13.5" hidden="false" customHeight="false" outlineLevel="0" collapsed="false">
      <c r="A345" s="7" t="n">
        <v>28735</v>
      </c>
      <c r="B345" s="8" t="s">
        <v>512</v>
      </c>
      <c r="C345" s="7" t="n">
        <v>75707</v>
      </c>
      <c r="D345" s="8" t="s">
        <v>71</v>
      </c>
      <c r="E345" s="8" t="s">
        <v>163</v>
      </c>
      <c r="F345" s="8" t="s">
        <v>164</v>
      </c>
      <c r="G345" s="9"/>
      <c r="H345" s="8" t="s">
        <v>34</v>
      </c>
      <c r="I345" s="8"/>
      <c r="J345" s="8" t="s">
        <v>35</v>
      </c>
      <c r="K345" s="10" t="n">
        <v>10</v>
      </c>
      <c r="L345" s="8" t="n">
        <v>314020</v>
      </c>
      <c r="M345" s="8" t="s">
        <v>513</v>
      </c>
      <c r="N345" s="8" t="s">
        <v>514</v>
      </c>
      <c r="O345" s="8" t="s">
        <v>515</v>
      </c>
      <c r="P345" s="8" t="n">
        <v>2</v>
      </c>
      <c r="Q345" s="8" t="s">
        <v>516</v>
      </c>
      <c r="R345" s="7" t="n">
        <v>169849</v>
      </c>
      <c r="S345" s="8" t="s">
        <v>517</v>
      </c>
      <c r="T345" s="8" t="s">
        <v>518</v>
      </c>
      <c r="U345" s="8" t="n">
        <v>549496100</v>
      </c>
      <c r="V345" s="8"/>
      <c r="W345" s="11"/>
      <c r="X345" s="12"/>
      <c r="Y345" s="13" t="n">
        <f aca="false">((K345*W345)*(X345/100))/K345</f>
        <v>0</v>
      </c>
      <c r="Z345" s="13" t="n">
        <f aca="false">ROUND(K345*ROUND(W345,2),2)</f>
        <v>0</v>
      </c>
      <c r="AA345" s="13" t="n">
        <f aca="false">ROUND(Z345*((100+X345)/100),2)</f>
        <v>0</v>
      </c>
    </row>
    <row r="346" customFormat="false" ht="14.1" hidden="false" customHeight="true" outlineLevel="0" collapsed="false">
      <c r="A346" s="14" t="s">
        <v>41</v>
      </c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 t="s">
        <v>42</v>
      </c>
      <c r="Y346" s="14"/>
      <c r="Z346" s="15" t="n">
        <f aca="false">SUM(Z345:Z345)</f>
        <v>0</v>
      </c>
      <c r="AA346" s="15" t="n">
        <f aca="false">SUM(AA345:AA345)</f>
        <v>0</v>
      </c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</row>
    <row r="348" customFormat="false" ht="25.5" hidden="false" customHeight="false" outlineLevel="0" collapsed="false">
      <c r="A348" s="7" t="n">
        <v>28739</v>
      </c>
      <c r="B348" s="8"/>
      <c r="C348" s="7" t="n">
        <v>75699</v>
      </c>
      <c r="D348" s="8" t="s">
        <v>58</v>
      </c>
      <c r="E348" s="8" t="s">
        <v>93</v>
      </c>
      <c r="F348" s="8" t="s">
        <v>94</v>
      </c>
      <c r="G348" s="9"/>
      <c r="H348" s="8" t="s">
        <v>34</v>
      </c>
      <c r="I348" s="21" t="s">
        <v>519</v>
      </c>
      <c r="J348" s="8" t="s">
        <v>35</v>
      </c>
      <c r="K348" s="10" t="n">
        <v>1</v>
      </c>
      <c r="L348" s="8" t="n">
        <v>110230</v>
      </c>
      <c r="M348" s="8" t="s">
        <v>520</v>
      </c>
      <c r="N348" s="8" t="s">
        <v>521</v>
      </c>
      <c r="O348" s="8" t="s">
        <v>522</v>
      </c>
      <c r="P348" s="8" t="n">
        <v>1</v>
      </c>
      <c r="Q348" s="8" t="n">
        <v>2.058</v>
      </c>
      <c r="R348" s="7" t="n">
        <v>135370</v>
      </c>
      <c r="S348" s="8" t="s">
        <v>523</v>
      </c>
      <c r="T348" s="8" t="s">
        <v>524</v>
      </c>
      <c r="U348" s="8" t="n">
        <v>549494808</v>
      </c>
      <c r="V348" s="17" t="s">
        <v>525</v>
      </c>
      <c r="W348" s="11"/>
      <c r="X348" s="12"/>
      <c r="Y348" s="13" t="n">
        <f aca="false">((K348*W348)*(X348/100))/K348</f>
        <v>0</v>
      </c>
      <c r="Z348" s="13" t="n">
        <f aca="false">ROUND(K348*ROUND(W348,2),2)</f>
        <v>0</v>
      </c>
      <c r="AA348" s="13" t="n">
        <f aca="false">ROUND(Z348*((100+X348)/100),2)</f>
        <v>0</v>
      </c>
    </row>
    <row r="349" customFormat="false" ht="64.5" hidden="false" customHeight="false" outlineLevel="0" collapsed="false">
      <c r="A349" s="7" t="n">
        <v>28739</v>
      </c>
      <c r="B349" s="8"/>
      <c r="C349" s="7" t="n">
        <v>75703</v>
      </c>
      <c r="D349" s="8" t="s">
        <v>85</v>
      </c>
      <c r="E349" s="8" t="s">
        <v>139</v>
      </c>
      <c r="F349" s="8" t="s">
        <v>140</v>
      </c>
      <c r="G349" s="9"/>
      <c r="H349" s="8" t="s">
        <v>34</v>
      </c>
      <c r="I349" s="19" t="s">
        <v>526</v>
      </c>
      <c r="J349" s="8" t="s">
        <v>35</v>
      </c>
      <c r="K349" s="10" t="n">
        <v>1</v>
      </c>
      <c r="L349" s="8" t="n">
        <v>110230</v>
      </c>
      <c r="M349" s="8" t="s">
        <v>520</v>
      </c>
      <c r="N349" s="8" t="s">
        <v>521</v>
      </c>
      <c r="O349" s="8" t="s">
        <v>522</v>
      </c>
      <c r="P349" s="8" t="n">
        <v>1</v>
      </c>
      <c r="Q349" s="8" t="n">
        <v>2.058</v>
      </c>
      <c r="R349" s="7" t="n">
        <v>135370</v>
      </c>
      <c r="S349" s="8" t="s">
        <v>523</v>
      </c>
      <c r="T349" s="8" t="s">
        <v>524</v>
      </c>
      <c r="U349" s="8" t="n">
        <v>549494808</v>
      </c>
      <c r="V349" s="17" t="s">
        <v>525</v>
      </c>
      <c r="W349" s="11"/>
      <c r="X349" s="12"/>
      <c r="Y349" s="13" t="n">
        <f aca="false">((K349*W349)*(X349/100))/K349</f>
        <v>0</v>
      </c>
      <c r="Z349" s="13" t="n">
        <f aca="false">ROUND(K349*ROUND(W349,2),2)</f>
        <v>0</v>
      </c>
      <c r="AA349" s="13" t="n">
        <f aca="false">ROUND(Z349*((100+X349)/100),2)</f>
        <v>0</v>
      </c>
    </row>
    <row r="350" customFormat="false" ht="14.1" hidden="false" customHeight="true" outlineLevel="0" collapsed="false">
      <c r="A350" s="14" t="s">
        <v>41</v>
      </c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 t="s">
        <v>42</v>
      </c>
      <c r="Y350" s="14"/>
      <c r="Z350" s="15" t="n">
        <f aca="false">SUM(Z348:Z349)</f>
        <v>0</v>
      </c>
      <c r="AA350" s="15" t="n">
        <f aca="false">SUM(AA348:AA349)</f>
        <v>0</v>
      </c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</row>
    <row r="352" customFormat="false" ht="25.5" hidden="false" customHeight="false" outlineLevel="0" collapsed="false">
      <c r="A352" s="7" t="n">
        <v>28744</v>
      </c>
      <c r="B352" s="8" t="s">
        <v>527</v>
      </c>
      <c r="C352" s="7" t="n">
        <v>75759</v>
      </c>
      <c r="D352" s="8" t="s">
        <v>179</v>
      </c>
      <c r="E352" s="8" t="s">
        <v>180</v>
      </c>
      <c r="F352" s="8" t="s">
        <v>181</v>
      </c>
      <c r="G352" s="9"/>
      <c r="H352" s="8" t="s">
        <v>34</v>
      </c>
      <c r="I352" s="8"/>
      <c r="J352" s="8" t="s">
        <v>35</v>
      </c>
      <c r="K352" s="10" t="n">
        <v>1</v>
      </c>
      <c r="L352" s="8" t="n">
        <v>220000</v>
      </c>
      <c r="M352" s="8" t="s">
        <v>425</v>
      </c>
      <c r="N352" s="8" t="s">
        <v>426</v>
      </c>
      <c r="O352" s="8" t="s">
        <v>427</v>
      </c>
      <c r="P352" s="8" t="n">
        <v>1</v>
      </c>
      <c r="Q352" s="8" t="n">
        <v>21</v>
      </c>
      <c r="R352" s="7" t="n">
        <v>37823</v>
      </c>
      <c r="S352" s="8" t="s">
        <v>428</v>
      </c>
      <c r="T352" s="8" t="s">
        <v>429</v>
      </c>
      <c r="U352" s="8" t="n">
        <v>549491207</v>
      </c>
      <c r="V352" s="17" t="s">
        <v>430</v>
      </c>
      <c r="W352" s="11"/>
      <c r="X352" s="12"/>
      <c r="Y352" s="13" t="n">
        <f aca="false">((K352*W352)*(X352/100))/K352</f>
        <v>0</v>
      </c>
      <c r="Z352" s="13" t="n">
        <f aca="false">ROUND(K352*ROUND(W352,2),2)</f>
        <v>0</v>
      </c>
      <c r="AA352" s="13" t="n">
        <f aca="false">ROUND(Z352*((100+X352)/100),2)</f>
        <v>0</v>
      </c>
    </row>
    <row r="353" customFormat="false" ht="25.5" hidden="false" customHeight="false" outlineLevel="0" collapsed="false">
      <c r="A353" s="7" t="n">
        <v>28744</v>
      </c>
      <c r="B353" s="8" t="s">
        <v>527</v>
      </c>
      <c r="C353" s="7" t="n">
        <v>75763</v>
      </c>
      <c r="D353" s="8" t="s">
        <v>55</v>
      </c>
      <c r="E353" s="8" t="s">
        <v>56</v>
      </c>
      <c r="F353" s="8" t="s">
        <v>57</v>
      </c>
      <c r="G353" s="9"/>
      <c r="H353" s="8" t="s">
        <v>34</v>
      </c>
      <c r="I353" s="8"/>
      <c r="J353" s="8" t="s">
        <v>35</v>
      </c>
      <c r="K353" s="10" t="n">
        <v>1</v>
      </c>
      <c r="L353" s="8" t="n">
        <v>220000</v>
      </c>
      <c r="M353" s="8" t="s">
        <v>425</v>
      </c>
      <c r="N353" s="8" t="s">
        <v>426</v>
      </c>
      <c r="O353" s="8" t="s">
        <v>427</v>
      </c>
      <c r="P353" s="8" t="n">
        <v>1</v>
      </c>
      <c r="Q353" s="8" t="n">
        <v>21</v>
      </c>
      <c r="R353" s="7" t="n">
        <v>37823</v>
      </c>
      <c r="S353" s="8" t="s">
        <v>428</v>
      </c>
      <c r="T353" s="8" t="s">
        <v>429</v>
      </c>
      <c r="U353" s="8" t="n">
        <v>549491207</v>
      </c>
      <c r="V353" s="17" t="s">
        <v>430</v>
      </c>
      <c r="W353" s="11"/>
      <c r="X353" s="12"/>
      <c r="Y353" s="13" t="n">
        <f aca="false">((K353*W353)*(X353/100))/K353</f>
        <v>0</v>
      </c>
      <c r="Z353" s="13" t="n">
        <f aca="false">ROUND(K353*ROUND(W353,2),2)</f>
        <v>0</v>
      </c>
      <c r="AA353" s="13" t="n">
        <f aca="false">ROUND(Z353*((100+X353)/100),2)</f>
        <v>0</v>
      </c>
    </row>
    <row r="354" customFormat="false" ht="77.25" hidden="false" customHeight="false" outlineLevel="0" collapsed="false">
      <c r="A354" s="7" t="n">
        <v>28744</v>
      </c>
      <c r="B354" s="8" t="s">
        <v>527</v>
      </c>
      <c r="C354" s="7" t="n">
        <v>75787</v>
      </c>
      <c r="D354" s="8" t="s">
        <v>43</v>
      </c>
      <c r="E354" s="8" t="s">
        <v>52</v>
      </c>
      <c r="F354" s="8" t="s">
        <v>53</v>
      </c>
      <c r="G354" s="9"/>
      <c r="H354" s="8" t="s">
        <v>34</v>
      </c>
      <c r="I354" s="20" t="s">
        <v>528</v>
      </c>
      <c r="J354" s="8" t="s">
        <v>35</v>
      </c>
      <c r="K354" s="10" t="n">
        <v>1</v>
      </c>
      <c r="L354" s="8" t="n">
        <v>220000</v>
      </c>
      <c r="M354" s="8" t="s">
        <v>425</v>
      </c>
      <c r="N354" s="8" t="s">
        <v>426</v>
      </c>
      <c r="O354" s="8" t="s">
        <v>427</v>
      </c>
      <c r="P354" s="8" t="n">
        <v>1</v>
      </c>
      <c r="Q354" s="8" t="n">
        <v>21</v>
      </c>
      <c r="R354" s="7" t="n">
        <v>37823</v>
      </c>
      <c r="S354" s="8" t="s">
        <v>428</v>
      </c>
      <c r="T354" s="8" t="s">
        <v>429</v>
      </c>
      <c r="U354" s="8" t="n">
        <v>549491207</v>
      </c>
      <c r="V354" s="17" t="s">
        <v>430</v>
      </c>
      <c r="W354" s="11"/>
      <c r="X354" s="12"/>
      <c r="Y354" s="13" t="n">
        <f aca="false">((K354*W354)*(X354/100))/K354</f>
        <v>0</v>
      </c>
      <c r="Z354" s="13" t="n">
        <f aca="false">ROUND(K354*ROUND(W354,2),2)</f>
        <v>0</v>
      </c>
      <c r="AA354" s="13" t="n">
        <f aca="false">ROUND(Z354*((100+X354)/100),2)</f>
        <v>0</v>
      </c>
    </row>
    <row r="355" customFormat="false" ht="14.1" hidden="false" customHeight="true" outlineLevel="0" collapsed="false">
      <c r="A355" s="14" t="s">
        <v>41</v>
      </c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 t="s">
        <v>42</v>
      </c>
      <c r="Y355" s="14"/>
      <c r="Z355" s="15" t="n">
        <f aca="false">SUM(Z352:Z354)</f>
        <v>0</v>
      </c>
      <c r="AA355" s="15" t="n">
        <f aca="false">SUM(AA352:AA354)</f>
        <v>0</v>
      </c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</row>
    <row r="357" customFormat="false" ht="51" hidden="false" customHeight="false" outlineLevel="0" collapsed="false">
      <c r="A357" s="7" t="n">
        <v>28746</v>
      </c>
      <c r="B357" s="8" t="s">
        <v>529</v>
      </c>
      <c r="C357" s="7" t="n">
        <v>75789</v>
      </c>
      <c r="D357" s="8" t="s">
        <v>85</v>
      </c>
      <c r="E357" s="8" t="s">
        <v>139</v>
      </c>
      <c r="F357" s="8" t="s">
        <v>140</v>
      </c>
      <c r="G357" s="9"/>
      <c r="H357" s="8" t="s">
        <v>34</v>
      </c>
      <c r="I357" s="17" t="s">
        <v>530</v>
      </c>
      <c r="J357" s="8" t="s">
        <v>35</v>
      </c>
      <c r="K357" s="10" t="n">
        <v>2</v>
      </c>
      <c r="L357" s="8" t="n">
        <v>220000</v>
      </c>
      <c r="M357" s="8" t="s">
        <v>425</v>
      </c>
      <c r="N357" s="8" t="s">
        <v>426</v>
      </c>
      <c r="O357" s="8" t="s">
        <v>427</v>
      </c>
      <c r="P357" s="8" t="n">
        <v>1</v>
      </c>
      <c r="Q357" s="8" t="n">
        <v>21</v>
      </c>
      <c r="R357" s="7" t="n">
        <v>37823</v>
      </c>
      <c r="S357" s="8" t="s">
        <v>428</v>
      </c>
      <c r="T357" s="8" t="s">
        <v>429</v>
      </c>
      <c r="U357" s="8" t="n">
        <v>549491207</v>
      </c>
      <c r="V357" s="17" t="s">
        <v>430</v>
      </c>
      <c r="W357" s="11"/>
      <c r="X357" s="12"/>
      <c r="Y357" s="13" t="n">
        <f aca="false">((K357*W357)*(X357/100))/K357</f>
        <v>0</v>
      </c>
      <c r="Z357" s="13" t="n">
        <f aca="false">ROUND(K357*ROUND(W357,2),2)</f>
        <v>0</v>
      </c>
      <c r="AA357" s="13" t="n">
        <f aca="false">ROUND(Z357*((100+X357)/100),2)</f>
        <v>0</v>
      </c>
    </row>
    <row r="358" customFormat="false" ht="25.5" hidden="false" customHeight="false" outlineLevel="0" collapsed="false">
      <c r="A358" s="7" t="n">
        <v>28746</v>
      </c>
      <c r="B358" s="8" t="s">
        <v>529</v>
      </c>
      <c r="C358" s="7" t="n">
        <v>75790</v>
      </c>
      <c r="D358" s="8" t="s">
        <v>58</v>
      </c>
      <c r="E358" s="8" t="s">
        <v>78</v>
      </c>
      <c r="F358" s="8" t="s">
        <v>79</v>
      </c>
      <c r="G358" s="9"/>
      <c r="H358" s="8" t="s">
        <v>34</v>
      </c>
      <c r="I358" s="17" t="s">
        <v>531</v>
      </c>
      <c r="J358" s="8" t="s">
        <v>35</v>
      </c>
      <c r="K358" s="10" t="n">
        <v>2</v>
      </c>
      <c r="L358" s="8" t="n">
        <v>220000</v>
      </c>
      <c r="M358" s="8" t="s">
        <v>425</v>
      </c>
      <c r="N358" s="8" t="s">
        <v>426</v>
      </c>
      <c r="O358" s="8" t="s">
        <v>427</v>
      </c>
      <c r="P358" s="8" t="n">
        <v>1</v>
      </c>
      <c r="Q358" s="8" t="n">
        <v>21</v>
      </c>
      <c r="R358" s="7" t="n">
        <v>37823</v>
      </c>
      <c r="S358" s="8" t="s">
        <v>428</v>
      </c>
      <c r="T358" s="8" t="s">
        <v>429</v>
      </c>
      <c r="U358" s="8" t="n">
        <v>549491207</v>
      </c>
      <c r="V358" s="17" t="s">
        <v>430</v>
      </c>
      <c r="W358" s="11"/>
      <c r="X358" s="12"/>
      <c r="Y358" s="13" t="n">
        <f aca="false">((K358*W358)*(X358/100))/K358</f>
        <v>0</v>
      </c>
      <c r="Z358" s="13" t="n">
        <f aca="false">ROUND(K358*ROUND(W358,2),2)</f>
        <v>0</v>
      </c>
      <c r="AA358" s="13" t="n">
        <f aca="false">ROUND(Z358*((100+X358)/100),2)</f>
        <v>0</v>
      </c>
    </row>
    <row r="359" customFormat="false" ht="26.25" hidden="false" customHeight="false" outlineLevel="0" collapsed="false">
      <c r="A359" s="7" t="n">
        <v>28746</v>
      </c>
      <c r="B359" s="8" t="s">
        <v>529</v>
      </c>
      <c r="C359" s="7" t="n">
        <v>75791</v>
      </c>
      <c r="D359" s="8" t="s">
        <v>55</v>
      </c>
      <c r="E359" s="8" t="s">
        <v>56</v>
      </c>
      <c r="F359" s="8" t="s">
        <v>57</v>
      </c>
      <c r="G359" s="9"/>
      <c r="H359" s="8" t="s">
        <v>34</v>
      </c>
      <c r="I359" s="8"/>
      <c r="J359" s="8" t="s">
        <v>35</v>
      </c>
      <c r="K359" s="10" t="n">
        <v>2</v>
      </c>
      <c r="L359" s="8" t="n">
        <v>220000</v>
      </c>
      <c r="M359" s="8" t="s">
        <v>425</v>
      </c>
      <c r="N359" s="8" t="s">
        <v>426</v>
      </c>
      <c r="O359" s="8" t="s">
        <v>427</v>
      </c>
      <c r="P359" s="8" t="n">
        <v>1</v>
      </c>
      <c r="Q359" s="8" t="n">
        <v>21</v>
      </c>
      <c r="R359" s="7" t="n">
        <v>37823</v>
      </c>
      <c r="S359" s="8" t="s">
        <v>428</v>
      </c>
      <c r="T359" s="8" t="s">
        <v>429</v>
      </c>
      <c r="U359" s="8" t="n">
        <v>549491207</v>
      </c>
      <c r="V359" s="17" t="s">
        <v>430</v>
      </c>
      <c r="W359" s="11"/>
      <c r="X359" s="12"/>
      <c r="Y359" s="13" t="n">
        <f aca="false">((K359*W359)*(X359/100))/K359</f>
        <v>0</v>
      </c>
      <c r="Z359" s="13" t="n">
        <f aca="false">ROUND(K359*ROUND(W359,2),2)</f>
        <v>0</v>
      </c>
      <c r="AA359" s="13" t="n">
        <f aca="false">ROUND(Z359*((100+X359)/100),2)</f>
        <v>0</v>
      </c>
    </row>
    <row r="360" customFormat="false" ht="14.1" hidden="false" customHeight="true" outlineLevel="0" collapsed="false">
      <c r="A360" s="14" t="s">
        <v>41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 t="s">
        <v>42</v>
      </c>
      <c r="Y360" s="14"/>
      <c r="Z360" s="15" t="n">
        <f aca="false">SUM(Z357:Z359)</f>
        <v>0</v>
      </c>
      <c r="AA360" s="15" t="n">
        <f aca="false">SUM(AA357:AA359)</f>
        <v>0</v>
      </c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</row>
    <row r="362" customFormat="false" ht="13.5" hidden="false" customHeight="false" outlineLevel="0" collapsed="false">
      <c r="A362" s="7" t="n">
        <v>28757</v>
      </c>
      <c r="B362" s="8" t="s">
        <v>532</v>
      </c>
      <c r="C362" s="7" t="n">
        <v>75737</v>
      </c>
      <c r="D362" s="8" t="s">
        <v>104</v>
      </c>
      <c r="E362" s="8" t="s">
        <v>105</v>
      </c>
      <c r="F362" s="8" t="s">
        <v>106</v>
      </c>
      <c r="G362" s="9"/>
      <c r="H362" s="8" t="s">
        <v>34</v>
      </c>
      <c r="I362" s="8"/>
      <c r="J362" s="8" t="s">
        <v>35</v>
      </c>
      <c r="K362" s="10" t="n">
        <v>2</v>
      </c>
      <c r="L362" s="8" t="n">
        <v>213300</v>
      </c>
      <c r="M362" s="8" t="s">
        <v>194</v>
      </c>
      <c r="N362" s="8" t="s">
        <v>195</v>
      </c>
      <c r="O362" s="8" t="s">
        <v>196</v>
      </c>
      <c r="P362" s="8" t="n">
        <v>3</v>
      </c>
      <c r="Q362" s="8" t="s">
        <v>442</v>
      </c>
      <c r="R362" s="7" t="n">
        <v>133782</v>
      </c>
      <c r="S362" s="8" t="s">
        <v>198</v>
      </c>
      <c r="T362" s="8" t="s">
        <v>199</v>
      </c>
      <c r="U362" s="8" t="n">
        <v>549495760</v>
      </c>
      <c r="V362" s="8"/>
      <c r="W362" s="11"/>
      <c r="X362" s="12"/>
      <c r="Y362" s="13" t="n">
        <f aca="false">((K362*W362)*(X362/100))/K362</f>
        <v>0</v>
      </c>
      <c r="Z362" s="13" t="n">
        <f aca="false">ROUND(K362*ROUND(W362,2),2)</f>
        <v>0</v>
      </c>
      <c r="AA362" s="13" t="n">
        <f aca="false">ROUND(Z362*((100+X362)/100),2)</f>
        <v>0</v>
      </c>
    </row>
    <row r="363" customFormat="false" ht="14.1" hidden="false" customHeight="true" outlineLevel="0" collapsed="false">
      <c r="A363" s="14" t="s">
        <v>41</v>
      </c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 t="s">
        <v>42</v>
      </c>
      <c r="Y363" s="14"/>
      <c r="Z363" s="15" t="n">
        <f aca="false">SUM(Z362:Z362)</f>
        <v>0</v>
      </c>
      <c r="AA363" s="15" t="n">
        <f aca="false">SUM(AA362:AA362)</f>
        <v>0</v>
      </c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</row>
    <row r="365" customFormat="false" ht="63.75" hidden="false" customHeight="false" outlineLevel="0" collapsed="false">
      <c r="A365" s="7" t="n">
        <v>28758</v>
      </c>
      <c r="B365" s="8" t="s">
        <v>533</v>
      </c>
      <c r="C365" s="7" t="n">
        <v>75740</v>
      </c>
      <c r="D365" s="8" t="s">
        <v>43</v>
      </c>
      <c r="E365" s="8" t="s">
        <v>44</v>
      </c>
      <c r="F365" s="8" t="s">
        <v>45</v>
      </c>
      <c r="G365" s="9"/>
      <c r="H365" s="8" t="s">
        <v>34</v>
      </c>
      <c r="I365" s="17" t="s">
        <v>534</v>
      </c>
      <c r="J365" s="8" t="s">
        <v>35</v>
      </c>
      <c r="K365" s="10" t="n">
        <v>1</v>
      </c>
      <c r="L365" s="8" t="n">
        <v>994200</v>
      </c>
      <c r="M365" s="8" t="s">
        <v>505</v>
      </c>
      <c r="N365" s="8" t="s">
        <v>506</v>
      </c>
      <c r="O365" s="8" t="s">
        <v>507</v>
      </c>
      <c r="P365" s="8" t="n">
        <v>2</v>
      </c>
      <c r="Q365" s="8" t="n">
        <v>218</v>
      </c>
      <c r="R365" s="7" t="n">
        <v>117382</v>
      </c>
      <c r="S365" s="8" t="s">
        <v>508</v>
      </c>
      <c r="T365" s="8" t="s">
        <v>509</v>
      </c>
      <c r="U365" s="8" t="n">
        <v>549493166</v>
      </c>
      <c r="V365" s="8"/>
      <c r="W365" s="11"/>
      <c r="X365" s="12"/>
      <c r="Y365" s="13" t="n">
        <f aca="false">((K365*W365)*(X365/100))/K365</f>
        <v>0</v>
      </c>
      <c r="Z365" s="13" t="n">
        <f aca="false">ROUND(K365*ROUND(W365,2),2)</f>
        <v>0</v>
      </c>
      <c r="AA365" s="13" t="n">
        <f aca="false">ROUND(Z365*((100+X365)/100),2)</f>
        <v>0</v>
      </c>
    </row>
    <row r="366" customFormat="false" ht="39" hidden="false" customHeight="false" outlineLevel="0" collapsed="false">
      <c r="A366" s="7" t="n">
        <v>28758</v>
      </c>
      <c r="B366" s="8" t="s">
        <v>533</v>
      </c>
      <c r="C366" s="7" t="n">
        <v>75741</v>
      </c>
      <c r="D366" s="8" t="s">
        <v>31</v>
      </c>
      <c r="E366" s="8" t="s">
        <v>32</v>
      </c>
      <c r="F366" s="8" t="s">
        <v>33</v>
      </c>
      <c r="G366" s="9"/>
      <c r="H366" s="8" t="s">
        <v>34</v>
      </c>
      <c r="I366" s="17" t="s">
        <v>504</v>
      </c>
      <c r="J366" s="8" t="s">
        <v>35</v>
      </c>
      <c r="K366" s="10" t="n">
        <v>1</v>
      </c>
      <c r="L366" s="8" t="n">
        <v>994200</v>
      </c>
      <c r="M366" s="8" t="s">
        <v>505</v>
      </c>
      <c r="N366" s="8" t="s">
        <v>506</v>
      </c>
      <c r="O366" s="8" t="s">
        <v>507</v>
      </c>
      <c r="P366" s="8" t="n">
        <v>2</v>
      </c>
      <c r="Q366" s="8" t="n">
        <v>218</v>
      </c>
      <c r="R366" s="7" t="n">
        <v>117382</v>
      </c>
      <c r="S366" s="8" t="s">
        <v>508</v>
      </c>
      <c r="T366" s="8" t="s">
        <v>509</v>
      </c>
      <c r="U366" s="8" t="n">
        <v>549493166</v>
      </c>
      <c r="V366" s="8"/>
      <c r="W366" s="11"/>
      <c r="X366" s="12"/>
      <c r="Y366" s="13" t="n">
        <f aca="false">((K366*W366)*(X366/100))/K366</f>
        <v>0</v>
      </c>
      <c r="Z366" s="13" t="n">
        <f aca="false">ROUND(K366*ROUND(W366,2),2)</f>
        <v>0</v>
      </c>
      <c r="AA366" s="13" t="n">
        <f aca="false">ROUND(Z366*((100+X366)/100),2)</f>
        <v>0</v>
      </c>
    </row>
    <row r="367" customFormat="false" ht="14.1" hidden="false" customHeight="true" outlineLevel="0" collapsed="false">
      <c r="A367" s="14" t="s">
        <v>41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 t="s">
        <v>42</v>
      </c>
      <c r="Y367" s="14"/>
      <c r="Z367" s="15" t="n">
        <f aca="false">SUM(Z365:Z366)</f>
        <v>0</v>
      </c>
      <c r="AA367" s="15" t="n">
        <f aca="false">SUM(AA365:AA366)</f>
        <v>0</v>
      </c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</row>
    <row r="369" customFormat="false" ht="25.5" hidden="false" customHeight="false" outlineLevel="0" collapsed="false">
      <c r="A369" s="7" t="n">
        <v>28759</v>
      </c>
      <c r="B369" s="8" t="s">
        <v>535</v>
      </c>
      <c r="C369" s="7" t="n">
        <v>75766</v>
      </c>
      <c r="D369" s="8" t="s">
        <v>179</v>
      </c>
      <c r="E369" s="8" t="s">
        <v>180</v>
      </c>
      <c r="F369" s="8" t="s">
        <v>181</v>
      </c>
      <c r="G369" s="9"/>
      <c r="H369" s="8" t="s">
        <v>34</v>
      </c>
      <c r="I369" s="17" t="s">
        <v>536</v>
      </c>
      <c r="J369" s="8" t="s">
        <v>35</v>
      </c>
      <c r="K369" s="10" t="n">
        <v>2</v>
      </c>
      <c r="L369" s="8" t="n">
        <v>560000</v>
      </c>
      <c r="M369" s="8" t="s">
        <v>142</v>
      </c>
      <c r="N369" s="8" t="s">
        <v>143</v>
      </c>
      <c r="O369" s="8" t="s">
        <v>144</v>
      </c>
      <c r="P369" s="8" t="n">
        <v>3</v>
      </c>
      <c r="Q369" s="8" t="n">
        <v>349</v>
      </c>
      <c r="R369" s="7" t="n">
        <v>168497</v>
      </c>
      <c r="S369" s="8" t="s">
        <v>145</v>
      </c>
      <c r="T369" s="8" t="s">
        <v>146</v>
      </c>
      <c r="U369" s="8" t="n">
        <v>549494051</v>
      </c>
      <c r="V369" s="17" t="s">
        <v>147</v>
      </c>
      <c r="W369" s="11"/>
      <c r="X369" s="12"/>
      <c r="Y369" s="13" t="n">
        <f aca="false">((K369*W369)*(X369/100))/K369</f>
        <v>0</v>
      </c>
      <c r="Z369" s="13" t="n">
        <f aca="false">ROUND(K369*ROUND(W369,2),2)</f>
        <v>0</v>
      </c>
      <c r="AA369" s="13" t="n">
        <f aca="false">ROUND(Z369*((100+X369)/100),2)</f>
        <v>0</v>
      </c>
    </row>
    <row r="370" customFormat="false" ht="25.5" hidden="false" customHeight="false" outlineLevel="0" collapsed="false">
      <c r="A370" s="7" t="n">
        <v>28759</v>
      </c>
      <c r="B370" s="8" t="s">
        <v>535</v>
      </c>
      <c r="C370" s="7" t="n">
        <v>75792</v>
      </c>
      <c r="D370" s="8" t="s">
        <v>71</v>
      </c>
      <c r="E370" s="8" t="s">
        <v>72</v>
      </c>
      <c r="F370" s="8" t="s">
        <v>73</v>
      </c>
      <c r="G370" s="9"/>
      <c r="H370" s="8" t="s">
        <v>34</v>
      </c>
      <c r="I370" s="17" t="s">
        <v>537</v>
      </c>
      <c r="J370" s="8" t="s">
        <v>35</v>
      </c>
      <c r="K370" s="10" t="n">
        <v>6</v>
      </c>
      <c r="L370" s="8" t="n">
        <v>560000</v>
      </c>
      <c r="M370" s="8" t="s">
        <v>142</v>
      </c>
      <c r="N370" s="8" t="s">
        <v>143</v>
      </c>
      <c r="O370" s="8" t="s">
        <v>144</v>
      </c>
      <c r="P370" s="8" t="n">
        <v>3</v>
      </c>
      <c r="Q370" s="8" t="n">
        <v>349</v>
      </c>
      <c r="R370" s="7" t="n">
        <v>168497</v>
      </c>
      <c r="S370" s="8" t="s">
        <v>145</v>
      </c>
      <c r="T370" s="8" t="s">
        <v>146</v>
      </c>
      <c r="U370" s="8" t="n">
        <v>549494051</v>
      </c>
      <c r="V370" s="17" t="s">
        <v>147</v>
      </c>
      <c r="W370" s="11"/>
      <c r="X370" s="12"/>
      <c r="Y370" s="13" t="n">
        <f aca="false">((K370*W370)*(X370/100))/K370</f>
        <v>0</v>
      </c>
      <c r="Z370" s="13" t="n">
        <f aca="false">ROUND(K370*ROUND(W370,2),2)</f>
        <v>0</v>
      </c>
      <c r="AA370" s="13" t="n">
        <f aca="false">ROUND(Z370*((100+X370)/100),2)</f>
        <v>0</v>
      </c>
    </row>
    <row r="371" customFormat="false" ht="89.25" hidden="false" customHeight="false" outlineLevel="0" collapsed="false">
      <c r="A371" s="7" t="n">
        <v>28759</v>
      </c>
      <c r="B371" s="8" t="s">
        <v>535</v>
      </c>
      <c r="C371" s="7" t="n">
        <v>75793</v>
      </c>
      <c r="D371" s="8" t="s">
        <v>43</v>
      </c>
      <c r="E371" s="8" t="s">
        <v>293</v>
      </c>
      <c r="F371" s="8" t="s">
        <v>294</v>
      </c>
      <c r="G371" s="9"/>
      <c r="H371" s="8" t="s">
        <v>34</v>
      </c>
      <c r="I371" s="20" t="s">
        <v>538</v>
      </c>
      <c r="J371" s="8" t="s">
        <v>35</v>
      </c>
      <c r="K371" s="10" t="n">
        <v>1</v>
      </c>
      <c r="L371" s="8" t="n">
        <v>560000</v>
      </c>
      <c r="M371" s="8" t="s">
        <v>142</v>
      </c>
      <c r="N371" s="8" t="s">
        <v>143</v>
      </c>
      <c r="O371" s="8" t="s">
        <v>144</v>
      </c>
      <c r="P371" s="8" t="n">
        <v>3</v>
      </c>
      <c r="Q371" s="8" t="n">
        <v>349</v>
      </c>
      <c r="R371" s="7" t="n">
        <v>168497</v>
      </c>
      <c r="S371" s="8" t="s">
        <v>145</v>
      </c>
      <c r="T371" s="8" t="s">
        <v>146</v>
      </c>
      <c r="U371" s="8" t="n">
        <v>549494051</v>
      </c>
      <c r="V371" s="17" t="s">
        <v>147</v>
      </c>
      <c r="W371" s="11"/>
      <c r="X371" s="12"/>
      <c r="Y371" s="13" t="n">
        <f aca="false">((K371*W371)*(X371/100))/K371</f>
        <v>0</v>
      </c>
      <c r="Z371" s="13" t="n">
        <f aca="false">ROUND(K371*ROUND(W371,2),2)</f>
        <v>0</v>
      </c>
      <c r="AA371" s="13" t="n">
        <f aca="false">ROUND(Z371*((100+X371)/100),2)</f>
        <v>0</v>
      </c>
    </row>
    <row r="372" customFormat="false" ht="114.75" hidden="false" customHeight="false" outlineLevel="0" collapsed="false">
      <c r="A372" s="7" t="n">
        <v>28759</v>
      </c>
      <c r="B372" s="8" t="s">
        <v>535</v>
      </c>
      <c r="C372" s="7" t="n">
        <v>75794</v>
      </c>
      <c r="D372" s="8" t="s">
        <v>43</v>
      </c>
      <c r="E372" s="8" t="s">
        <v>44</v>
      </c>
      <c r="F372" s="8" t="s">
        <v>45</v>
      </c>
      <c r="G372" s="9"/>
      <c r="H372" s="8" t="s">
        <v>34</v>
      </c>
      <c r="I372" s="20" t="s">
        <v>539</v>
      </c>
      <c r="J372" s="8" t="s">
        <v>35</v>
      </c>
      <c r="K372" s="10" t="n">
        <v>3</v>
      </c>
      <c r="L372" s="8" t="n">
        <v>560000</v>
      </c>
      <c r="M372" s="8" t="s">
        <v>142</v>
      </c>
      <c r="N372" s="8" t="s">
        <v>143</v>
      </c>
      <c r="O372" s="8" t="s">
        <v>144</v>
      </c>
      <c r="P372" s="8" t="n">
        <v>3</v>
      </c>
      <c r="Q372" s="8" t="n">
        <v>349</v>
      </c>
      <c r="R372" s="7" t="n">
        <v>168497</v>
      </c>
      <c r="S372" s="8" t="s">
        <v>145</v>
      </c>
      <c r="T372" s="8" t="s">
        <v>146</v>
      </c>
      <c r="U372" s="8" t="n">
        <v>549494051</v>
      </c>
      <c r="V372" s="17" t="s">
        <v>147</v>
      </c>
      <c r="W372" s="11"/>
      <c r="X372" s="12"/>
      <c r="Y372" s="13" t="n">
        <f aca="false">((K372*W372)*(X372/100))/K372</f>
        <v>0</v>
      </c>
      <c r="Z372" s="13" t="n">
        <f aca="false">ROUND(K372*ROUND(W372,2),2)</f>
        <v>0</v>
      </c>
      <c r="AA372" s="13" t="n">
        <f aca="false">ROUND(Z372*((100+X372)/100),2)</f>
        <v>0</v>
      </c>
    </row>
    <row r="373" customFormat="false" ht="115.5" hidden="false" customHeight="false" outlineLevel="0" collapsed="false">
      <c r="A373" s="7" t="n">
        <v>28759</v>
      </c>
      <c r="B373" s="8" t="s">
        <v>535</v>
      </c>
      <c r="C373" s="7" t="n">
        <v>75795</v>
      </c>
      <c r="D373" s="8" t="s">
        <v>43</v>
      </c>
      <c r="E373" s="8" t="s">
        <v>52</v>
      </c>
      <c r="F373" s="8" t="s">
        <v>53</v>
      </c>
      <c r="G373" s="9"/>
      <c r="H373" s="8" t="s">
        <v>34</v>
      </c>
      <c r="I373" s="20" t="s">
        <v>539</v>
      </c>
      <c r="J373" s="8" t="s">
        <v>35</v>
      </c>
      <c r="K373" s="10" t="n">
        <v>2</v>
      </c>
      <c r="L373" s="8" t="n">
        <v>560000</v>
      </c>
      <c r="M373" s="8" t="s">
        <v>142</v>
      </c>
      <c r="N373" s="8" t="s">
        <v>143</v>
      </c>
      <c r="O373" s="8" t="s">
        <v>144</v>
      </c>
      <c r="P373" s="8" t="n">
        <v>3</v>
      </c>
      <c r="Q373" s="8" t="n">
        <v>349</v>
      </c>
      <c r="R373" s="7" t="n">
        <v>168497</v>
      </c>
      <c r="S373" s="8" t="s">
        <v>145</v>
      </c>
      <c r="T373" s="8" t="s">
        <v>146</v>
      </c>
      <c r="U373" s="8" t="n">
        <v>549494051</v>
      </c>
      <c r="V373" s="17" t="s">
        <v>147</v>
      </c>
      <c r="W373" s="11"/>
      <c r="X373" s="12"/>
      <c r="Y373" s="13" t="n">
        <f aca="false">((K373*W373)*(X373/100))/K373</f>
        <v>0</v>
      </c>
      <c r="Z373" s="13" t="n">
        <f aca="false">ROUND(K373*ROUND(W373,2),2)</f>
        <v>0</v>
      </c>
      <c r="AA373" s="13" t="n">
        <f aca="false">ROUND(Z373*((100+X373)/100),2)</f>
        <v>0</v>
      </c>
    </row>
    <row r="374" customFormat="false" ht="14.1" hidden="false" customHeight="true" outlineLevel="0" collapsed="false">
      <c r="A374" s="14" t="s">
        <v>41</v>
      </c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 t="s">
        <v>42</v>
      </c>
      <c r="Y374" s="14"/>
      <c r="Z374" s="15" t="n">
        <f aca="false">SUM(Z369:Z373)</f>
        <v>0</v>
      </c>
      <c r="AA374" s="15" t="n">
        <f aca="false">SUM(AA369:AA373)</f>
        <v>0</v>
      </c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</row>
    <row r="376" customFormat="false" ht="12.75" hidden="false" customHeight="false" outlineLevel="0" collapsed="false">
      <c r="A376" s="7" t="n">
        <v>28760</v>
      </c>
      <c r="B376" s="8" t="s">
        <v>540</v>
      </c>
      <c r="C376" s="7" t="n">
        <v>75797</v>
      </c>
      <c r="D376" s="8" t="s">
        <v>129</v>
      </c>
      <c r="E376" s="8" t="s">
        <v>130</v>
      </c>
      <c r="F376" s="8" t="s">
        <v>131</v>
      </c>
      <c r="G376" s="9"/>
      <c r="H376" s="8" t="s">
        <v>34</v>
      </c>
      <c r="I376" s="17" t="s">
        <v>541</v>
      </c>
      <c r="J376" s="8" t="s">
        <v>35</v>
      </c>
      <c r="K376" s="10" t="n">
        <v>3</v>
      </c>
      <c r="L376" s="8" t="n">
        <v>212700</v>
      </c>
      <c r="M376" s="8" t="s">
        <v>542</v>
      </c>
      <c r="N376" s="8" t="s">
        <v>543</v>
      </c>
      <c r="O376" s="8" t="s">
        <v>544</v>
      </c>
      <c r="P376" s="8" t="n">
        <v>1</v>
      </c>
      <c r="Q376" s="8" t="s">
        <v>545</v>
      </c>
      <c r="R376" s="7" t="n">
        <v>53241</v>
      </c>
      <c r="S376" s="8" t="s">
        <v>546</v>
      </c>
      <c r="T376" s="8" t="s">
        <v>547</v>
      </c>
      <c r="U376" s="8" t="n">
        <v>549495019</v>
      </c>
      <c r="V376" s="8"/>
      <c r="W376" s="11"/>
      <c r="X376" s="12"/>
      <c r="Y376" s="13" t="n">
        <f aca="false">((K376*W376)*(X376/100))/K376</f>
        <v>0</v>
      </c>
      <c r="Z376" s="13" t="n">
        <f aca="false">ROUND(K376*ROUND(W376,2),2)</f>
        <v>0</v>
      </c>
      <c r="AA376" s="13" t="n">
        <f aca="false">ROUND(Z376*((100+X376)/100),2)</f>
        <v>0</v>
      </c>
    </row>
    <row r="377" customFormat="false" ht="38.25" hidden="false" customHeight="false" outlineLevel="0" collapsed="false">
      <c r="A377" s="7" t="n">
        <v>28760</v>
      </c>
      <c r="B377" s="8" t="s">
        <v>540</v>
      </c>
      <c r="C377" s="7" t="n">
        <v>75856</v>
      </c>
      <c r="D377" s="8" t="s">
        <v>43</v>
      </c>
      <c r="E377" s="8" t="s">
        <v>457</v>
      </c>
      <c r="F377" s="8" t="s">
        <v>458</v>
      </c>
      <c r="G377" s="9"/>
      <c r="H377" s="8" t="s">
        <v>34</v>
      </c>
      <c r="I377" s="17" t="s">
        <v>548</v>
      </c>
      <c r="J377" s="8" t="s">
        <v>35</v>
      </c>
      <c r="K377" s="10" t="n">
        <v>1</v>
      </c>
      <c r="L377" s="8" t="n">
        <v>212700</v>
      </c>
      <c r="M377" s="8" t="s">
        <v>542</v>
      </c>
      <c r="N377" s="8" t="s">
        <v>543</v>
      </c>
      <c r="O377" s="8" t="s">
        <v>544</v>
      </c>
      <c r="P377" s="8" t="n">
        <v>1</v>
      </c>
      <c r="Q377" s="8" t="s">
        <v>545</v>
      </c>
      <c r="R377" s="7" t="n">
        <v>53241</v>
      </c>
      <c r="S377" s="8" t="s">
        <v>546</v>
      </c>
      <c r="T377" s="8" t="s">
        <v>547</v>
      </c>
      <c r="U377" s="8" t="n">
        <v>549495019</v>
      </c>
      <c r="V377" s="8"/>
      <c r="W377" s="11"/>
      <c r="X377" s="12"/>
      <c r="Y377" s="13" t="n">
        <f aca="false">((K377*W377)*(X377/100))/K377</f>
        <v>0</v>
      </c>
      <c r="Z377" s="13" t="n">
        <f aca="false">ROUND(K377*ROUND(W377,2),2)</f>
        <v>0</v>
      </c>
      <c r="AA377" s="13" t="n">
        <f aca="false">ROUND(Z377*((100+X377)/100),2)</f>
        <v>0</v>
      </c>
    </row>
    <row r="378" customFormat="false" ht="26.25" hidden="false" customHeight="false" outlineLevel="0" collapsed="false">
      <c r="A378" s="7" t="n">
        <v>28760</v>
      </c>
      <c r="B378" s="8" t="s">
        <v>540</v>
      </c>
      <c r="C378" s="7" t="n">
        <v>75857</v>
      </c>
      <c r="D378" s="8" t="s">
        <v>43</v>
      </c>
      <c r="E378" s="8" t="s">
        <v>293</v>
      </c>
      <c r="F378" s="8" t="s">
        <v>294</v>
      </c>
      <c r="G378" s="9"/>
      <c r="H378" s="8" t="s">
        <v>34</v>
      </c>
      <c r="I378" s="17" t="s">
        <v>549</v>
      </c>
      <c r="J378" s="8" t="s">
        <v>35</v>
      </c>
      <c r="K378" s="10" t="n">
        <v>1</v>
      </c>
      <c r="L378" s="8" t="n">
        <v>212700</v>
      </c>
      <c r="M378" s="8" t="s">
        <v>542</v>
      </c>
      <c r="N378" s="8" t="s">
        <v>543</v>
      </c>
      <c r="O378" s="8" t="s">
        <v>544</v>
      </c>
      <c r="P378" s="8" t="n">
        <v>1</v>
      </c>
      <c r="Q378" s="8" t="s">
        <v>545</v>
      </c>
      <c r="R378" s="7" t="n">
        <v>53241</v>
      </c>
      <c r="S378" s="8" t="s">
        <v>546</v>
      </c>
      <c r="T378" s="8" t="s">
        <v>547</v>
      </c>
      <c r="U378" s="8" t="n">
        <v>549495019</v>
      </c>
      <c r="V378" s="8"/>
      <c r="W378" s="11"/>
      <c r="X378" s="12"/>
      <c r="Y378" s="13" t="n">
        <f aca="false">((K378*W378)*(X378/100))/K378</f>
        <v>0</v>
      </c>
      <c r="Z378" s="13" t="n">
        <f aca="false">ROUND(K378*ROUND(W378,2),2)</f>
        <v>0</v>
      </c>
      <c r="AA378" s="13" t="n">
        <f aca="false">ROUND(Z378*((100+X378)/100),2)</f>
        <v>0</v>
      </c>
    </row>
    <row r="379" customFormat="false" ht="14.1" hidden="false" customHeight="true" outlineLevel="0" collapsed="false">
      <c r="A379" s="14" t="s">
        <v>41</v>
      </c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 t="s">
        <v>42</v>
      </c>
      <c r="Y379" s="14"/>
      <c r="Z379" s="15" t="n">
        <f aca="false">SUM(Z376:Z378)</f>
        <v>0</v>
      </c>
      <c r="AA379" s="15" t="n">
        <f aca="false">SUM(AA376:AA378)</f>
        <v>0</v>
      </c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</row>
    <row r="381" customFormat="false" ht="12.75" hidden="false" customHeight="false" outlineLevel="0" collapsed="false">
      <c r="A381" s="7" t="n">
        <v>28761</v>
      </c>
      <c r="B381" s="8"/>
      <c r="C381" s="7" t="n">
        <v>75798</v>
      </c>
      <c r="D381" s="8" t="s">
        <v>58</v>
      </c>
      <c r="E381" s="8" t="s">
        <v>69</v>
      </c>
      <c r="F381" s="8" t="s">
        <v>70</v>
      </c>
      <c r="G381" s="9"/>
      <c r="H381" s="8" t="s">
        <v>34</v>
      </c>
      <c r="I381" s="8"/>
      <c r="J381" s="8" t="s">
        <v>35</v>
      </c>
      <c r="K381" s="10" t="n">
        <v>2</v>
      </c>
      <c r="L381" s="8" t="n">
        <v>110317</v>
      </c>
      <c r="M381" s="8" t="s">
        <v>550</v>
      </c>
      <c r="N381" s="8" t="s">
        <v>233</v>
      </c>
      <c r="O381" s="8" t="s">
        <v>234</v>
      </c>
      <c r="P381" s="8" t="n">
        <v>4</v>
      </c>
      <c r="Q381" s="8" t="s">
        <v>551</v>
      </c>
      <c r="R381" s="7" t="n">
        <v>917</v>
      </c>
      <c r="S381" s="8" t="s">
        <v>552</v>
      </c>
      <c r="T381" s="8" t="s">
        <v>553</v>
      </c>
      <c r="U381" s="8" t="s">
        <v>554</v>
      </c>
      <c r="V381" s="8"/>
      <c r="W381" s="11"/>
      <c r="X381" s="12"/>
      <c r="Y381" s="13" t="n">
        <f aca="false">((K381*W381)*(X381/100))/K381</f>
        <v>0</v>
      </c>
      <c r="Z381" s="13" t="n">
        <f aca="false">ROUND(K381*ROUND(W381,2),2)</f>
        <v>0</v>
      </c>
      <c r="AA381" s="13" t="n">
        <f aca="false">ROUND(Z381*((100+X381)/100),2)</f>
        <v>0</v>
      </c>
    </row>
    <row r="382" customFormat="false" ht="12.75" hidden="false" customHeight="false" outlineLevel="0" collapsed="false">
      <c r="A382" s="7" t="n">
        <v>28761</v>
      </c>
      <c r="B382" s="8"/>
      <c r="C382" s="7" t="n">
        <v>75799</v>
      </c>
      <c r="D382" s="8" t="s">
        <v>85</v>
      </c>
      <c r="E382" s="8" t="s">
        <v>86</v>
      </c>
      <c r="F382" s="8" t="s">
        <v>87</v>
      </c>
      <c r="G382" s="9"/>
      <c r="H382" s="8" t="s">
        <v>34</v>
      </c>
      <c r="I382" s="8"/>
      <c r="J382" s="8" t="s">
        <v>35</v>
      </c>
      <c r="K382" s="10" t="n">
        <v>2</v>
      </c>
      <c r="L382" s="8" t="n">
        <v>110317</v>
      </c>
      <c r="M382" s="8" t="s">
        <v>550</v>
      </c>
      <c r="N382" s="8" t="s">
        <v>233</v>
      </c>
      <c r="O382" s="8" t="s">
        <v>234</v>
      </c>
      <c r="P382" s="8" t="n">
        <v>4</v>
      </c>
      <c r="Q382" s="8" t="s">
        <v>551</v>
      </c>
      <c r="R382" s="7" t="n">
        <v>917</v>
      </c>
      <c r="S382" s="8" t="s">
        <v>552</v>
      </c>
      <c r="T382" s="8" t="s">
        <v>553</v>
      </c>
      <c r="U382" s="8" t="s">
        <v>554</v>
      </c>
      <c r="V382" s="8"/>
      <c r="W382" s="11"/>
      <c r="X382" s="12"/>
      <c r="Y382" s="13" t="n">
        <f aca="false">((K382*W382)*(X382/100))/K382</f>
        <v>0</v>
      </c>
      <c r="Z382" s="13" t="n">
        <f aca="false">ROUND(K382*ROUND(W382,2),2)</f>
        <v>0</v>
      </c>
      <c r="AA382" s="13" t="n">
        <f aca="false">ROUND(Z382*((100+X382)/100),2)</f>
        <v>0</v>
      </c>
    </row>
    <row r="383" customFormat="false" ht="13.5" hidden="false" customHeight="false" outlineLevel="0" collapsed="false">
      <c r="A383" s="7" t="n">
        <v>28761</v>
      </c>
      <c r="B383" s="8"/>
      <c r="C383" s="7" t="n">
        <v>75800</v>
      </c>
      <c r="D383" s="8" t="s">
        <v>31</v>
      </c>
      <c r="E383" s="8" t="s">
        <v>32</v>
      </c>
      <c r="F383" s="8" t="s">
        <v>33</v>
      </c>
      <c r="G383" s="9"/>
      <c r="H383" s="8" t="s">
        <v>34</v>
      </c>
      <c r="I383" s="8"/>
      <c r="J383" s="8" t="s">
        <v>35</v>
      </c>
      <c r="K383" s="10" t="n">
        <v>2</v>
      </c>
      <c r="L383" s="8" t="n">
        <v>110317</v>
      </c>
      <c r="M383" s="8" t="s">
        <v>550</v>
      </c>
      <c r="N383" s="8" t="s">
        <v>233</v>
      </c>
      <c r="O383" s="8" t="s">
        <v>234</v>
      </c>
      <c r="P383" s="8" t="n">
        <v>4</v>
      </c>
      <c r="Q383" s="8" t="s">
        <v>551</v>
      </c>
      <c r="R383" s="7" t="n">
        <v>917</v>
      </c>
      <c r="S383" s="8" t="s">
        <v>552</v>
      </c>
      <c r="T383" s="8" t="s">
        <v>553</v>
      </c>
      <c r="U383" s="8" t="s">
        <v>554</v>
      </c>
      <c r="V383" s="8"/>
      <c r="W383" s="11"/>
      <c r="X383" s="12"/>
      <c r="Y383" s="13" t="n">
        <f aca="false">((K383*W383)*(X383/100))/K383</f>
        <v>0</v>
      </c>
      <c r="Z383" s="13" t="n">
        <f aca="false">ROUND(K383*ROUND(W383,2),2)</f>
        <v>0</v>
      </c>
      <c r="AA383" s="13" t="n">
        <f aca="false">ROUND(Z383*((100+X383)/100),2)</f>
        <v>0</v>
      </c>
    </row>
    <row r="384" customFormat="false" ht="14.1" hidden="false" customHeight="true" outlineLevel="0" collapsed="false">
      <c r="A384" s="14" t="s">
        <v>41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 t="s">
        <v>42</v>
      </c>
      <c r="Y384" s="14"/>
      <c r="Z384" s="15" t="n">
        <f aca="false">SUM(Z381:Z383)</f>
        <v>0</v>
      </c>
      <c r="AA384" s="15" t="n">
        <f aca="false">SUM(AA381:AA383)</f>
        <v>0</v>
      </c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</row>
    <row r="386" customFormat="false" ht="76.5" hidden="false" customHeight="false" outlineLevel="0" collapsed="false">
      <c r="A386" s="7" t="n">
        <v>28763</v>
      </c>
      <c r="B386" s="8"/>
      <c r="C386" s="7" t="n">
        <v>75802</v>
      </c>
      <c r="D386" s="8" t="s">
        <v>85</v>
      </c>
      <c r="E386" s="8" t="s">
        <v>139</v>
      </c>
      <c r="F386" s="8" t="s">
        <v>140</v>
      </c>
      <c r="G386" s="9"/>
      <c r="H386" s="8" t="s">
        <v>34</v>
      </c>
      <c r="I386" s="17" t="s">
        <v>555</v>
      </c>
      <c r="J386" s="8" t="s">
        <v>35</v>
      </c>
      <c r="K386" s="10" t="n">
        <v>1</v>
      </c>
      <c r="L386" s="8" t="n">
        <v>110515</v>
      </c>
      <c r="M386" s="8" t="s">
        <v>556</v>
      </c>
      <c r="N386" s="8" t="s">
        <v>557</v>
      </c>
      <c r="O386" s="8" t="s">
        <v>82</v>
      </c>
      <c r="P386" s="8" t="n">
        <v>2</v>
      </c>
      <c r="Q386" s="8" t="s">
        <v>558</v>
      </c>
      <c r="R386" s="7" t="n">
        <v>215300</v>
      </c>
      <c r="S386" s="8" t="s">
        <v>559</v>
      </c>
      <c r="T386" s="8" t="s">
        <v>560</v>
      </c>
      <c r="U386" s="8" t="n">
        <v>549491340</v>
      </c>
      <c r="V386" s="8"/>
      <c r="W386" s="11"/>
      <c r="X386" s="12"/>
      <c r="Y386" s="13" t="n">
        <f aca="false">((K386*W386)*(X386/100))/K386</f>
        <v>0</v>
      </c>
      <c r="Z386" s="13" t="n">
        <f aca="false">ROUND(K386*ROUND(W386,2),2)</f>
        <v>0</v>
      </c>
      <c r="AA386" s="13" t="n">
        <f aca="false">ROUND(Z386*((100+X386)/100),2)</f>
        <v>0</v>
      </c>
    </row>
    <row r="387" customFormat="false" ht="13.5" hidden="false" customHeight="false" outlineLevel="0" collapsed="false">
      <c r="A387" s="7" t="n">
        <v>28763</v>
      </c>
      <c r="B387" s="8"/>
      <c r="C387" s="7" t="n">
        <v>75803</v>
      </c>
      <c r="D387" s="8" t="s">
        <v>58</v>
      </c>
      <c r="E387" s="8" t="s">
        <v>59</v>
      </c>
      <c r="F387" s="8" t="s">
        <v>60</v>
      </c>
      <c r="G387" s="9"/>
      <c r="H387" s="8" t="s">
        <v>34</v>
      </c>
      <c r="I387" s="8"/>
      <c r="J387" s="8" t="s">
        <v>35</v>
      </c>
      <c r="K387" s="10" t="n">
        <v>1</v>
      </c>
      <c r="L387" s="8" t="n">
        <v>110515</v>
      </c>
      <c r="M387" s="8" t="s">
        <v>556</v>
      </c>
      <c r="N387" s="8" t="s">
        <v>557</v>
      </c>
      <c r="O387" s="8" t="s">
        <v>82</v>
      </c>
      <c r="P387" s="8" t="n">
        <v>2</v>
      </c>
      <c r="Q387" s="8" t="s">
        <v>558</v>
      </c>
      <c r="R387" s="7" t="n">
        <v>215300</v>
      </c>
      <c r="S387" s="8" t="s">
        <v>559</v>
      </c>
      <c r="T387" s="8" t="s">
        <v>560</v>
      </c>
      <c r="U387" s="8" t="n">
        <v>549491340</v>
      </c>
      <c r="V387" s="8"/>
      <c r="W387" s="11"/>
      <c r="X387" s="12"/>
      <c r="Y387" s="13" t="n">
        <f aca="false">((K387*W387)*(X387/100))/K387</f>
        <v>0</v>
      </c>
      <c r="Z387" s="13" t="n">
        <f aca="false">ROUND(K387*ROUND(W387,2),2)</f>
        <v>0</v>
      </c>
      <c r="AA387" s="13" t="n">
        <f aca="false">ROUND(Z387*((100+X387)/100),2)</f>
        <v>0</v>
      </c>
    </row>
    <row r="388" customFormat="false" ht="14.1" hidden="false" customHeight="true" outlineLevel="0" collapsed="false">
      <c r="A388" s="14" t="s">
        <v>41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 t="s">
        <v>42</v>
      </c>
      <c r="Y388" s="14"/>
      <c r="Z388" s="15" t="n">
        <f aca="false">SUM(Z386:Z387)</f>
        <v>0</v>
      </c>
      <c r="AA388" s="15" t="n">
        <f aca="false">SUM(AA386:AA387)</f>
        <v>0</v>
      </c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</row>
    <row r="390" customFormat="false" ht="13.5" hidden="false" customHeight="false" outlineLevel="0" collapsed="false">
      <c r="A390" s="7" t="n">
        <v>28765</v>
      </c>
      <c r="B390" s="8"/>
      <c r="C390" s="7" t="n">
        <v>75770</v>
      </c>
      <c r="D390" s="8" t="s">
        <v>85</v>
      </c>
      <c r="E390" s="8" t="s">
        <v>86</v>
      </c>
      <c r="F390" s="8" t="s">
        <v>87</v>
      </c>
      <c r="G390" s="9"/>
      <c r="H390" s="8" t="s">
        <v>34</v>
      </c>
      <c r="I390" s="8"/>
      <c r="J390" s="8" t="s">
        <v>35</v>
      </c>
      <c r="K390" s="10" t="n">
        <v>3</v>
      </c>
      <c r="L390" s="8" t="n">
        <v>319840</v>
      </c>
      <c r="M390" s="8" t="s">
        <v>302</v>
      </c>
      <c r="N390" s="8" t="s">
        <v>561</v>
      </c>
      <c r="O390" s="8" t="s">
        <v>49</v>
      </c>
      <c r="P390" s="8" t="n">
        <v>1</v>
      </c>
      <c r="Q390" s="8" t="s">
        <v>562</v>
      </c>
      <c r="R390" s="7" t="n">
        <v>191620</v>
      </c>
      <c r="S390" s="8" t="s">
        <v>563</v>
      </c>
      <c r="T390" s="8" t="s">
        <v>564</v>
      </c>
      <c r="U390" s="8" t="n">
        <v>549496909</v>
      </c>
      <c r="V390" s="8"/>
      <c r="W390" s="11"/>
      <c r="X390" s="12"/>
      <c r="Y390" s="13" t="n">
        <f aca="false">((K390*W390)*(X390/100))/K390</f>
        <v>0</v>
      </c>
      <c r="Z390" s="13" t="n">
        <f aca="false">ROUND(K390*ROUND(W390,2),2)</f>
        <v>0</v>
      </c>
      <c r="AA390" s="13" t="n">
        <f aca="false">ROUND(Z390*((100+X390)/100),2)</f>
        <v>0</v>
      </c>
    </row>
    <row r="391" customFormat="false" ht="14.1" hidden="false" customHeight="true" outlineLevel="0" collapsed="false">
      <c r="A391" s="14" t="s">
        <v>41</v>
      </c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 t="s">
        <v>42</v>
      </c>
      <c r="Y391" s="14"/>
      <c r="Z391" s="15" t="n">
        <f aca="false">SUM(Z390:Z390)</f>
        <v>0</v>
      </c>
      <c r="AA391" s="15" t="n">
        <f aca="false">SUM(AA390:AA390)</f>
        <v>0</v>
      </c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</row>
    <row r="393" customFormat="false" ht="12.75" hidden="false" customHeight="false" outlineLevel="0" collapsed="false">
      <c r="A393" s="7" t="n">
        <v>28767</v>
      </c>
      <c r="B393" s="8" t="s">
        <v>565</v>
      </c>
      <c r="C393" s="7" t="n">
        <v>75772</v>
      </c>
      <c r="D393" s="8" t="s">
        <v>58</v>
      </c>
      <c r="E393" s="8" t="s">
        <v>78</v>
      </c>
      <c r="F393" s="8" t="s">
        <v>79</v>
      </c>
      <c r="G393" s="9"/>
      <c r="H393" s="8" t="s">
        <v>34</v>
      </c>
      <c r="I393" s="17" t="s">
        <v>566</v>
      </c>
      <c r="J393" s="8" t="s">
        <v>35</v>
      </c>
      <c r="K393" s="10" t="n">
        <v>1</v>
      </c>
      <c r="L393" s="8" t="n">
        <v>314020</v>
      </c>
      <c r="M393" s="8" t="s">
        <v>513</v>
      </c>
      <c r="N393" s="8" t="s">
        <v>567</v>
      </c>
      <c r="O393" s="8" t="s">
        <v>49</v>
      </c>
      <c r="P393" s="8" t="n">
        <v>4</v>
      </c>
      <c r="Q393" s="8" t="s">
        <v>568</v>
      </c>
      <c r="R393" s="7" t="n">
        <v>169712</v>
      </c>
      <c r="S393" s="8" t="s">
        <v>569</v>
      </c>
      <c r="T393" s="8" t="s">
        <v>570</v>
      </c>
      <c r="U393" s="8" t="n">
        <v>541146235</v>
      </c>
      <c r="V393" s="8"/>
      <c r="W393" s="11"/>
      <c r="X393" s="12"/>
      <c r="Y393" s="13" t="n">
        <f aca="false">((K393*W393)*(X393/100))/K393</f>
        <v>0</v>
      </c>
      <c r="Z393" s="13" t="n">
        <f aca="false">ROUND(K393*ROUND(W393,2),2)</f>
        <v>0</v>
      </c>
      <c r="AA393" s="13" t="n">
        <f aca="false">ROUND(Z393*((100+X393)/100),2)</f>
        <v>0</v>
      </c>
    </row>
    <row r="394" customFormat="false" ht="13.5" hidden="false" customHeight="false" outlineLevel="0" collapsed="false">
      <c r="A394" s="7" t="n">
        <v>28767</v>
      </c>
      <c r="B394" s="8" t="s">
        <v>565</v>
      </c>
      <c r="C394" s="7" t="n">
        <v>75809</v>
      </c>
      <c r="D394" s="8" t="s">
        <v>85</v>
      </c>
      <c r="E394" s="8" t="s">
        <v>139</v>
      </c>
      <c r="F394" s="8" t="s">
        <v>140</v>
      </c>
      <c r="G394" s="9"/>
      <c r="H394" s="8" t="s">
        <v>34</v>
      </c>
      <c r="I394" s="8"/>
      <c r="J394" s="8" t="s">
        <v>35</v>
      </c>
      <c r="K394" s="10" t="n">
        <v>1</v>
      </c>
      <c r="L394" s="8" t="n">
        <v>314020</v>
      </c>
      <c r="M394" s="8" t="s">
        <v>513</v>
      </c>
      <c r="N394" s="8" t="s">
        <v>567</v>
      </c>
      <c r="O394" s="8" t="s">
        <v>49</v>
      </c>
      <c r="P394" s="8" t="n">
        <v>4</v>
      </c>
      <c r="Q394" s="8" t="s">
        <v>568</v>
      </c>
      <c r="R394" s="7" t="n">
        <v>169712</v>
      </c>
      <c r="S394" s="8" t="s">
        <v>569</v>
      </c>
      <c r="T394" s="8" t="s">
        <v>570</v>
      </c>
      <c r="U394" s="8" t="n">
        <v>541146235</v>
      </c>
      <c r="V394" s="8"/>
      <c r="W394" s="11"/>
      <c r="X394" s="12"/>
      <c r="Y394" s="13" t="n">
        <f aca="false">((K394*W394)*(X394/100))/K394</f>
        <v>0</v>
      </c>
      <c r="Z394" s="13" t="n">
        <f aca="false">ROUND(K394*ROUND(W394,2),2)</f>
        <v>0</v>
      </c>
      <c r="AA394" s="13" t="n">
        <f aca="false">ROUND(Z394*((100+X394)/100),2)</f>
        <v>0</v>
      </c>
    </row>
    <row r="395" customFormat="false" ht="14.1" hidden="false" customHeight="true" outlineLevel="0" collapsed="false">
      <c r="A395" s="14" t="s">
        <v>41</v>
      </c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 t="s">
        <v>42</v>
      </c>
      <c r="Y395" s="14"/>
      <c r="Z395" s="15" t="n">
        <f aca="false">SUM(Z393:Z394)</f>
        <v>0</v>
      </c>
      <c r="AA395" s="15" t="n">
        <f aca="false">SUM(AA393:AA394)</f>
        <v>0</v>
      </c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</row>
    <row r="397" customFormat="false" ht="39" hidden="false" customHeight="false" outlineLevel="0" collapsed="false">
      <c r="A397" s="7" t="n">
        <v>28777</v>
      </c>
      <c r="B397" s="8"/>
      <c r="C397" s="7" t="n">
        <v>75801</v>
      </c>
      <c r="D397" s="8" t="s">
        <v>104</v>
      </c>
      <c r="E397" s="8" t="s">
        <v>105</v>
      </c>
      <c r="F397" s="8" t="s">
        <v>106</v>
      </c>
      <c r="G397" s="9"/>
      <c r="H397" s="8" t="s">
        <v>34</v>
      </c>
      <c r="I397" s="8"/>
      <c r="J397" s="8" t="s">
        <v>35</v>
      </c>
      <c r="K397" s="10" t="n">
        <v>4</v>
      </c>
      <c r="L397" s="8" t="n">
        <v>110125</v>
      </c>
      <c r="M397" s="8" t="s">
        <v>571</v>
      </c>
      <c r="N397" s="8" t="s">
        <v>572</v>
      </c>
      <c r="O397" s="8" t="s">
        <v>151</v>
      </c>
      <c r="P397" s="8" t="n">
        <v>3</v>
      </c>
      <c r="Q397" s="8" t="s">
        <v>573</v>
      </c>
      <c r="R397" s="7" t="n">
        <v>49204</v>
      </c>
      <c r="S397" s="8" t="s">
        <v>574</v>
      </c>
      <c r="T397" s="8" t="s">
        <v>575</v>
      </c>
      <c r="U397" s="8" t="n">
        <v>543182794</v>
      </c>
      <c r="V397" s="17" t="s">
        <v>576</v>
      </c>
      <c r="W397" s="11"/>
      <c r="X397" s="12"/>
      <c r="Y397" s="13" t="n">
        <f aca="false">((K397*W397)*(X397/100))/K397</f>
        <v>0</v>
      </c>
      <c r="Z397" s="13" t="n">
        <f aca="false">ROUND(K397*ROUND(W397,2),2)</f>
        <v>0</v>
      </c>
      <c r="AA397" s="13" t="n">
        <f aca="false">ROUND(Z397*((100+X397)/100),2)</f>
        <v>0</v>
      </c>
    </row>
    <row r="398" customFormat="false" ht="14.1" hidden="false" customHeight="true" outlineLevel="0" collapsed="false">
      <c r="A398" s="14" t="s">
        <v>41</v>
      </c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 t="s">
        <v>42</v>
      </c>
      <c r="Y398" s="14"/>
      <c r="Z398" s="15" t="n">
        <f aca="false">SUM(Z397:Z397)</f>
        <v>0</v>
      </c>
      <c r="AA398" s="15" t="n">
        <f aca="false">SUM(AA397:AA397)</f>
        <v>0</v>
      </c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</row>
    <row r="400" customFormat="false" ht="77.25" hidden="false" customHeight="false" outlineLevel="0" collapsed="false">
      <c r="A400" s="7" t="n">
        <v>28799</v>
      </c>
      <c r="B400" s="8" t="s">
        <v>577</v>
      </c>
      <c r="C400" s="7" t="n">
        <v>75774</v>
      </c>
      <c r="D400" s="8" t="s">
        <v>85</v>
      </c>
      <c r="E400" s="8" t="s">
        <v>139</v>
      </c>
      <c r="F400" s="8" t="s">
        <v>140</v>
      </c>
      <c r="G400" s="9"/>
      <c r="H400" s="8" t="s">
        <v>34</v>
      </c>
      <c r="I400" s="17" t="s">
        <v>578</v>
      </c>
      <c r="J400" s="8" t="s">
        <v>35</v>
      </c>
      <c r="K400" s="10" t="n">
        <v>10</v>
      </c>
      <c r="L400" s="8" t="n">
        <v>220000</v>
      </c>
      <c r="M400" s="8" t="s">
        <v>425</v>
      </c>
      <c r="N400" s="8" t="s">
        <v>426</v>
      </c>
      <c r="O400" s="8" t="s">
        <v>427</v>
      </c>
      <c r="P400" s="8" t="n">
        <v>1</v>
      </c>
      <c r="Q400" s="8" t="n">
        <v>21</v>
      </c>
      <c r="R400" s="7" t="n">
        <v>37823</v>
      </c>
      <c r="S400" s="8" t="s">
        <v>428</v>
      </c>
      <c r="T400" s="8" t="s">
        <v>429</v>
      </c>
      <c r="U400" s="8" t="n">
        <v>549491207</v>
      </c>
      <c r="V400" s="17" t="s">
        <v>430</v>
      </c>
      <c r="W400" s="11"/>
      <c r="X400" s="12"/>
      <c r="Y400" s="13" t="n">
        <f aca="false">((K400*W400)*(X400/100))/K400</f>
        <v>0</v>
      </c>
      <c r="Z400" s="13" t="n">
        <f aca="false">ROUND(K400*ROUND(W400,2),2)</f>
        <v>0</v>
      </c>
      <c r="AA400" s="13" t="n">
        <f aca="false">ROUND(Z400*((100+X400)/100),2)</f>
        <v>0</v>
      </c>
    </row>
    <row r="401" customFormat="false" ht="14.1" hidden="false" customHeight="true" outlineLevel="0" collapsed="false">
      <c r="A401" s="14" t="s">
        <v>41</v>
      </c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 t="s">
        <v>42</v>
      </c>
      <c r="Y401" s="14"/>
      <c r="Z401" s="15" t="n">
        <f aca="false">SUM(Z400:Z400)</f>
        <v>0</v>
      </c>
      <c r="AA401" s="15" t="n">
        <f aca="false">SUM(AA400:AA400)</f>
        <v>0</v>
      </c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</row>
    <row r="403" customFormat="false" ht="51.75" hidden="false" customHeight="false" outlineLevel="0" collapsed="false">
      <c r="A403" s="7" t="n">
        <v>28819</v>
      </c>
      <c r="B403" s="8" t="s">
        <v>579</v>
      </c>
      <c r="C403" s="7" t="n">
        <v>75844</v>
      </c>
      <c r="D403" s="8" t="s">
        <v>43</v>
      </c>
      <c r="E403" s="8" t="s">
        <v>253</v>
      </c>
      <c r="F403" s="8" t="s">
        <v>254</v>
      </c>
      <c r="G403" s="9"/>
      <c r="H403" s="8" t="s">
        <v>34</v>
      </c>
      <c r="I403" s="20" t="s">
        <v>580</v>
      </c>
      <c r="J403" s="8" t="s">
        <v>35</v>
      </c>
      <c r="K403" s="10" t="n">
        <v>1</v>
      </c>
      <c r="L403" s="8" t="n">
        <v>220000</v>
      </c>
      <c r="M403" s="8" t="s">
        <v>425</v>
      </c>
      <c r="N403" s="8" t="s">
        <v>426</v>
      </c>
      <c r="O403" s="8" t="s">
        <v>427</v>
      </c>
      <c r="P403" s="8" t="n">
        <v>1</v>
      </c>
      <c r="Q403" s="8" t="n">
        <v>21</v>
      </c>
      <c r="R403" s="7" t="n">
        <v>37823</v>
      </c>
      <c r="S403" s="8" t="s">
        <v>428</v>
      </c>
      <c r="T403" s="8" t="s">
        <v>429</v>
      </c>
      <c r="U403" s="8" t="n">
        <v>549491207</v>
      </c>
      <c r="V403" s="17" t="s">
        <v>430</v>
      </c>
      <c r="W403" s="11"/>
      <c r="X403" s="12"/>
      <c r="Y403" s="13" t="n">
        <f aca="false">((K403*W403)*(X403/100))/K403</f>
        <v>0</v>
      </c>
      <c r="Z403" s="13" t="n">
        <f aca="false">ROUND(K403*ROUND(W403,2),2)</f>
        <v>0</v>
      </c>
      <c r="AA403" s="13" t="n">
        <f aca="false">ROUND(Z403*((100+X403)/100),2)</f>
        <v>0</v>
      </c>
    </row>
    <row r="404" customFormat="false" ht="14.1" hidden="false" customHeight="true" outlineLevel="0" collapsed="false">
      <c r="A404" s="14" t="s">
        <v>41</v>
      </c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 t="s">
        <v>42</v>
      </c>
      <c r="Y404" s="14"/>
      <c r="Z404" s="15" t="n">
        <f aca="false">SUM(Z403:Z403)</f>
        <v>0</v>
      </c>
      <c r="AA404" s="15" t="n">
        <f aca="false">SUM(AA403:AA403)</f>
        <v>0</v>
      </c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</row>
    <row r="406" customFormat="false" ht="13.5" hidden="false" customHeight="false" outlineLevel="0" collapsed="false">
      <c r="A406" s="7" t="n">
        <v>28821</v>
      </c>
      <c r="B406" s="8" t="s">
        <v>581</v>
      </c>
      <c r="C406" s="7" t="n">
        <v>75851</v>
      </c>
      <c r="D406" s="8" t="s">
        <v>104</v>
      </c>
      <c r="E406" s="8" t="s">
        <v>105</v>
      </c>
      <c r="F406" s="8" t="s">
        <v>106</v>
      </c>
      <c r="G406" s="9"/>
      <c r="H406" s="8" t="s">
        <v>34</v>
      </c>
      <c r="I406" s="8"/>
      <c r="J406" s="8" t="s">
        <v>35</v>
      </c>
      <c r="K406" s="10" t="n">
        <v>5</v>
      </c>
      <c r="L406" s="8" t="n">
        <v>212700</v>
      </c>
      <c r="M406" s="8" t="s">
        <v>542</v>
      </c>
      <c r="N406" s="8" t="s">
        <v>543</v>
      </c>
      <c r="O406" s="8" t="s">
        <v>544</v>
      </c>
      <c r="P406" s="8" t="n">
        <v>1</v>
      </c>
      <c r="Q406" s="8" t="s">
        <v>582</v>
      </c>
      <c r="R406" s="7" t="n">
        <v>645</v>
      </c>
      <c r="S406" s="8" t="s">
        <v>583</v>
      </c>
      <c r="T406" s="8" t="s">
        <v>584</v>
      </c>
      <c r="U406" s="8" t="n">
        <v>549493174</v>
      </c>
      <c r="V406" s="8"/>
      <c r="W406" s="11"/>
      <c r="X406" s="12"/>
      <c r="Y406" s="13" t="n">
        <f aca="false">((K406*W406)*(X406/100))/K406</f>
        <v>0</v>
      </c>
      <c r="Z406" s="13" t="n">
        <f aca="false">ROUND(K406*ROUND(W406,2),2)</f>
        <v>0</v>
      </c>
      <c r="AA406" s="13" t="n">
        <f aca="false">ROUND(Z406*((100+X406)/100),2)</f>
        <v>0</v>
      </c>
    </row>
    <row r="407" customFormat="false" ht="14.1" hidden="false" customHeight="true" outlineLevel="0" collapsed="false">
      <c r="A407" s="14" t="s">
        <v>41</v>
      </c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 t="s">
        <v>42</v>
      </c>
      <c r="Y407" s="14"/>
      <c r="Z407" s="15" t="n">
        <f aca="false">SUM(Z406:Z406)</f>
        <v>0</v>
      </c>
      <c r="AA407" s="15" t="n">
        <f aca="false">SUM(AA406:AA406)</f>
        <v>0</v>
      </c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</row>
    <row r="409" customFormat="false" ht="51" hidden="false" customHeight="false" outlineLevel="0" collapsed="false">
      <c r="A409" s="7" t="n">
        <v>28823</v>
      </c>
      <c r="B409" s="8" t="s">
        <v>585</v>
      </c>
      <c r="C409" s="7" t="n">
        <v>75854</v>
      </c>
      <c r="D409" s="8" t="s">
        <v>43</v>
      </c>
      <c r="E409" s="8" t="s">
        <v>253</v>
      </c>
      <c r="F409" s="8" t="s">
        <v>254</v>
      </c>
      <c r="G409" s="9"/>
      <c r="H409" s="8" t="s">
        <v>34</v>
      </c>
      <c r="I409" s="17" t="s">
        <v>586</v>
      </c>
      <c r="J409" s="8" t="s">
        <v>35</v>
      </c>
      <c r="K409" s="10" t="n">
        <v>2</v>
      </c>
      <c r="L409" s="8" t="n">
        <v>220000</v>
      </c>
      <c r="M409" s="8" t="s">
        <v>425</v>
      </c>
      <c r="N409" s="8" t="s">
        <v>426</v>
      </c>
      <c r="O409" s="8" t="s">
        <v>427</v>
      </c>
      <c r="P409" s="8" t="n">
        <v>1</v>
      </c>
      <c r="Q409" s="8" t="n">
        <v>21</v>
      </c>
      <c r="R409" s="7" t="n">
        <v>37823</v>
      </c>
      <c r="S409" s="8" t="s">
        <v>428</v>
      </c>
      <c r="T409" s="8" t="s">
        <v>429</v>
      </c>
      <c r="U409" s="8" t="n">
        <v>549491207</v>
      </c>
      <c r="V409" s="17" t="s">
        <v>430</v>
      </c>
      <c r="W409" s="11"/>
      <c r="X409" s="12"/>
      <c r="Y409" s="13" t="n">
        <f aca="false">((K409*W409)*(X409/100))/K409</f>
        <v>0</v>
      </c>
      <c r="Z409" s="13" t="n">
        <f aca="false">ROUND(K409*ROUND(W409,2),2)</f>
        <v>0</v>
      </c>
      <c r="AA409" s="13" t="n">
        <f aca="false">ROUND(Z409*((100+X409)/100),2)</f>
        <v>0</v>
      </c>
    </row>
    <row r="410" customFormat="false" ht="51.75" hidden="false" customHeight="false" outlineLevel="0" collapsed="false">
      <c r="A410" s="7" t="n">
        <v>28823</v>
      </c>
      <c r="B410" s="8" t="s">
        <v>585</v>
      </c>
      <c r="C410" s="7" t="n">
        <v>75855</v>
      </c>
      <c r="D410" s="8" t="s">
        <v>43</v>
      </c>
      <c r="E410" s="8" t="s">
        <v>62</v>
      </c>
      <c r="F410" s="8" t="s">
        <v>63</v>
      </c>
      <c r="G410" s="9"/>
      <c r="H410" s="8" t="s">
        <v>34</v>
      </c>
      <c r="I410" s="20" t="s">
        <v>587</v>
      </c>
      <c r="J410" s="8" t="s">
        <v>35</v>
      </c>
      <c r="K410" s="10" t="n">
        <v>1</v>
      </c>
      <c r="L410" s="8" t="n">
        <v>220000</v>
      </c>
      <c r="M410" s="8" t="s">
        <v>425</v>
      </c>
      <c r="N410" s="8" t="s">
        <v>426</v>
      </c>
      <c r="O410" s="8" t="s">
        <v>427</v>
      </c>
      <c r="P410" s="8" t="n">
        <v>1</v>
      </c>
      <c r="Q410" s="8" t="n">
        <v>21</v>
      </c>
      <c r="R410" s="7" t="n">
        <v>37823</v>
      </c>
      <c r="S410" s="8" t="s">
        <v>428</v>
      </c>
      <c r="T410" s="8" t="s">
        <v>429</v>
      </c>
      <c r="U410" s="8" t="n">
        <v>549491207</v>
      </c>
      <c r="V410" s="17" t="s">
        <v>430</v>
      </c>
      <c r="W410" s="11"/>
      <c r="X410" s="12"/>
      <c r="Y410" s="13" t="n">
        <f aca="false">((K410*W410)*(X410/100))/K410</f>
        <v>0</v>
      </c>
      <c r="Z410" s="13" t="n">
        <f aca="false">ROUND(K410*ROUND(W410,2),2)</f>
        <v>0</v>
      </c>
      <c r="AA410" s="13" t="n">
        <f aca="false">ROUND(Z410*((100+X410)/100),2)</f>
        <v>0</v>
      </c>
    </row>
    <row r="411" customFormat="false" ht="14.1" hidden="false" customHeight="true" outlineLevel="0" collapsed="false">
      <c r="A411" s="14" t="s">
        <v>41</v>
      </c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 t="s">
        <v>42</v>
      </c>
      <c r="Y411" s="14"/>
      <c r="Z411" s="15" t="n">
        <f aca="false">SUM(Z409:Z410)</f>
        <v>0</v>
      </c>
      <c r="AA411" s="15" t="n">
        <f aca="false">SUM(AA409:AA410)</f>
        <v>0</v>
      </c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</row>
    <row r="413" customFormat="false" ht="76.5" hidden="false" customHeight="false" outlineLevel="0" collapsed="false">
      <c r="A413" s="7" t="n">
        <v>28954</v>
      </c>
      <c r="B413" s="8"/>
      <c r="C413" s="7" t="n">
        <v>76255</v>
      </c>
      <c r="D413" s="8" t="s">
        <v>43</v>
      </c>
      <c r="E413" s="8" t="s">
        <v>52</v>
      </c>
      <c r="F413" s="8" t="s">
        <v>53</v>
      </c>
      <c r="G413" s="9"/>
      <c r="H413" s="8" t="s">
        <v>34</v>
      </c>
      <c r="I413" s="17" t="s">
        <v>588</v>
      </c>
      <c r="J413" s="8" t="s">
        <v>35</v>
      </c>
      <c r="K413" s="10" t="n">
        <v>1</v>
      </c>
      <c r="L413" s="8" t="n">
        <v>999500</v>
      </c>
      <c r="M413" s="8" t="s">
        <v>589</v>
      </c>
      <c r="N413" s="8" t="s">
        <v>506</v>
      </c>
      <c r="O413" s="8" t="s">
        <v>507</v>
      </c>
      <c r="P413" s="8" t="n">
        <v>2</v>
      </c>
      <c r="Q413" s="8" t="n">
        <v>215</v>
      </c>
      <c r="R413" s="7" t="n">
        <v>118727</v>
      </c>
      <c r="S413" s="8" t="s">
        <v>590</v>
      </c>
      <c r="T413" s="8" t="s">
        <v>591</v>
      </c>
      <c r="U413" s="8" t="n">
        <v>549493159</v>
      </c>
      <c r="V413" s="8"/>
      <c r="W413" s="11"/>
      <c r="X413" s="12"/>
      <c r="Y413" s="13" t="n">
        <f aca="false">((K413*W413)*(X413/100))/K413</f>
        <v>0</v>
      </c>
      <c r="Z413" s="13" t="n">
        <f aca="false">ROUND(K413*ROUND(W413,2),2)</f>
        <v>0</v>
      </c>
      <c r="AA413" s="13" t="n">
        <f aca="false">ROUND(Z413*((100+X413)/100),2)</f>
        <v>0</v>
      </c>
    </row>
    <row r="414" customFormat="false" ht="25.5" hidden="false" customHeight="false" outlineLevel="0" collapsed="false">
      <c r="A414" s="7" t="n">
        <v>28954</v>
      </c>
      <c r="B414" s="8"/>
      <c r="C414" s="7" t="n">
        <v>76256</v>
      </c>
      <c r="D414" s="8" t="s">
        <v>43</v>
      </c>
      <c r="E414" s="8" t="s">
        <v>253</v>
      </c>
      <c r="F414" s="8" t="s">
        <v>254</v>
      </c>
      <c r="G414" s="9"/>
      <c r="H414" s="8" t="s">
        <v>34</v>
      </c>
      <c r="I414" s="17" t="s">
        <v>592</v>
      </c>
      <c r="J414" s="8" t="s">
        <v>35</v>
      </c>
      <c r="K414" s="10" t="n">
        <v>2</v>
      </c>
      <c r="L414" s="8" t="n">
        <v>999500</v>
      </c>
      <c r="M414" s="8" t="s">
        <v>589</v>
      </c>
      <c r="N414" s="8" t="s">
        <v>506</v>
      </c>
      <c r="O414" s="8" t="s">
        <v>507</v>
      </c>
      <c r="P414" s="8" t="n">
        <v>2</v>
      </c>
      <c r="Q414" s="8" t="n">
        <v>215</v>
      </c>
      <c r="R414" s="7" t="n">
        <v>118727</v>
      </c>
      <c r="S414" s="8" t="s">
        <v>590</v>
      </c>
      <c r="T414" s="8" t="s">
        <v>591</v>
      </c>
      <c r="U414" s="8" t="n">
        <v>549493159</v>
      </c>
      <c r="V414" s="8"/>
      <c r="W414" s="11"/>
      <c r="X414" s="12"/>
      <c r="Y414" s="13" t="n">
        <f aca="false">((K414*W414)*(X414/100))/K414</f>
        <v>0</v>
      </c>
      <c r="Z414" s="13" t="n">
        <f aca="false">ROUND(K414*ROUND(W414,2),2)</f>
        <v>0</v>
      </c>
      <c r="AA414" s="13" t="n">
        <f aca="false">ROUND(Z414*((100+X414)/100),2)</f>
        <v>0</v>
      </c>
    </row>
    <row r="415" customFormat="false" ht="25.5" hidden="false" customHeight="false" outlineLevel="0" collapsed="false">
      <c r="A415" s="7" t="n">
        <v>28954</v>
      </c>
      <c r="B415" s="8"/>
      <c r="C415" s="7" t="n">
        <v>76258</v>
      </c>
      <c r="D415" s="8" t="s">
        <v>55</v>
      </c>
      <c r="E415" s="8" t="s">
        <v>56</v>
      </c>
      <c r="F415" s="8" t="s">
        <v>57</v>
      </c>
      <c r="G415" s="9"/>
      <c r="H415" s="8" t="s">
        <v>34</v>
      </c>
      <c r="I415" s="17" t="s">
        <v>593</v>
      </c>
      <c r="J415" s="8" t="s">
        <v>35</v>
      </c>
      <c r="K415" s="10" t="n">
        <v>3</v>
      </c>
      <c r="L415" s="8" t="n">
        <v>999500</v>
      </c>
      <c r="M415" s="8" t="s">
        <v>589</v>
      </c>
      <c r="N415" s="8" t="s">
        <v>506</v>
      </c>
      <c r="O415" s="8" t="s">
        <v>507</v>
      </c>
      <c r="P415" s="8" t="n">
        <v>2</v>
      </c>
      <c r="Q415" s="8" t="n">
        <v>215</v>
      </c>
      <c r="R415" s="7" t="n">
        <v>118727</v>
      </c>
      <c r="S415" s="8" t="s">
        <v>590</v>
      </c>
      <c r="T415" s="8" t="s">
        <v>591</v>
      </c>
      <c r="U415" s="8" t="n">
        <v>549493159</v>
      </c>
      <c r="W415" s="11"/>
      <c r="X415" s="12"/>
      <c r="Y415" s="13" t="n">
        <f aca="false">((K415*W415)*(X415/100))/K415</f>
        <v>0</v>
      </c>
      <c r="Z415" s="13" t="n">
        <f aca="false">ROUND(K415*ROUND(W415,2),2)</f>
        <v>0</v>
      </c>
      <c r="AA415" s="13" t="n">
        <f aca="false">ROUND(Z415*((100+X415)/100),2)</f>
        <v>0</v>
      </c>
    </row>
    <row r="416" customFormat="false" ht="12.75" hidden="false" customHeight="false" outlineLevel="0" collapsed="false">
      <c r="A416" s="7" t="n">
        <v>28954</v>
      </c>
      <c r="B416" s="8"/>
      <c r="C416" s="7" t="n">
        <v>76259</v>
      </c>
      <c r="D416" s="8" t="s">
        <v>71</v>
      </c>
      <c r="E416" s="8" t="s">
        <v>72</v>
      </c>
      <c r="F416" s="8" t="s">
        <v>73</v>
      </c>
      <c r="G416" s="9"/>
      <c r="H416" s="8" t="s">
        <v>34</v>
      </c>
      <c r="I416" s="8"/>
      <c r="J416" s="8" t="s">
        <v>35</v>
      </c>
      <c r="K416" s="10" t="n">
        <v>2</v>
      </c>
      <c r="L416" s="8" t="n">
        <v>999500</v>
      </c>
      <c r="M416" s="8" t="s">
        <v>589</v>
      </c>
      <c r="N416" s="8" t="s">
        <v>506</v>
      </c>
      <c r="O416" s="8" t="s">
        <v>507</v>
      </c>
      <c r="P416" s="8" t="n">
        <v>2</v>
      </c>
      <c r="Q416" s="8" t="n">
        <v>215</v>
      </c>
      <c r="R416" s="7" t="n">
        <v>118727</v>
      </c>
      <c r="S416" s="8" t="s">
        <v>590</v>
      </c>
      <c r="T416" s="8" t="s">
        <v>591</v>
      </c>
      <c r="U416" s="8" t="n">
        <v>549493159</v>
      </c>
      <c r="V416" s="8"/>
      <c r="W416" s="11"/>
      <c r="X416" s="12"/>
      <c r="Y416" s="13" t="n">
        <f aca="false">((K416*W416)*(X416/100))/K416</f>
        <v>0</v>
      </c>
      <c r="Z416" s="13" t="n">
        <f aca="false">ROUND(K416*ROUND(W416,2),2)</f>
        <v>0</v>
      </c>
      <c r="AA416" s="13" t="n">
        <f aca="false">ROUND(Z416*((100+X416)/100),2)</f>
        <v>0</v>
      </c>
    </row>
    <row r="417" customFormat="false" ht="12.75" hidden="false" customHeight="false" outlineLevel="0" collapsed="false">
      <c r="A417" s="7" t="n">
        <v>28954</v>
      </c>
      <c r="B417" s="8"/>
      <c r="C417" s="7" t="n">
        <v>76260</v>
      </c>
      <c r="D417" s="8" t="s">
        <v>85</v>
      </c>
      <c r="E417" s="8" t="s">
        <v>86</v>
      </c>
      <c r="F417" s="8" t="s">
        <v>87</v>
      </c>
      <c r="G417" s="9"/>
      <c r="H417" s="8" t="s">
        <v>34</v>
      </c>
      <c r="I417" s="8"/>
      <c r="J417" s="8" t="s">
        <v>35</v>
      </c>
      <c r="K417" s="10" t="n">
        <v>20</v>
      </c>
      <c r="L417" s="8" t="n">
        <v>999500</v>
      </c>
      <c r="M417" s="8" t="s">
        <v>589</v>
      </c>
      <c r="N417" s="8" t="s">
        <v>506</v>
      </c>
      <c r="O417" s="8" t="s">
        <v>507</v>
      </c>
      <c r="P417" s="8" t="n">
        <v>2</v>
      </c>
      <c r="Q417" s="8" t="n">
        <v>215</v>
      </c>
      <c r="R417" s="7" t="n">
        <v>118727</v>
      </c>
      <c r="S417" s="8" t="s">
        <v>590</v>
      </c>
      <c r="T417" s="8" t="s">
        <v>591</v>
      </c>
      <c r="U417" s="8" t="n">
        <v>549493159</v>
      </c>
      <c r="V417" s="8"/>
      <c r="W417" s="11"/>
      <c r="X417" s="12"/>
      <c r="Y417" s="13" t="n">
        <f aca="false">((K417*W417)*(X417/100))/K417</f>
        <v>0</v>
      </c>
      <c r="Z417" s="13" t="n">
        <f aca="false">ROUND(K417*ROUND(W417,2),2)</f>
        <v>0</v>
      </c>
      <c r="AA417" s="13" t="n">
        <f aca="false">ROUND(Z417*((100+X417)/100),2)</f>
        <v>0</v>
      </c>
    </row>
    <row r="418" customFormat="false" ht="12.75" hidden="false" customHeight="false" outlineLevel="0" collapsed="false">
      <c r="A418" s="7" t="n">
        <v>28954</v>
      </c>
      <c r="B418" s="8"/>
      <c r="C418" s="7" t="n">
        <v>76261</v>
      </c>
      <c r="D418" s="8" t="s">
        <v>58</v>
      </c>
      <c r="E418" s="8" t="s">
        <v>59</v>
      </c>
      <c r="F418" s="8" t="s">
        <v>60</v>
      </c>
      <c r="G418" s="9"/>
      <c r="H418" s="8" t="s">
        <v>34</v>
      </c>
      <c r="I418" s="17" t="s">
        <v>594</v>
      </c>
      <c r="J418" s="8" t="s">
        <v>35</v>
      </c>
      <c r="K418" s="10" t="n">
        <v>20</v>
      </c>
      <c r="L418" s="8" t="n">
        <v>999500</v>
      </c>
      <c r="M418" s="8" t="s">
        <v>589</v>
      </c>
      <c r="N418" s="8" t="s">
        <v>506</v>
      </c>
      <c r="O418" s="8" t="s">
        <v>507</v>
      </c>
      <c r="P418" s="8" t="n">
        <v>2</v>
      </c>
      <c r="Q418" s="8" t="n">
        <v>215</v>
      </c>
      <c r="R418" s="7" t="n">
        <v>118727</v>
      </c>
      <c r="S418" s="8" t="s">
        <v>590</v>
      </c>
      <c r="T418" s="8" t="s">
        <v>591</v>
      </c>
      <c r="U418" s="8" t="n">
        <v>549493159</v>
      </c>
      <c r="V418" s="8"/>
      <c r="W418" s="11"/>
      <c r="X418" s="12"/>
      <c r="Y418" s="13" t="n">
        <f aca="false">((K418*W418)*(X418/100))/K418</f>
        <v>0</v>
      </c>
      <c r="Z418" s="13" t="n">
        <f aca="false">ROUND(K418*ROUND(W418,2),2)</f>
        <v>0</v>
      </c>
      <c r="AA418" s="13" t="n">
        <f aca="false">ROUND(Z418*((100+X418)/100),2)</f>
        <v>0</v>
      </c>
    </row>
    <row r="419" customFormat="false" ht="38.25" hidden="false" customHeight="false" outlineLevel="0" collapsed="false">
      <c r="A419" s="7" t="n">
        <v>28954</v>
      </c>
      <c r="B419" s="8"/>
      <c r="C419" s="7" t="n">
        <v>76270</v>
      </c>
      <c r="D419" s="8" t="s">
        <v>43</v>
      </c>
      <c r="E419" s="8" t="s">
        <v>44</v>
      </c>
      <c r="F419" s="8" t="s">
        <v>45</v>
      </c>
      <c r="G419" s="9"/>
      <c r="H419" s="8" t="s">
        <v>34</v>
      </c>
      <c r="I419" s="17" t="s">
        <v>595</v>
      </c>
      <c r="J419" s="8" t="s">
        <v>35</v>
      </c>
      <c r="K419" s="10" t="n">
        <v>5</v>
      </c>
      <c r="L419" s="8" t="n">
        <v>999500</v>
      </c>
      <c r="M419" s="8" t="s">
        <v>589</v>
      </c>
      <c r="N419" s="8" t="s">
        <v>506</v>
      </c>
      <c r="O419" s="8" t="s">
        <v>507</v>
      </c>
      <c r="P419" s="8" t="n">
        <v>2</v>
      </c>
      <c r="Q419" s="8" t="n">
        <v>215</v>
      </c>
      <c r="R419" s="7" t="n">
        <v>118727</v>
      </c>
      <c r="S419" s="8" t="s">
        <v>590</v>
      </c>
      <c r="T419" s="8" t="s">
        <v>591</v>
      </c>
      <c r="U419" s="8" t="n">
        <v>549493159</v>
      </c>
      <c r="V419" s="8"/>
      <c r="W419" s="11"/>
      <c r="X419" s="12"/>
      <c r="Y419" s="13" t="n">
        <f aca="false">((K419*W419)*(X419/100))/K419</f>
        <v>0</v>
      </c>
      <c r="Z419" s="13" t="n">
        <f aca="false">ROUND(K419*ROUND(W419,2),2)</f>
        <v>0</v>
      </c>
      <c r="AA419" s="13" t="n">
        <f aca="false">ROUND(Z419*((100+X419)/100),2)</f>
        <v>0</v>
      </c>
    </row>
    <row r="420" customFormat="false" ht="25.5" hidden="false" customHeight="false" outlineLevel="0" collapsed="false">
      <c r="A420" s="7" t="n">
        <v>28954</v>
      </c>
      <c r="B420" s="8"/>
      <c r="C420" s="7" t="n">
        <v>76273</v>
      </c>
      <c r="D420" s="8" t="s">
        <v>31</v>
      </c>
      <c r="E420" s="8" t="s">
        <v>222</v>
      </c>
      <c r="F420" s="8" t="s">
        <v>223</v>
      </c>
      <c r="G420" s="9"/>
      <c r="H420" s="8" t="s">
        <v>34</v>
      </c>
      <c r="I420" s="17" t="s">
        <v>596</v>
      </c>
      <c r="J420" s="8" t="s">
        <v>35</v>
      </c>
      <c r="K420" s="10" t="n">
        <v>2</v>
      </c>
      <c r="L420" s="8" t="n">
        <v>999500</v>
      </c>
      <c r="M420" s="8" t="s">
        <v>589</v>
      </c>
      <c r="N420" s="8" t="s">
        <v>506</v>
      </c>
      <c r="O420" s="8" t="s">
        <v>507</v>
      </c>
      <c r="P420" s="8" t="n">
        <v>2</v>
      </c>
      <c r="Q420" s="8" t="n">
        <v>215</v>
      </c>
      <c r="R420" s="7" t="n">
        <v>118727</v>
      </c>
      <c r="S420" s="8" t="s">
        <v>590</v>
      </c>
      <c r="T420" s="8" t="s">
        <v>591</v>
      </c>
      <c r="U420" s="8" t="n">
        <v>549493159</v>
      </c>
      <c r="V420" s="8"/>
      <c r="W420" s="11"/>
      <c r="X420" s="12"/>
      <c r="Y420" s="13" t="n">
        <f aca="false">((K420*W420)*(X420/100))/K420</f>
        <v>0</v>
      </c>
      <c r="Z420" s="13" t="n">
        <f aca="false">ROUND(K420*ROUND(W420,2),2)</f>
        <v>0</v>
      </c>
      <c r="AA420" s="13" t="n">
        <f aca="false">ROUND(Z420*((100+X420)/100),2)</f>
        <v>0</v>
      </c>
    </row>
    <row r="421" customFormat="false" ht="13.5" hidden="false" customHeight="false" outlineLevel="0" collapsed="false">
      <c r="A421" s="7" t="n">
        <v>28954</v>
      </c>
      <c r="B421" s="8"/>
      <c r="C421" s="7" t="n">
        <v>76444</v>
      </c>
      <c r="D421" s="8" t="s">
        <v>31</v>
      </c>
      <c r="E421" s="8" t="s">
        <v>32</v>
      </c>
      <c r="F421" s="8" t="s">
        <v>33</v>
      </c>
      <c r="G421" s="9"/>
      <c r="H421" s="8" t="s">
        <v>34</v>
      </c>
      <c r="I421" s="8"/>
      <c r="J421" s="8" t="s">
        <v>35</v>
      </c>
      <c r="K421" s="10" t="n">
        <v>7</v>
      </c>
      <c r="L421" s="8" t="n">
        <v>999500</v>
      </c>
      <c r="M421" s="8" t="s">
        <v>589</v>
      </c>
      <c r="N421" s="8" t="s">
        <v>506</v>
      </c>
      <c r="O421" s="8" t="s">
        <v>507</v>
      </c>
      <c r="P421" s="8" t="n">
        <v>2</v>
      </c>
      <c r="Q421" s="8" t="n">
        <v>215</v>
      </c>
      <c r="R421" s="7" t="n">
        <v>118727</v>
      </c>
      <c r="S421" s="8" t="s">
        <v>590</v>
      </c>
      <c r="T421" s="8" t="s">
        <v>591</v>
      </c>
      <c r="U421" s="8" t="n">
        <v>549493159</v>
      </c>
      <c r="V421" s="8"/>
      <c r="W421" s="11"/>
      <c r="X421" s="12"/>
      <c r="Y421" s="13" t="n">
        <f aca="false">((K421*W421)*(X421/100))/K421</f>
        <v>0</v>
      </c>
      <c r="Z421" s="13" t="n">
        <f aca="false">ROUND(K421*ROUND(W421,2),2)</f>
        <v>0</v>
      </c>
      <c r="AA421" s="13" t="n">
        <f aca="false">ROUND(Z421*((100+X421)/100),2)</f>
        <v>0</v>
      </c>
    </row>
    <row r="422" customFormat="false" ht="14.1" hidden="false" customHeight="true" outlineLevel="0" collapsed="false">
      <c r="A422" s="14" t="s">
        <v>41</v>
      </c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 t="s">
        <v>42</v>
      </c>
      <c r="Y422" s="14"/>
      <c r="Z422" s="15" t="n">
        <f aca="false">SUM(Z413:Z421)</f>
        <v>0</v>
      </c>
      <c r="AA422" s="15" t="n">
        <f aca="false">SUM(AA413:AA421)</f>
        <v>0</v>
      </c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</row>
    <row r="424" customFormat="false" ht="20.1" hidden="false" customHeight="tru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3" t="s">
        <v>597</v>
      </c>
      <c r="Y424" s="23"/>
      <c r="Z424" s="24" t="n">
        <f aca="false">(0)+SUM(Z7,Z13,Z20,Z23,Z28,Z32,Z35,Z38,Z41,Z46,Z50,Z53,Z56,Z60,Z65,Z68,Z71,Z74,Z77,Z82,Z86,Z89,Z92,Z97,Z100,Z104,Z108,Z113,Z116,Z124)+SUM(Z127,Z130,Z133,Z136,Z142,Z147,Z150,Z153,Z156,Z159,Z162,Z166,Z169,Z172,Z175,Z179,Z183,Z187,Z190,Z193,Z197,Z201,Z204,Z208,Z212,Z217,Z220,Z224,Z228)+SUM(Z231,Z234,Z238,Z241,Z244,Z247,Z252,Z256,Z260,Z263,Z266,Z269,Z272,Z277,Z280,Z283,Z286,Z290,Z293,Z296,Z299,Z302,Z305,Z312,Z315,Z322,Z325,Z329,Z337)+SUM(Z340,Z343,Z346,Z350,Z355,Z360,Z363,Z367,Z374,Z379,Z384,Z388,Z391,Z395,Z398,Z401,Z404,Z407,Z411,Z422)</f>
        <v>0</v>
      </c>
      <c r="AA424" s="24" t="n">
        <f aca="false">(0)+SUM(AA7,AA13,AA20,AA23,AA28,AA32,AA35,AA38,AA41,AA46,AA50,AA53,AA56,AA60,AA65,AA68,AA71,AA74,AA77,AA82,AA86,AA89,AA92,AA97,AA100,AA104,AA108,AA113,AA116,AA124)+SUM(AA127,AA130,AA133,AA136,AA142,AA147,AA150,AA153,AA156,AA159,AA162,AA166,AA169,AA172,AA175,AA179,AA183,AA187,AA190,AA193,AA197,AA201,AA204,AA208,AA212,AA217,AA220,AA224,AA228)+SUM(AA231,AA234,AA238,AA241,AA244,AA247,AA252,AA256,AA260,AA263,AA266,AA269,AA272,AA277,AA280,AA283,AA286,AA290,AA293,AA296,AA299,AA302,AA305,AA312,AA315,AA322,AA325,AA329,AA337)+SUM(AA340,AA343,AA346,AA350,AA355,AA360,AA363,AA367,AA374,AA379,AA384,AA388,AA391,AA395,AA398,AA401,AA404,AA407,AA411,AA422)</f>
        <v>0</v>
      </c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</row>
  </sheetData>
  <sheetProtection sheet="true" password="cc9e"/>
  <mergeCells count="224">
    <mergeCell ref="A1:AA1"/>
    <mergeCell ref="A3:B3"/>
    <mergeCell ref="C3:AA3"/>
    <mergeCell ref="A4:K4"/>
    <mergeCell ref="L4:Q4"/>
    <mergeCell ref="R4:AA4"/>
    <mergeCell ref="A7:C7"/>
    <mergeCell ref="X7:Y7"/>
    <mergeCell ref="A13:C13"/>
    <mergeCell ref="X13:Y13"/>
    <mergeCell ref="A20:C20"/>
    <mergeCell ref="X20:Y20"/>
    <mergeCell ref="A23:C23"/>
    <mergeCell ref="X23:Y23"/>
    <mergeCell ref="A28:C28"/>
    <mergeCell ref="X28:Y28"/>
    <mergeCell ref="A32:C32"/>
    <mergeCell ref="X32:Y32"/>
    <mergeCell ref="A35:C35"/>
    <mergeCell ref="X35:Y35"/>
    <mergeCell ref="A38:C38"/>
    <mergeCell ref="X38:Y38"/>
    <mergeCell ref="A41:C41"/>
    <mergeCell ref="X41:Y41"/>
    <mergeCell ref="A46:C46"/>
    <mergeCell ref="X46:Y46"/>
    <mergeCell ref="A50:C50"/>
    <mergeCell ref="X50:Y50"/>
    <mergeCell ref="A53:C53"/>
    <mergeCell ref="X53:Y53"/>
    <mergeCell ref="A56:C56"/>
    <mergeCell ref="X56:Y56"/>
    <mergeCell ref="A60:C60"/>
    <mergeCell ref="X60:Y60"/>
    <mergeCell ref="A65:C65"/>
    <mergeCell ref="X65:Y65"/>
    <mergeCell ref="A68:C68"/>
    <mergeCell ref="X68:Y68"/>
    <mergeCell ref="A71:C71"/>
    <mergeCell ref="X71:Y71"/>
    <mergeCell ref="A74:C74"/>
    <mergeCell ref="X74:Y74"/>
    <mergeCell ref="A77:C77"/>
    <mergeCell ref="X77:Y77"/>
    <mergeCell ref="A82:C82"/>
    <mergeCell ref="X82:Y82"/>
    <mergeCell ref="A86:C86"/>
    <mergeCell ref="X86:Y86"/>
    <mergeCell ref="A89:C89"/>
    <mergeCell ref="X89:Y89"/>
    <mergeCell ref="A92:C92"/>
    <mergeCell ref="X92:Y92"/>
    <mergeCell ref="A97:C97"/>
    <mergeCell ref="X97:Y97"/>
    <mergeCell ref="A100:C100"/>
    <mergeCell ref="X100:Y100"/>
    <mergeCell ref="A104:C104"/>
    <mergeCell ref="X104:Y104"/>
    <mergeCell ref="A108:C108"/>
    <mergeCell ref="X108:Y108"/>
    <mergeCell ref="A113:C113"/>
    <mergeCell ref="X113:Y113"/>
    <mergeCell ref="A116:C116"/>
    <mergeCell ref="X116:Y116"/>
    <mergeCell ref="A124:C124"/>
    <mergeCell ref="X124:Y124"/>
    <mergeCell ref="A127:C127"/>
    <mergeCell ref="X127:Y127"/>
    <mergeCell ref="A130:C130"/>
    <mergeCell ref="X130:Y130"/>
    <mergeCell ref="A133:C133"/>
    <mergeCell ref="X133:Y133"/>
    <mergeCell ref="A136:C136"/>
    <mergeCell ref="X136:Y136"/>
    <mergeCell ref="A142:C142"/>
    <mergeCell ref="X142:Y142"/>
    <mergeCell ref="A147:C147"/>
    <mergeCell ref="X147:Y147"/>
    <mergeCell ref="A150:C150"/>
    <mergeCell ref="X150:Y150"/>
    <mergeCell ref="A153:C153"/>
    <mergeCell ref="X153:Y153"/>
    <mergeCell ref="A156:C156"/>
    <mergeCell ref="X156:Y156"/>
    <mergeCell ref="A159:C159"/>
    <mergeCell ref="X159:Y159"/>
    <mergeCell ref="A162:C162"/>
    <mergeCell ref="X162:Y162"/>
    <mergeCell ref="A166:C166"/>
    <mergeCell ref="X166:Y166"/>
    <mergeCell ref="A169:C169"/>
    <mergeCell ref="X169:Y169"/>
    <mergeCell ref="A172:C172"/>
    <mergeCell ref="X172:Y172"/>
    <mergeCell ref="A175:C175"/>
    <mergeCell ref="X175:Y175"/>
    <mergeCell ref="A179:C179"/>
    <mergeCell ref="X179:Y179"/>
    <mergeCell ref="A183:C183"/>
    <mergeCell ref="X183:Y183"/>
    <mergeCell ref="A187:C187"/>
    <mergeCell ref="X187:Y187"/>
    <mergeCell ref="A190:C190"/>
    <mergeCell ref="X190:Y190"/>
    <mergeCell ref="A193:C193"/>
    <mergeCell ref="X193:Y193"/>
    <mergeCell ref="A197:C197"/>
    <mergeCell ref="X197:Y197"/>
    <mergeCell ref="A201:C201"/>
    <mergeCell ref="X201:Y201"/>
    <mergeCell ref="A204:C204"/>
    <mergeCell ref="X204:Y204"/>
    <mergeCell ref="A208:C208"/>
    <mergeCell ref="X208:Y208"/>
    <mergeCell ref="A212:C212"/>
    <mergeCell ref="X212:Y212"/>
    <mergeCell ref="A217:C217"/>
    <mergeCell ref="X217:Y217"/>
    <mergeCell ref="A220:C220"/>
    <mergeCell ref="X220:Y220"/>
    <mergeCell ref="A224:C224"/>
    <mergeCell ref="X224:Y224"/>
    <mergeCell ref="A228:C228"/>
    <mergeCell ref="X228:Y228"/>
    <mergeCell ref="A231:C231"/>
    <mergeCell ref="X231:Y231"/>
    <mergeCell ref="A234:C234"/>
    <mergeCell ref="X234:Y234"/>
    <mergeCell ref="A238:C238"/>
    <mergeCell ref="X238:Y238"/>
    <mergeCell ref="A241:C241"/>
    <mergeCell ref="X241:Y241"/>
    <mergeCell ref="A244:C244"/>
    <mergeCell ref="X244:Y244"/>
    <mergeCell ref="A247:C247"/>
    <mergeCell ref="X247:Y247"/>
    <mergeCell ref="A252:C252"/>
    <mergeCell ref="X252:Y252"/>
    <mergeCell ref="A256:C256"/>
    <mergeCell ref="X256:Y256"/>
    <mergeCell ref="A260:C260"/>
    <mergeCell ref="X260:Y260"/>
    <mergeCell ref="A263:C263"/>
    <mergeCell ref="X263:Y263"/>
    <mergeCell ref="A266:C266"/>
    <mergeCell ref="X266:Y266"/>
    <mergeCell ref="A269:C269"/>
    <mergeCell ref="X269:Y269"/>
    <mergeCell ref="A272:C272"/>
    <mergeCell ref="X272:Y272"/>
    <mergeCell ref="A277:C277"/>
    <mergeCell ref="X277:Y277"/>
    <mergeCell ref="A280:C280"/>
    <mergeCell ref="X280:Y280"/>
    <mergeCell ref="A283:C283"/>
    <mergeCell ref="X283:Y283"/>
    <mergeCell ref="A286:C286"/>
    <mergeCell ref="X286:Y286"/>
    <mergeCell ref="A290:C290"/>
    <mergeCell ref="X290:Y290"/>
    <mergeCell ref="A293:C293"/>
    <mergeCell ref="X293:Y293"/>
    <mergeCell ref="A296:C296"/>
    <mergeCell ref="X296:Y296"/>
    <mergeCell ref="A299:C299"/>
    <mergeCell ref="X299:Y299"/>
    <mergeCell ref="A302:C302"/>
    <mergeCell ref="X302:Y302"/>
    <mergeCell ref="A305:C305"/>
    <mergeCell ref="X305:Y305"/>
    <mergeCell ref="A312:C312"/>
    <mergeCell ref="X312:Y312"/>
    <mergeCell ref="A315:C315"/>
    <mergeCell ref="X315:Y315"/>
    <mergeCell ref="A322:C322"/>
    <mergeCell ref="X322:Y322"/>
    <mergeCell ref="A325:C325"/>
    <mergeCell ref="X325:Y325"/>
    <mergeCell ref="A329:C329"/>
    <mergeCell ref="X329:Y329"/>
    <mergeCell ref="A337:C337"/>
    <mergeCell ref="X337:Y337"/>
    <mergeCell ref="A340:C340"/>
    <mergeCell ref="X340:Y340"/>
    <mergeCell ref="A343:C343"/>
    <mergeCell ref="X343:Y343"/>
    <mergeCell ref="A346:C346"/>
    <mergeCell ref="X346:Y346"/>
    <mergeCell ref="A350:C350"/>
    <mergeCell ref="X350:Y350"/>
    <mergeCell ref="A355:C355"/>
    <mergeCell ref="X355:Y355"/>
    <mergeCell ref="A360:C360"/>
    <mergeCell ref="X360:Y360"/>
    <mergeCell ref="A363:C363"/>
    <mergeCell ref="X363:Y363"/>
    <mergeCell ref="A367:C367"/>
    <mergeCell ref="X367:Y367"/>
    <mergeCell ref="A374:C374"/>
    <mergeCell ref="X374:Y374"/>
    <mergeCell ref="A379:C379"/>
    <mergeCell ref="X379:Y379"/>
    <mergeCell ref="A384:C384"/>
    <mergeCell ref="X384:Y384"/>
    <mergeCell ref="A388:C388"/>
    <mergeCell ref="X388:Y388"/>
    <mergeCell ref="A391:C391"/>
    <mergeCell ref="X391:Y391"/>
    <mergeCell ref="A395:C395"/>
    <mergeCell ref="X395:Y395"/>
    <mergeCell ref="A398:C398"/>
    <mergeCell ref="X398:Y398"/>
    <mergeCell ref="A401:C401"/>
    <mergeCell ref="X401:Y401"/>
    <mergeCell ref="A404:C404"/>
    <mergeCell ref="X404:Y404"/>
    <mergeCell ref="A407:C407"/>
    <mergeCell ref="X407:Y407"/>
    <mergeCell ref="A411:C411"/>
    <mergeCell ref="X411:Y411"/>
    <mergeCell ref="A422:C422"/>
    <mergeCell ref="X422:Y422"/>
    <mergeCell ref="A424:W424"/>
    <mergeCell ref="X424:Y4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5.7"/>
    <col collapsed="false" customWidth="true" hidden="false" outlineLevel="0" max="3" min="3" style="25" width="42.41"/>
    <col collapsed="false" customWidth="true" hidden="false" outlineLevel="0" max="4" min="4" style="25" width="28.41"/>
    <col collapsed="false" customWidth="true" hidden="false" outlineLevel="0" max="5" min="5" style="25" width="29.28"/>
    <col collapsed="false" customWidth="false" hidden="false" outlineLevel="0" max="257" min="6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702</v>
      </c>
      <c r="C2" s="26"/>
      <c r="D2" s="27" t="s">
        <v>59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03</v>
      </c>
      <c r="C4" s="25" t="s">
        <v>704</v>
      </c>
      <c r="D4" s="41"/>
    </row>
    <row r="5" customFormat="false" ht="12.75" hidden="false" customHeight="false" outlineLevel="0" collapsed="false">
      <c r="B5" s="28" t="s">
        <v>705</v>
      </c>
      <c r="C5" s="43" t="s">
        <v>706</v>
      </c>
      <c r="D5" s="41"/>
    </row>
    <row r="6" customFormat="false" ht="12.75" hidden="false" customHeight="false" outlineLevel="0" collapsed="false">
      <c r="B6" s="28" t="s">
        <v>600</v>
      </c>
      <c r="C6" s="43" t="s">
        <v>707</v>
      </c>
      <c r="D6" s="41"/>
    </row>
    <row r="7" customFormat="false" ht="12.75" hidden="false" customHeight="false" outlineLevel="0" collapsed="false">
      <c r="B7" s="28" t="s">
        <v>602</v>
      </c>
      <c r="C7" s="43" t="s">
        <v>708</v>
      </c>
      <c r="D7" s="41"/>
    </row>
    <row r="8" customFormat="false" ht="12.75" hidden="false" customHeight="false" outlineLevel="0" collapsed="false">
      <c r="B8" s="28" t="s">
        <v>604</v>
      </c>
      <c r="C8" s="43" t="s">
        <v>709</v>
      </c>
      <c r="D8" s="41"/>
    </row>
    <row r="9" customFormat="false" ht="12.75" hidden="false" customHeight="false" outlineLevel="0" collapsed="false">
      <c r="B9" s="28" t="s">
        <v>614</v>
      </c>
      <c r="C9" s="44" t="s">
        <v>710</v>
      </c>
      <c r="D9" s="41"/>
    </row>
    <row r="10" customFormat="false" ht="12.75" hidden="false" customHeight="false" outlineLevel="0" collapsed="false">
      <c r="B10" s="28" t="s">
        <v>711</v>
      </c>
      <c r="C10" s="43" t="s">
        <v>712</v>
      </c>
      <c r="D10" s="41"/>
    </row>
    <row r="11" customFormat="false" ht="12.75" hidden="false" customHeight="false" outlineLevel="0" collapsed="false">
      <c r="B11" s="28" t="s">
        <v>713</v>
      </c>
      <c r="C11" s="43" t="s">
        <v>611</v>
      </c>
      <c r="D11" s="41"/>
    </row>
    <row r="12" customFormat="false" ht="51" hidden="false" customHeight="false" outlineLevel="0" collapsed="false">
      <c r="B12" s="45" t="s">
        <v>618</v>
      </c>
      <c r="C12" s="43" t="s">
        <v>714</v>
      </c>
      <c r="D12" s="41"/>
    </row>
    <row r="13" customFormat="false" ht="12.75" hidden="false" customHeight="false" outlineLevel="0" collapsed="false">
      <c r="B13" s="28" t="s">
        <v>715</v>
      </c>
      <c r="C13" s="43" t="s">
        <v>611</v>
      </c>
      <c r="D13" s="41"/>
    </row>
    <row r="14" customFormat="false" ht="12.75" hidden="false" customHeight="false" outlineLevel="0" collapsed="false">
      <c r="B14" s="28" t="s">
        <v>716</v>
      </c>
      <c r="C14" s="43" t="s">
        <v>611</v>
      </c>
      <c r="D14" s="41"/>
    </row>
    <row r="15" customFormat="false" ht="12.75" hidden="false" customHeight="false" outlineLevel="0" collapsed="false">
      <c r="B15" s="28" t="s">
        <v>717</v>
      </c>
      <c r="C15" s="43" t="s">
        <v>611</v>
      </c>
      <c r="D15" s="41"/>
    </row>
    <row r="16" customFormat="false" ht="12.75" hidden="false" customHeight="false" outlineLevel="0" collapsed="false">
      <c r="B16" s="28" t="s">
        <v>718</v>
      </c>
      <c r="C16" s="43" t="s">
        <v>611</v>
      </c>
      <c r="D16" s="41"/>
    </row>
    <row r="17" customFormat="false" ht="12.75" hidden="false" customHeight="false" outlineLevel="0" collapsed="false">
      <c r="B17" s="28" t="s">
        <v>719</v>
      </c>
      <c r="C17" s="43" t="s">
        <v>611</v>
      </c>
      <c r="D17" s="41"/>
    </row>
    <row r="18" customFormat="false" ht="12.75" hidden="false" customHeight="false" outlineLevel="0" collapsed="false">
      <c r="B18" s="28" t="s">
        <v>720</v>
      </c>
      <c r="C18" s="44" t="s">
        <v>721</v>
      </c>
      <c r="D18" s="41"/>
    </row>
    <row r="19" customFormat="false" ht="12.75" hidden="false" customHeight="false" outlineLevel="0" collapsed="false">
      <c r="B19" s="28" t="s">
        <v>722</v>
      </c>
      <c r="C19" s="43" t="s">
        <v>723</v>
      </c>
      <c r="D19" s="41"/>
    </row>
    <row r="20" customFormat="false" ht="12.75" hidden="false" customHeight="false" outlineLevel="0" collapsed="false">
      <c r="B20" s="28" t="s">
        <v>724</v>
      </c>
      <c r="C20" s="43" t="s">
        <v>725</v>
      </c>
      <c r="D20" s="41"/>
    </row>
    <row r="21" customFormat="false" ht="25.5" hidden="false" customHeight="false" outlineLevel="0" collapsed="false">
      <c r="B21" s="45" t="s">
        <v>626</v>
      </c>
      <c r="C21" s="43" t="s">
        <v>726</v>
      </c>
      <c r="D21" s="41"/>
    </row>
    <row r="22" customFormat="false" ht="12.75" hidden="false" customHeight="false" outlineLevel="0" collapsed="false">
      <c r="B22" s="28" t="s">
        <v>632</v>
      </c>
      <c r="C22" s="43" t="s">
        <v>727</v>
      </c>
      <c r="D22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1.42"/>
    <col collapsed="false" customWidth="true" hidden="false" outlineLevel="0" max="4" min="3" style="25" width="39.56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728</v>
      </c>
      <c r="C2" s="26"/>
      <c r="D2" s="27" t="s">
        <v>599</v>
      </c>
    </row>
    <row r="3" customFormat="false" ht="60.7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03</v>
      </c>
      <c r="C4" s="43" t="s">
        <v>729</v>
      </c>
      <c r="D4" s="41"/>
    </row>
    <row r="5" customFormat="false" ht="12.75" hidden="false" customHeight="false" outlineLevel="0" collapsed="false">
      <c r="B5" s="28" t="s">
        <v>705</v>
      </c>
      <c r="C5" s="25" t="s">
        <v>730</v>
      </c>
      <c r="D5" s="41"/>
    </row>
    <row r="6" customFormat="false" ht="12.75" hidden="false" customHeight="false" outlineLevel="0" collapsed="false">
      <c r="B6" s="28" t="s">
        <v>600</v>
      </c>
      <c r="C6" s="43" t="s">
        <v>707</v>
      </c>
      <c r="D6" s="41"/>
    </row>
    <row r="7" customFormat="false" ht="12.75" hidden="false" customHeight="false" outlineLevel="0" collapsed="false">
      <c r="B7" s="28" t="s">
        <v>602</v>
      </c>
      <c r="C7" s="46" t="s">
        <v>731</v>
      </c>
      <c r="D7" s="41"/>
    </row>
    <row r="8" customFormat="false" ht="12.75" hidden="false" customHeight="false" outlineLevel="0" collapsed="false">
      <c r="B8" s="28" t="s">
        <v>604</v>
      </c>
      <c r="C8" s="25" t="s">
        <v>605</v>
      </c>
      <c r="D8" s="41"/>
    </row>
    <row r="9" customFormat="false" ht="12.75" hidden="false" customHeight="false" outlineLevel="0" collapsed="false">
      <c r="B9" s="28" t="s">
        <v>606</v>
      </c>
      <c r="C9" s="43" t="s">
        <v>732</v>
      </c>
      <c r="D9" s="41"/>
    </row>
    <row r="10" customFormat="false" ht="12.75" hidden="false" customHeight="false" outlineLevel="0" collapsed="false">
      <c r="B10" s="28" t="s">
        <v>614</v>
      </c>
      <c r="C10" s="44" t="s">
        <v>733</v>
      </c>
      <c r="D10" s="41"/>
    </row>
    <row r="11" customFormat="false" ht="12.75" hidden="false" customHeight="false" outlineLevel="0" collapsed="false">
      <c r="B11" s="28" t="s">
        <v>711</v>
      </c>
      <c r="C11" s="43" t="s">
        <v>712</v>
      </c>
      <c r="D11" s="41"/>
    </row>
    <row r="12" customFormat="false" ht="12.75" hidden="false" customHeight="false" outlineLevel="0" collapsed="false">
      <c r="B12" s="28" t="s">
        <v>713</v>
      </c>
      <c r="C12" s="43" t="s">
        <v>611</v>
      </c>
      <c r="D12" s="41"/>
    </row>
    <row r="13" customFormat="false" ht="38.25" hidden="false" customHeight="false" outlineLevel="0" collapsed="false">
      <c r="B13" s="45" t="s">
        <v>618</v>
      </c>
      <c r="C13" s="43" t="s">
        <v>734</v>
      </c>
      <c r="D13" s="41"/>
    </row>
    <row r="14" customFormat="false" ht="12.75" hidden="false" customHeight="false" outlineLevel="0" collapsed="false">
      <c r="B14" s="28" t="s">
        <v>715</v>
      </c>
      <c r="C14" s="43" t="s">
        <v>611</v>
      </c>
      <c r="D14" s="41"/>
    </row>
    <row r="15" customFormat="false" ht="12.75" hidden="false" customHeight="false" outlineLevel="0" collapsed="false">
      <c r="B15" s="28" t="s">
        <v>716</v>
      </c>
      <c r="C15" s="43" t="s">
        <v>611</v>
      </c>
      <c r="D15" s="41"/>
    </row>
    <row r="16" customFormat="false" ht="12.75" hidden="false" customHeight="false" outlineLevel="0" collapsed="false">
      <c r="B16" s="28" t="s">
        <v>717</v>
      </c>
      <c r="C16" s="43" t="s">
        <v>611</v>
      </c>
      <c r="D16" s="41"/>
    </row>
    <row r="17" customFormat="false" ht="12.75" hidden="false" customHeight="false" outlineLevel="0" collapsed="false">
      <c r="B17" s="28" t="s">
        <v>719</v>
      </c>
      <c r="C17" s="43" t="s">
        <v>611</v>
      </c>
      <c r="D17" s="41"/>
    </row>
    <row r="18" customFormat="false" ht="12.75" hidden="false" customHeight="false" outlineLevel="0" collapsed="false">
      <c r="B18" s="28" t="s">
        <v>735</v>
      </c>
      <c r="C18" s="43" t="s">
        <v>736</v>
      </c>
      <c r="D18" s="41"/>
    </row>
    <row r="19" customFormat="false" ht="12.75" hidden="false" customHeight="false" outlineLevel="0" collapsed="false">
      <c r="B19" s="28" t="s">
        <v>720</v>
      </c>
      <c r="C19" s="46" t="s">
        <v>737</v>
      </c>
      <c r="D19" s="41"/>
    </row>
    <row r="20" customFormat="false" ht="12.75" hidden="false" customHeight="false" outlineLevel="0" collapsed="false">
      <c r="B20" s="28" t="s">
        <v>722</v>
      </c>
      <c r="C20" s="43" t="s">
        <v>738</v>
      </c>
      <c r="D20" s="41"/>
    </row>
    <row r="21" customFormat="false" ht="25.5" hidden="false" customHeight="false" outlineLevel="0" collapsed="false">
      <c r="B21" s="45" t="s">
        <v>626</v>
      </c>
      <c r="C21" s="43" t="s">
        <v>726</v>
      </c>
      <c r="D21" s="41"/>
    </row>
    <row r="22" customFormat="false" ht="25.5" hidden="false" customHeight="false" outlineLevel="0" collapsed="false">
      <c r="B22" s="47" t="s">
        <v>630</v>
      </c>
      <c r="C22" s="48" t="s">
        <v>648</v>
      </c>
      <c r="D22" s="41"/>
    </row>
    <row r="23" customFormat="false" ht="12.75" hidden="false" customHeight="false" outlineLevel="0" collapsed="false">
      <c r="B23" s="28" t="s">
        <v>632</v>
      </c>
      <c r="C23" s="43" t="s">
        <v>727</v>
      </c>
      <c r="D23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4.41"/>
    <col collapsed="false" customWidth="true" hidden="false" outlineLevel="0" max="3" min="3" style="25" width="44.56"/>
    <col collapsed="false" customWidth="true" hidden="false" outlineLevel="0" max="4" min="4" style="25" width="28.14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739</v>
      </c>
      <c r="C2" s="26"/>
      <c r="D2" s="27" t="s">
        <v>59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03</v>
      </c>
      <c r="C4" s="30" t="s">
        <v>740</v>
      </c>
      <c r="D4" s="41"/>
    </row>
    <row r="5" customFormat="false" ht="12.75" hidden="false" customHeight="false" outlineLevel="0" collapsed="false">
      <c r="B5" s="28" t="s">
        <v>705</v>
      </c>
      <c r="C5" s="25" t="s">
        <v>741</v>
      </c>
      <c r="D5" s="41"/>
    </row>
    <row r="6" customFormat="false" ht="12.75" hidden="false" customHeight="false" outlineLevel="0" collapsed="false">
      <c r="B6" s="28" t="s">
        <v>666</v>
      </c>
      <c r="C6" s="28" t="s">
        <v>667</v>
      </c>
      <c r="D6" s="41"/>
    </row>
    <row r="7" customFormat="false" ht="12.75" hidden="false" customHeight="false" outlineLevel="0" collapsed="false">
      <c r="B7" s="28" t="s">
        <v>600</v>
      </c>
      <c r="C7" s="30" t="s">
        <v>707</v>
      </c>
      <c r="D7" s="41"/>
    </row>
    <row r="8" customFormat="false" ht="12.75" hidden="false" customHeight="false" outlineLevel="0" collapsed="false">
      <c r="B8" s="28" t="s">
        <v>602</v>
      </c>
      <c r="C8" s="25" t="s">
        <v>742</v>
      </c>
      <c r="D8" s="41"/>
    </row>
    <row r="9" customFormat="false" ht="12.75" hidden="false" customHeight="false" outlineLevel="0" collapsed="false">
      <c r="B9" s="28" t="s">
        <v>604</v>
      </c>
      <c r="C9" s="25" t="s">
        <v>605</v>
      </c>
      <c r="D9" s="41"/>
    </row>
    <row r="10" customFormat="false" ht="12.75" hidden="false" customHeight="false" outlineLevel="0" collapsed="false">
      <c r="B10" s="28" t="s">
        <v>606</v>
      </c>
      <c r="C10" s="25" t="s">
        <v>732</v>
      </c>
      <c r="D10" s="41"/>
    </row>
    <row r="11" customFormat="false" ht="12.75" hidden="false" customHeight="false" outlineLevel="0" collapsed="false">
      <c r="B11" s="28" t="s">
        <v>614</v>
      </c>
      <c r="C11" s="25" t="s">
        <v>710</v>
      </c>
      <c r="D11" s="41"/>
    </row>
    <row r="12" customFormat="false" ht="12.75" hidden="false" customHeight="false" outlineLevel="0" collapsed="false">
      <c r="B12" s="28" t="s">
        <v>711</v>
      </c>
      <c r="C12" s="25" t="s">
        <v>743</v>
      </c>
      <c r="D12" s="41"/>
    </row>
    <row r="13" customFormat="false" ht="12.75" hidden="false" customHeight="false" outlineLevel="0" collapsed="false">
      <c r="B13" s="28" t="s">
        <v>713</v>
      </c>
      <c r="C13" s="25" t="s">
        <v>611</v>
      </c>
      <c r="D13" s="41"/>
    </row>
    <row r="14" customFormat="false" ht="26.25" hidden="false" customHeight="true" outlineLevel="0" collapsed="false">
      <c r="B14" s="28" t="s">
        <v>618</v>
      </c>
      <c r="C14" s="33" t="s">
        <v>744</v>
      </c>
      <c r="D14" s="41"/>
    </row>
    <row r="15" customFormat="false" ht="12.75" hidden="false" customHeight="false" outlineLevel="0" collapsed="false">
      <c r="B15" s="28" t="s">
        <v>715</v>
      </c>
      <c r="C15" s="30" t="s">
        <v>611</v>
      </c>
      <c r="D15" s="41"/>
    </row>
    <row r="16" customFormat="false" ht="12.75" hidden="false" customHeight="false" outlineLevel="0" collapsed="false">
      <c r="B16" s="28" t="s">
        <v>716</v>
      </c>
      <c r="C16" s="30" t="s">
        <v>611</v>
      </c>
      <c r="D16" s="41"/>
    </row>
    <row r="17" customFormat="false" ht="12.75" hidden="false" customHeight="false" outlineLevel="0" collapsed="false">
      <c r="B17" s="28" t="s">
        <v>717</v>
      </c>
      <c r="C17" s="30" t="s">
        <v>611</v>
      </c>
      <c r="D17" s="41"/>
    </row>
    <row r="18" customFormat="false" ht="12.75" hidden="false" customHeight="false" outlineLevel="0" collapsed="false">
      <c r="B18" s="28" t="s">
        <v>718</v>
      </c>
      <c r="C18" s="30" t="s">
        <v>611</v>
      </c>
      <c r="D18" s="41"/>
    </row>
    <row r="19" customFormat="false" ht="12.75" hidden="false" customHeight="false" outlineLevel="0" collapsed="false">
      <c r="B19" s="28" t="s">
        <v>745</v>
      </c>
      <c r="C19" s="30" t="s">
        <v>611</v>
      </c>
      <c r="D19" s="41"/>
    </row>
    <row r="20" customFormat="false" ht="12.75" hidden="false" customHeight="false" outlineLevel="0" collapsed="false">
      <c r="B20" s="28" t="s">
        <v>735</v>
      </c>
      <c r="C20" s="28" t="s">
        <v>746</v>
      </c>
      <c r="D20" s="41"/>
    </row>
    <row r="21" customFormat="false" ht="12.75" hidden="false" customHeight="false" outlineLevel="0" collapsed="false">
      <c r="B21" s="34" t="s">
        <v>720</v>
      </c>
      <c r="C21" s="25" t="s">
        <v>747</v>
      </c>
      <c r="D21" s="41"/>
    </row>
    <row r="22" customFormat="false" ht="12.75" hidden="false" customHeight="false" outlineLevel="0" collapsed="false">
      <c r="B22" s="28" t="s">
        <v>722</v>
      </c>
      <c r="C22" s="25" t="s">
        <v>748</v>
      </c>
      <c r="D22" s="41"/>
    </row>
    <row r="23" customFormat="false" ht="26.25" hidden="false" customHeight="true" outlineLevel="0" collapsed="false">
      <c r="B23" s="28" t="s">
        <v>626</v>
      </c>
      <c r="C23" s="25" t="s">
        <v>749</v>
      </c>
      <c r="D23" s="41"/>
    </row>
    <row r="24" customFormat="false" ht="12.75" hidden="false" customHeight="false" outlineLevel="0" collapsed="false">
      <c r="B24" s="28" t="s">
        <v>671</v>
      </c>
      <c r="C24" s="25" t="s">
        <v>750</v>
      </c>
      <c r="D24" s="41"/>
    </row>
    <row r="25" customFormat="false" ht="25.5" hidden="false" customHeight="false" outlineLevel="0" collapsed="false">
      <c r="B25" s="47" t="s">
        <v>630</v>
      </c>
      <c r="C25" s="49" t="s">
        <v>648</v>
      </c>
      <c r="D25" s="41"/>
    </row>
    <row r="26" customFormat="false" ht="12.75" hidden="false" customHeight="false" outlineLevel="0" collapsed="false">
      <c r="B26" s="28" t="s">
        <v>632</v>
      </c>
      <c r="C26" s="30" t="s">
        <v>727</v>
      </c>
      <c r="D2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4.41"/>
    <col collapsed="false" customWidth="true" hidden="false" outlineLevel="0" max="3" min="3" style="25" width="44.56"/>
    <col collapsed="false" customWidth="true" hidden="false" outlineLevel="0" max="4" min="4" style="25" width="28.14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751</v>
      </c>
      <c r="C2" s="26"/>
      <c r="D2" s="27" t="s">
        <v>59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03</v>
      </c>
      <c r="C4" s="25" t="s">
        <v>752</v>
      </c>
      <c r="D4" s="41"/>
    </row>
    <row r="5" customFormat="false" ht="12.75" hidden="false" customHeight="false" outlineLevel="0" collapsed="false">
      <c r="B5" s="28" t="s">
        <v>705</v>
      </c>
      <c r="C5" s="30" t="s">
        <v>753</v>
      </c>
      <c r="D5" s="41"/>
    </row>
    <row r="6" customFormat="false" ht="12.75" hidden="false" customHeight="false" outlineLevel="0" collapsed="false">
      <c r="B6" s="28" t="s">
        <v>666</v>
      </c>
      <c r="C6" s="28" t="s">
        <v>667</v>
      </c>
      <c r="D6" s="41"/>
    </row>
    <row r="7" customFormat="false" ht="12.75" hidden="false" customHeight="false" outlineLevel="0" collapsed="false">
      <c r="B7" s="28" t="s">
        <v>600</v>
      </c>
      <c r="C7" s="30" t="s">
        <v>707</v>
      </c>
      <c r="D7" s="41"/>
    </row>
    <row r="8" customFormat="false" ht="12.75" hidden="false" customHeight="false" outlineLevel="0" collapsed="false">
      <c r="B8" s="28" t="s">
        <v>602</v>
      </c>
      <c r="C8" s="25" t="s">
        <v>754</v>
      </c>
      <c r="D8" s="41"/>
    </row>
    <row r="9" customFormat="false" ht="12.75" hidden="false" customHeight="false" outlineLevel="0" collapsed="false">
      <c r="B9" s="28" t="s">
        <v>604</v>
      </c>
      <c r="C9" s="25" t="s">
        <v>605</v>
      </c>
      <c r="D9" s="41"/>
    </row>
    <row r="10" customFormat="false" ht="12.75" hidden="false" customHeight="false" outlineLevel="0" collapsed="false">
      <c r="B10" s="28" t="s">
        <v>606</v>
      </c>
      <c r="C10" s="25" t="s">
        <v>732</v>
      </c>
      <c r="D10" s="41"/>
    </row>
    <row r="11" customFormat="false" ht="12.75" hidden="false" customHeight="false" outlineLevel="0" collapsed="false">
      <c r="B11" s="28" t="s">
        <v>614</v>
      </c>
      <c r="C11" s="28" t="s">
        <v>733</v>
      </c>
      <c r="D11" s="41"/>
    </row>
    <row r="12" customFormat="false" ht="12.75" hidden="false" customHeight="false" outlineLevel="0" collapsed="false">
      <c r="B12" s="28" t="s">
        <v>711</v>
      </c>
      <c r="C12" s="30" t="s">
        <v>743</v>
      </c>
      <c r="D12" s="41"/>
    </row>
    <row r="13" customFormat="false" ht="12.75" hidden="false" customHeight="false" outlineLevel="0" collapsed="false">
      <c r="B13" s="28" t="s">
        <v>713</v>
      </c>
      <c r="C13" s="30" t="s">
        <v>611</v>
      </c>
      <c r="D13" s="41"/>
    </row>
    <row r="14" customFormat="false" ht="26.25" hidden="false" customHeight="true" outlineLevel="0" collapsed="false">
      <c r="B14" s="28" t="s">
        <v>618</v>
      </c>
      <c r="C14" s="30" t="s">
        <v>755</v>
      </c>
      <c r="D14" s="41"/>
    </row>
    <row r="15" customFormat="false" ht="12.75" hidden="false" customHeight="false" outlineLevel="0" collapsed="false">
      <c r="B15" s="28" t="s">
        <v>715</v>
      </c>
      <c r="C15" s="30" t="s">
        <v>611</v>
      </c>
      <c r="D15" s="41"/>
    </row>
    <row r="16" customFormat="false" ht="12.75" hidden="false" customHeight="false" outlineLevel="0" collapsed="false">
      <c r="B16" s="28" t="s">
        <v>716</v>
      </c>
      <c r="C16" s="30" t="s">
        <v>611</v>
      </c>
      <c r="D16" s="41"/>
    </row>
    <row r="17" customFormat="false" ht="12.75" hidden="false" customHeight="false" outlineLevel="0" collapsed="false">
      <c r="B17" s="28" t="s">
        <v>717</v>
      </c>
      <c r="C17" s="30" t="s">
        <v>611</v>
      </c>
      <c r="D17" s="41"/>
    </row>
    <row r="18" customFormat="false" ht="12.75" hidden="false" customHeight="false" outlineLevel="0" collapsed="false">
      <c r="B18" s="28" t="s">
        <v>718</v>
      </c>
      <c r="C18" s="30" t="s">
        <v>611</v>
      </c>
      <c r="D18" s="41"/>
    </row>
    <row r="19" customFormat="false" ht="12.75" hidden="false" customHeight="false" outlineLevel="0" collapsed="false">
      <c r="B19" s="28" t="s">
        <v>745</v>
      </c>
      <c r="C19" s="30" t="s">
        <v>611</v>
      </c>
      <c r="D19" s="41"/>
    </row>
    <row r="20" customFormat="false" ht="12.75" hidden="false" customHeight="false" outlineLevel="0" collapsed="false">
      <c r="B20" s="28" t="s">
        <v>735</v>
      </c>
      <c r="C20" s="28" t="s">
        <v>746</v>
      </c>
      <c r="D20" s="41"/>
    </row>
    <row r="21" customFormat="false" ht="12.75" hidden="false" customHeight="false" outlineLevel="0" collapsed="false">
      <c r="B21" s="34" t="s">
        <v>720</v>
      </c>
      <c r="C21" s="46" t="s">
        <v>756</v>
      </c>
      <c r="D21" s="41"/>
    </row>
    <row r="22" customFormat="false" ht="12.75" hidden="false" customHeight="false" outlineLevel="0" collapsed="false">
      <c r="B22" s="28" t="s">
        <v>722</v>
      </c>
      <c r="C22" s="30" t="s">
        <v>757</v>
      </c>
      <c r="D22" s="41"/>
    </row>
    <row r="23" customFormat="false" ht="26.25" hidden="false" customHeight="true" outlineLevel="0" collapsed="false">
      <c r="B23" s="28" t="s">
        <v>626</v>
      </c>
      <c r="C23" s="30" t="s">
        <v>726</v>
      </c>
      <c r="D23" s="41"/>
    </row>
    <row r="24" customFormat="false" ht="12.75" hidden="false" customHeight="false" outlineLevel="0" collapsed="false">
      <c r="B24" s="28" t="s">
        <v>671</v>
      </c>
      <c r="C24" s="28"/>
      <c r="D24" s="41"/>
    </row>
    <row r="25" customFormat="false" ht="25.5" hidden="false" customHeight="false" outlineLevel="0" collapsed="false">
      <c r="B25" s="47" t="s">
        <v>630</v>
      </c>
      <c r="C25" s="49" t="s">
        <v>648</v>
      </c>
      <c r="D25" s="41"/>
    </row>
    <row r="26" customFormat="false" ht="12.75" hidden="false" customHeight="false" outlineLevel="0" collapsed="false">
      <c r="B26" s="28" t="s">
        <v>632</v>
      </c>
      <c r="C26" s="30" t="s">
        <v>727</v>
      </c>
      <c r="D2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36" t="s">
        <v>758</v>
      </c>
      <c r="C2" s="36"/>
      <c r="D2" s="42" t="s">
        <v>599</v>
      </c>
    </row>
    <row r="3" customFormat="false" ht="54.75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38" t="s">
        <v>703</v>
      </c>
      <c r="C4" s="50" t="s">
        <v>759</v>
      </c>
      <c r="D4" s="39"/>
    </row>
    <row r="5" customFormat="false" ht="12.75" hidden="false" customHeight="false" outlineLevel="0" collapsed="false">
      <c r="B5" s="38" t="s">
        <v>705</v>
      </c>
      <c r="C5" s="50" t="s">
        <v>760</v>
      </c>
      <c r="D5" s="39"/>
    </row>
    <row r="6" customFormat="false" ht="12.75" hidden="false" customHeight="false" outlineLevel="0" collapsed="false">
      <c r="B6" s="38" t="s">
        <v>600</v>
      </c>
      <c r="C6" s="50" t="s">
        <v>707</v>
      </c>
      <c r="D6" s="39"/>
    </row>
    <row r="7" customFormat="false" ht="12.75" hidden="false" customHeight="false" outlineLevel="0" collapsed="false">
      <c r="B7" s="38" t="s">
        <v>602</v>
      </c>
      <c r="C7" s="0" t="s">
        <v>731</v>
      </c>
      <c r="D7" s="39"/>
    </row>
    <row r="8" customFormat="false" ht="12.75" hidden="false" customHeight="false" outlineLevel="0" collapsed="false">
      <c r="B8" s="38" t="s">
        <v>604</v>
      </c>
      <c r="C8" s="0" t="s">
        <v>761</v>
      </c>
      <c r="D8" s="39"/>
    </row>
    <row r="9" customFormat="false" ht="12.75" hidden="false" customHeight="false" outlineLevel="0" collapsed="false">
      <c r="B9" s="38" t="s">
        <v>606</v>
      </c>
      <c r="C9" s="50" t="s">
        <v>732</v>
      </c>
      <c r="D9" s="39"/>
    </row>
    <row r="10" customFormat="false" ht="12.75" hidden="false" customHeight="false" outlineLevel="0" collapsed="false">
      <c r="B10" s="38" t="s">
        <v>614</v>
      </c>
      <c r="C10" s="51" t="s">
        <v>733</v>
      </c>
      <c r="D10" s="39"/>
    </row>
    <row r="11" customFormat="false" ht="12.75" hidden="false" customHeight="false" outlineLevel="0" collapsed="false">
      <c r="B11" s="38" t="s">
        <v>711</v>
      </c>
      <c r="C11" s="50" t="s">
        <v>712</v>
      </c>
      <c r="D11" s="39"/>
    </row>
    <row r="12" customFormat="false" ht="12.75" hidden="false" customHeight="false" outlineLevel="0" collapsed="false">
      <c r="B12" s="38" t="s">
        <v>713</v>
      </c>
      <c r="C12" s="50" t="s">
        <v>611</v>
      </c>
      <c r="D12" s="39"/>
    </row>
    <row r="13" customFormat="false" ht="38.25" hidden="false" customHeight="false" outlineLevel="0" collapsed="false">
      <c r="B13" s="52" t="s">
        <v>618</v>
      </c>
      <c r="C13" s="50" t="s">
        <v>762</v>
      </c>
      <c r="D13" s="39"/>
    </row>
    <row r="14" customFormat="false" ht="12.75" hidden="false" customHeight="false" outlineLevel="0" collapsed="false">
      <c r="B14" s="38" t="s">
        <v>715</v>
      </c>
      <c r="C14" s="50" t="s">
        <v>611</v>
      </c>
      <c r="D14" s="39"/>
    </row>
    <row r="15" customFormat="false" ht="12.75" hidden="false" customHeight="false" outlineLevel="0" collapsed="false">
      <c r="B15" s="38" t="s">
        <v>716</v>
      </c>
      <c r="C15" s="50" t="s">
        <v>611</v>
      </c>
      <c r="D15" s="39"/>
    </row>
    <row r="16" customFormat="false" ht="12.75" hidden="false" customHeight="false" outlineLevel="0" collapsed="false">
      <c r="B16" s="38" t="s">
        <v>717</v>
      </c>
      <c r="C16" s="50" t="s">
        <v>611</v>
      </c>
      <c r="D16" s="39"/>
    </row>
    <row r="17" customFormat="false" ht="12.75" hidden="false" customHeight="false" outlineLevel="0" collapsed="false">
      <c r="B17" s="38" t="s">
        <v>718</v>
      </c>
      <c r="C17" s="50" t="s">
        <v>611</v>
      </c>
      <c r="D17" s="39"/>
    </row>
    <row r="18" customFormat="false" ht="12.75" hidden="false" customHeight="false" outlineLevel="0" collapsed="false">
      <c r="B18" s="38" t="s">
        <v>719</v>
      </c>
      <c r="C18" s="50" t="s">
        <v>611</v>
      </c>
      <c r="D18" s="39"/>
    </row>
    <row r="19" customFormat="false" ht="12.75" hidden="false" customHeight="false" outlineLevel="0" collapsed="false">
      <c r="B19" s="38" t="s">
        <v>735</v>
      </c>
      <c r="C19" s="50" t="s">
        <v>736</v>
      </c>
      <c r="D19" s="39"/>
    </row>
    <row r="20" customFormat="false" ht="12.75" hidden="false" customHeight="false" outlineLevel="0" collapsed="false">
      <c r="B20" s="38" t="s">
        <v>720</v>
      </c>
      <c r="C20" s="53" t="s">
        <v>763</v>
      </c>
      <c r="D20" s="39"/>
    </row>
    <row r="21" customFormat="false" ht="12.75" hidden="false" customHeight="false" outlineLevel="0" collapsed="false">
      <c r="B21" s="38" t="s">
        <v>722</v>
      </c>
      <c r="C21" s="50" t="s">
        <v>764</v>
      </c>
      <c r="D21" s="39"/>
    </row>
    <row r="22" customFormat="false" ht="25.5" hidden="false" customHeight="false" outlineLevel="0" collapsed="false">
      <c r="B22" s="52" t="s">
        <v>626</v>
      </c>
      <c r="C22" s="50" t="s">
        <v>726</v>
      </c>
      <c r="D22" s="39"/>
    </row>
    <row r="23" customFormat="false" ht="25.5" hidden="false" customHeight="false" outlineLevel="0" collapsed="false">
      <c r="B23" s="52" t="s">
        <v>630</v>
      </c>
      <c r="C23" s="54" t="s">
        <v>648</v>
      </c>
      <c r="D23" s="39"/>
    </row>
    <row r="24" customFormat="false" ht="12.75" hidden="false" customHeight="false" outlineLevel="0" collapsed="false">
      <c r="B24" s="38" t="s">
        <v>632</v>
      </c>
      <c r="C24" s="50" t="s">
        <v>727</v>
      </c>
      <c r="D24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36" t="s">
        <v>765</v>
      </c>
      <c r="C2" s="36"/>
      <c r="D2" s="42" t="s">
        <v>599</v>
      </c>
    </row>
    <row r="3" customFormat="false" ht="54.75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38" t="s">
        <v>703</v>
      </c>
      <c r="C4" s="50" t="s">
        <v>759</v>
      </c>
      <c r="D4" s="39"/>
    </row>
    <row r="5" customFormat="false" ht="12.75" hidden="false" customHeight="false" outlineLevel="0" collapsed="false">
      <c r="B5" s="38" t="s">
        <v>705</v>
      </c>
      <c r="C5" s="50" t="s">
        <v>760</v>
      </c>
      <c r="D5" s="39"/>
    </row>
    <row r="6" customFormat="false" ht="12.75" hidden="false" customHeight="false" outlineLevel="0" collapsed="false">
      <c r="B6" s="38" t="s">
        <v>600</v>
      </c>
      <c r="C6" s="50" t="s">
        <v>707</v>
      </c>
      <c r="D6" s="39"/>
    </row>
    <row r="7" customFormat="false" ht="12.75" hidden="false" customHeight="false" outlineLevel="0" collapsed="false">
      <c r="B7" s="38" t="s">
        <v>602</v>
      </c>
      <c r="C7" s="0" t="s">
        <v>766</v>
      </c>
      <c r="D7" s="39"/>
    </row>
    <row r="8" customFormat="false" ht="12.75" hidden="false" customHeight="false" outlineLevel="0" collapsed="false">
      <c r="B8" s="38" t="s">
        <v>604</v>
      </c>
      <c r="C8" s="0" t="s">
        <v>761</v>
      </c>
      <c r="D8" s="39"/>
    </row>
    <row r="9" customFormat="false" ht="12.75" hidden="false" customHeight="false" outlineLevel="0" collapsed="false">
      <c r="B9" s="38" t="s">
        <v>606</v>
      </c>
      <c r="C9" s="50" t="s">
        <v>732</v>
      </c>
      <c r="D9" s="39"/>
    </row>
    <row r="10" customFormat="false" ht="12.75" hidden="false" customHeight="false" outlineLevel="0" collapsed="false">
      <c r="B10" s="38" t="s">
        <v>614</v>
      </c>
      <c r="C10" s="51" t="s">
        <v>733</v>
      </c>
      <c r="D10" s="39"/>
    </row>
    <row r="11" customFormat="false" ht="12.75" hidden="false" customHeight="false" outlineLevel="0" collapsed="false">
      <c r="B11" s="38" t="s">
        <v>711</v>
      </c>
      <c r="C11" s="0" t="s">
        <v>767</v>
      </c>
      <c r="D11" s="39"/>
    </row>
    <row r="12" customFormat="false" ht="12.75" hidden="false" customHeight="false" outlineLevel="0" collapsed="false">
      <c r="B12" s="38" t="s">
        <v>713</v>
      </c>
      <c r="C12" s="50" t="s">
        <v>611</v>
      </c>
      <c r="D12" s="39"/>
    </row>
    <row r="13" customFormat="false" ht="51" hidden="false" customHeight="false" outlineLevel="0" collapsed="false">
      <c r="B13" s="52" t="s">
        <v>618</v>
      </c>
      <c r="C13" s="55" t="s">
        <v>768</v>
      </c>
      <c r="D13" s="39"/>
    </row>
    <row r="14" customFormat="false" ht="12.75" hidden="false" customHeight="false" outlineLevel="0" collapsed="false">
      <c r="B14" s="38" t="s">
        <v>715</v>
      </c>
      <c r="C14" s="50" t="s">
        <v>611</v>
      </c>
      <c r="D14" s="39"/>
    </row>
    <row r="15" customFormat="false" ht="12.75" hidden="false" customHeight="false" outlineLevel="0" collapsed="false">
      <c r="B15" s="38" t="s">
        <v>716</v>
      </c>
      <c r="C15" s="50" t="s">
        <v>611</v>
      </c>
      <c r="D15" s="39"/>
    </row>
    <row r="16" customFormat="false" ht="12.75" hidden="false" customHeight="false" outlineLevel="0" collapsed="false">
      <c r="B16" s="38" t="s">
        <v>717</v>
      </c>
      <c r="C16" s="50" t="s">
        <v>611</v>
      </c>
      <c r="D16" s="39"/>
    </row>
    <row r="17" customFormat="false" ht="12.75" hidden="false" customHeight="false" outlineLevel="0" collapsed="false">
      <c r="B17" s="38" t="s">
        <v>719</v>
      </c>
      <c r="C17" s="50" t="s">
        <v>611</v>
      </c>
      <c r="D17" s="39"/>
    </row>
    <row r="18" customFormat="false" ht="12.75" hidden="false" customHeight="false" outlineLevel="0" collapsed="false">
      <c r="B18" s="38" t="s">
        <v>735</v>
      </c>
      <c r="C18" s="50" t="s">
        <v>736</v>
      </c>
      <c r="D18" s="39"/>
    </row>
    <row r="19" customFormat="false" ht="12.75" hidden="false" customHeight="false" outlineLevel="0" collapsed="false">
      <c r="B19" s="38" t="s">
        <v>720</v>
      </c>
      <c r="C19" s="0" t="s">
        <v>769</v>
      </c>
      <c r="D19" s="39"/>
    </row>
    <row r="20" customFormat="false" ht="12.75" hidden="false" customHeight="false" outlineLevel="0" collapsed="false">
      <c r="B20" s="38" t="s">
        <v>722</v>
      </c>
      <c r="C20" s="50" t="s">
        <v>764</v>
      </c>
      <c r="D20" s="39"/>
    </row>
    <row r="21" customFormat="false" ht="12.75" hidden="false" customHeight="false" outlineLevel="0" collapsed="false">
      <c r="B21" s="52" t="s">
        <v>626</v>
      </c>
      <c r="C21" s="56" t="s">
        <v>770</v>
      </c>
      <c r="D21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36" t="s">
        <v>771</v>
      </c>
      <c r="C2" s="36"/>
      <c r="D2" s="42" t="s">
        <v>599</v>
      </c>
    </row>
    <row r="3" customFormat="false" ht="54.75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38" t="s">
        <v>703</v>
      </c>
      <c r="C4" s="50" t="s">
        <v>772</v>
      </c>
      <c r="D4" s="39"/>
    </row>
    <row r="5" customFormat="false" ht="12.75" hidden="false" customHeight="false" outlineLevel="0" collapsed="false">
      <c r="B5" s="38" t="s">
        <v>705</v>
      </c>
      <c r="C5" s="50" t="s">
        <v>773</v>
      </c>
      <c r="D5" s="39"/>
    </row>
    <row r="6" customFormat="false" ht="12.75" hidden="false" customHeight="false" outlineLevel="0" collapsed="false">
      <c r="B6" s="38" t="s">
        <v>600</v>
      </c>
      <c r="C6" s="50" t="s">
        <v>774</v>
      </c>
      <c r="D6" s="39"/>
    </row>
    <row r="7" customFormat="false" ht="12.75" hidden="false" customHeight="false" outlineLevel="0" collapsed="false">
      <c r="B7" s="38" t="s">
        <v>775</v>
      </c>
      <c r="C7" s="57" t="s">
        <v>776</v>
      </c>
      <c r="D7" s="39"/>
    </row>
    <row r="8" customFormat="false" ht="12.75" hidden="false" customHeight="false" outlineLevel="0" collapsed="false">
      <c r="B8" s="38" t="s">
        <v>602</v>
      </c>
      <c r="C8" s="0" t="s">
        <v>777</v>
      </c>
      <c r="D8" s="39"/>
    </row>
    <row r="9" customFormat="false" ht="12.75" hidden="false" customHeight="false" outlineLevel="0" collapsed="false">
      <c r="B9" s="38" t="s">
        <v>778</v>
      </c>
      <c r="C9" s="0" t="s">
        <v>779</v>
      </c>
      <c r="D9" s="39"/>
    </row>
    <row r="10" customFormat="false" ht="12.75" hidden="false" customHeight="false" outlineLevel="0" collapsed="false">
      <c r="B10" s="38" t="s">
        <v>780</v>
      </c>
      <c r="C10" s="58" t="s">
        <v>781</v>
      </c>
      <c r="D10" s="39"/>
    </row>
    <row r="11" customFormat="false" ht="12.75" hidden="false" customHeight="false" outlineLevel="0" collapsed="false">
      <c r="B11" s="38" t="s">
        <v>782</v>
      </c>
      <c r="C11" s="50" t="s">
        <v>783</v>
      </c>
      <c r="D11" s="39"/>
    </row>
    <row r="12" customFormat="false" ht="12.75" hidden="false" customHeight="false" outlineLevel="0" collapsed="false">
      <c r="B12" s="38" t="s">
        <v>784</v>
      </c>
      <c r="C12" s="51" t="s">
        <v>785</v>
      </c>
      <c r="D12" s="39"/>
    </row>
    <row r="13" customFormat="false" ht="25.5" hidden="false" customHeight="false" outlineLevel="0" collapsed="false">
      <c r="B13" s="38" t="s">
        <v>786</v>
      </c>
      <c r="C13" s="56" t="s">
        <v>787</v>
      </c>
      <c r="D13" s="39"/>
    </row>
    <row r="14" customFormat="false" ht="12.75" hidden="false" customHeight="false" outlineLevel="0" collapsed="false">
      <c r="B14" s="52" t="s">
        <v>626</v>
      </c>
      <c r="C14" s="56" t="s">
        <v>770</v>
      </c>
      <c r="D14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9.56"/>
    <col collapsed="false" customWidth="true" hidden="false" outlineLevel="0" max="3" min="3" style="25" width="61.7"/>
    <col collapsed="false" customWidth="true" hidden="false" outlineLevel="0" max="4" min="4" style="25" width="23.99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788</v>
      </c>
      <c r="C2" s="26"/>
      <c r="D2" s="27" t="s">
        <v>59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89</v>
      </c>
      <c r="C4" s="28" t="s">
        <v>790</v>
      </c>
      <c r="D4" s="41"/>
    </row>
    <row r="5" customFormat="false" ht="12.75" hidden="false" customHeight="false" outlineLevel="0" collapsed="false">
      <c r="B5" s="28" t="s">
        <v>791</v>
      </c>
      <c r="C5" s="28" t="s">
        <v>792</v>
      </c>
      <c r="D5" s="41"/>
    </row>
    <row r="6" customFormat="false" ht="12.75" hidden="false" customHeight="false" outlineLevel="0" collapsed="false">
      <c r="B6" s="28" t="s">
        <v>793</v>
      </c>
      <c r="C6" s="28" t="s">
        <v>794</v>
      </c>
      <c r="D6" s="41"/>
    </row>
    <row r="7" customFormat="false" ht="12.75" hidden="false" customHeight="false" outlineLevel="0" collapsed="false">
      <c r="B7" s="28" t="s">
        <v>795</v>
      </c>
      <c r="C7" s="28" t="s">
        <v>796</v>
      </c>
      <c r="D7" s="41"/>
    </row>
    <row r="8" customFormat="false" ht="12.75" hidden="false" customHeight="false" outlineLevel="0" collapsed="false">
      <c r="B8" s="28" t="s">
        <v>664</v>
      </c>
      <c r="C8" s="28" t="s">
        <v>797</v>
      </c>
      <c r="D8" s="41"/>
    </row>
    <row r="9" customFormat="false" ht="12.75" hidden="false" customHeight="false" outlineLevel="0" collapsed="false">
      <c r="B9" s="28" t="s">
        <v>798</v>
      </c>
      <c r="C9" s="28" t="s">
        <v>799</v>
      </c>
      <c r="D9" s="41"/>
    </row>
    <row r="10" customFormat="false" ht="12.75" hidden="false" customHeight="false" outlineLevel="0" collapsed="false">
      <c r="B10" s="28" t="s">
        <v>800</v>
      </c>
      <c r="C10" s="59" t="s">
        <v>801</v>
      </c>
      <c r="D10" s="41"/>
    </row>
    <row r="11" customFormat="false" ht="12.75" hidden="false" customHeight="false" outlineLevel="0" collapsed="false">
      <c r="B11" s="28" t="s">
        <v>802</v>
      </c>
      <c r="C11" s="25" t="s">
        <v>803</v>
      </c>
      <c r="D11" s="41"/>
    </row>
    <row r="12" customFormat="false" ht="12.75" hidden="false" customHeight="false" outlineLevel="0" collapsed="false">
      <c r="B12" s="28" t="s">
        <v>804</v>
      </c>
      <c r="C12" s="28" t="s">
        <v>805</v>
      </c>
      <c r="D12" s="41"/>
    </row>
    <row r="13" customFormat="false" ht="12.75" hidden="false" customHeight="false" outlineLevel="0" collapsed="false">
      <c r="B13" s="28" t="s">
        <v>806</v>
      </c>
      <c r="C13" s="28" t="s">
        <v>807</v>
      </c>
      <c r="D13" s="41"/>
    </row>
    <row r="14" customFormat="false" ht="12.75" hidden="false" customHeight="false" outlineLevel="0" collapsed="false">
      <c r="B14" s="28" t="s">
        <v>808</v>
      </c>
      <c r="C14" s="28" t="s">
        <v>809</v>
      </c>
      <c r="D14" s="41"/>
    </row>
    <row r="15" customFormat="false" ht="12.75" hidden="false" customHeight="false" outlineLevel="0" collapsed="false">
      <c r="B15" s="28" t="s">
        <v>674</v>
      </c>
      <c r="C15" s="28" t="s">
        <v>810</v>
      </c>
      <c r="D15" s="41"/>
    </row>
    <row r="16" customFormat="false" ht="12.75" hidden="false" customHeight="false" outlineLevel="0" collapsed="false">
      <c r="B16" s="28" t="s">
        <v>632</v>
      </c>
      <c r="C16" s="28" t="s">
        <v>727</v>
      </c>
      <c r="D1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9.56"/>
    <col collapsed="false" customWidth="true" hidden="false" outlineLevel="0" max="3" min="3" style="25" width="63.56"/>
    <col collapsed="false" customWidth="true" hidden="false" outlineLevel="0" max="4" min="4" style="25" width="23.99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11</v>
      </c>
      <c r="C2" s="26"/>
      <c r="D2" s="27" t="s">
        <v>59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89</v>
      </c>
      <c r="C4" s="28" t="s">
        <v>812</v>
      </c>
      <c r="D4" s="41"/>
    </row>
    <row r="5" customFormat="false" ht="12.75" hidden="false" customHeight="false" outlineLevel="0" collapsed="false">
      <c r="B5" s="28" t="s">
        <v>791</v>
      </c>
      <c r="C5" s="28" t="s">
        <v>792</v>
      </c>
      <c r="D5" s="41"/>
    </row>
    <row r="6" customFormat="false" ht="12.75" hidden="false" customHeight="false" outlineLevel="0" collapsed="false">
      <c r="B6" s="28" t="s">
        <v>793</v>
      </c>
      <c r="C6" s="28" t="s">
        <v>813</v>
      </c>
      <c r="D6" s="41"/>
    </row>
    <row r="7" customFormat="false" ht="12.75" hidden="false" customHeight="false" outlineLevel="0" collapsed="false">
      <c r="B7" s="28" t="s">
        <v>795</v>
      </c>
      <c r="C7" s="28" t="s">
        <v>814</v>
      </c>
      <c r="D7" s="41"/>
    </row>
    <row r="8" customFormat="false" ht="12.75" hidden="false" customHeight="false" outlineLevel="0" collapsed="false">
      <c r="B8" s="28" t="s">
        <v>664</v>
      </c>
      <c r="C8" s="28" t="s">
        <v>797</v>
      </c>
      <c r="D8" s="41"/>
    </row>
    <row r="9" customFormat="false" ht="12.75" hidden="false" customHeight="false" outlineLevel="0" collapsed="false">
      <c r="B9" s="28" t="s">
        <v>798</v>
      </c>
      <c r="C9" s="28" t="s">
        <v>799</v>
      </c>
      <c r="D9" s="41"/>
    </row>
    <row r="10" customFormat="false" ht="12.75" hidden="false" customHeight="false" outlineLevel="0" collapsed="false">
      <c r="B10" s="28" t="s">
        <v>800</v>
      </c>
      <c r="C10" s="59" t="s">
        <v>801</v>
      </c>
      <c r="D10" s="41"/>
    </row>
    <row r="11" customFormat="false" ht="12.75" hidden="false" customHeight="false" outlineLevel="0" collapsed="false">
      <c r="B11" s="28" t="s">
        <v>802</v>
      </c>
      <c r="C11" s="25" t="s">
        <v>596</v>
      </c>
      <c r="D11" s="41"/>
    </row>
    <row r="12" customFormat="false" ht="12.75" hidden="false" customHeight="false" outlineLevel="0" collapsed="false">
      <c r="B12" s="28" t="s">
        <v>804</v>
      </c>
      <c r="C12" s="28" t="s">
        <v>805</v>
      </c>
      <c r="D12" s="41"/>
    </row>
    <row r="13" customFormat="false" ht="12.75" hidden="false" customHeight="false" outlineLevel="0" collapsed="false">
      <c r="B13" s="28" t="s">
        <v>806</v>
      </c>
      <c r="C13" s="28" t="s">
        <v>807</v>
      </c>
      <c r="D13" s="41"/>
    </row>
    <row r="14" customFormat="false" ht="12.75" hidden="false" customHeight="false" outlineLevel="0" collapsed="false">
      <c r="B14" s="28" t="s">
        <v>808</v>
      </c>
      <c r="C14" s="28" t="s">
        <v>809</v>
      </c>
      <c r="D14" s="41"/>
    </row>
    <row r="15" customFormat="false" ht="12.75" hidden="false" customHeight="false" outlineLevel="0" collapsed="false">
      <c r="B15" s="28" t="s">
        <v>674</v>
      </c>
      <c r="C15" s="28" t="s">
        <v>810</v>
      </c>
      <c r="D15" s="41"/>
    </row>
    <row r="16" customFormat="false" ht="12.75" hidden="false" customHeight="false" outlineLevel="0" collapsed="false">
      <c r="B16" s="28" t="s">
        <v>632</v>
      </c>
      <c r="C16" s="28" t="s">
        <v>727</v>
      </c>
      <c r="D1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6.56"/>
    <col collapsed="false" customWidth="true" hidden="false" outlineLevel="0" max="3" min="3" style="25" width="62.56"/>
    <col collapsed="false" customWidth="true" hidden="false" outlineLevel="0" max="4" min="4" style="25" width="29.85"/>
    <col collapsed="false" customWidth="false" hidden="false" outlineLevel="0" max="257" min="5" style="25" width="9.14"/>
  </cols>
  <sheetData>
    <row r="2" customFormat="false" ht="39" hidden="false" customHeight="true" outlineLevel="0" collapsed="false">
      <c r="B2" s="26" t="s">
        <v>815</v>
      </c>
      <c r="C2" s="26"/>
      <c r="D2" s="60" t="s">
        <v>599</v>
      </c>
    </row>
    <row r="3" customFormat="false" ht="12.75" hidden="false" customHeight="true" outlineLevel="0" collapsed="false">
      <c r="B3" s="34" t="s">
        <v>789</v>
      </c>
      <c r="C3" s="34" t="s">
        <v>816</v>
      </c>
      <c r="D3" s="61"/>
    </row>
    <row r="4" customFormat="false" ht="12.75" hidden="false" customHeight="false" outlineLevel="0" collapsed="false">
      <c r="B4" s="28" t="s">
        <v>817</v>
      </c>
      <c r="C4" s="28" t="s">
        <v>792</v>
      </c>
      <c r="D4" s="41"/>
    </row>
    <row r="5" customFormat="false" ht="12.75" hidden="false" customHeight="false" outlineLevel="0" collapsed="false">
      <c r="B5" s="28" t="s">
        <v>818</v>
      </c>
      <c r="C5" s="28" t="s">
        <v>813</v>
      </c>
      <c r="D5" s="41"/>
    </row>
    <row r="6" customFormat="false" ht="12.75" hidden="false" customHeight="false" outlineLevel="0" collapsed="false">
      <c r="B6" s="28" t="s">
        <v>795</v>
      </c>
      <c r="C6" s="28" t="s">
        <v>796</v>
      </c>
      <c r="D6" s="41"/>
    </row>
    <row r="7" customFormat="false" ht="12.75" hidden="false" customHeight="false" outlineLevel="0" collapsed="false">
      <c r="B7" s="28" t="s">
        <v>664</v>
      </c>
      <c r="C7" s="28" t="s">
        <v>797</v>
      </c>
      <c r="D7" s="41"/>
    </row>
    <row r="8" customFormat="false" ht="12.75" hidden="false" customHeight="false" outlineLevel="0" collapsed="false">
      <c r="B8" s="28" t="s">
        <v>798</v>
      </c>
      <c r="C8" s="28" t="s">
        <v>799</v>
      </c>
      <c r="D8" s="41"/>
    </row>
    <row r="9" customFormat="false" ht="12.75" hidden="false" customHeight="false" outlineLevel="0" collapsed="false">
      <c r="B9" s="28" t="s">
        <v>800</v>
      </c>
      <c r="C9" s="59" t="s">
        <v>801</v>
      </c>
      <c r="D9" s="41"/>
    </row>
    <row r="10" customFormat="false" ht="12.75" hidden="false" customHeight="false" outlineLevel="0" collapsed="false">
      <c r="B10" s="28" t="s">
        <v>802</v>
      </c>
      <c r="C10" s="25" t="s">
        <v>596</v>
      </c>
      <c r="D10" s="41"/>
    </row>
    <row r="11" customFormat="false" ht="12.75" hidden="false" customHeight="false" outlineLevel="0" collapsed="false">
      <c r="B11" s="28" t="s">
        <v>477</v>
      </c>
      <c r="C11" s="28" t="s">
        <v>819</v>
      </c>
      <c r="D11" s="41"/>
    </row>
    <row r="12" customFormat="false" ht="12.75" hidden="false" customHeight="false" outlineLevel="0" collapsed="false">
      <c r="B12" s="28" t="s">
        <v>820</v>
      </c>
      <c r="C12" s="28" t="s">
        <v>821</v>
      </c>
      <c r="D12" s="41"/>
    </row>
    <row r="13" customFormat="false" ht="12.75" hidden="false" customHeight="false" outlineLevel="0" collapsed="false">
      <c r="B13" s="28" t="s">
        <v>822</v>
      </c>
      <c r="C13" s="28" t="s">
        <v>611</v>
      </c>
      <c r="D13" s="41"/>
    </row>
    <row r="14" customFormat="false" ht="12.75" hidden="false" customHeight="false" outlineLevel="0" collapsed="false">
      <c r="B14" s="28" t="s">
        <v>823</v>
      </c>
      <c r="C14" s="28" t="s">
        <v>611</v>
      </c>
      <c r="D14" s="41"/>
    </row>
    <row r="15" customFormat="false" ht="25.5" hidden="false" customHeight="false" outlineLevel="0" collapsed="false">
      <c r="B15" s="28" t="s">
        <v>804</v>
      </c>
      <c r="C15" s="33" t="s">
        <v>824</v>
      </c>
      <c r="D15" s="41"/>
    </row>
    <row r="16" customFormat="false" ht="12.75" hidden="false" customHeight="false" outlineLevel="0" collapsed="false">
      <c r="B16" s="28" t="s">
        <v>806</v>
      </c>
      <c r="C16" s="28" t="s">
        <v>807</v>
      </c>
      <c r="D16" s="41"/>
    </row>
    <row r="17" customFormat="false" ht="12.75" hidden="false" customHeight="false" outlineLevel="0" collapsed="false">
      <c r="B17" s="28" t="s">
        <v>674</v>
      </c>
      <c r="C17" s="28" t="s">
        <v>825</v>
      </c>
      <c r="D17" s="41"/>
    </row>
    <row r="18" customFormat="false" ht="12.75" hidden="false" customHeight="false" outlineLevel="0" collapsed="false">
      <c r="B18" s="28" t="s">
        <v>632</v>
      </c>
      <c r="C18" s="28" t="s">
        <v>727</v>
      </c>
      <c r="D18" s="41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1.7"/>
    <col collapsed="false" customWidth="true" hidden="false" outlineLevel="0" max="3" min="3" style="25" width="53.28"/>
    <col collapsed="false" customWidth="true" hidden="false" outlineLevel="0" max="4" min="4" style="25" width="31.85"/>
    <col collapsed="false" customWidth="false" hidden="false" outlineLevel="0" max="257" min="5" style="25" width="9.14"/>
  </cols>
  <sheetData>
    <row r="2" customFormat="false" ht="20.1" hidden="false" customHeight="true" outlineLevel="0" collapsed="false">
      <c r="B2" s="26" t="s">
        <v>598</v>
      </c>
      <c r="C2" s="26"/>
      <c r="D2" s="27" t="s">
        <v>599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600</v>
      </c>
      <c r="C4" s="25" t="s">
        <v>601</v>
      </c>
      <c r="D4" s="29"/>
    </row>
    <row r="5" customFormat="false" ht="20.1" hidden="false" customHeight="true" outlineLevel="0" collapsed="false">
      <c r="B5" s="28" t="s">
        <v>602</v>
      </c>
      <c r="C5" s="28" t="s">
        <v>603</v>
      </c>
      <c r="D5" s="29"/>
    </row>
    <row r="6" customFormat="false" ht="20.1" hidden="false" customHeight="true" outlineLevel="0" collapsed="false">
      <c r="B6" s="28" t="s">
        <v>604</v>
      </c>
      <c r="C6" s="28" t="s">
        <v>605</v>
      </c>
      <c r="D6" s="29"/>
    </row>
    <row r="7" customFormat="false" ht="20.1" hidden="false" customHeight="true" outlineLevel="0" collapsed="false">
      <c r="B7" s="28" t="s">
        <v>606</v>
      </c>
      <c r="C7" s="28" t="s">
        <v>607</v>
      </c>
      <c r="D7" s="29"/>
    </row>
    <row r="8" customFormat="false" ht="27" hidden="false" customHeight="true" outlineLevel="0" collapsed="false">
      <c r="B8" s="28" t="s">
        <v>608</v>
      </c>
      <c r="C8" s="30" t="s">
        <v>609</v>
      </c>
      <c r="D8" s="29"/>
    </row>
    <row r="9" customFormat="false" ht="20.1" hidden="false" customHeight="true" outlineLevel="0" collapsed="false">
      <c r="B9" s="28" t="s">
        <v>610</v>
      </c>
      <c r="C9" s="28" t="s">
        <v>611</v>
      </c>
      <c r="D9" s="29"/>
    </row>
    <row r="10" customFormat="false" ht="20.1" hidden="false" customHeight="true" outlineLevel="0" collapsed="false">
      <c r="B10" s="28" t="s">
        <v>612</v>
      </c>
      <c r="C10" s="31" t="s">
        <v>613</v>
      </c>
      <c r="D10" s="29"/>
    </row>
    <row r="11" customFormat="false" ht="20.1" hidden="false" customHeight="true" outlineLevel="0" collapsed="false">
      <c r="B11" s="28" t="s">
        <v>614</v>
      </c>
      <c r="C11" s="25" t="s">
        <v>615</v>
      </c>
      <c r="D11" s="29"/>
    </row>
    <row r="12" customFormat="false" ht="20.1" hidden="false" customHeight="true" outlineLevel="0" collapsed="false">
      <c r="B12" s="28" t="s">
        <v>616</v>
      </c>
      <c r="C12" s="28" t="s">
        <v>617</v>
      </c>
      <c r="D12" s="29"/>
    </row>
    <row r="13" customFormat="false" ht="20.25" hidden="false" customHeight="true" outlineLevel="0" collapsed="false">
      <c r="B13" s="28" t="s">
        <v>618</v>
      </c>
      <c r="C13" s="28" t="s">
        <v>619</v>
      </c>
      <c r="D13" s="29"/>
    </row>
    <row r="14" customFormat="false" ht="19.5" hidden="false" customHeight="true" outlineLevel="0" collapsed="false">
      <c r="B14" s="28" t="s">
        <v>620</v>
      </c>
      <c r="C14" s="28" t="s">
        <v>621</v>
      </c>
      <c r="D14" s="29"/>
    </row>
    <row r="15" customFormat="false" ht="87" hidden="false" customHeight="true" outlineLevel="0" collapsed="false">
      <c r="B15" s="28" t="s">
        <v>622</v>
      </c>
      <c r="C15" s="30" t="s">
        <v>623</v>
      </c>
      <c r="D15" s="29"/>
    </row>
    <row r="16" customFormat="false" ht="29.25" hidden="false" customHeight="true" outlineLevel="0" collapsed="false">
      <c r="B16" s="28" t="s">
        <v>624</v>
      </c>
      <c r="C16" s="30" t="s">
        <v>625</v>
      </c>
      <c r="D16" s="29"/>
    </row>
    <row r="17" customFormat="false" ht="20.1" hidden="false" customHeight="true" outlineLevel="0" collapsed="false">
      <c r="B17" s="28" t="s">
        <v>626</v>
      </c>
      <c r="C17" s="28" t="s">
        <v>627</v>
      </c>
      <c r="D17" s="29"/>
    </row>
    <row r="18" customFormat="false" ht="20.1" hidden="false" customHeight="true" outlineLevel="0" collapsed="false">
      <c r="B18" s="28" t="s">
        <v>628</v>
      </c>
      <c r="C18" s="28" t="s">
        <v>629</v>
      </c>
      <c r="D18" s="29"/>
    </row>
    <row r="19" customFormat="false" ht="19.5" hidden="false" customHeight="true" outlineLevel="0" collapsed="false">
      <c r="B19" s="28" t="s">
        <v>630</v>
      </c>
      <c r="C19" s="25" t="s">
        <v>631</v>
      </c>
      <c r="D19" s="29"/>
    </row>
    <row r="20" customFormat="false" ht="20.1" hidden="false" customHeight="true" outlineLevel="0" collapsed="false">
      <c r="B20" s="28" t="s">
        <v>632</v>
      </c>
      <c r="C20" s="28" t="s">
        <v>633</v>
      </c>
      <c r="D20" s="29"/>
    </row>
    <row r="21" customFormat="false" ht="57" hidden="false" customHeight="true" outlineLevel="0" collapsed="false">
      <c r="B21" s="32" t="s">
        <v>634</v>
      </c>
      <c r="C21" s="33" t="s">
        <v>635</v>
      </c>
      <c r="D21" s="29"/>
    </row>
    <row r="22" customFormat="false" ht="20.1" hidden="false" customHeight="true" outlineLevel="0" collapsed="false">
      <c r="B22" s="34"/>
      <c r="C22" s="34"/>
      <c r="D22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6.56"/>
    <col collapsed="false" customWidth="true" hidden="false" outlineLevel="0" max="3" min="3" style="25" width="62.28"/>
    <col collapsed="false" customWidth="true" hidden="false" outlineLevel="0" max="4" min="4" style="25" width="29.85"/>
    <col collapsed="false" customWidth="false" hidden="false" outlineLevel="0" max="257" min="5" style="25" width="9.14"/>
  </cols>
  <sheetData>
    <row r="2" customFormat="false" ht="39" hidden="false" customHeight="true" outlineLevel="0" collapsed="false">
      <c r="B2" s="62" t="s">
        <v>826</v>
      </c>
      <c r="C2" s="62"/>
      <c r="D2" s="60" t="s">
        <v>599</v>
      </c>
    </row>
    <row r="3" customFormat="false" ht="12.75" hidden="false" customHeight="true" outlineLevel="0" collapsed="false">
      <c r="B3" s="34" t="s">
        <v>789</v>
      </c>
      <c r="C3" s="34" t="s">
        <v>827</v>
      </c>
      <c r="D3" s="61"/>
    </row>
    <row r="4" customFormat="false" ht="12.75" hidden="false" customHeight="false" outlineLevel="0" collapsed="false">
      <c r="B4" s="28" t="s">
        <v>817</v>
      </c>
      <c r="C4" s="28" t="s">
        <v>792</v>
      </c>
      <c r="D4" s="41"/>
    </row>
    <row r="5" customFormat="false" ht="12.75" hidden="false" customHeight="false" outlineLevel="0" collapsed="false">
      <c r="B5" s="28" t="s">
        <v>818</v>
      </c>
      <c r="C5" s="28" t="s">
        <v>813</v>
      </c>
      <c r="D5" s="41"/>
    </row>
    <row r="6" customFormat="false" ht="12.75" hidden="false" customHeight="false" outlineLevel="0" collapsed="false">
      <c r="B6" s="28" t="s">
        <v>795</v>
      </c>
      <c r="C6" s="28" t="s">
        <v>814</v>
      </c>
      <c r="D6" s="41"/>
    </row>
    <row r="7" customFormat="false" ht="12.75" hidden="false" customHeight="false" outlineLevel="0" collapsed="false">
      <c r="B7" s="28" t="s">
        <v>664</v>
      </c>
      <c r="C7" s="28" t="s">
        <v>797</v>
      </c>
      <c r="D7" s="41"/>
    </row>
    <row r="8" customFormat="false" ht="12.75" hidden="false" customHeight="false" outlineLevel="0" collapsed="false">
      <c r="B8" s="28" t="s">
        <v>798</v>
      </c>
      <c r="C8" s="28" t="s">
        <v>799</v>
      </c>
      <c r="D8" s="41"/>
    </row>
    <row r="9" customFormat="false" ht="12.75" hidden="false" customHeight="false" outlineLevel="0" collapsed="false">
      <c r="B9" s="28" t="s">
        <v>800</v>
      </c>
      <c r="C9" s="59" t="s">
        <v>801</v>
      </c>
      <c r="D9" s="41"/>
    </row>
    <row r="10" customFormat="false" ht="12.75" hidden="false" customHeight="false" outlineLevel="0" collapsed="false">
      <c r="B10" s="28" t="s">
        <v>802</v>
      </c>
      <c r="C10" s="25" t="s">
        <v>596</v>
      </c>
      <c r="D10" s="41"/>
    </row>
    <row r="11" customFormat="false" ht="12.75" hidden="false" customHeight="false" outlineLevel="0" collapsed="false">
      <c r="B11" s="28" t="s">
        <v>477</v>
      </c>
      <c r="C11" s="28" t="s">
        <v>819</v>
      </c>
      <c r="D11" s="41"/>
    </row>
    <row r="12" customFormat="false" ht="12.75" hidden="false" customHeight="false" outlineLevel="0" collapsed="false">
      <c r="B12" s="28" t="s">
        <v>820</v>
      </c>
      <c r="C12" s="28" t="s">
        <v>821</v>
      </c>
      <c r="D12" s="41"/>
    </row>
    <row r="13" customFormat="false" ht="12.75" hidden="false" customHeight="false" outlineLevel="0" collapsed="false">
      <c r="B13" s="28" t="s">
        <v>822</v>
      </c>
      <c r="C13" s="28" t="s">
        <v>611</v>
      </c>
      <c r="D13" s="41"/>
    </row>
    <row r="14" customFormat="false" ht="12.75" hidden="false" customHeight="false" outlineLevel="0" collapsed="false">
      <c r="B14" s="28" t="s">
        <v>823</v>
      </c>
      <c r="C14" s="28" t="s">
        <v>611</v>
      </c>
      <c r="D14" s="41"/>
    </row>
    <row r="15" customFormat="false" ht="25.5" hidden="false" customHeight="false" outlineLevel="0" collapsed="false">
      <c r="B15" s="28" t="s">
        <v>804</v>
      </c>
      <c r="C15" s="30" t="s">
        <v>828</v>
      </c>
      <c r="D15" s="41"/>
    </row>
    <row r="16" customFormat="false" ht="12.75" hidden="false" customHeight="false" outlineLevel="0" collapsed="false">
      <c r="B16" s="28" t="s">
        <v>806</v>
      </c>
      <c r="C16" s="28" t="s">
        <v>807</v>
      </c>
      <c r="D16" s="41"/>
    </row>
    <row r="17" customFormat="false" ht="12.75" hidden="false" customHeight="false" outlineLevel="0" collapsed="false">
      <c r="B17" s="28" t="s">
        <v>674</v>
      </c>
      <c r="C17" s="28" t="s">
        <v>825</v>
      </c>
      <c r="D17" s="41"/>
    </row>
    <row r="18" customFormat="false" ht="12.75" hidden="false" customHeight="false" outlineLevel="0" collapsed="false">
      <c r="B18" s="28" t="s">
        <v>632</v>
      </c>
      <c r="C18" s="28" t="s">
        <v>727</v>
      </c>
      <c r="D18" s="41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36" t="s">
        <v>829</v>
      </c>
      <c r="C2" s="36"/>
      <c r="D2" s="42" t="s">
        <v>599</v>
      </c>
    </row>
    <row r="3" customFormat="false" ht="37.5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38" t="s">
        <v>830</v>
      </c>
      <c r="C4" s="38" t="s">
        <v>831</v>
      </c>
      <c r="D4" s="39"/>
    </row>
    <row r="5" customFormat="false" ht="12.75" hidden="false" customHeight="false" outlineLevel="0" collapsed="false">
      <c r="B5" s="38" t="s">
        <v>832</v>
      </c>
      <c r="C5" s="38" t="s">
        <v>833</v>
      </c>
      <c r="D5" s="39"/>
    </row>
    <row r="6" customFormat="false" ht="12.75" hidden="false" customHeight="false" outlineLevel="0" collapsed="false">
      <c r="B6" s="38" t="s">
        <v>834</v>
      </c>
      <c r="C6" s="63" t="n">
        <v>22</v>
      </c>
      <c r="D6" s="39"/>
    </row>
    <row r="7" customFormat="false" ht="12.75" hidden="false" customHeight="false" outlineLevel="0" collapsed="false">
      <c r="B7" s="38" t="s">
        <v>835</v>
      </c>
      <c r="C7" s="38" t="s">
        <v>836</v>
      </c>
      <c r="D7" s="39"/>
    </row>
    <row r="8" customFormat="false" ht="12.75" hidden="false" customHeight="false" outlineLevel="0" collapsed="false">
      <c r="B8" s="38" t="s">
        <v>837</v>
      </c>
      <c r="C8" s="38" t="s">
        <v>838</v>
      </c>
      <c r="D8" s="39"/>
    </row>
    <row r="9" customFormat="false" ht="12.75" hidden="false" customHeight="false" outlineLevel="0" collapsed="false">
      <c r="B9" s="38" t="s">
        <v>839</v>
      </c>
      <c r="C9" s="38" t="s">
        <v>840</v>
      </c>
      <c r="D9" s="39"/>
    </row>
    <row r="10" customFormat="false" ht="12.75" hidden="false" customHeight="false" outlineLevel="0" collapsed="false">
      <c r="B10" s="38" t="s">
        <v>841</v>
      </c>
      <c r="C10" s="64" t="s">
        <v>842</v>
      </c>
      <c r="D10" s="39"/>
    </row>
    <row r="11" customFormat="false" ht="12.75" hidden="false" customHeight="false" outlineLevel="0" collapsed="false">
      <c r="B11" s="38" t="s">
        <v>843</v>
      </c>
      <c r="C11" s="0" t="s">
        <v>844</v>
      </c>
      <c r="D11" s="39"/>
    </row>
    <row r="12" customFormat="false" ht="12.75" hidden="false" customHeight="false" outlineLevel="0" collapsed="false">
      <c r="B12" s="38" t="s">
        <v>845</v>
      </c>
      <c r="C12" s="38" t="s">
        <v>846</v>
      </c>
      <c r="D12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47.7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47</v>
      </c>
      <c r="C2" s="26"/>
      <c r="D2" s="27" t="s">
        <v>59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65" t="s">
        <v>848</v>
      </c>
      <c r="C4" s="28" t="s">
        <v>849</v>
      </c>
      <c r="D4" s="66"/>
    </row>
    <row r="5" customFormat="false" ht="12.75" hidden="false" customHeight="false" outlineLevel="0" collapsed="false">
      <c r="B5" s="65" t="s">
        <v>664</v>
      </c>
      <c r="C5" s="28" t="s">
        <v>850</v>
      </c>
      <c r="D5" s="66"/>
    </row>
    <row r="6" customFormat="false" ht="12.75" hidden="false" customHeight="false" outlineLevel="0" collapsed="false">
      <c r="B6" s="65" t="s">
        <v>851</v>
      </c>
      <c r="C6" s="25" t="s">
        <v>852</v>
      </c>
      <c r="D6" s="67"/>
    </row>
    <row r="7" customFormat="false" ht="12.75" hidden="false" customHeight="false" outlineLevel="0" collapsed="false">
      <c r="B7" s="65" t="s">
        <v>791</v>
      </c>
      <c r="C7" s="25" t="s">
        <v>792</v>
      </c>
      <c r="D7" s="66"/>
    </row>
    <row r="8" customFormat="false" ht="12.75" hidden="false" customHeight="false" outlineLevel="0" collapsed="false">
      <c r="B8" s="65" t="s">
        <v>853</v>
      </c>
      <c r="C8" s="28" t="s">
        <v>854</v>
      </c>
      <c r="D8" s="66"/>
    </row>
    <row r="9" customFormat="false" ht="12.75" hidden="false" customHeight="false" outlineLevel="0" collapsed="false">
      <c r="B9" s="65" t="s">
        <v>630</v>
      </c>
      <c r="C9" s="28" t="s">
        <v>855</v>
      </c>
      <c r="D9" s="66"/>
    </row>
    <row r="10" customFormat="false" ht="12.75" hidden="false" customHeight="false" outlineLevel="0" collapsed="false">
      <c r="B10" s="28" t="s">
        <v>632</v>
      </c>
      <c r="C10" s="28" t="s">
        <v>727</v>
      </c>
      <c r="D10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36" t="s">
        <v>856</v>
      </c>
      <c r="C2" s="36"/>
      <c r="D2" s="42" t="s">
        <v>599</v>
      </c>
    </row>
    <row r="3" customFormat="false" ht="33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68" t="s">
        <v>848</v>
      </c>
      <c r="C4" s="38" t="s">
        <v>857</v>
      </c>
      <c r="D4" s="69"/>
    </row>
    <row r="5" customFormat="false" ht="12.75" hidden="false" customHeight="false" outlineLevel="0" collapsed="false">
      <c r="B5" s="68" t="s">
        <v>664</v>
      </c>
      <c r="C5" s="38" t="s">
        <v>858</v>
      </c>
      <c r="D5" s="69"/>
    </row>
    <row r="6" customFormat="false" ht="12.75" hidden="false" customHeight="false" outlineLevel="0" collapsed="false">
      <c r="B6" s="68" t="s">
        <v>851</v>
      </c>
      <c r="C6" s="38" t="s">
        <v>852</v>
      </c>
      <c r="D6" s="70"/>
    </row>
    <row r="7" customFormat="false" ht="12.75" hidden="false" customHeight="false" outlineLevel="0" collapsed="false">
      <c r="B7" s="68" t="s">
        <v>791</v>
      </c>
      <c r="C7" s="38" t="s">
        <v>792</v>
      </c>
      <c r="D7" s="69"/>
    </row>
    <row r="8" customFormat="false" ht="12.75" hidden="false" customHeight="false" outlineLevel="0" collapsed="false">
      <c r="B8" s="68" t="s">
        <v>859</v>
      </c>
      <c r="C8" s="38" t="s">
        <v>860</v>
      </c>
      <c r="D8" s="69"/>
    </row>
    <row r="9" customFormat="false" ht="12.75" hidden="false" customHeight="false" outlineLevel="0" collapsed="false">
      <c r="B9" s="68" t="s">
        <v>853</v>
      </c>
      <c r="C9" s="38" t="s">
        <v>854</v>
      </c>
      <c r="D9" s="69"/>
    </row>
    <row r="10" customFormat="false" ht="12.75" hidden="false" customHeight="false" outlineLevel="0" collapsed="false">
      <c r="B10" s="68" t="s">
        <v>786</v>
      </c>
      <c r="C10" s="38" t="s">
        <v>861</v>
      </c>
      <c r="D10" s="69"/>
    </row>
    <row r="11" customFormat="false" ht="12.75" hidden="false" customHeight="false" outlineLevel="0" collapsed="false">
      <c r="B11" s="68" t="s">
        <v>862</v>
      </c>
      <c r="C11" s="38" t="s">
        <v>863</v>
      </c>
      <c r="D11" s="6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36" t="s">
        <v>864</v>
      </c>
      <c r="C2" s="36"/>
      <c r="D2" s="42" t="s">
        <v>599</v>
      </c>
    </row>
    <row r="3" customFormat="false" ht="33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68" t="s">
        <v>848</v>
      </c>
      <c r="C4" s="38" t="s">
        <v>865</v>
      </c>
      <c r="D4" s="69"/>
    </row>
    <row r="5" customFormat="false" ht="12.75" hidden="false" customHeight="false" outlineLevel="0" collapsed="false">
      <c r="B5" s="68" t="s">
        <v>664</v>
      </c>
      <c r="C5" s="38" t="s">
        <v>866</v>
      </c>
      <c r="D5" s="69"/>
    </row>
    <row r="6" customFormat="false" ht="12.75" hidden="false" customHeight="false" outlineLevel="0" collapsed="false">
      <c r="B6" s="68" t="s">
        <v>851</v>
      </c>
      <c r="C6" s="38" t="s">
        <v>867</v>
      </c>
      <c r="D6" s="70"/>
    </row>
    <row r="7" customFormat="false" ht="12.75" hidden="false" customHeight="false" outlineLevel="0" collapsed="false">
      <c r="B7" s="68" t="s">
        <v>791</v>
      </c>
      <c r="C7" s="38" t="s">
        <v>842</v>
      </c>
      <c r="D7" s="69"/>
    </row>
    <row r="8" customFormat="false" ht="12.75" hidden="false" customHeight="false" outlineLevel="0" collapsed="false">
      <c r="B8" s="68" t="s">
        <v>859</v>
      </c>
      <c r="C8" s="38" t="s">
        <v>868</v>
      </c>
      <c r="D8" s="69"/>
    </row>
    <row r="9" customFormat="false" ht="12.75" hidden="false" customHeight="false" outlineLevel="0" collapsed="false">
      <c r="B9" s="68" t="s">
        <v>853</v>
      </c>
      <c r="C9" s="38" t="s">
        <v>854</v>
      </c>
      <c r="D9" s="69"/>
    </row>
    <row r="10" customFormat="false" ht="12.75" hidden="false" customHeight="false" outlineLevel="0" collapsed="false">
      <c r="B10" s="68" t="s">
        <v>869</v>
      </c>
      <c r="C10" s="38" t="s">
        <v>870</v>
      </c>
      <c r="D10" s="69"/>
    </row>
    <row r="11" customFormat="false" ht="12.75" hidden="false" customHeight="false" outlineLevel="0" collapsed="false">
      <c r="B11" s="68" t="s">
        <v>862</v>
      </c>
      <c r="C11" s="38" t="s">
        <v>871</v>
      </c>
      <c r="D11" s="6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57.1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72</v>
      </c>
      <c r="C2" s="26"/>
      <c r="D2" s="27" t="s">
        <v>59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65" t="s">
        <v>873</v>
      </c>
      <c r="C4" s="28" t="s">
        <v>874</v>
      </c>
      <c r="D4" s="66"/>
    </row>
    <row r="5" customFormat="false" ht="12.75" hidden="false" customHeight="false" outlineLevel="0" collapsed="false">
      <c r="B5" s="65" t="s">
        <v>851</v>
      </c>
      <c r="C5" s="25" t="s">
        <v>875</v>
      </c>
      <c r="D5" s="67"/>
    </row>
    <row r="6" customFormat="false" ht="12.75" hidden="false" customHeight="false" outlineLevel="0" collapsed="false">
      <c r="B6" s="28" t="s">
        <v>632</v>
      </c>
      <c r="C6" s="28" t="s">
        <v>727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34.13"/>
    <col collapsed="false" customWidth="true" hidden="false" outlineLevel="0" max="4" min="4" style="25" width="36.99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76</v>
      </c>
      <c r="C2" s="26"/>
      <c r="D2" s="60" t="s">
        <v>599</v>
      </c>
    </row>
    <row r="3" customFormat="false" ht="33" hidden="false" customHeight="true" outlineLevel="0" collapsed="false">
      <c r="B3" s="26"/>
      <c r="C3" s="26"/>
      <c r="D3" s="60"/>
    </row>
    <row r="4" customFormat="false" ht="12.75" hidden="false" customHeight="false" outlineLevel="0" collapsed="false">
      <c r="B4" s="65" t="s">
        <v>877</v>
      </c>
      <c r="C4" s="28" t="s">
        <v>878</v>
      </c>
      <c r="D4" s="71"/>
    </row>
    <row r="5" customFormat="false" ht="12.75" hidden="false" customHeight="false" outlineLevel="0" collapsed="false">
      <c r="B5" s="65" t="s">
        <v>879</v>
      </c>
      <c r="C5" s="28" t="s">
        <v>880</v>
      </c>
      <c r="D5" s="71"/>
    </row>
    <row r="6" customFormat="false" ht="12.75" hidden="false" customHeight="false" outlineLevel="0" collapsed="false">
      <c r="B6" s="28" t="s">
        <v>632</v>
      </c>
      <c r="C6" s="28" t="s">
        <v>727</v>
      </c>
      <c r="D6" s="7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28.41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81</v>
      </c>
      <c r="C2" s="26"/>
      <c r="D2" s="60" t="s">
        <v>599</v>
      </c>
    </row>
    <row r="3" customFormat="false" ht="33" hidden="false" customHeight="true" outlineLevel="0" collapsed="false">
      <c r="B3" s="26"/>
      <c r="C3" s="26"/>
      <c r="D3" s="60"/>
    </row>
    <row r="4" customFormat="false" ht="12.75" hidden="false" customHeight="false" outlineLevel="0" collapsed="false">
      <c r="B4" s="65" t="s">
        <v>877</v>
      </c>
      <c r="C4" s="28" t="s">
        <v>882</v>
      </c>
      <c r="D4" s="71"/>
    </row>
    <row r="5" customFormat="false" ht="12.75" hidden="false" customHeight="false" outlineLevel="0" collapsed="false">
      <c r="B5" s="65" t="s">
        <v>851</v>
      </c>
      <c r="C5" s="28" t="s">
        <v>852</v>
      </c>
      <c r="D5" s="71"/>
    </row>
    <row r="6" customFormat="false" ht="40.5" hidden="false" customHeight="true" outlineLevel="0" collapsed="false">
      <c r="B6" s="65" t="s">
        <v>630</v>
      </c>
      <c r="C6" s="65" t="s">
        <v>648</v>
      </c>
      <c r="D6" s="71"/>
    </row>
    <row r="7" customFormat="false" ht="40.5" hidden="false" customHeight="true" outlineLevel="0" collapsed="false">
      <c r="B7" s="65" t="s">
        <v>634</v>
      </c>
      <c r="C7" s="65" t="s">
        <v>883</v>
      </c>
      <c r="D7" s="73"/>
    </row>
    <row r="8" customFormat="false" ht="40.5" hidden="false" customHeight="true" outlineLevel="0" collapsed="false">
      <c r="B8" s="65" t="s">
        <v>671</v>
      </c>
      <c r="C8" s="65"/>
      <c r="D8" s="73"/>
    </row>
    <row r="9" customFormat="false" ht="12.75" hidden="false" customHeight="false" outlineLevel="0" collapsed="false">
      <c r="B9" s="28" t="s">
        <v>632</v>
      </c>
      <c r="C9" s="28" t="s">
        <v>727</v>
      </c>
      <c r="D9" s="7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0.85"/>
    <col collapsed="false" customWidth="true" hidden="false" outlineLevel="0" max="3" min="3" style="25" width="58.13"/>
    <col collapsed="false" customWidth="true" hidden="false" outlineLevel="0" max="4" min="4" style="25" width="21.7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84</v>
      </c>
      <c r="C2" s="26"/>
      <c r="D2" s="27" t="s">
        <v>599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65" t="s">
        <v>877</v>
      </c>
      <c r="C4" s="28" t="s">
        <v>761</v>
      </c>
      <c r="D4" s="74"/>
    </row>
    <row r="5" customFormat="false" ht="12.75" hidden="false" customHeight="false" outlineLevel="0" collapsed="false">
      <c r="B5" s="65" t="s">
        <v>885</v>
      </c>
      <c r="C5" s="28" t="s">
        <v>886</v>
      </c>
      <c r="D5" s="74"/>
    </row>
    <row r="6" customFormat="false" ht="12.75" hidden="false" customHeight="false" outlineLevel="0" collapsed="false">
      <c r="B6" s="65" t="s">
        <v>851</v>
      </c>
      <c r="C6" s="28" t="s">
        <v>852</v>
      </c>
      <c r="D6" s="74"/>
    </row>
    <row r="7" customFormat="false" ht="12.75" hidden="false" customHeight="false" outlineLevel="0" collapsed="false">
      <c r="B7" s="65" t="s">
        <v>722</v>
      </c>
      <c r="C7" s="28" t="s">
        <v>887</v>
      </c>
      <c r="D7" s="74"/>
    </row>
    <row r="8" customFormat="false" ht="12.75" hidden="false" customHeight="false" outlineLevel="0" collapsed="false">
      <c r="B8" s="65" t="s">
        <v>630</v>
      </c>
      <c r="C8" s="28" t="s">
        <v>648</v>
      </c>
      <c r="D8" s="74"/>
    </row>
    <row r="9" customFormat="false" ht="12.75" hidden="false" customHeight="false" outlineLevel="0" collapsed="false">
      <c r="B9" s="28" t="s">
        <v>632</v>
      </c>
      <c r="C9" s="28" t="s">
        <v>727</v>
      </c>
      <c r="D9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88</v>
      </c>
      <c r="C2" s="26"/>
      <c r="D2" s="27" t="s">
        <v>59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65" t="s">
        <v>877</v>
      </c>
      <c r="C4" s="28" t="s">
        <v>889</v>
      </c>
      <c r="D4" s="66"/>
    </row>
    <row r="5" customFormat="false" ht="12.75" hidden="false" customHeight="false" outlineLevel="0" collapsed="false">
      <c r="B5" s="65" t="s">
        <v>885</v>
      </c>
      <c r="C5" s="28" t="s">
        <v>886</v>
      </c>
      <c r="D5" s="66"/>
    </row>
    <row r="6" customFormat="false" ht="12.75" hidden="false" customHeight="false" outlineLevel="0" collapsed="false">
      <c r="B6" s="65" t="s">
        <v>851</v>
      </c>
      <c r="C6" s="28" t="s">
        <v>890</v>
      </c>
      <c r="D6" s="67"/>
    </row>
    <row r="7" customFormat="false" ht="12.75" hidden="false" customHeight="false" outlineLevel="0" collapsed="false">
      <c r="B7" s="65" t="s">
        <v>722</v>
      </c>
      <c r="C7" s="28" t="s">
        <v>887</v>
      </c>
      <c r="D7" s="66"/>
    </row>
    <row r="8" customFormat="false" ht="12.75" hidden="false" customHeight="false" outlineLevel="0" collapsed="false">
      <c r="B8" s="65" t="s">
        <v>630</v>
      </c>
      <c r="C8" s="28" t="s">
        <v>648</v>
      </c>
      <c r="D8" s="66"/>
    </row>
    <row r="9" customFormat="false" ht="12.75" hidden="false" customHeight="false" outlineLevel="0" collapsed="false">
      <c r="B9" s="28" t="s">
        <v>632</v>
      </c>
      <c r="C9" s="28" t="s">
        <v>727</v>
      </c>
      <c r="D9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1.7"/>
    <col collapsed="false" customWidth="true" hidden="false" outlineLevel="0" max="3" min="3" style="25" width="53.28"/>
    <col collapsed="false" customWidth="true" hidden="false" outlineLevel="0" max="4" min="4" style="25" width="31.85"/>
    <col collapsed="false" customWidth="false" hidden="false" outlineLevel="0" max="257" min="5" style="25" width="9.14"/>
  </cols>
  <sheetData>
    <row r="2" customFormat="false" ht="20.1" hidden="false" customHeight="true" outlineLevel="0" collapsed="false">
      <c r="B2" s="26" t="s">
        <v>636</v>
      </c>
      <c r="C2" s="26"/>
      <c r="D2" s="27" t="s">
        <v>599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600</v>
      </c>
      <c r="C4" s="28" t="s">
        <v>637</v>
      </c>
      <c r="D4" s="29"/>
    </row>
    <row r="5" customFormat="false" ht="20.1" hidden="false" customHeight="true" outlineLevel="0" collapsed="false">
      <c r="B5" s="28" t="s">
        <v>602</v>
      </c>
      <c r="C5" s="25" t="s">
        <v>638</v>
      </c>
      <c r="D5" s="29"/>
    </row>
    <row r="6" customFormat="false" ht="20.1" hidden="false" customHeight="true" outlineLevel="0" collapsed="false">
      <c r="B6" s="28" t="s">
        <v>604</v>
      </c>
      <c r="C6" s="25" t="s">
        <v>639</v>
      </c>
      <c r="D6" s="29"/>
    </row>
    <row r="7" customFormat="false" ht="20.1" hidden="false" customHeight="true" outlineLevel="0" collapsed="false">
      <c r="B7" s="28" t="s">
        <v>606</v>
      </c>
      <c r="C7" s="28" t="s">
        <v>607</v>
      </c>
      <c r="D7" s="29"/>
    </row>
    <row r="8" customFormat="false" ht="46.5" hidden="false" customHeight="true" outlineLevel="0" collapsed="false">
      <c r="B8" s="28" t="s">
        <v>608</v>
      </c>
      <c r="C8" s="30" t="s">
        <v>640</v>
      </c>
      <c r="D8" s="29"/>
    </row>
    <row r="9" customFormat="false" ht="20.1" hidden="false" customHeight="true" outlineLevel="0" collapsed="false">
      <c r="B9" s="28" t="s">
        <v>610</v>
      </c>
      <c r="C9" s="28" t="s">
        <v>611</v>
      </c>
      <c r="D9" s="29"/>
    </row>
    <row r="10" customFormat="false" ht="20.1" hidden="false" customHeight="true" outlineLevel="0" collapsed="false">
      <c r="B10" s="28" t="s">
        <v>612</v>
      </c>
      <c r="C10" s="31" t="s">
        <v>613</v>
      </c>
      <c r="D10" s="29"/>
    </row>
    <row r="11" customFormat="false" ht="20.1" hidden="false" customHeight="true" outlineLevel="0" collapsed="false">
      <c r="B11" s="28" t="s">
        <v>614</v>
      </c>
      <c r="C11" s="28" t="s">
        <v>641</v>
      </c>
      <c r="D11" s="29"/>
    </row>
    <row r="12" customFormat="false" ht="20.1" hidden="false" customHeight="true" outlineLevel="0" collapsed="false">
      <c r="B12" s="28" t="s">
        <v>616</v>
      </c>
      <c r="C12" s="28" t="s">
        <v>617</v>
      </c>
      <c r="D12" s="29"/>
    </row>
    <row r="13" customFormat="false" ht="51.75" hidden="false" customHeight="true" outlineLevel="0" collapsed="false">
      <c r="B13" s="28" t="s">
        <v>618</v>
      </c>
      <c r="C13" s="30" t="s">
        <v>642</v>
      </c>
      <c r="D13" s="29"/>
    </row>
    <row r="14" customFormat="false" ht="50.25" hidden="false" customHeight="true" outlineLevel="0" collapsed="false">
      <c r="B14" s="28" t="s">
        <v>620</v>
      </c>
      <c r="C14" s="35" t="s">
        <v>643</v>
      </c>
      <c r="D14" s="29"/>
    </row>
    <row r="15" customFormat="false" ht="87" hidden="false" customHeight="true" outlineLevel="0" collapsed="false">
      <c r="B15" s="28" t="s">
        <v>622</v>
      </c>
      <c r="C15" s="35" t="s">
        <v>644</v>
      </c>
      <c r="D15" s="29"/>
    </row>
    <row r="16" customFormat="false" ht="29.25" hidden="false" customHeight="true" outlineLevel="0" collapsed="false">
      <c r="B16" s="28" t="s">
        <v>624</v>
      </c>
      <c r="C16" s="33" t="s">
        <v>645</v>
      </c>
      <c r="D16" s="29"/>
    </row>
    <row r="17" customFormat="false" ht="20.1" hidden="false" customHeight="true" outlineLevel="0" collapsed="false">
      <c r="B17" s="28" t="s">
        <v>646</v>
      </c>
      <c r="C17" s="28" t="s">
        <v>611</v>
      </c>
      <c r="D17" s="29"/>
    </row>
    <row r="18" customFormat="false" ht="20.1" hidden="false" customHeight="true" outlineLevel="0" collapsed="false">
      <c r="B18" s="28" t="s">
        <v>626</v>
      </c>
      <c r="C18" s="28" t="s">
        <v>627</v>
      </c>
      <c r="D18" s="29"/>
    </row>
    <row r="19" customFormat="false" ht="20.1" hidden="false" customHeight="true" outlineLevel="0" collapsed="false">
      <c r="B19" s="28" t="s">
        <v>628</v>
      </c>
      <c r="C19" s="28" t="s">
        <v>647</v>
      </c>
      <c r="D19" s="29"/>
    </row>
    <row r="20" customFormat="false" ht="19.5" hidden="false" customHeight="true" outlineLevel="0" collapsed="false">
      <c r="B20" s="28" t="s">
        <v>630</v>
      </c>
      <c r="C20" s="25" t="s">
        <v>648</v>
      </c>
      <c r="D20" s="29"/>
    </row>
    <row r="21" customFormat="false" ht="20.1" hidden="false" customHeight="true" outlineLevel="0" collapsed="false">
      <c r="B21" s="28" t="s">
        <v>632</v>
      </c>
      <c r="C21" s="28" t="s">
        <v>633</v>
      </c>
      <c r="D21" s="29"/>
    </row>
    <row r="22" customFormat="false" ht="58.5" hidden="false" customHeight="true" outlineLevel="0" collapsed="false">
      <c r="B22" s="32" t="s">
        <v>634</v>
      </c>
      <c r="C22" s="30" t="s">
        <v>635</v>
      </c>
      <c r="D22" s="29"/>
    </row>
    <row r="23" customFormat="false" ht="20.1" hidden="false" customHeight="true" outlineLevel="0" collapsed="false">
      <c r="B23" s="34"/>
      <c r="C23" s="34"/>
      <c r="D23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91</v>
      </c>
      <c r="C2" s="26"/>
      <c r="D2" s="27" t="s">
        <v>59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65" t="s">
        <v>877</v>
      </c>
      <c r="C4" s="28" t="s">
        <v>892</v>
      </c>
      <c r="D4" s="66"/>
    </row>
    <row r="5" customFormat="false" ht="12.75" hidden="false" customHeight="false" outlineLevel="0" collapsed="false">
      <c r="B5" s="65" t="s">
        <v>851</v>
      </c>
      <c r="C5" s="28" t="s">
        <v>890</v>
      </c>
      <c r="D5" s="67"/>
    </row>
    <row r="6" customFormat="false" ht="12.75" hidden="false" customHeight="false" outlineLevel="0" collapsed="false">
      <c r="B6" s="65" t="s">
        <v>630</v>
      </c>
      <c r="C6" s="28" t="s">
        <v>648</v>
      </c>
      <c r="D6" s="66"/>
    </row>
    <row r="7" customFormat="false" ht="12.75" hidden="false" customHeight="false" outlineLevel="0" collapsed="false">
      <c r="B7" s="28" t="s">
        <v>632</v>
      </c>
      <c r="C7" s="28" t="s">
        <v>727</v>
      </c>
      <c r="D7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0.85"/>
    <col collapsed="false" customWidth="true" hidden="false" outlineLevel="0" max="3" min="3" style="25" width="34.13"/>
    <col collapsed="false" customWidth="true" hidden="false" outlineLevel="0" max="4" min="4" style="25" width="21.7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93</v>
      </c>
      <c r="C2" s="26"/>
      <c r="D2" s="27" t="s">
        <v>599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65" t="s">
        <v>894</v>
      </c>
      <c r="C4" s="65"/>
      <c r="D4" s="74"/>
    </row>
    <row r="5" customFormat="false" ht="12.75" hidden="false" customHeight="false" outlineLevel="0" collapsed="false">
      <c r="B5" s="65"/>
      <c r="C5" s="65"/>
      <c r="D5" s="74"/>
    </row>
    <row r="6" customFormat="false" ht="12.75" hidden="false" customHeight="false" outlineLevel="0" collapsed="false">
      <c r="B6" s="65"/>
      <c r="C6" s="65"/>
      <c r="D6" s="74"/>
    </row>
    <row r="7" customFormat="false" ht="54" hidden="false" customHeight="true" outlineLevel="0" collapsed="false">
      <c r="B7" s="65"/>
      <c r="C7" s="65"/>
      <c r="D7" s="74"/>
    </row>
    <row r="8" customFormat="false" ht="12.75" hidden="false" customHeight="false" outlineLevel="0" collapsed="false">
      <c r="B8" s="28" t="s">
        <v>632</v>
      </c>
      <c r="C8" s="28" t="s">
        <v>727</v>
      </c>
      <c r="D8" s="4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36" t="s">
        <v>895</v>
      </c>
      <c r="C2" s="36"/>
      <c r="D2" s="42" t="s">
        <v>599</v>
      </c>
    </row>
    <row r="3" customFormat="false" ht="38.25" hidden="false" customHeight="true" outlineLevel="0" collapsed="false">
      <c r="B3" s="36"/>
      <c r="C3" s="36"/>
      <c r="D3" s="42"/>
    </row>
    <row r="4" customFormat="false" ht="12.75" hidden="false" customHeight="true" outlineLevel="0" collapsed="false">
      <c r="B4" s="68" t="s">
        <v>896</v>
      </c>
      <c r="C4" s="68"/>
      <c r="D4" s="75"/>
    </row>
    <row r="5" customFormat="false" ht="12.75" hidden="false" customHeight="false" outlineLevel="0" collapsed="false">
      <c r="B5" s="68"/>
      <c r="C5" s="68"/>
      <c r="D5" s="75"/>
    </row>
    <row r="6" customFormat="false" ht="12.75" hidden="false" customHeight="false" outlineLevel="0" collapsed="false">
      <c r="B6" s="68"/>
      <c r="C6" s="68"/>
      <c r="D6" s="75"/>
    </row>
    <row r="7" customFormat="false" ht="67.5" hidden="false" customHeight="true" outlineLevel="0" collapsed="false">
      <c r="B7" s="68"/>
      <c r="C7" s="68"/>
      <c r="D7" s="75"/>
    </row>
    <row r="8" customFormat="false" ht="12.75" hidden="false" customHeight="false" outlineLevel="0" collapsed="false">
      <c r="B8" s="38" t="s">
        <v>632</v>
      </c>
      <c r="C8" s="38" t="s">
        <v>727</v>
      </c>
      <c r="D8" s="3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34.56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897</v>
      </c>
      <c r="C2" s="26"/>
      <c r="D2" s="27" t="s">
        <v>599</v>
      </c>
    </row>
    <row r="3" customFormat="false" ht="33" hidden="false" customHeight="true" outlineLevel="0" collapsed="false">
      <c r="B3" s="26"/>
      <c r="C3" s="26"/>
      <c r="D3" s="27"/>
    </row>
    <row r="4" customFormat="false" ht="30" hidden="false" customHeight="true" outlineLevel="0" collapsed="false">
      <c r="B4" s="76" t="s">
        <v>898</v>
      </c>
      <c r="C4" s="65" t="s">
        <v>899</v>
      </c>
      <c r="D4" s="77"/>
    </row>
    <row r="5" customFormat="false" ht="12.75" hidden="false" customHeight="false" outlineLevel="0" collapsed="false">
      <c r="B5" s="65" t="s">
        <v>900</v>
      </c>
      <c r="C5" s="46" t="s">
        <v>901</v>
      </c>
      <c r="D5" s="77"/>
    </row>
    <row r="6" customFormat="false" ht="12.75" hidden="false" customHeight="false" outlineLevel="0" collapsed="false">
      <c r="B6" s="28" t="s">
        <v>632</v>
      </c>
      <c r="C6" s="28" t="s">
        <v>727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4.99"/>
    <col collapsed="false" customWidth="true" hidden="false" outlineLevel="0" max="3" min="3" style="25" width="21.28"/>
    <col collapsed="false" customWidth="true" hidden="false" outlineLevel="0" max="4" min="4" style="25" width="33.99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902</v>
      </c>
      <c r="C2" s="26"/>
      <c r="D2" s="27" t="s">
        <v>599</v>
      </c>
    </row>
    <row r="3" customFormat="false" ht="21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903</v>
      </c>
      <c r="C4" s="43" t="s">
        <v>904</v>
      </c>
      <c r="D4" s="41"/>
    </row>
    <row r="5" customFormat="false" ht="12.75" hidden="false" customHeight="false" outlineLevel="0" collapsed="false">
      <c r="B5" s="28" t="s">
        <v>905</v>
      </c>
      <c r="C5" s="43" t="n">
        <v>3</v>
      </c>
      <c r="D5" s="41"/>
    </row>
    <row r="6" customFormat="false" ht="12.75" hidden="false" customHeight="false" outlineLevel="0" collapsed="false">
      <c r="B6" s="28" t="s">
        <v>906</v>
      </c>
      <c r="C6" s="43" t="n">
        <v>1</v>
      </c>
      <c r="D6" s="41"/>
    </row>
    <row r="7" customFormat="false" ht="12.75" hidden="false" customHeight="false" outlineLevel="0" collapsed="false">
      <c r="B7" s="28" t="s">
        <v>907</v>
      </c>
      <c r="C7" s="78" t="s">
        <v>908</v>
      </c>
      <c r="D7" s="41"/>
    </row>
    <row r="8" customFormat="false" ht="12.75" hidden="false" customHeight="false" outlineLevel="0" collapsed="false">
      <c r="B8" s="28" t="s">
        <v>909</v>
      </c>
      <c r="C8" s="44" t="s">
        <v>910</v>
      </c>
      <c r="D8" s="41"/>
    </row>
    <row r="9" customFormat="false" ht="12.75" hidden="false" customHeight="false" outlineLevel="0" collapsed="false">
      <c r="B9" s="28" t="s">
        <v>853</v>
      </c>
      <c r="C9" s="43" t="s">
        <v>911</v>
      </c>
      <c r="D9" s="41"/>
    </row>
    <row r="10" customFormat="false" ht="12.75" hidden="false" customHeight="false" outlineLevel="0" collapsed="false">
      <c r="B10" s="28" t="s">
        <v>632</v>
      </c>
      <c r="C10" s="43" t="s">
        <v>727</v>
      </c>
      <c r="D10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1.7"/>
    <col collapsed="false" customWidth="true" hidden="false" outlineLevel="0" max="3" min="3" style="25" width="53.28"/>
    <col collapsed="false" customWidth="true" hidden="false" outlineLevel="0" max="4" min="4" style="25" width="31.85"/>
    <col collapsed="false" customWidth="false" hidden="false" outlineLevel="0" max="257" min="5" style="25" width="9.14"/>
  </cols>
  <sheetData>
    <row r="2" customFormat="false" ht="20.1" hidden="false" customHeight="true" outlineLevel="0" collapsed="false">
      <c r="B2" s="26" t="s">
        <v>649</v>
      </c>
      <c r="C2" s="26"/>
      <c r="D2" s="27" t="s">
        <v>599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600</v>
      </c>
      <c r="C4" s="25" t="s">
        <v>650</v>
      </c>
      <c r="D4" s="29"/>
    </row>
    <row r="5" customFormat="false" ht="20.1" hidden="false" customHeight="true" outlineLevel="0" collapsed="false">
      <c r="B5" s="28" t="s">
        <v>602</v>
      </c>
      <c r="C5" s="28" t="s">
        <v>651</v>
      </c>
      <c r="D5" s="29"/>
    </row>
    <row r="6" customFormat="false" ht="20.1" hidden="false" customHeight="true" outlineLevel="0" collapsed="false">
      <c r="B6" s="28" t="s">
        <v>604</v>
      </c>
      <c r="C6" s="28" t="s">
        <v>652</v>
      </c>
      <c r="D6" s="29"/>
    </row>
    <row r="7" customFormat="false" ht="20.1" hidden="false" customHeight="true" outlineLevel="0" collapsed="false">
      <c r="B7" s="28" t="s">
        <v>606</v>
      </c>
      <c r="C7" s="28" t="s">
        <v>653</v>
      </c>
      <c r="D7" s="29"/>
    </row>
    <row r="8" customFormat="false" ht="20.1" hidden="false" customHeight="true" outlineLevel="0" collapsed="false">
      <c r="B8" s="28" t="s">
        <v>614</v>
      </c>
      <c r="C8" s="25" t="s">
        <v>654</v>
      </c>
      <c r="D8" s="29"/>
    </row>
    <row r="9" customFormat="false" ht="20.1" hidden="false" customHeight="true" outlineLevel="0" collapsed="false">
      <c r="B9" s="28" t="s">
        <v>616</v>
      </c>
      <c r="C9" s="25" t="s">
        <v>655</v>
      </c>
      <c r="D9" s="29"/>
    </row>
    <row r="10" customFormat="false" ht="20.1" hidden="false" customHeight="true" outlineLevel="0" collapsed="false">
      <c r="B10" s="28" t="s">
        <v>656</v>
      </c>
      <c r="C10" s="25" t="s">
        <v>657</v>
      </c>
      <c r="D10" s="29"/>
    </row>
    <row r="11" customFormat="false" ht="19.5" hidden="false" customHeight="true" outlineLevel="0" collapsed="false">
      <c r="B11" s="28" t="s">
        <v>620</v>
      </c>
      <c r="C11" s="25" t="s">
        <v>658</v>
      </c>
      <c r="D11" s="29"/>
    </row>
    <row r="12" customFormat="false" ht="87" hidden="false" customHeight="true" outlineLevel="0" collapsed="false">
      <c r="B12" s="28" t="s">
        <v>622</v>
      </c>
      <c r="C12" s="35" t="s">
        <v>644</v>
      </c>
      <c r="D12" s="29"/>
    </row>
    <row r="13" customFormat="false" ht="29.25" hidden="false" customHeight="true" outlineLevel="0" collapsed="false">
      <c r="B13" s="28" t="s">
        <v>624</v>
      </c>
      <c r="C13" s="33" t="s">
        <v>659</v>
      </c>
      <c r="D13" s="29"/>
    </row>
    <row r="14" customFormat="false" ht="20.1" hidden="false" customHeight="true" outlineLevel="0" collapsed="false">
      <c r="B14" s="28" t="s">
        <v>626</v>
      </c>
      <c r="C14" s="28" t="s">
        <v>660</v>
      </c>
      <c r="D14" s="29"/>
    </row>
    <row r="15" customFormat="false" ht="19.5" hidden="false" customHeight="true" outlineLevel="0" collapsed="false">
      <c r="B15" s="28" t="s">
        <v>630</v>
      </c>
      <c r="C15" s="25" t="s">
        <v>648</v>
      </c>
      <c r="D15" s="29"/>
    </row>
    <row r="16" customFormat="false" ht="20.1" hidden="false" customHeight="true" outlineLevel="0" collapsed="false">
      <c r="B16" s="28" t="s">
        <v>632</v>
      </c>
      <c r="C16" s="28" t="s">
        <v>633</v>
      </c>
      <c r="D16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36" t="s">
        <v>661</v>
      </c>
      <c r="C2" s="36"/>
      <c r="D2" s="37" t="s">
        <v>599</v>
      </c>
    </row>
    <row r="3" customFormat="false" ht="31.5" hidden="false" customHeight="true" outlineLevel="0" collapsed="false">
      <c r="B3" s="36"/>
      <c r="C3" s="36"/>
      <c r="D3" s="37"/>
    </row>
    <row r="4" customFormat="false" ht="12.75" hidden="false" customHeight="false" outlineLevel="0" collapsed="false">
      <c r="B4" s="38" t="s">
        <v>662</v>
      </c>
      <c r="C4" s="0" t="s">
        <v>663</v>
      </c>
      <c r="D4" s="39"/>
    </row>
    <row r="5" customFormat="false" ht="12.75" hidden="false" customHeight="false" outlineLevel="0" collapsed="false">
      <c r="B5" s="38" t="s">
        <v>664</v>
      </c>
      <c r="C5" s="0" t="s">
        <v>665</v>
      </c>
      <c r="D5" s="39"/>
    </row>
    <row r="6" customFormat="false" ht="12.75" hidden="false" customHeight="false" outlineLevel="0" collapsed="false">
      <c r="B6" s="38" t="s">
        <v>666</v>
      </c>
      <c r="C6" s="38" t="s">
        <v>667</v>
      </c>
      <c r="D6" s="39"/>
    </row>
    <row r="7" customFormat="false" ht="12.75" hidden="false" customHeight="false" outlineLevel="0" collapsed="false">
      <c r="B7" s="38" t="s">
        <v>668</v>
      </c>
      <c r="C7" s="0" t="s">
        <v>669</v>
      </c>
      <c r="D7" s="39"/>
    </row>
    <row r="8" customFormat="false" ht="12.75" hidden="false" customHeight="false" outlineLevel="0" collapsed="false">
      <c r="B8" s="38" t="s">
        <v>670</v>
      </c>
      <c r="C8" s="38" t="s">
        <v>611</v>
      </c>
      <c r="D8" s="39"/>
    </row>
    <row r="9" customFormat="false" ht="12.75" hidden="false" customHeight="false" outlineLevel="0" collapsed="false">
      <c r="B9" s="38" t="s">
        <v>671</v>
      </c>
      <c r="C9" s="38"/>
      <c r="D9" s="39"/>
    </row>
    <row r="10" customFormat="false" ht="12.75" hidden="false" customHeight="false" outlineLevel="0" collapsed="false">
      <c r="B10" s="38" t="s">
        <v>672</v>
      </c>
      <c r="C10" s="40" t="s">
        <v>673</v>
      </c>
      <c r="D10" s="39"/>
    </row>
    <row r="11" customFormat="false" ht="12.75" hidden="false" customHeight="false" outlineLevel="0" collapsed="false">
      <c r="B11" s="38" t="s">
        <v>674</v>
      </c>
      <c r="C11" s="38" t="s">
        <v>675</v>
      </c>
      <c r="D11" s="39"/>
    </row>
    <row r="12" customFormat="false" ht="12.75" hidden="false" customHeight="false" outlineLevel="0" collapsed="false">
      <c r="B12" s="38" t="s">
        <v>676</v>
      </c>
      <c r="C12" s="38" t="s">
        <v>633</v>
      </c>
      <c r="D12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7.14"/>
    <col collapsed="false" customWidth="true" hidden="false" outlineLevel="0" max="3" min="3" style="25" width="48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677</v>
      </c>
      <c r="C2" s="26"/>
      <c r="D2" s="27" t="s">
        <v>59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662</v>
      </c>
      <c r="C4" s="25" t="s">
        <v>678</v>
      </c>
      <c r="D4" s="41"/>
    </row>
    <row r="5" customFormat="false" ht="12.75" hidden="false" customHeight="false" outlineLevel="0" collapsed="false">
      <c r="B5" s="28" t="s">
        <v>664</v>
      </c>
      <c r="C5" s="25" t="s">
        <v>665</v>
      </c>
      <c r="D5" s="41"/>
    </row>
    <row r="6" customFormat="false" ht="12.75" hidden="false" customHeight="false" outlineLevel="0" collapsed="false">
      <c r="B6" s="28" t="s">
        <v>666</v>
      </c>
      <c r="C6" s="28" t="s">
        <v>667</v>
      </c>
      <c r="D6" s="41"/>
    </row>
    <row r="7" customFormat="false" ht="12.75" hidden="false" customHeight="false" outlineLevel="0" collapsed="false">
      <c r="B7" s="28" t="s">
        <v>668</v>
      </c>
      <c r="C7" s="28" t="s">
        <v>679</v>
      </c>
      <c r="D7" s="41"/>
    </row>
    <row r="8" customFormat="false" ht="12.75" hidden="false" customHeight="false" outlineLevel="0" collapsed="false">
      <c r="B8" s="28" t="s">
        <v>670</v>
      </c>
      <c r="C8" s="28" t="s">
        <v>611</v>
      </c>
      <c r="D8" s="41"/>
    </row>
    <row r="9" customFormat="false" ht="12.75" hidden="false" customHeight="false" outlineLevel="0" collapsed="false">
      <c r="B9" s="28" t="s">
        <v>671</v>
      </c>
      <c r="C9" s="28"/>
      <c r="D9" s="41"/>
    </row>
    <row r="10" customFormat="false" ht="12.75" hidden="false" customHeight="false" outlineLevel="0" collapsed="false">
      <c r="B10" s="28" t="s">
        <v>672</v>
      </c>
      <c r="C10" s="30" t="s">
        <v>673</v>
      </c>
      <c r="D10" s="41"/>
    </row>
    <row r="11" customFormat="false" ht="12.75" hidden="false" customHeight="false" outlineLevel="0" collapsed="false">
      <c r="B11" s="28" t="s">
        <v>674</v>
      </c>
      <c r="C11" s="28" t="s">
        <v>675</v>
      </c>
      <c r="D11" s="41"/>
    </row>
    <row r="12" customFormat="false" ht="12.75" hidden="false" customHeight="false" outlineLevel="0" collapsed="false">
      <c r="B12" s="28" t="s">
        <v>676</v>
      </c>
      <c r="C12" s="28" t="s">
        <v>633</v>
      </c>
      <c r="D12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7.14"/>
    <col collapsed="false" customWidth="true" hidden="false" outlineLevel="0" max="3" min="3" style="25" width="48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680</v>
      </c>
      <c r="C2" s="26"/>
      <c r="D2" s="27" t="s">
        <v>59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662</v>
      </c>
      <c r="C4" s="28" t="s">
        <v>681</v>
      </c>
      <c r="D4" s="41"/>
    </row>
    <row r="5" customFormat="false" ht="12.75" hidden="false" customHeight="false" outlineLevel="0" collapsed="false">
      <c r="B5" s="28" t="s">
        <v>664</v>
      </c>
      <c r="C5" s="28" t="s">
        <v>682</v>
      </c>
      <c r="D5" s="41"/>
    </row>
    <row r="6" customFormat="false" ht="12.75" hidden="false" customHeight="false" outlineLevel="0" collapsed="false">
      <c r="B6" s="28" t="s">
        <v>666</v>
      </c>
      <c r="C6" s="28" t="s">
        <v>667</v>
      </c>
      <c r="D6" s="41"/>
    </row>
    <row r="7" customFormat="false" ht="12.75" hidden="false" customHeight="false" outlineLevel="0" collapsed="false">
      <c r="B7" s="28" t="s">
        <v>683</v>
      </c>
      <c r="C7" s="28" t="s">
        <v>684</v>
      </c>
      <c r="D7" s="41"/>
    </row>
    <row r="8" customFormat="false" ht="12.75" hidden="false" customHeight="false" outlineLevel="0" collapsed="false">
      <c r="B8" s="28" t="s">
        <v>685</v>
      </c>
      <c r="C8" s="28" t="s">
        <v>686</v>
      </c>
      <c r="D8" s="41"/>
    </row>
    <row r="9" customFormat="false" ht="12.75" hidden="false" customHeight="false" outlineLevel="0" collapsed="false">
      <c r="B9" s="28" t="s">
        <v>687</v>
      </c>
      <c r="C9" s="28" t="s">
        <v>688</v>
      </c>
      <c r="D9" s="41"/>
    </row>
    <row r="10" customFormat="false" ht="12.75" hidden="false" customHeight="false" outlineLevel="0" collapsed="false">
      <c r="B10" s="28" t="s">
        <v>689</v>
      </c>
      <c r="C10" s="28" t="s">
        <v>690</v>
      </c>
      <c r="D10" s="41"/>
    </row>
    <row r="11" customFormat="false" ht="12.75" hidden="false" customHeight="false" outlineLevel="0" collapsed="false">
      <c r="B11" s="28" t="s">
        <v>668</v>
      </c>
      <c r="C11" s="25" t="s">
        <v>691</v>
      </c>
      <c r="D11" s="41"/>
    </row>
    <row r="12" customFormat="false" ht="12.75" hidden="false" customHeight="false" outlineLevel="0" collapsed="false">
      <c r="B12" s="28" t="s">
        <v>692</v>
      </c>
      <c r="C12" s="28" t="s">
        <v>611</v>
      </c>
      <c r="D12" s="41"/>
    </row>
    <row r="13" customFormat="false" ht="12.75" hidden="false" customHeight="false" outlineLevel="0" collapsed="false">
      <c r="B13" s="28" t="s">
        <v>670</v>
      </c>
      <c r="C13" s="28" t="s">
        <v>611</v>
      </c>
      <c r="D13" s="41"/>
    </row>
    <row r="14" customFormat="false" ht="12.75" hidden="false" customHeight="false" outlineLevel="0" collapsed="false">
      <c r="B14" s="28" t="s">
        <v>671</v>
      </c>
      <c r="C14" s="28"/>
      <c r="D14" s="41"/>
    </row>
    <row r="15" customFormat="false" ht="12.75" hidden="false" customHeight="false" outlineLevel="0" collapsed="false">
      <c r="B15" s="28" t="s">
        <v>672</v>
      </c>
      <c r="C15" s="30" t="s">
        <v>673</v>
      </c>
      <c r="D15" s="41"/>
    </row>
    <row r="16" customFormat="false" ht="12.75" hidden="false" customHeight="false" outlineLevel="0" collapsed="false">
      <c r="B16" s="28" t="s">
        <v>674</v>
      </c>
      <c r="C16" s="28" t="s">
        <v>675</v>
      </c>
      <c r="D16" s="41"/>
    </row>
    <row r="17" customFormat="false" ht="12.75" hidden="false" customHeight="false" outlineLevel="0" collapsed="false">
      <c r="B17" s="28" t="s">
        <v>676</v>
      </c>
      <c r="C17" s="28" t="s">
        <v>633</v>
      </c>
      <c r="D17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7.14"/>
    <col collapsed="false" customWidth="true" hidden="false" outlineLevel="0" max="3" min="3" style="25" width="48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693</v>
      </c>
      <c r="C2" s="26"/>
      <c r="D2" s="27" t="s">
        <v>59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662</v>
      </c>
      <c r="C4" s="28" t="s">
        <v>694</v>
      </c>
      <c r="D4" s="41"/>
    </row>
    <row r="5" customFormat="false" ht="12.75" hidden="false" customHeight="false" outlineLevel="0" collapsed="false">
      <c r="B5" s="28" t="s">
        <v>664</v>
      </c>
      <c r="C5" s="25" t="s">
        <v>695</v>
      </c>
      <c r="D5" s="41"/>
    </row>
    <row r="6" customFormat="false" ht="12.75" hidden="false" customHeight="false" outlineLevel="0" collapsed="false">
      <c r="B6" s="28" t="s">
        <v>666</v>
      </c>
      <c r="C6" s="28" t="s">
        <v>667</v>
      </c>
      <c r="D6" s="41"/>
    </row>
    <row r="7" customFormat="false" ht="12.75" hidden="false" customHeight="false" outlineLevel="0" collapsed="false">
      <c r="B7" s="28" t="s">
        <v>683</v>
      </c>
      <c r="C7" s="28" t="s">
        <v>684</v>
      </c>
      <c r="D7" s="41"/>
    </row>
    <row r="8" customFormat="false" ht="12.75" hidden="false" customHeight="false" outlineLevel="0" collapsed="false">
      <c r="B8" s="28" t="s">
        <v>685</v>
      </c>
      <c r="C8" s="28" t="s">
        <v>686</v>
      </c>
      <c r="D8" s="41"/>
    </row>
    <row r="9" customFormat="false" ht="12.75" hidden="false" customHeight="false" outlineLevel="0" collapsed="false">
      <c r="B9" s="28" t="s">
        <v>687</v>
      </c>
      <c r="C9" s="28" t="s">
        <v>688</v>
      </c>
      <c r="D9" s="41"/>
    </row>
    <row r="10" customFormat="false" ht="12.75" hidden="false" customHeight="false" outlineLevel="0" collapsed="false">
      <c r="B10" s="28" t="s">
        <v>689</v>
      </c>
      <c r="C10" s="28" t="s">
        <v>690</v>
      </c>
      <c r="D10" s="41"/>
    </row>
    <row r="11" customFormat="false" ht="12.75" hidden="false" customHeight="false" outlineLevel="0" collapsed="false">
      <c r="B11" s="28" t="s">
        <v>668</v>
      </c>
      <c r="C11" s="28" t="s">
        <v>679</v>
      </c>
      <c r="D11" s="41"/>
    </row>
    <row r="12" customFormat="false" ht="12.75" hidden="false" customHeight="false" outlineLevel="0" collapsed="false">
      <c r="B12" s="28" t="s">
        <v>692</v>
      </c>
      <c r="C12" s="28" t="s">
        <v>611</v>
      </c>
      <c r="D12" s="41"/>
    </row>
    <row r="13" customFormat="false" ht="12.75" hidden="false" customHeight="false" outlineLevel="0" collapsed="false">
      <c r="B13" s="28" t="s">
        <v>670</v>
      </c>
      <c r="C13" s="28" t="s">
        <v>611</v>
      </c>
      <c r="D13" s="41"/>
    </row>
    <row r="14" customFormat="false" ht="12.75" hidden="false" customHeight="false" outlineLevel="0" collapsed="false">
      <c r="B14" s="28" t="s">
        <v>671</v>
      </c>
      <c r="C14" s="28"/>
      <c r="D14" s="41"/>
    </row>
    <row r="15" customFormat="false" ht="12.75" hidden="false" customHeight="false" outlineLevel="0" collapsed="false">
      <c r="B15" s="28" t="s">
        <v>672</v>
      </c>
      <c r="C15" s="30" t="s">
        <v>673</v>
      </c>
      <c r="D15" s="41"/>
    </row>
    <row r="16" customFormat="false" ht="12.75" hidden="false" customHeight="false" outlineLevel="0" collapsed="false">
      <c r="B16" s="28" t="s">
        <v>674</v>
      </c>
      <c r="C16" s="28" t="s">
        <v>675</v>
      </c>
      <c r="D16" s="41"/>
    </row>
    <row r="17" customFormat="false" ht="12.75" hidden="false" customHeight="false" outlineLevel="0" collapsed="false">
      <c r="B17" s="28" t="s">
        <v>676</v>
      </c>
      <c r="C17" s="28" t="s">
        <v>633</v>
      </c>
      <c r="D17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36" t="s">
        <v>696</v>
      </c>
      <c r="C2" s="36"/>
      <c r="D2" s="42" t="s">
        <v>599</v>
      </c>
    </row>
    <row r="3" customFormat="false" ht="31.5" hidden="false" customHeight="true" outlineLevel="0" collapsed="false">
      <c r="B3" s="36"/>
      <c r="C3" s="36"/>
      <c r="D3" s="42"/>
    </row>
    <row r="4" customFormat="false" ht="12.75" hidden="false" customHeight="false" outlineLevel="0" collapsed="false">
      <c r="B4" s="38" t="s">
        <v>662</v>
      </c>
      <c r="C4" s="38" t="s">
        <v>697</v>
      </c>
      <c r="D4" s="39"/>
    </row>
    <row r="5" customFormat="false" ht="12.75" hidden="false" customHeight="false" outlineLevel="0" collapsed="false">
      <c r="B5" s="38" t="s">
        <v>664</v>
      </c>
      <c r="C5" s="0" t="s">
        <v>695</v>
      </c>
      <c r="D5" s="39"/>
    </row>
    <row r="6" customFormat="false" ht="12.75" hidden="false" customHeight="false" outlineLevel="0" collapsed="false">
      <c r="B6" s="38" t="s">
        <v>666</v>
      </c>
      <c r="C6" s="38" t="s">
        <v>667</v>
      </c>
      <c r="D6" s="39"/>
    </row>
    <row r="7" customFormat="false" ht="12.75" hidden="false" customHeight="false" outlineLevel="0" collapsed="false">
      <c r="B7" s="38" t="s">
        <v>683</v>
      </c>
      <c r="C7" s="38" t="s">
        <v>698</v>
      </c>
      <c r="D7" s="39"/>
    </row>
    <row r="8" customFormat="false" ht="12.75" hidden="false" customHeight="false" outlineLevel="0" collapsed="false">
      <c r="B8" s="38" t="s">
        <v>685</v>
      </c>
      <c r="C8" s="38" t="s">
        <v>686</v>
      </c>
      <c r="D8" s="39"/>
    </row>
    <row r="9" customFormat="false" ht="12.75" hidden="false" customHeight="false" outlineLevel="0" collapsed="false">
      <c r="B9" s="38" t="s">
        <v>687</v>
      </c>
      <c r="C9" s="38" t="s">
        <v>699</v>
      </c>
      <c r="D9" s="39"/>
    </row>
    <row r="10" customFormat="false" ht="12.75" hidden="false" customHeight="false" outlineLevel="0" collapsed="false">
      <c r="B10" s="38" t="s">
        <v>689</v>
      </c>
      <c r="C10" s="38" t="s">
        <v>700</v>
      </c>
      <c r="D10" s="39"/>
    </row>
    <row r="11" customFormat="false" ht="12.75" hidden="false" customHeight="false" outlineLevel="0" collapsed="false">
      <c r="B11" s="38" t="s">
        <v>668</v>
      </c>
      <c r="C11" s="0" t="s">
        <v>701</v>
      </c>
      <c r="D11" s="39"/>
    </row>
    <row r="12" customFormat="false" ht="12.75" hidden="false" customHeight="false" outlineLevel="0" collapsed="false">
      <c r="B12" s="38" t="s">
        <v>670</v>
      </c>
      <c r="C12" s="38" t="s">
        <v>611</v>
      </c>
      <c r="D12" s="39"/>
    </row>
    <row r="13" customFormat="false" ht="12.75" hidden="false" customHeight="false" outlineLevel="0" collapsed="false">
      <c r="B13" s="38" t="s">
        <v>671</v>
      </c>
      <c r="C13" s="38"/>
      <c r="D13" s="39"/>
    </row>
    <row r="14" customFormat="false" ht="12.75" hidden="false" customHeight="false" outlineLevel="0" collapsed="false">
      <c r="B14" s="38" t="s">
        <v>672</v>
      </c>
      <c r="C14" s="40" t="s">
        <v>673</v>
      </c>
      <c r="D14" s="39"/>
    </row>
    <row r="15" customFormat="false" ht="12.75" hidden="false" customHeight="false" outlineLevel="0" collapsed="false">
      <c r="B15" s="38" t="s">
        <v>674</v>
      </c>
      <c r="C15" s="38" t="s">
        <v>675</v>
      </c>
      <c r="D15" s="39"/>
    </row>
    <row r="16" customFormat="false" ht="12.75" hidden="false" customHeight="false" outlineLevel="0" collapsed="false">
      <c r="B16" s="38" t="s">
        <v>676</v>
      </c>
      <c r="C16" s="38" t="s">
        <v>633</v>
      </c>
      <c r="D1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11-01T14:22:14Z</dcterms:modified>
  <cp:revision>0</cp:revision>
  <dc:subject/>
  <dc:title/>
</cp:coreProperties>
</file>