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5A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ěně - na klenb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5A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 - na klenb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5A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ěně - na klenb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5A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15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