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2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0.25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0.25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ěn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0.25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ěn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15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0.25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67</v>
      </c>
      <c r="H9" s="31"/>
      <c r="I9" s="35"/>
      <c r="J9" s="10"/>
      <c r="K9" s="26"/>
      <c r="M9" s="31" t="s">
        <v>71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2</v>
      </c>
      <c r="C10" s="10" t="s">
        <v>69</v>
      </c>
      <c r="D10" s="26"/>
      <c r="E10" s="26"/>
      <c r="F10" s="26" t="s">
        <v>73</v>
      </c>
      <c r="G10" s="26" t="s">
        <v>74</v>
      </c>
      <c r="H10" s="31" t="n">
        <v>1500</v>
      </c>
      <c r="I10" s="35" t="s">
        <v>75</v>
      </c>
      <c r="J10" s="10" t="s">
        <v>76</v>
      </c>
      <c r="K10" s="26"/>
      <c r="L10" s="37"/>
      <c r="M10" s="31" t="s">
        <v>71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2</v>
      </c>
      <c r="C11" s="10" t="s">
        <v>69</v>
      </c>
      <c r="D11" s="26"/>
      <c r="E11" s="26"/>
      <c r="F11" s="26" t="s">
        <v>73</v>
      </c>
      <c r="G11" s="26" t="s">
        <v>77</v>
      </c>
      <c r="H11" s="31" t="n">
        <v>500</v>
      </c>
      <c r="I11" s="35" t="s">
        <v>75</v>
      </c>
      <c r="J11" s="10" t="s">
        <v>76</v>
      </c>
      <c r="K11" s="26"/>
      <c r="L11" s="37"/>
      <c r="M11" s="31" t="s">
        <v>71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8</v>
      </c>
      <c r="B47" s="0" t="s">
        <v>79</v>
      </c>
      <c r="F47" s="0" t="s">
        <v>80</v>
      </c>
    </row>
    <row r="48" customFormat="false" ht="12.75" hidden="false" customHeight="false" outlineLevel="0" collapsed="false">
      <c r="A48" s="38" t="s">
        <v>1</v>
      </c>
      <c r="B48" s="0" t="s">
        <v>81</v>
      </c>
    </row>
    <row r="49" customFormat="false" ht="12.75" hidden="false" customHeight="false" outlineLevel="0" collapsed="false">
      <c r="A49" s="39" t="s">
        <v>2</v>
      </c>
      <c r="B49" s="0" t="s">
        <v>82</v>
      </c>
      <c r="F49" s="0" t="s">
        <v>83</v>
      </c>
    </row>
    <row r="50" customFormat="false" ht="12.75" hidden="false" customHeight="false" outlineLevel="0" collapsed="false">
      <c r="A50" s="40" t="s">
        <v>13</v>
      </c>
      <c r="B50" s="0" t="s">
        <v>84</v>
      </c>
      <c r="F50" s="0" t="s">
        <v>83</v>
      </c>
    </row>
    <row r="51" customFormat="false" ht="12.75" hidden="false" customHeight="false" outlineLevel="0" collapsed="false">
      <c r="A51" s="41" t="s">
        <v>14</v>
      </c>
      <c r="B51" s="0" t="s">
        <v>85</v>
      </c>
      <c r="F51" s="0" t="s">
        <v>86</v>
      </c>
    </row>
    <row r="52" customFormat="false" ht="12.75" hidden="false" customHeight="false" outlineLevel="0" collapsed="false">
      <c r="A52" s="41" t="s">
        <v>15</v>
      </c>
      <c r="B52" s="0" t="s">
        <v>87</v>
      </c>
      <c r="F52" s="0" t="s">
        <v>86</v>
      </c>
    </row>
    <row r="53" customFormat="false" ht="12.75" hidden="false" customHeight="false" outlineLevel="0" collapsed="false">
      <c r="A53" s="42" t="s">
        <v>16</v>
      </c>
      <c r="B53" s="0" t="s">
        <v>88</v>
      </c>
      <c r="F53" s="0" t="s">
        <v>89</v>
      </c>
    </row>
    <row r="54" customFormat="false" ht="12.75" hidden="false" customHeight="false" outlineLevel="0" collapsed="false">
      <c r="A54" s="42" t="s">
        <v>6</v>
      </c>
      <c r="B54" s="0" t="s">
        <v>90</v>
      </c>
    </row>
    <row r="55" customFormat="false" ht="12.75" hidden="false" customHeight="false" outlineLevel="0" collapsed="false">
      <c r="A55" s="38" t="s">
        <v>17</v>
      </c>
      <c r="B55" s="0" t="s">
        <v>91</v>
      </c>
    </row>
    <row r="56" customFormat="false" ht="12.75" hidden="false" customHeight="false" outlineLevel="0" collapsed="false">
      <c r="A56" s="40" t="s">
        <v>18</v>
      </c>
      <c r="B56" s="0" t="s">
        <v>92</v>
      </c>
      <c r="F56" s="0" t="s">
        <v>83</v>
      </c>
    </row>
    <row r="57" customFormat="false" ht="12.75" hidden="false" customHeight="false" outlineLevel="0" collapsed="false">
      <c r="A57" s="43" t="s">
        <v>19</v>
      </c>
      <c r="B57" s="0" t="s">
        <v>93</v>
      </c>
      <c r="F57" s="0" t="s">
        <v>83</v>
      </c>
    </row>
    <row r="58" customFormat="false" ht="12.75" hidden="false" customHeight="false" outlineLevel="0" collapsed="false">
      <c r="A58" s="43" t="s">
        <v>20</v>
      </c>
      <c r="B58" s="0" t="s">
        <v>94</v>
      </c>
      <c r="F58" s="0" t="s">
        <v>95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6</v>
      </c>
    </row>
    <row r="63" customFormat="false" ht="12.75" hidden="false" customHeight="false" outlineLevel="0" collapsed="false">
      <c r="A63" s="46"/>
      <c r="B63" s="0" t="s">
        <v>97</v>
      </c>
    </row>
    <row r="64" customFormat="false" ht="12.75" hidden="false" customHeight="false" outlineLevel="0" collapsed="false">
      <c r="A64" s="47"/>
      <c r="B64" s="0" t="s">
        <v>98</v>
      </c>
    </row>
    <row r="65" customFormat="false" ht="12.75" hidden="false" customHeight="false" outlineLevel="0" collapsed="false">
      <c r="A65" s="48"/>
      <c r="B65" s="0" t="s">
        <v>99</v>
      </c>
    </row>
    <row r="67" customFormat="false" ht="12.75" hidden="false" customHeight="false" outlineLevel="0" collapsed="false">
      <c r="A67" s="49" t="s">
        <v>56</v>
      </c>
      <c r="B67" s="0" t="s">
        <v>100</v>
      </c>
    </row>
    <row r="68" customFormat="false" ht="12.75" hidden="false" customHeight="false" outlineLevel="0" collapsed="false">
      <c r="A68" s="49" t="s">
        <v>57</v>
      </c>
      <c r="B68" s="0" t="s">
        <v>101</v>
      </c>
    </row>
    <row r="69" customFormat="false" ht="12.75" hidden="false" customHeight="false" outlineLevel="0" collapsed="false">
      <c r="A69" s="49" t="s">
        <v>55</v>
      </c>
      <c r="B69" s="0" t="s">
        <v>102</v>
      </c>
    </row>
    <row r="70" customFormat="false" ht="12.75" hidden="false" customHeight="false" outlineLevel="0" collapsed="false">
      <c r="A70" s="50" t="s">
        <v>103</v>
      </c>
      <c r="B70" s="0" t="s">
        <v>104</v>
      </c>
    </row>
    <row r="72" customFormat="false" ht="12.75" hidden="false" customHeight="false" outlineLevel="0" collapsed="false">
      <c r="A72" s="51" t="s">
        <v>105</v>
      </c>
    </row>
    <row r="74" customFormat="false" ht="12.75" hidden="false" customHeight="false" outlineLevel="0" collapsed="false">
      <c r="A74" s="50" t="s">
        <v>106</v>
      </c>
      <c r="B74" s="0" t="s">
        <v>107</v>
      </c>
    </row>
    <row r="75" customFormat="false" ht="12.75" hidden="false" customHeight="false" outlineLevel="0" collapsed="false">
      <c r="A75" s="50" t="s">
        <v>108</v>
      </c>
      <c r="B75" s="0" t="s">
        <v>109</v>
      </c>
    </row>
    <row r="76" customFormat="false" ht="12.75" hidden="false" customHeight="false" outlineLevel="0" collapsed="false">
      <c r="A76" s="50" t="s">
        <v>110</v>
      </c>
      <c r="B76" s="0" t="s">
        <v>111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2</v>
      </c>
    </row>
    <row r="1001" customFormat="false" ht="12.75" hidden="false" customHeight="false" outlineLevel="0" collapsed="false">
      <c r="A1001" s="52" t="s">
        <v>113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4</v>
      </c>
      <c r="N1002" s="53" t="s">
        <v>115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3</v>
      </c>
      <c r="U1002" s="9" t="s">
        <v>106</v>
      </c>
      <c r="V1002" s="9" t="s">
        <v>108</v>
      </c>
      <c r="W1002" s="9" t="s">
        <v>110</v>
      </c>
    </row>
    <row r="1003" customFormat="false" ht="12.75" hidden="false" customHeight="false" outlineLevel="0" collapsed="false">
      <c r="A1003" s="26" t="s">
        <v>116</v>
      </c>
      <c r="B1003" s="54" t="s">
        <v>116</v>
      </c>
      <c r="C1003" s="54" t="s">
        <v>116</v>
      </c>
      <c r="D1003" s="26" t="s">
        <v>116</v>
      </c>
      <c r="E1003" s="26" t="s">
        <v>116</v>
      </c>
      <c r="F1003" s="55" t="s">
        <v>70</v>
      </c>
      <c r="G1003" s="55" t="s">
        <v>117</v>
      </c>
      <c r="H1003" s="56" t="s">
        <v>116</v>
      </c>
      <c r="I1003" s="35" t="s">
        <v>116</v>
      </c>
      <c r="J1003" s="54" t="s">
        <v>116</v>
      </c>
      <c r="K1003" s="55" t="s">
        <v>52</v>
      </c>
      <c r="M1003" s="57" t="s">
        <v>117</v>
      </c>
      <c r="N1003" s="57" t="s">
        <v>117</v>
      </c>
      <c r="O1003" s="57" t="s">
        <v>117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8</v>
      </c>
      <c r="B1004" s="10" t="s">
        <v>68</v>
      </c>
      <c r="C1004" s="10" t="s">
        <v>69</v>
      </c>
      <c r="D1004" s="26"/>
      <c r="E1004" s="26"/>
      <c r="F1004" s="55" t="s">
        <v>73</v>
      </c>
      <c r="G1004" s="55" t="s">
        <v>119</v>
      </c>
      <c r="H1004" s="31"/>
      <c r="I1004" s="35" t="s">
        <v>75</v>
      </c>
      <c r="J1004" s="10" t="s">
        <v>120</v>
      </c>
      <c r="K1004" s="55" t="s">
        <v>121</v>
      </c>
      <c r="M1004" s="57" t="s">
        <v>122</v>
      </c>
      <c r="N1004" s="57" t="s">
        <v>123</v>
      </c>
      <c r="O1004" s="57" t="s">
        <v>124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5</v>
      </c>
      <c r="B1005" s="10" t="s">
        <v>126</v>
      </c>
      <c r="C1005" s="10" t="s">
        <v>65</v>
      </c>
      <c r="D1005" s="26"/>
      <c r="E1005" s="26"/>
      <c r="F1005" s="55" t="s">
        <v>127</v>
      </c>
      <c r="G1005" s="55" t="s">
        <v>128</v>
      </c>
      <c r="H1005" s="31"/>
      <c r="I1005" s="35" t="s">
        <v>129</v>
      </c>
      <c r="J1005" s="10" t="s">
        <v>76</v>
      </c>
      <c r="K1005" s="55"/>
      <c r="M1005" s="57" t="s">
        <v>71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0</v>
      </c>
      <c r="B1006" s="10" t="s">
        <v>131</v>
      </c>
      <c r="C1006" s="10" t="s">
        <v>132</v>
      </c>
      <c r="D1006" s="26"/>
      <c r="E1006" s="26"/>
      <c r="F1006" s="55" t="s">
        <v>66</v>
      </c>
      <c r="G1006" s="55" t="s">
        <v>67</v>
      </c>
      <c r="H1006" s="31"/>
      <c r="I1006" s="35" t="s">
        <v>75</v>
      </c>
      <c r="J1006" s="10" t="s">
        <v>76</v>
      </c>
      <c r="K1006" s="55"/>
      <c r="M1006" s="57" t="s">
        <v>133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4</v>
      </c>
      <c r="B1007" s="10" t="s">
        <v>135</v>
      </c>
      <c r="C1007" s="10" t="s">
        <v>132</v>
      </c>
      <c r="D1007" s="26"/>
      <c r="E1007" s="26"/>
      <c r="F1007" s="55"/>
      <c r="G1007" s="55" t="s">
        <v>136</v>
      </c>
      <c r="H1007" s="31"/>
      <c r="I1007" s="35" t="s">
        <v>75</v>
      </c>
      <c r="J1007" s="10" t="s">
        <v>76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7</v>
      </c>
      <c r="B1008" s="10" t="s">
        <v>138</v>
      </c>
      <c r="C1008" s="10" t="s">
        <v>139</v>
      </c>
      <c r="D1008" s="26"/>
      <c r="E1008" s="26"/>
      <c r="F1008" s="55"/>
      <c r="G1008" s="55" t="s">
        <v>140</v>
      </c>
      <c r="H1008" s="31"/>
      <c r="I1008" s="35" t="s">
        <v>141</v>
      </c>
      <c r="J1008" s="10" t="s">
        <v>142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3</v>
      </c>
      <c r="B1009" s="10" t="s">
        <v>144</v>
      </c>
      <c r="C1009" s="10" t="s">
        <v>139</v>
      </c>
      <c r="D1009" s="26"/>
      <c r="E1009" s="26"/>
      <c r="F1009" s="55"/>
      <c r="G1009" s="55" t="s">
        <v>145</v>
      </c>
      <c r="H1009" s="31"/>
      <c r="I1009" s="35" t="s">
        <v>141</v>
      </c>
      <c r="J1009" s="10" t="s">
        <v>142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6</v>
      </c>
      <c r="B1010" s="10" t="s">
        <v>147</v>
      </c>
      <c r="C1010" s="10" t="s">
        <v>139</v>
      </c>
      <c r="D1010" s="26"/>
      <c r="E1010" s="26"/>
      <c r="F1010" s="55"/>
      <c r="G1010" s="55" t="s">
        <v>148</v>
      </c>
      <c r="H1010" s="31"/>
      <c r="I1010" s="35" t="s">
        <v>141</v>
      </c>
      <c r="J1010" s="10" t="s">
        <v>142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49</v>
      </c>
      <c r="B1011" s="10" t="s">
        <v>150</v>
      </c>
      <c r="C1011" s="10" t="s">
        <v>139</v>
      </c>
      <c r="D1011" s="26"/>
      <c r="E1011" s="26"/>
      <c r="F1011" s="55"/>
      <c r="G1011" s="55" t="s">
        <v>151</v>
      </c>
      <c r="H1011" s="31"/>
      <c r="I1011" s="35" t="s">
        <v>141</v>
      </c>
      <c r="J1011" s="10" t="s">
        <v>142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2</v>
      </c>
      <c r="B1012" s="10" t="s">
        <v>153</v>
      </c>
      <c r="C1012" s="10" t="s">
        <v>69</v>
      </c>
      <c r="D1012" s="26"/>
      <c r="E1012" s="26"/>
      <c r="F1012" s="55"/>
      <c r="G1012" s="55"/>
      <c r="H1012" s="31"/>
      <c r="I1012" s="35" t="s">
        <v>75</v>
      </c>
      <c r="J1012" s="10" t="s">
        <v>76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4</v>
      </c>
      <c r="B1013" s="10" t="s">
        <v>155</v>
      </c>
      <c r="C1013" s="10" t="s">
        <v>69</v>
      </c>
      <c r="D1013" s="26"/>
      <c r="E1013" s="26"/>
      <c r="F1013" s="55"/>
      <c r="G1013" s="55"/>
      <c r="H1013" s="31"/>
      <c r="I1013" s="35" t="s">
        <v>75</v>
      </c>
      <c r="J1013" s="10" t="s">
        <v>76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6</v>
      </c>
      <c r="B1014" s="10" t="s">
        <v>157</v>
      </c>
      <c r="C1014" s="10" t="s">
        <v>69</v>
      </c>
      <c r="D1014" s="26"/>
      <c r="E1014" s="26"/>
      <c r="F1014" s="55"/>
      <c r="G1014" s="55"/>
      <c r="H1014" s="31"/>
      <c r="I1014" s="35" t="s">
        <v>75</v>
      </c>
      <c r="J1014" s="10" t="s">
        <v>76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8</v>
      </c>
      <c r="B1015" s="10" t="s">
        <v>159</v>
      </c>
      <c r="C1015" s="10" t="s">
        <v>160</v>
      </c>
      <c r="D1015" s="26"/>
      <c r="E1015" s="26"/>
      <c r="F1015" s="55"/>
      <c r="G1015" s="55"/>
      <c r="H1015" s="31"/>
      <c r="I1015" s="35" t="s">
        <v>161</v>
      </c>
      <c r="J1015" s="10" t="s">
        <v>162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3</v>
      </c>
      <c r="B1016" s="10" t="s">
        <v>164</v>
      </c>
      <c r="C1016" s="10" t="s">
        <v>69</v>
      </c>
      <c r="D1016" s="26"/>
      <c r="E1016" s="26"/>
      <c r="F1016" s="55"/>
      <c r="G1016" s="55"/>
      <c r="H1016" s="31"/>
      <c r="I1016" s="35" t="s">
        <v>75</v>
      </c>
      <c r="J1016" s="10" t="s">
        <v>76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5</v>
      </c>
      <c r="B1017" s="10" t="s">
        <v>166</v>
      </c>
      <c r="C1017" s="10" t="s">
        <v>69</v>
      </c>
      <c r="D1017" s="26"/>
      <c r="E1017" s="26"/>
      <c r="F1017" s="55"/>
      <c r="G1017" s="55"/>
      <c r="H1017" s="31"/>
      <c r="I1017" s="35" t="s">
        <v>75</v>
      </c>
      <c r="J1017" s="10" t="s">
        <v>76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7</v>
      </c>
      <c r="B1018" s="10" t="s">
        <v>168</v>
      </c>
      <c r="C1018" s="10" t="s">
        <v>132</v>
      </c>
      <c r="D1018" s="26"/>
      <c r="E1018" s="26"/>
      <c r="F1018" s="55"/>
      <c r="G1018" s="55"/>
      <c r="H1018" s="31"/>
      <c r="I1018" s="35" t="s">
        <v>75</v>
      </c>
      <c r="J1018" s="10" t="s">
        <v>76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69</v>
      </c>
      <c r="B1019" s="10" t="s">
        <v>170</v>
      </c>
      <c r="C1019" s="10" t="s">
        <v>69</v>
      </c>
      <c r="D1019" s="26"/>
      <c r="E1019" s="26"/>
      <c r="F1019" s="55"/>
      <c r="G1019" s="55"/>
      <c r="H1019" s="31"/>
      <c r="I1019" s="35" t="s">
        <v>75</v>
      </c>
      <c r="J1019" s="10" t="s">
        <v>76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1</v>
      </c>
      <c r="B1020" s="10" t="s">
        <v>172</v>
      </c>
      <c r="C1020" s="10" t="s">
        <v>132</v>
      </c>
      <c r="D1020" s="26"/>
      <c r="E1020" s="26"/>
      <c r="F1020" s="55"/>
      <c r="G1020" s="55"/>
      <c r="H1020" s="31"/>
      <c r="I1020" s="35" t="s">
        <v>75</v>
      </c>
      <c r="J1020" s="10" t="s">
        <v>76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3</v>
      </c>
      <c r="B1021" s="10" t="s">
        <v>174</v>
      </c>
      <c r="C1021" s="10" t="s">
        <v>65</v>
      </c>
      <c r="D1021" s="26"/>
      <c r="E1021" s="26"/>
      <c r="F1021" s="55"/>
      <c r="G1021" s="55"/>
      <c r="H1021" s="31"/>
      <c r="I1021" s="35" t="s">
        <v>129</v>
      </c>
      <c r="J1021" s="10" t="s">
        <v>76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5</v>
      </c>
    </row>
    <row r="1034" customFormat="false" ht="12.75" hidden="false" customHeight="false" outlineLevel="0" collapsed="false">
      <c r="A1034" s="12" t="s">
        <v>176</v>
      </c>
      <c r="B1034" s="12" t="s">
        <v>177</v>
      </c>
    </row>
    <row r="1035" customFormat="false" ht="12.75" hidden="false" customHeight="false" outlineLevel="0" collapsed="false">
      <c r="A1035" s="0" t="s">
        <v>121</v>
      </c>
      <c r="B1035" s="0" t="s">
        <v>178</v>
      </c>
    </row>
    <row r="1036" customFormat="false" ht="12.75" hidden="false" customHeight="false" outlineLevel="0" collapsed="false">
      <c r="B1036" s="0" t="s">
        <v>179</v>
      </c>
    </row>
    <row r="1037" customFormat="false" ht="12.75" hidden="false" customHeight="false" outlineLevel="0" collapsed="false">
      <c r="B1037" s="0" t="s">
        <v>121</v>
      </c>
    </row>
    <row r="1043" customFormat="false" ht="12.75" hidden="false" customHeight="false" outlineLevel="0" collapsed="false">
      <c r="A1043" s="52" t="s">
        <v>180</v>
      </c>
    </row>
    <row r="1044" customFormat="false" ht="12.75" hidden="false" customHeight="false" outlineLevel="0" collapsed="false">
      <c r="A1044" s="12" t="s">
        <v>176</v>
      </c>
      <c r="B1044" s="12" t="s">
        <v>177</v>
      </c>
    </row>
    <row r="1045" customFormat="false" ht="12.75" hidden="false" customHeight="false" outlineLevel="0" collapsed="false">
      <c r="A1045" s="0" t="s">
        <v>15</v>
      </c>
      <c r="B1045" s="0" t="s">
        <v>121</v>
      </c>
    </row>
    <row r="1046" customFormat="false" ht="12.75" hidden="false" customHeight="false" outlineLevel="0" collapsed="false">
      <c r="A1046" s="0" t="s">
        <v>178</v>
      </c>
    </row>
    <row r="1047" customFormat="false" ht="12.75" hidden="false" customHeight="false" outlineLevel="0" collapsed="false">
      <c r="A1047" s="0" t="s">
        <v>121</v>
      </c>
    </row>
    <row r="1053" customFormat="false" ht="12.75" hidden="false" customHeight="false" outlineLevel="0" collapsed="false">
      <c r="A1053" s="52" t="s">
        <v>181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1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2T15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