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24</definedName>
    <definedName function="false" hidden="false" localSheetId="1" name="_xlnm.Print_Area" vbProcedure="false">Silnoproud!$A$1:$L$32</definedName>
    <definedName function="false" hidden="false" localSheetId="0" name="_xlnm.Print_Area" vbProcedure="false">Slaboproud!$A$1:$F$27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23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TR4</t>
  </si>
  <si>
    <t xml:space="preserve">DP2</t>
  </si>
  <si>
    <t xml:space="preserve">TR5</t>
  </si>
  <si>
    <t xml:space="preserve">KA2</t>
  </si>
  <si>
    <t xml:space="preserve">kamera</t>
  </si>
  <si>
    <t xml:space="preserve">u kamery trasa zakončena v krabici KU68 s víčkem</t>
  </si>
  <si>
    <t xml:space="preserve">TR6</t>
  </si>
  <si>
    <t xml:space="preserve">KA1</t>
  </si>
  <si>
    <t xml:space="preserve">TR7</t>
  </si>
  <si>
    <t xml:space="preserve">RS 2.2</t>
  </si>
  <si>
    <t xml:space="preserve">Podružný NN rozvaděč RS 0.2</t>
  </si>
  <si>
    <t xml:space="preserve">trasu lze nahradit za natažení 2x UTP 4x2x0,5</t>
  </si>
  <si>
    <t xml:space="preserve">TR8</t>
  </si>
  <si>
    <t xml:space="preserve">AN1</t>
  </si>
  <si>
    <t xml:space="preserve">anténa</t>
  </si>
  <si>
    <t xml:space="preserve">TR9</t>
  </si>
  <si>
    <t xml:space="preserve">AN2</t>
  </si>
  <si>
    <t xml:space="preserve">TR10</t>
  </si>
  <si>
    <t xml:space="preserve">TO1</t>
  </si>
  <si>
    <t xml:space="preserve">tlačítko osvětlení</t>
  </si>
  <si>
    <t xml:space="preserve">trasu lze nahradit za natažení 2x UTP 4x2x0,5, trasa u TO zakončena v krabici KU68</t>
  </si>
  <si>
    <t xml:space="preserve">TR11</t>
  </si>
  <si>
    <t xml:space="preserve">TO2</t>
  </si>
  <si>
    <t xml:space="preserve">TR13</t>
  </si>
  <si>
    <t xml:space="preserve">KIS1</t>
  </si>
  <si>
    <t xml:space="preserve">Kabel indukční smyčky</t>
  </si>
  <si>
    <t xml:space="preserve">trasu tvořena natažením kabelu CYSY 7x1,5</t>
  </si>
  <si>
    <t xml:space="preserve">TR14</t>
  </si>
  <si>
    <t xml:space="preserve">PD1</t>
  </si>
  <si>
    <t xml:space="preserve">plazmový displej</t>
  </si>
  <si>
    <t xml:space="preserve">u plazmy trasa zakončena v krabici KU68 s víčkem</t>
  </si>
  <si>
    <t xml:space="preserve">TR15</t>
  </si>
  <si>
    <t xml:space="preserve">PM2</t>
  </si>
  <si>
    <t xml:space="preserve">Přípojné místo</t>
  </si>
  <si>
    <t xml:space="preserve">oba konce trasy zakončeny v krabici KU68 s víčkem</t>
  </si>
  <si>
    <t xml:space="preserve">TR16</t>
  </si>
  <si>
    <t xml:space="preserve">PD2</t>
  </si>
  <si>
    <t xml:space="preserve">TR17</t>
  </si>
  <si>
    <t xml:space="preserve">PM3</t>
  </si>
  <si>
    <t xml:space="preserve">0.22, 0.22A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M</t>
  </si>
  <si>
    <t xml:space="preserve">C</t>
  </si>
  <si>
    <t xml:space="preserve">EP2</t>
  </si>
  <si>
    <t xml:space="preserve">Datový projektor</t>
  </si>
  <si>
    <t xml:space="preserve">CYKY 3Cx2,5</t>
  </si>
  <si>
    <t xml:space="preserve">dvojzásuvka 230VAC</t>
  </si>
  <si>
    <t xml:space="preserve">AV</t>
  </si>
  <si>
    <t xml:space="preserve">1x dvojzásuvka RJ45</t>
  </si>
  <si>
    <t xml:space="preserve">Kamera</t>
  </si>
  <si>
    <t xml:space="preserve">Katedra</t>
  </si>
  <si>
    <t xml:space="preserve">zásuvka 230VAC</t>
  </si>
  <si>
    <t xml:space="preserve">uvnitř katedry</t>
  </si>
  <si>
    <t xml:space="preserve">1x zásuvka</t>
  </si>
  <si>
    <t xml:space="preserve">Plazmový displej</t>
  </si>
  <si>
    <t xml:space="preserve">dle zařízení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K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0.22, 0.22A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EP2</v>
      </c>
      <c r="B9" s="10" t="str">
        <f aca="false">Tabulka!B9</f>
        <v>Elektrické plátno</v>
      </c>
      <c r="C9" s="10" t="n">
        <f aca="false">Tabulka!M9</f>
        <v>0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ěně</v>
      </c>
    </row>
    <row r="10" customFormat="false" ht="12.75" hidden="false" customHeight="false" outlineLevel="0" collapsed="false">
      <c r="A10" s="10" t="str">
        <f aca="false">Tabulka!A10</f>
        <v>DP1</v>
      </c>
      <c r="B10" s="10" t="str">
        <f aca="false">Tabulka!B10</f>
        <v>Datový projektor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na stěně</v>
      </c>
    </row>
    <row r="11" customFormat="false" ht="12.75" hidden="false" customHeight="false" outlineLevel="0" collapsed="false">
      <c r="A11" s="10" t="str">
        <f aca="false">Tabulka!A11</f>
        <v>DP2</v>
      </c>
      <c r="B11" s="10" t="str">
        <f aca="false">Tabulka!B11</f>
        <v>Datový projektor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stěně</v>
      </c>
    </row>
    <row r="12" customFormat="false" ht="12.75" hidden="false" customHeight="false" outlineLevel="0" collapsed="false">
      <c r="A12" s="10" t="str">
        <f aca="false">Tabulka!A12</f>
        <v>KA1</v>
      </c>
      <c r="B12" s="10" t="str">
        <f aca="false">Tabulka!B12</f>
        <v>Kamera</v>
      </c>
      <c r="C12" s="10" t="str">
        <f aca="false">Tabulka!M12</f>
        <v>1x dvojzásuvka RJ45</v>
      </c>
      <c r="D12" s="10" t="n">
        <f aca="false">Tabulka!N12</f>
        <v>0</v>
      </c>
      <c r="E12" s="10" t="n">
        <f aca="false">Tabulka!O12</f>
        <v>0</v>
      </c>
      <c r="F12" s="10" t="str">
        <f aca="false">Tabulka!G12</f>
        <v>na stěně</v>
      </c>
    </row>
    <row r="13" customFormat="false" ht="12.75" hidden="false" customHeight="false" outlineLevel="0" collapsed="false">
      <c r="A13" s="10" t="str">
        <f aca="false">Tabulka!A13</f>
        <v>KA2</v>
      </c>
      <c r="B13" s="10" t="str">
        <f aca="false">Tabulka!B13</f>
        <v>Kamera</v>
      </c>
      <c r="C13" s="10" t="str">
        <f aca="false">Tabulka!M13</f>
        <v>1x dvojzásuvka RJ45</v>
      </c>
      <c r="D13" s="10" t="n">
        <f aca="false">Tabulka!N13</f>
        <v>0</v>
      </c>
      <c r="E13" s="10" t="n">
        <f aca="false">Tabulka!O13</f>
        <v>0</v>
      </c>
      <c r="F13" s="10" t="str">
        <f aca="false">Tabulka!G13</f>
        <v>na stěně</v>
      </c>
    </row>
    <row r="14" customFormat="false" ht="12.75" hidden="false" customHeight="false" outlineLevel="0" collapsed="false">
      <c r="A14" s="10" t="str">
        <f aca="false">Tabulka!A14</f>
        <v>KT1</v>
      </c>
      <c r="B14" s="10" t="str">
        <f aca="false">Tabulka!B14</f>
        <v>Katedra</v>
      </c>
      <c r="C14" s="10" t="str">
        <f aca="false">Tabulka!M14</f>
        <v>1x dvojzásuvka RJ45</v>
      </c>
      <c r="D14" s="10" t="n">
        <f aca="false">Tabulka!N14</f>
        <v>0</v>
      </c>
      <c r="E14" s="10" t="str">
        <f aca="false">Tabulka!O14</f>
        <v>1x zásuvka</v>
      </c>
      <c r="F14" s="10" t="str">
        <f aca="false">Tabulka!G14</f>
        <v>uvnitř katedry</v>
      </c>
    </row>
    <row r="15" customFormat="false" ht="12.75" hidden="false" customHeight="false" outlineLevel="0" collapsed="false">
      <c r="A15" s="10" t="str">
        <f aca="false">Tabulka!A15</f>
        <v>KT1</v>
      </c>
      <c r="B15" s="10" t="str">
        <f aca="false">Tabulka!B15</f>
        <v>Katedra</v>
      </c>
      <c r="C15" s="10" t="str">
        <f aca="false">Tabulka!M15</f>
        <v>1x dvojzásuvka RJ45</v>
      </c>
      <c r="D15" s="10" t="n">
        <f aca="false">Tabulka!N15</f>
        <v>0</v>
      </c>
      <c r="E15" s="10" t="n">
        <f aca="false">Tabulka!O15</f>
        <v>0</v>
      </c>
      <c r="F15" s="10" t="str">
        <f aca="false">Tabulka!G15</f>
        <v>uvnitř katedry</v>
      </c>
    </row>
    <row r="16" customFormat="false" ht="12.75" hidden="false" customHeight="false" outlineLevel="0" collapsed="false">
      <c r="A16" s="10" t="str">
        <f aca="false">Tabulka!A16</f>
        <v>KT1</v>
      </c>
      <c r="B16" s="10" t="str">
        <f aca="false">Tabulka!B16</f>
        <v>Katedra</v>
      </c>
      <c r="C16" s="10" t="str">
        <f aca="false">Tabulka!M16</f>
        <v>1x dvojzásuvka RJ45</v>
      </c>
      <c r="D16" s="10" t="n">
        <f aca="false">Tabulka!N16</f>
        <v>0</v>
      </c>
      <c r="E16" s="10" t="n">
        <f aca="false">Tabulka!O16</f>
        <v>0</v>
      </c>
      <c r="F16" s="10" t="str">
        <f aca="false">Tabulka!G16</f>
        <v>uvnitř katedry</v>
      </c>
    </row>
    <row r="17" customFormat="false" ht="12.75" hidden="false" customHeight="false" outlineLevel="0" collapsed="false">
      <c r="A17" s="10" t="str">
        <f aca="false">Tabulka!A17</f>
        <v>PD1</v>
      </c>
      <c r="B17" s="10" t="str">
        <f aca="false">Tabulka!B17</f>
        <v>Plazmový displej</v>
      </c>
      <c r="C17" s="10" t="str">
        <f aca="false">Tabulka!M17</f>
        <v>1x dvojzásuvka RJ45</v>
      </c>
      <c r="D17" s="10" t="n">
        <f aca="false">Tabulka!N17</f>
        <v>0</v>
      </c>
      <c r="E17" s="10" t="str">
        <f aca="false">Tabulka!O17</f>
        <v>1x zásuvka</v>
      </c>
      <c r="F17" s="10" t="str">
        <f aca="false">Tabulka!G17</f>
        <v>na stěně</v>
      </c>
    </row>
    <row r="18" customFormat="false" ht="12.75" hidden="false" customHeight="false" outlineLevel="0" collapsed="false">
      <c r="A18" s="10" t="str">
        <f aca="false">Tabulka!A18</f>
        <v>PD2</v>
      </c>
      <c r="B18" s="10" t="str">
        <f aca="false">Tabulka!B18</f>
        <v>Plazmový displej</v>
      </c>
      <c r="C18" s="10" t="str">
        <f aca="false">Tabulka!M18</f>
        <v>1x dvojzásuvka RJ45</v>
      </c>
      <c r="D18" s="10" t="n">
        <f aca="false">Tabulka!N18</f>
        <v>0</v>
      </c>
      <c r="E18" s="10" t="str">
        <f aca="false">Tabulka!O18</f>
        <v>1x zásuvka</v>
      </c>
      <c r="F18" s="10" t="str">
        <f aca="false">Tabulka!G18</f>
        <v>na stěně</v>
      </c>
    </row>
    <row r="19" customFormat="false" ht="12.75" hidden="false" customHeight="false" outlineLevel="0" collapsed="false">
      <c r="A19" s="10" t="str">
        <f aca="false">Tabulka!A19</f>
        <v>PM2</v>
      </c>
      <c r="B19" s="10" t="str">
        <f aca="false">Tabulka!B19</f>
        <v>Přípojné místo</v>
      </c>
      <c r="C19" s="10" t="n">
        <f aca="false">Tabulka!M19</f>
        <v>0</v>
      </c>
      <c r="D19" s="10" t="n">
        <f aca="false">Tabulka!N19</f>
        <v>0</v>
      </c>
      <c r="E19" s="10" t="n">
        <f aca="false">Tabulka!O19</f>
        <v>0</v>
      </c>
      <c r="F19" s="10" t="str">
        <f aca="false">Tabulka!G19</f>
        <v>na stěně</v>
      </c>
    </row>
    <row r="20" customFormat="false" ht="12.75" hidden="false" customHeight="false" outlineLevel="0" collapsed="false">
      <c r="A20" s="10" t="n">
        <f aca="false">Tabulka!A20</f>
        <v>0</v>
      </c>
      <c r="B20" s="10" t="n">
        <f aca="false">Tabulka!B20</f>
        <v>0</v>
      </c>
      <c r="C20" s="10" t="n">
        <f aca="false">Tabulka!M20</f>
        <v>0</v>
      </c>
      <c r="D20" s="10" t="n">
        <f aca="false">Tabulka!N20</f>
        <v>0</v>
      </c>
      <c r="E20" s="10" t="n">
        <f aca="false">Tabulka!O20</f>
        <v>0</v>
      </c>
      <c r="F20" s="10" t="n">
        <f aca="false">Tabulka!G20</f>
        <v>0</v>
      </c>
    </row>
    <row r="23" customFormat="false" ht="12.75" hidden="false" customHeight="false" outlineLevel="0" collapsed="false">
      <c r="A23" s="11" t="s">
        <v>7</v>
      </c>
    </row>
    <row r="24" customFormat="false" ht="12.75" hidden="false" customHeight="false" outlineLevel="0" collapsed="false">
      <c r="A24" s="12" t="s">
        <v>3</v>
      </c>
      <c r="B24" s="0" t="s">
        <v>8</v>
      </c>
    </row>
    <row r="25" customFormat="false" ht="12.75" hidden="false" customHeight="false" outlineLevel="0" collapsed="false">
      <c r="A25" s="12" t="s">
        <v>9</v>
      </c>
      <c r="B25" s="0" t="s">
        <v>10</v>
      </c>
    </row>
    <row r="26" customFormat="false" ht="12.75" hidden="false" customHeight="false" outlineLevel="0" collapsed="false">
      <c r="A26" s="12" t="s">
        <v>5</v>
      </c>
      <c r="B26" s="0" t="s">
        <v>11</v>
      </c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</sheetData>
  <mergeCells count="1">
    <mergeCell ref="B1:C1"/>
  </mergeCells>
  <conditionalFormatting sqref="A23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20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0.22, 0.22A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150</v>
      </c>
      <c r="I8" s="10" t="str">
        <f aca="false">Tabulka!I8</f>
        <v>M</v>
      </c>
      <c r="J8" s="10" t="str">
        <f aca="false">Tabulka!J8</f>
        <v>C</v>
      </c>
      <c r="K8" s="10" t="str">
        <f aca="false">Tabulka!K8</f>
        <v>ano</v>
      </c>
      <c r="L8" s="10"/>
    </row>
    <row r="9" customFormat="false" ht="12.75" hidden="false" customHeight="false" outlineLevel="0" collapsed="false">
      <c r="A9" s="10" t="str">
        <f aca="false">Tabulka!A9</f>
        <v>EP2</v>
      </c>
      <c r="B9" s="10" t="str">
        <f aca="false">Tabulka!B9</f>
        <v>Elektrické plátno</v>
      </c>
      <c r="C9" s="10" t="str">
        <f aca="false">Tabulka!C9</f>
        <v>CYKY 5Cx1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vývod 1,5m</v>
      </c>
      <c r="G9" s="10" t="str">
        <f aca="false">Tabulka!G9</f>
        <v>na stěně</v>
      </c>
      <c r="H9" s="10" t="n">
        <f aca="false">Tabulka!H9</f>
        <v>150</v>
      </c>
      <c r="I9" s="10" t="str">
        <f aca="false">Tabulka!I9</f>
        <v>M</v>
      </c>
      <c r="J9" s="10" t="str">
        <f aca="false">Tabulka!J9</f>
        <v>C</v>
      </c>
      <c r="K9" s="10" t="str">
        <f aca="false">Tabulka!K9</f>
        <v>ano</v>
      </c>
      <c r="L9" s="10"/>
    </row>
    <row r="10" customFormat="false" ht="12.75" hidden="false" customHeight="false" outlineLevel="0" collapsed="false">
      <c r="A10" s="10" t="str">
        <f aca="false">Tabulka!A10</f>
        <v>DP1</v>
      </c>
      <c r="B10" s="10" t="str">
        <f aca="false">Tabulka!B10</f>
        <v>Datový projektor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dvojzásuvka 230VAC</v>
      </c>
      <c r="G10" s="10" t="str">
        <f aca="false">Tabulka!G10</f>
        <v>na stěně</v>
      </c>
      <c r="H10" s="10" t="n">
        <f aca="false">Tabulka!H10</f>
        <v>800</v>
      </c>
      <c r="I10" s="10" t="str">
        <f aca="false">Tabulka!I10</f>
        <v>AV</v>
      </c>
      <c r="J10" s="10" t="str">
        <f aca="false">Tabulka!J10</f>
        <v>C</v>
      </c>
      <c r="K10" s="10" t="str">
        <f aca="false">Tabulka!K10</f>
        <v>ano</v>
      </c>
      <c r="L10" s="10"/>
    </row>
    <row r="11" customFormat="false" ht="12.75" hidden="false" customHeight="false" outlineLevel="0" collapsed="false">
      <c r="A11" s="10" t="str">
        <f aca="false">Tabulka!A11</f>
        <v>DP2</v>
      </c>
      <c r="B11" s="10" t="str">
        <f aca="false">Tabulka!B11</f>
        <v>Datový projektor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dvojzásuvka 230VAC</v>
      </c>
      <c r="G11" s="10" t="str">
        <f aca="false">Tabulka!G11</f>
        <v>na stěně</v>
      </c>
      <c r="H11" s="10" t="n">
        <f aca="false">Tabulka!H11</f>
        <v>800</v>
      </c>
      <c r="I11" s="10" t="str">
        <f aca="false">Tabulka!I11</f>
        <v>AV</v>
      </c>
      <c r="J11" s="10" t="str">
        <f aca="false">Tabulka!J11</f>
        <v>C</v>
      </c>
      <c r="K11" s="10" t="str">
        <f aca="false">Tabulka!K11</f>
        <v>ano</v>
      </c>
      <c r="L11" s="10"/>
    </row>
    <row r="12" customFormat="false" ht="12.75" hidden="false" customHeight="false" outlineLevel="0" collapsed="false">
      <c r="A12" s="10" t="str">
        <f aca="false">Tabulka!A12</f>
        <v>KA1</v>
      </c>
      <c r="B12" s="10" t="str">
        <f aca="false">Tabulka!B12</f>
        <v>Kamera</v>
      </c>
      <c r="C12" s="10" t="str">
        <f aca="false">Tabulka!C12</f>
        <v>CYKY 3Cx2,5</v>
      </c>
      <c r="D12" s="10" t="n">
        <f aca="false">Tabulka!D12</f>
        <v>0</v>
      </c>
      <c r="E12" s="10" t="n">
        <f aca="false">Tabulka!E12</f>
        <v>0</v>
      </c>
      <c r="F12" s="10" t="str">
        <f aca="false">Tabulka!F12</f>
        <v>dvojzásuvka 230VAC</v>
      </c>
      <c r="G12" s="10" t="str">
        <f aca="false">Tabulka!G12</f>
        <v>na stěně</v>
      </c>
      <c r="H12" s="10" t="n">
        <f aca="false">Tabulka!H12</f>
        <v>150</v>
      </c>
      <c r="I12" s="10" t="str">
        <f aca="false">Tabulka!I12</f>
        <v>AV</v>
      </c>
      <c r="J12" s="10" t="str">
        <f aca="false">Tabulka!J12</f>
        <v>C</v>
      </c>
      <c r="K12" s="10" t="str">
        <f aca="false">Tabulka!K12</f>
        <v>ano</v>
      </c>
      <c r="L12" s="10"/>
    </row>
    <row r="13" customFormat="false" ht="12.75" hidden="false" customHeight="false" outlineLevel="0" collapsed="false">
      <c r="A13" s="10" t="str">
        <f aca="false">Tabulka!A13</f>
        <v>KA2</v>
      </c>
      <c r="B13" s="10" t="str">
        <f aca="false">Tabulka!B13</f>
        <v>Kamera</v>
      </c>
      <c r="C13" s="10" t="str">
        <f aca="false">Tabulka!C13</f>
        <v>CYKY 3Cx2,5</v>
      </c>
      <c r="D13" s="10" t="n">
        <f aca="false">Tabulka!D13</f>
        <v>0</v>
      </c>
      <c r="E13" s="10" t="n">
        <f aca="false">Tabulka!E13</f>
        <v>0</v>
      </c>
      <c r="F13" s="10" t="str">
        <f aca="false">Tabulka!F13</f>
        <v>dvojzásuvka 230VAC</v>
      </c>
      <c r="G13" s="10" t="str">
        <f aca="false">Tabulka!G13</f>
        <v>na stěně</v>
      </c>
      <c r="H13" s="10" t="n">
        <f aca="false">Tabulka!H13</f>
        <v>150</v>
      </c>
      <c r="I13" s="10" t="str">
        <f aca="false">Tabulka!I13</f>
        <v>AV</v>
      </c>
      <c r="J13" s="10" t="str">
        <f aca="false">Tabulka!J13</f>
        <v>C</v>
      </c>
      <c r="K13" s="10" t="str">
        <f aca="false">Tabulka!K13</f>
        <v>ano</v>
      </c>
      <c r="L13" s="10"/>
    </row>
    <row r="14" customFormat="false" ht="12.75" hidden="false" customHeight="false" outlineLevel="0" collapsed="false">
      <c r="A14" s="10" t="str">
        <f aca="false">Tabulka!A14</f>
        <v>KT1</v>
      </c>
      <c r="B14" s="10" t="str">
        <f aca="false">Tabulka!B14</f>
        <v>Katedra</v>
      </c>
      <c r="C14" s="10" t="str">
        <f aca="false">Tabulka!C14</f>
        <v>CYKY 3Cx2,5</v>
      </c>
      <c r="D14" s="10" t="n">
        <f aca="false">Tabulka!D14</f>
        <v>0</v>
      </c>
      <c r="E14" s="10" t="n">
        <f aca="false">Tabulka!E14</f>
        <v>0</v>
      </c>
      <c r="F14" s="10" t="str">
        <f aca="false">Tabulka!F14</f>
        <v>zásuvka 230VAC</v>
      </c>
      <c r="G14" s="10" t="str">
        <f aca="false">Tabulka!G14</f>
        <v>uvnitř katedry</v>
      </c>
      <c r="H14" s="10" t="n">
        <f aca="false">Tabulka!H14</f>
        <v>1500</v>
      </c>
      <c r="I14" s="10" t="str">
        <f aca="false">Tabulka!I14</f>
        <v>AV</v>
      </c>
      <c r="J14" s="10" t="str">
        <f aca="false">Tabulka!J14</f>
        <v>C</v>
      </c>
      <c r="K14" s="10" t="str">
        <f aca="false">Tabulka!K14</f>
        <v>ano</v>
      </c>
      <c r="L14" s="10"/>
    </row>
    <row r="15" customFormat="false" ht="12.75" hidden="false" customHeight="false" outlineLevel="0" collapsed="false">
      <c r="A15" s="10" t="str">
        <f aca="false">Tabulka!A15</f>
        <v>KT1</v>
      </c>
      <c r="B15" s="10" t="str">
        <f aca="false">Tabulka!B15</f>
        <v>Katedra</v>
      </c>
      <c r="C15" s="10" t="str">
        <f aca="false">Tabulka!C15</f>
        <v>CYKY 3Cx2,5</v>
      </c>
      <c r="D15" s="10" t="n">
        <f aca="false">Tabulka!D15</f>
        <v>0</v>
      </c>
      <c r="E15" s="10" t="n">
        <f aca="false">Tabulka!E15</f>
        <v>0</v>
      </c>
      <c r="F15" s="10" t="str">
        <f aca="false">Tabulka!F15</f>
        <v>zásuvka 230VAC</v>
      </c>
      <c r="G15" s="10" t="str">
        <f aca="false">Tabulka!G15</f>
        <v>uvnitř katedry</v>
      </c>
      <c r="H15" s="10" t="n">
        <f aca="false">Tabulka!H15</f>
        <v>500</v>
      </c>
      <c r="I15" s="10" t="str">
        <f aca="false">Tabulka!I15</f>
        <v>AV</v>
      </c>
      <c r="J15" s="10" t="str">
        <f aca="false">Tabulka!J15</f>
        <v>C</v>
      </c>
      <c r="K15" s="10" t="str">
        <f aca="false">Tabulka!K15</f>
        <v>ano</v>
      </c>
      <c r="L15" s="10"/>
    </row>
    <row r="16" customFormat="false" ht="12.75" hidden="false" customHeight="false" outlineLevel="0" collapsed="false">
      <c r="A16" s="10" t="str">
        <f aca="false">Tabulka!A16</f>
        <v>KT1</v>
      </c>
      <c r="B16" s="10" t="str">
        <f aca="false">Tabulka!B16</f>
        <v>Katedra</v>
      </c>
      <c r="C16" s="10" t="str">
        <f aca="false">Tabulka!C16</f>
        <v>CYKY 3Cx2,5</v>
      </c>
      <c r="D16" s="10" t="n">
        <f aca="false">Tabulka!D16</f>
        <v>0</v>
      </c>
      <c r="E16" s="10" t="n">
        <f aca="false">Tabulka!E16</f>
        <v>0</v>
      </c>
      <c r="F16" s="10" t="str">
        <f aca="false">Tabulka!F16</f>
        <v>zásuvka 230VAC</v>
      </c>
      <c r="G16" s="10" t="str">
        <f aca="false">Tabulka!G16</f>
        <v>uvnitř katedry</v>
      </c>
      <c r="H16" s="10" t="n">
        <f aca="false">Tabulka!H16</f>
        <v>1000</v>
      </c>
      <c r="I16" s="10" t="str">
        <f aca="false">Tabulka!I16</f>
        <v>AV</v>
      </c>
      <c r="J16" s="10" t="str">
        <f aca="false">Tabulka!J16</f>
        <v>C</v>
      </c>
      <c r="K16" s="10" t="n">
        <f aca="false">Tabulka!K16</f>
        <v>0</v>
      </c>
      <c r="L16" s="10"/>
    </row>
    <row r="17" customFormat="false" ht="12.75" hidden="false" customHeight="false" outlineLevel="0" collapsed="false">
      <c r="A17" s="10" t="str">
        <f aca="false">Tabulka!A17</f>
        <v>PD1</v>
      </c>
      <c r="B17" s="10" t="str">
        <f aca="false">Tabulka!B17</f>
        <v>Plazmový displej</v>
      </c>
      <c r="C17" s="10" t="str">
        <f aca="false">Tabulka!C17</f>
        <v>CYKY 3Cx2,5</v>
      </c>
      <c r="D17" s="10" t="n">
        <f aca="false">Tabulka!D17</f>
        <v>0</v>
      </c>
      <c r="E17" s="10" t="n">
        <f aca="false">Tabulka!E17</f>
        <v>0</v>
      </c>
      <c r="F17" s="10" t="str">
        <f aca="false">Tabulka!F17</f>
        <v>zásuvka 230VAC</v>
      </c>
      <c r="G17" s="10" t="str">
        <f aca="false">Tabulka!G17</f>
        <v>na stěně</v>
      </c>
      <c r="H17" s="10" t="n">
        <f aca="false">Tabulka!H17</f>
        <v>800</v>
      </c>
      <c r="I17" s="10" t="str">
        <f aca="false">Tabulka!I17</f>
        <v>AV</v>
      </c>
      <c r="J17" s="10" t="str">
        <f aca="false">Tabulka!J17</f>
        <v>C</v>
      </c>
      <c r="K17" s="10" t="str">
        <f aca="false">Tabulka!K17</f>
        <v>ano</v>
      </c>
      <c r="L17" s="10"/>
    </row>
    <row r="18" customFormat="false" ht="12.75" hidden="false" customHeight="false" outlineLevel="0" collapsed="false">
      <c r="A18" s="10" t="str">
        <f aca="false">Tabulka!A18</f>
        <v>PD2</v>
      </c>
      <c r="B18" s="10" t="str">
        <f aca="false">Tabulka!B18</f>
        <v>Plazmový displej</v>
      </c>
      <c r="C18" s="10" t="str">
        <f aca="false">Tabulka!C18</f>
        <v>CYKY 3Cx2,5</v>
      </c>
      <c r="D18" s="10" t="n">
        <f aca="false">Tabulka!D18</f>
        <v>0</v>
      </c>
      <c r="E18" s="10" t="n">
        <f aca="false">Tabulka!E18</f>
        <v>0</v>
      </c>
      <c r="F18" s="10" t="str">
        <f aca="false">Tabulka!F18</f>
        <v>zásuvka 230VAC</v>
      </c>
      <c r="G18" s="10" t="str">
        <f aca="false">Tabulka!G18</f>
        <v>na stěně</v>
      </c>
      <c r="H18" s="10" t="n">
        <f aca="false">Tabulka!H18</f>
        <v>800</v>
      </c>
      <c r="I18" s="10" t="str">
        <f aca="false">Tabulka!I18</f>
        <v>AV</v>
      </c>
      <c r="J18" s="10" t="str">
        <f aca="false">Tabulka!J18</f>
        <v>C</v>
      </c>
      <c r="K18" s="10" t="str">
        <f aca="false">Tabulka!K18</f>
        <v>ano</v>
      </c>
      <c r="L18" s="10"/>
    </row>
    <row r="19" customFormat="false" ht="12.75" hidden="false" customHeight="false" outlineLevel="0" collapsed="false">
      <c r="A19" s="10" t="str">
        <f aca="false">Tabulka!A19</f>
        <v>PM2</v>
      </c>
      <c r="B19" s="10" t="str">
        <f aca="false">Tabulka!B19</f>
        <v>Přípojné místo</v>
      </c>
      <c r="C19" s="10" t="str">
        <f aca="false">Tabulka!C19</f>
        <v>CYKY 3Cx2,5</v>
      </c>
      <c r="D19" s="10" t="n">
        <f aca="false">Tabulka!D19</f>
        <v>0</v>
      </c>
      <c r="E19" s="10" t="n">
        <f aca="false">Tabulka!E19</f>
        <v>0</v>
      </c>
      <c r="F19" s="10" t="str">
        <f aca="false">Tabulka!F19</f>
        <v>zásuvka 230VAC</v>
      </c>
      <c r="G19" s="10" t="str">
        <f aca="false">Tabulka!G19</f>
        <v>na stěně</v>
      </c>
      <c r="H19" s="10" t="str">
        <f aca="false">Tabulka!H19</f>
        <v>dle zařízení</v>
      </c>
      <c r="I19" s="10" t="str">
        <f aca="false">Tabulka!I19</f>
        <v>AV</v>
      </c>
      <c r="J19" s="10" t="str">
        <f aca="false">Tabulka!J19</f>
        <v>C</v>
      </c>
      <c r="K19" s="10" t="n">
        <f aca="false">Tabulka!K19</f>
        <v>0</v>
      </c>
      <c r="L19" s="10"/>
    </row>
    <row r="20" customFormat="false" ht="12.75" hidden="false" customHeight="false" outlineLevel="0" collapsed="false">
      <c r="A20" s="10" t="n">
        <f aca="false">Tabulka!A20</f>
        <v>0</v>
      </c>
      <c r="B20" s="10" t="n">
        <f aca="false">Tabulka!B20</f>
        <v>0</v>
      </c>
      <c r="C20" s="10" t="n">
        <f aca="false">Tabulka!C20</f>
        <v>0</v>
      </c>
      <c r="D20" s="10" t="n">
        <f aca="false">Tabulka!D20</f>
        <v>0</v>
      </c>
      <c r="E20" s="10" t="n">
        <f aca="false">Tabulka!E20</f>
        <v>0</v>
      </c>
      <c r="F20" s="10" t="n">
        <f aca="false">Tabulka!F20</f>
        <v>0</v>
      </c>
      <c r="G20" s="10" t="n">
        <f aca="false">Tabulka!G20</f>
        <v>0</v>
      </c>
      <c r="H20" s="10" t="n">
        <f aca="false">Tabulka!H20</f>
        <v>0</v>
      </c>
      <c r="I20" s="10" t="n">
        <f aca="false">Tabulka!I20</f>
        <v>0</v>
      </c>
      <c r="J20" s="10" t="n">
        <f aca="false">Tabulka!J20</f>
        <v>0</v>
      </c>
      <c r="K20" s="10" t="n">
        <f aca="false">Tabulka!K20</f>
        <v>0</v>
      </c>
      <c r="L20" s="10"/>
    </row>
    <row r="23" customFormat="false" ht="12.75" hidden="false" customHeight="false" outlineLevel="0" collapsed="false">
      <c r="A23" s="11" t="s">
        <v>22</v>
      </c>
    </row>
    <row r="24" customFormat="false" ht="12.75" hidden="false" customHeight="false" outlineLevel="0" collapsed="false">
      <c r="A24" s="12" t="s">
        <v>13</v>
      </c>
      <c r="B24" s="0" t="s">
        <v>23</v>
      </c>
    </row>
    <row r="25" customFormat="false" ht="12.75" hidden="false" customHeight="false" outlineLevel="0" collapsed="false">
      <c r="A25" s="12" t="s">
        <v>14</v>
      </c>
      <c r="B25" s="0" t="s">
        <v>24</v>
      </c>
    </row>
    <row r="26" customFormat="false" ht="12.75" hidden="false" customHeight="false" outlineLevel="0" collapsed="false">
      <c r="A26" s="12" t="s">
        <v>15</v>
      </c>
      <c r="B26" s="0" t="s">
        <v>25</v>
      </c>
    </row>
    <row r="27" customFormat="false" ht="12.75" hidden="false" customHeight="false" outlineLevel="0" collapsed="false">
      <c r="A27" s="12" t="s">
        <v>16</v>
      </c>
      <c r="B27" s="0" t="s">
        <v>26</v>
      </c>
    </row>
    <row r="28" customFormat="false" ht="12.75" hidden="false" customHeight="false" outlineLevel="0" collapsed="false">
      <c r="A28" s="12" t="s">
        <v>6</v>
      </c>
      <c r="B28" s="0" t="s">
        <v>27</v>
      </c>
    </row>
    <row r="29" customFormat="false" ht="12.75" hidden="false" customHeight="false" outlineLevel="0" collapsed="false">
      <c r="A29" s="12" t="s">
        <v>17</v>
      </c>
      <c r="B29" s="0" t="s">
        <v>28</v>
      </c>
    </row>
    <row r="30" customFormat="false" ht="12.75" hidden="false" customHeight="false" outlineLevel="0" collapsed="false">
      <c r="A30" s="12" t="s">
        <v>18</v>
      </c>
      <c r="B30" s="0" t="s">
        <v>29</v>
      </c>
    </row>
    <row r="31" customFormat="false" ht="12.75" hidden="false" customHeight="false" outlineLevel="0" collapsed="false">
      <c r="A31" s="12" t="s">
        <v>19</v>
      </c>
      <c r="B31" s="0" t="s">
        <v>30</v>
      </c>
    </row>
    <row r="32" customFormat="false" ht="12.75" hidden="false" customHeight="false" outlineLevel="0" collapsed="false">
      <c r="A32" s="12" t="s">
        <v>20</v>
      </c>
      <c r="B32" s="0" t="s">
        <v>31</v>
      </c>
    </row>
  </sheetData>
  <mergeCells count="1">
    <mergeCell ref="B1:C1"/>
  </mergeCells>
  <conditionalFormatting sqref="A23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20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0.22, 0.22A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2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 t="s">
        <v>50</v>
      </c>
      <c r="B10" s="26" t="s">
        <v>39</v>
      </c>
      <c r="C10" s="27" t="s">
        <v>40</v>
      </c>
      <c r="D10" s="26" t="s">
        <v>51</v>
      </c>
      <c r="E10" s="27" t="s">
        <v>42</v>
      </c>
      <c r="F10" s="28" t="n">
        <v>40</v>
      </c>
      <c r="G10" s="29" t="n">
        <v>2</v>
      </c>
      <c r="H10" s="29" t="s">
        <v>43</v>
      </c>
    </row>
    <row r="11" customFormat="false" ht="12.75" hidden="false" customHeight="false" outlineLevel="0" collapsed="false">
      <c r="A11" s="25" t="s">
        <v>52</v>
      </c>
      <c r="B11" s="26" t="s">
        <v>39</v>
      </c>
      <c r="C11" s="27" t="s">
        <v>40</v>
      </c>
      <c r="D11" s="26" t="s">
        <v>53</v>
      </c>
      <c r="E11" s="27" t="s">
        <v>54</v>
      </c>
      <c r="F11" s="28" t="n">
        <v>32</v>
      </c>
      <c r="G11" s="29" t="n">
        <v>1</v>
      </c>
      <c r="H11" s="29" t="s">
        <v>55</v>
      </c>
    </row>
    <row r="12" customFormat="false" ht="12.75" hidden="false" customHeight="false" outlineLevel="0" collapsed="false">
      <c r="A12" s="25" t="s">
        <v>56</v>
      </c>
      <c r="B12" s="26" t="s">
        <v>39</v>
      </c>
      <c r="C12" s="27" t="s">
        <v>40</v>
      </c>
      <c r="D12" s="26" t="s">
        <v>57</v>
      </c>
      <c r="E12" s="27" t="s">
        <v>54</v>
      </c>
      <c r="F12" s="28" t="n">
        <v>32</v>
      </c>
      <c r="G12" s="29" t="n">
        <v>1</v>
      </c>
      <c r="H12" s="29" t="s">
        <v>55</v>
      </c>
    </row>
    <row r="13" customFormat="false" ht="12.75" hidden="false" customHeight="false" outlineLevel="0" collapsed="false">
      <c r="A13" s="25" t="s">
        <v>58</v>
      </c>
      <c r="B13" s="26" t="s">
        <v>39</v>
      </c>
      <c r="C13" s="27" t="s">
        <v>40</v>
      </c>
      <c r="D13" s="26" t="s">
        <v>59</v>
      </c>
      <c r="E13" s="27" t="s">
        <v>60</v>
      </c>
      <c r="F13" s="28" t="n">
        <v>40</v>
      </c>
      <c r="G13" s="29" t="n">
        <v>1</v>
      </c>
      <c r="H13" s="29" t="s">
        <v>61</v>
      </c>
    </row>
    <row r="14" customFormat="false" ht="12.75" hidden="false" customHeight="false" outlineLevel="0" collapsed="false">
      <c r="A14" s="25" t="s">
        <v>62</v>
      </c>
      <c r="B14" s="26" t="s">
        <v>39</v>
      </c>
      <c r="C14" s="27" t="s">
        <v>40</v>
      </c>
      <c r="D14" s="26" t="s">
        <v>63</v>
      </c>
      <c r="E14" s="27" t="s">
        <v>64</v>
      </c>
      <c r="F14" s="28" t="n">
        <v>36</v>
      </c>
      <c r="G14" s="29" t="n">
        <v>1</v>
      </c>
      <c r="H14" s="29"/>
    </row>
    <row r="15" customFormat="false" ht="12.75" hidden="false" customHeight="false" outlineLevel="0" collapsed="false">
      <c r="A15" s="25" t="s">
        <v>65</v>
      </c>
      <c r="B15" s="26" t="s">
        <v>39</v>
      </c>
      <c r="C15" s="27" t="s">
        <v>40</v>
      </c>
      <c r="D15" s="26" t="s">
        <v>66</v>
      </c>
      <c r="E15" s="27" t="s">
        <v>64</v>
      </c>
      <c r="F15" s="28" t="n">
        <v>36</v>
      </c>
      <c r="G15" s="29" t="n">
        <v>1</v>
      </c>
      <c r="H15" s="29"/>
    </row>
    <row r="16" customFormat="false" ht="25.5" hidden="false" customHeight="false" outlineLevel="0" collapsed="false">
      <c r="A16" s="25" t="s">
        <v>67</v>
      </c>
      <c r="B16" s="26" t="s">
        <v>68</v>
      </c>
      <c r="C16" s="27" t="s">
        <v>69</v>
      </c>
      <c r="D16" s="26" t="s">
        <v>59</v>
      </c>
      <c r="E16" s="27" t="s">
        <v>60</v>
      </c>
      <c r="F16" s="28" t="n">
        <v>40</v>
      </c>
      <c r="G16" s="29" t="n">
        <v>1</v>
      </c>
      <c r="H16" s="30" t="s">
        <v>70</v>
      </c>
    </row>
    <row r="17" customFormat="false" ht="25.5" hidden="false" customHeight="false" outlineLevel="0" collapsed="false">
      <c r="A17" s="25" t="s">
        <v>71</v>
      </c>
      <c r="B17" s="26" t="s">
        <v>72</v>
      </c>
      <c r="C17" s="27" t="s">
        <v>69</v>
      </c>
      <c r="D17" s="26" t="s">
        <v>59</v>
      </c>
      <c r="E17" s="27" t="s">
        <v>60</v>
      </c>
      <c r="F17" s="28" t="n">
        <v>40</v>
      </c>
      <c r="G17" s="29" t="n">
        <v>1</v>
      </c>
      <c r="H17" s="30" t="s">
        <v>70</v>
      </c>
    </row>
    <row r="18" customFormat="false" ht="12.75" hidden="false" customHeight="false" outlineLevel="0" collapsed="false">
      <c r="A18" s="25" t="s">
        <v>73</v>
      </c>
      <c r="B18" s="26" t="s">
        <v>39</v>
      </c>
      <c r="C18" s="27" t="s">
        <v>40</v>
      </c>
      <c r="D18" s="26" t="s">
        <v>74</v>
      </c>
      <c r="E18" s="27" t="s">
        <v>75</v>
      </c>
      <c r="F18" s="28"/>
      <c r="G18" s="29"/>
      <c r="H18" s="29" t="s">
        <v>76</v>
      </c>
    </row>
    <row r="19" customFormat="false" ht="12.75" hidden="false" customHeight="false" outlineLevel="0" collapsed="false">
      <c r="A19" s="25" t="s">
        <v>77</v>
      </c>
      <c r="B19" s="26" t="s">
        <v>39</v>
      </c>
      <c r="C19" s="27" t="s">
        <v>40</v>
      </c>
      <c r="D19" s="26" t="s">
        <v>78</v>
      </c>
      <c r="E19" s="27" t="s">
        <v>79</v>
      </c>
      <c r="F19" s="28" t="n">
        <v>40</v>
      </c>
      <c r="G19" s="29" t="n">
        <v>1</v>
      </c>
      <c r="H19" s="29" t="s">
        <v>80</v>
      </c>
    </row>
    <row r="20" customFormat="false" ht="12.75" hidden="false" customHeight="false" outlineLevel="0" collapsed="false">
      <c r="A20" s="25" t="s">
        <v>81</v>
      </c>
      <c r="B20" s="26" t="s">
        <v>82</v>
      </c>
      <c r="C20" s="27" t="s">
        <v>83</v>
      </c>
      <c r="D20" s="26" t="s">
        <v>78</v>
      </c>
      <c r="E20" s="27" t="s">
        <v>79</v>
      </c>
      <c r="F20" s="28" t="n">
        <v>40</v>
      </c>
      <c r="G20" s="29" t="n">
        <v>1</v>
      </c>
      <c r="H20" s="29" t="s">
        <v>84</v>
      </c>
    </row>
    <row r="21" customFormat="false" ht="12.75" hidden="false" customHeight="false" outlineLevel="0" collapsed="false">
      <c r="A21" s="25" t="s">
        <v>85</v>
      </c>
      <c r="B21" s="26" t="s">
        <v>39</v>
      </c>
      <c r="C21" s="27" t="s">
        <v>40</v>
      </c>
      <c r="D21" s="26" t="s">
        <v>86</v>
      </c>
      <c r="E21" s="27" t="s">
        <v>79</v>
      </c>
      <c r="F21" s="28" t="n">
        <v>40</v>
      </c>
      <c r="G21" s="29" t="n">
        <v>1</v>
      </c>
      <c r="H21" s="29" t="s">
        <v>80</v>
      </c>
    </row>
    <row r="22" customFormat="false" ht="12.75" hidden="false" customHeight="false" outlineLevel="0" collapsed="false">
      <c r="A22" s="25" t="s">
        <v>87</v>
      </c>
      <c r="B22" s="26" t="s">
        <v>88</v>
      </c>
      <c r="C22" s="27" t="s">
        <v>83</v>
      </c>
      <c r="D22" s="26" t="s">
        <v>86</v>
      </c>
      <c r="E22" s="27" t="s">
        <v>79</v>
      </c>
      <c r="F22" s="28" t="n">
        <v>40</v>
      </c>
      <c r="G22" s="29" t="n">
        <v>1</v>
      </c>
      <c r="H22" s="29" t="s">
        <v>84</v>
      </c>
    </row>
    <row r="23" customFormat="false" ht="12.75" hidden="false" customHeight="false" outlineLevel="0" collapsed="false">
      <c r="A23" s="25"/>
      <c r="B23" s="26"/>
      <c r="C23" s="27"/>
      <c r="D23" s="26"/>
      <c r="E23" s="27"/>
      <c r="F23" s="28"/>
      <c r="G23" s="29"/>
      <c r="H23" s="29"/>
    </row>
    <row r="24" customFormat="false" ht="12.75" hidden="false" customHeight="false" outlineLevel="0" collapsed="false">
      <c r="A24" s="25"/>
      <c r="B24" s="26"/>
      <c r="C24" s="27"/>
      <c r="D24" s="26"/>
      <c r="E24" s="27"/>
      <c r="F24" s="28"/>
      <c r="G24" s="29"/>
      <c r="H24" s="29"/>
    </row>
  </sheetData>
  <mergeCells count="3">
    <mergeCell ref="C1:D1"/>
    <mergeCell ref="B5:C5"/>
    <mergeCell ref="D5:E5"/>
  </mergeCells>
  <conditionalFormatting sqref="A7:E24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1" t="s">
        <v>89</v>
      </c>
      <c r="C1" s="31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90</v>
      </c>
      <c r="B3" s="32" t="s">
        <v>91</v>
      </c>
    </row>
    <row r="6" customFormat="false" ht="15.75" hidden="false" customHeight="false" outlineLevel="0" collapsed="false">
      <c r="A6" s="8" t="s">
        <v>12</v>
      </c>
      <c r="M6" s="8" t="s">
        <v>92</v>
      </c>
      <c r="Q6" s="8" t="s">
        <v>93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3"/>
      <c r="M7" s="9" t="s">
        <v>3</v>
      </c>
      <c r="N7" s="9" t="s">
        <v>4</v>
      </c>
      <c r="O7" s="9" t="s">
        <v>5</v>
      </c>
      <c r="Q7" s="9" t="s">
        <v>94</v>
      </c>
      <c r="R7" s="9" t="s">
        <v>95</v>
      </c>
      <c r="S7" s="9" t="s">
        <v>96</v>
      </c>
      <c r="T7" s="9" t="s">
        <v>97</v>
      </c>
      <c r="U7" s="9" t="s">
        <v>98</v>
      </c>
      <c r="V7" s="9" t="s">
        <v>99</v>
      </c>
      <c r="W7" s="9" t="s">
        <v>100</v>
      </c>
      <c r="X7" s="9" t="s">
        <v>101</v>
      </c>
    </row>
    <row r="8" customFormat="false" ht="12.75" hidden="false" customHeight="false" outlineLevel="0" collapsed="false">
      <c r="A8" s="26" t="s">
        <v>102</v>
      </c>
      <c r="B8" s="10" t="s">
        <v>103</v>
      </c>
      <c r="C8" s="10" t="s">
        <v>104</v>
      </c>
      <c r="D8" s="26"/>
      <c r="E8" s="26"/>
      <c r="F8" s="26" t="s">
        <v>105</v>
      </c>
      <c r="G8" s="26" t="s">
        <v>106</v>
      </c>
      <c r="H8" s="34" t="n">
        <v>150</v>
      </c>
      <c r="I8" s="35" t="s">
        <v>107</v>
      </c>
      <c r="J8" s="10" t="s">
        <v>108</v>
      </c>
      <c r="K8" s="26" t="s">
        <v>91</v>
      </c>
      <c r="M8" s="34"/>
      <c r="N8" s="34"/>
      <c r="O8" s="34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109</v>
      </c>
      <c r="B9" s="10" t="s">
        <v>103</v>
      </c>
      <c r="C9" s="10" t="s">
        <v>104</v>
      </c>
      <c r="D9" s="26"/>
      <c r="E9" s="26"/>
      <c r="F9" s="26" t="s">
        <v>105</v>
      </c>
      <c r="G9" s="26" t="s">
        <v>106</v>
      </c>
      <c r="H9" s="34" t="n">
        <v>150</v>
      </c>
      <c r="I9" s="35" t="s">
        <v>107</v>
      </c>
      <c r="J9" s="10" t="s">
        <v>108</v>
      </c>
      <c r="K9" s="26" t="s">
        <v>91</v>
      </c>
      <c r="M9" s="34"/>
      <c r="N9" s="34"/>
      <c r="O9" s="34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41</v>
      </c>
      <c r="B10" s="10" t="s">
        <v>110</v>
      </c>
      <c r="C10" s="10" t="s">
        <v>111</v>
      </c>
      <c r="D10" s="26"/>
      <c r="E10" s="26"/>
      <c r="F10" s="26" t="s">
        <v>112</v>
      </c>
      <c r="G10" s="26" t="s">
        <v>106</v>
      </c>
      <c r="H10" s="34" t="n">
        <v>800</v>
      </c>
      <c r="I10" s="35" t="s">
        <v>113</v>
      </c>
      <c r="J10" s="10" t="s">
        <v>108</v>
      </c>
      <c r="K10" s="26" t="s">
        <v>91</v>
      </c>
      <c r="M10" s="34" t="s">
        <v>114</v>
      </c>
      <c r="N10" s="34"/>
      <c r="O10" s="34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51</v>
      </c>
      <c r="B11" s="10" t="s">
        <v>110</v>
      </c>
      <c r="C11" s="10" t="s">
        <v>111</v>
      </c>
      <c r="D11" s="26"/>
      <c r="E11" s="26"/>
      <c r="F11" s="26" t="s">
        <v>112</v>
      </c>
      <c r="G11" s="26" t="s">
        <v>106</v>
      </c>
      <c r="H11" s="34" t="n">
        <v>800</v>
      </c>
      <c r="I11" s="35" t="s">
        <v>113</v>
      </c>
      <c r="J11" s="10" t="s">
        <v>108</v>
      </c>
      <c r="K11" s="26" t="s">
        <v>91</v>
      </c>
      <c r="M11" s="34" t="s">
        <v>114</v>
      </c>
      <c r="N11" s="34"/>
      <c r="O11" s="34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 t="s">
        <v>57</v>
      </c>
      <c r="B12" s="10" t="s">
        <v>115</v>
      </c>
      <c r="C12" s="10" t="s">
        <v>111</v>
      </c>
      <c r="D12" s="26"/>
      <c r="E12" s="26"/>
      <c r="F12" s="26" t="s">
        <v>112</v>
      </c>
      <c r="G12" s="26" t="s">
        <v>106</v>
      </c>
      <c r="H12" s="34" t="n">
        <v>150</v>
      </c>
      <c r="I12" s="35" t="s">
        <v>113</v>
      </c>
      <c r="J12" s="10" t="s">
        <v>108</v>
      </c>
      <c r="K12" s="26" t="s">
        <v>91</v>
      </c>
      <c r="L12" s="37"/>
      <c r="M12" s="34" t="s">
        <v>114</v>
      </c>
      <c r="N12" s="34"/>
      <c r="O12" s="34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 t="s">
        <v>53</v>
      </c>
      <c r="B13" s="10" t="s">
        <v>115</v>
      </c>
      <c r="C13" s="10" t="s">
        <v>111</v>
      </c>
      <c r="D13" s="26"/>
      <c r="E13" s="26"/>
      <c r="F13" s="26" t="s">
        <v>112</v>
      </c>
      <c r="G13" s="26" t="s">
        <v>106</v>
      </c>
      <c r="H13" s="34" t="n">
        <v>150</v>
      </c>
      <c r="I13" s="35" t="s">
        <v>113</v>
      </c>
      <c r="J13" s="10" t="s">
        <v>108</v>
      </c>
      <c r="K13" s="26" t="s">
        <v>91</v>
      </c>
      <c r="L13" s="37"/>
      <c r="M13" s="34" t="s">
        <v>114</v>
      </c>
      <c r="N13" s="34"/>
      <c r="O13" s="34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 t="s">
        <v>39</v>
      </c>
      <c r="B14" s="10" t="s">
        <v>116</v>
      </c>
      <c r="C14" s="10" t="s">
        <v>111</v>
      </c>
      <c r="D14" s="26"/>
      <c r="E14" s="26"/>
      <c r="F14" s="26" t="s">
        <v>117</v>
      </c>
      <c r="G14" s="26" t="s">
        <v>118</v>
      </c>
      <c r="H14" s="34" t="n">
        <v>1500</v>
      </c>
      <c r="I14" s="35" t="s">
        <v>113</v>
      </c>
      <c r="J14" s="10" t="s">
        <v>108</v>
      </c>
      <c r="K14" s="26" t="s">
        <v>91</v>
      </c>
      <c r="L14" s="37"/>
      <c r="M14" s="34" t="s">
        <v>114</v>
      </c>
      <c r="N14" s="34"/>
      <c r="O14" s="34" t="s">
        <v>119</v>
      </c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 t="s">
        <v>39</v>
      </c>
      <c r="B15" s="10" t="s">
        <v>116</v>
      </c>
      <c r="C15" s="10" t="s">
        <v>111</v>
      </c>
      <c r="D15" s="26"/>
      <c r="E15" s="26"/>
      <c r="F15" s="26" t="s">
        <v>117</v>
      </c>
      <c r="G15" s="26" t="s">
        <v>118</v>
      </c>
      <c r="H15" s="34" t="n">
        <v>500</v>
      </c>
      <c r="I15" s="35" t="s">
        <v>113</v>
      </c>
      <c r="J15" s="10" t="s">
        <v>108</v>
      </c>
      <c r="K15" s="26" t="s">
        <v>91</v>
      </c>
      <c r="L15" s="37"/>
      <c r="M15" s="34" t="s">
        <v>114</v>
      </c>
      <c r="N15" s="34"/>
      <c r="O15" s="34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 t="s">
        <v>39</v>
      </c>
      <c r="B16" s="10" t="s">
        <v>116</v>
      </c>
      <c r="C16" s="10" t="s">
        <v>111</v>
      </c>
      <c r="D16" s="26"/>
      <c r="E16" s="26"/>
      <c r="F16" s="26" t="s">
        <v>117</v>
      </c>
      <c r="G16" s="26" t="s">
        <v>118</v>
      </c>
      <c r="H16" s="34" t="n">
        <v>1000</v>
      </c>
      <c r="I16" s="35" t="s">
        <v>113</v>
      </c>
      <c r="J16" s="10" t="s">
        <v>108</v>
      </c>
      <c r="K16" s="26"/>
      <c r="L16" s="37"/>
      <c r="M16" s="34" t="s">
        <v>114</v>
      </c>
      <c r="N16" s="34"/>
      <c r="O16" s="34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 t="s">
        <v>78</v>
      </c>
      <c r="B17" s="10" t="s">
        <v>120</v>
      </c>
      <c r="C17" s="10" t="s">
        <v>111</v>
      </c>
      <c r="D17" s="26"/>
      <c r="E17" s="26"/>
      <c r="F17" s="26" t="s">
        <v>117</v>
      </c>
      <c r="G17" s="26" t="s">
        <v>106</v>
      </c>
      <c r="H17" s="34" t="n">
        <v>800</v>
      </c>
      <c r="I17" s="35" t="s">
        <v>113</v>
      </c>
      <c r="J17" s="10" t="s">
        <v>108</v>
      </c>
      <c r="K17" s="26" t="s">
        <v>91</v>
      </c>
      <c r="M17" s="34" t="s">
        <v>114</v>
      </c>
      <c r="N17" s="34"/>
      <c r="O17" s="34" t="s">
        <v>119</v>
      </c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 t="s">
        <v>86</v>
      </c>
      <c r="B18" s="10" t="s">
        <v>120</v>
      </c>
      <c r="C18" s="10" t="s">
        <v>111</v>
      </c>
      <c r="D18" s="26"/>
      <c r="E18" s="26"/>
      <c r="F18" s="26" t="s">
        <v>117</v>
      </c>
      <c r="G18" s="26" t="s">
        <v>106</v>
      </c>
      <c r="H18" s="34" t="n">
        <v>800</v>
      </c>
      <c r="I18" s="35" t="s">
        <v>113</v>
      </c>
      <c r="J18" s="10" t="s">
        <v>108</v>
      </c>
      <c r="K18" s="26" t="s">
        <v>91</v>
      </c>
      <c r="M18" s="34" t="s">
        <v>114</v>
      </c>
      <c r="N18" s="34"/>
      <c r="O18" s="34" t="s">
        <v>119</v>
      </c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 t="s">
        <v>82</v>
      </c>
      <c r="B19" s="10" t="s">
        <v>83</v>
      </c>
      <c r="C19" s="10" t="s">
        <v>111</v>
      </c>
      <c r="D19" s="26"/>
      <c r="E19" s="26"/>
      <c r="F19" s="26" t="s">
        <v>117</v>
      </c>
      <c r="G19" s="26" t="s">
        <v>106</v>
      </c>
      <c r="H19" s="34" t="s">
        <v>121</v>
      </c>
      <c r="I19" s="35" t="s">
        <v>113</v>
      </c>
      <c r="J19" s="10" t="s">
        <v>108</v>
      </c>
      <c r="K19" s="26"/>
      <c r="L19" s="37"/>
      <c r="M19" s="34"/>
      <c r="N19" s="34"/>
      <c r="O19" s="34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4"/>
      <c r="I20" s="35"/>
      <c r="J20" s="10"/>
      <c r="K20" s="26"/>
      <c r="M20" s="34"/>
      <c r="N20" s="34"/>
      <c r="O20" s="34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4"/>
      <c r="I21" s="35"/>
      <c r="J21" s="10"/>
      <c r="K21" s="26"/>
      <c r="M21" s="34"/>
      <c r="N21" s="34"/>
      <c r="O21" s="34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4"/>
      <c r="I22" s="35"/>
      <c r="J22" s="10"/>
      <c r="K22" s="26"/>
      <c r="L22" s="37"/>
      <c r="M22" s="34"/>
      <c r="N22" s="34"/>
      <c r="O22" s="34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4"/>
      <c r="I23" s="35"/>
      <c r="J23" s="10"/>
      <c r="K23" s="26"/>
      <c r="L23" s="37"/>
      <c r="M23" s="34"/>
      <c r="N23" s="34"/>
      <c r="O23" s="34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4"/>
      <c r="I24" s="35"/>
      <c r="J24" s="10"/>
      <c r="K24" s="26"/>
      <c r="L24" s="37"/>
      <c r="M24" s="34"/>
      <c r="N24" s="34"/>
      <c r="O24" s="34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4"/>
      <c r="I25" s="35"/>
      <c r="J25" s="10"/>
      <c r="K25" s="26"/>
      <c r="M25" s="34"/>
      <c r="N25" s="34"/>
      <c r="O25" s="34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4"/>
      <c r="I26" s="35"/>
      <c r="J26" s="10"/>
      <c r="K26" s="26"/>
      <c r="M26" s="34"/>
      <c r="N26" s="34"/>
      <c r="O26" s="34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4"/>
      <c r="I27" s="35"/>
      <c r="J27" s="10"/>
      <c r="K27" s="26"/>
      <c r="M27" s="34"/>
      <c r="N27" s="34"/>
      <c r="O27" s="34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4"/>
      <c r="I28" s="35"/>
      <c r="J28" s="10"/>
      <c r="K28" s="26"/>
      <c r="M28" s="34"/>
      <c r="N28" s="34"/>
      <c r="O28" s="34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4"/>
      <c r="I29" s="35"/>
      <c r="J29" s="10"/>
      <c r="K29" s="26"/>
      <c r="M29" s="34"/>
      <c r="N29" s="34"/>
      <c r="O29" s="34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4"/>
      <c r="I30" s="35"/>
      <c r="J30" s="10"/>
      <c r="K30" s="26"/>
      <c r="M30" s="34"/>
      <c r="N30" s="34"/>
      <c r="O30" s="34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4"/>
      <c r="I31" s="35"/>
      <c r="J31" s="10"/>
      <c r="K31" s="26"/>
      <c r="M31" s="34"/>
      <c r="N31" s="34"/>
      <c r="O31" s="34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122</v>
      </c>
      <c r="B47" s="0" t="s">
        <v>123</v>
      </c>
      <c r="F47" s="0" t="s">
        <v>124</v>
      </c>
    </row>
    <row r="48" customFormat="false" ht="12.75" hidden="false" customHeight="false" outlineLevel="0" collapsed="false">
      <c r="A48" s="38" t="s">
        <v>1</v>
      </c>
      <c r="B48" s="0" t="s">
        <v>125</v>
      </c>
    </row>
    <row r="49" customFormat="false" ht="12.75" hidden="false" customHeight="false" outlineLevel="0" collapsed="false">
      <c r="A49" s="39" t="s">
        <v>2</v>
      </c>
      <c r="B49" s="0" t="s">
        <v>126</v>
      </c>
      <c r="F49" s="0" t="s">
        <v>127</v>
      </c>
    </row>
    <row r="50" customFormat="false" ht="12.75" hidden="false" customHeight="false" outlineLevel="0" collapsed="false">
      <c r="A50" s="40" t="s">
        <v>13</v>
      </c>
      <c r="B50" s="0" t="s">
        <v>128</v>
      </c>
      <c r="F50" s="0" t="s">
        <v>127</v>
      </c>
    </row>
    <row r="51" customFormat="false" ht="12.75" hidden="false" customHeight="false" outlineLevel="0" collapsed="false">
      <c r="A51" s="41" t="s">
        <v>14</v>
      </c>
      <c r="B51" s="0" t="s">
        <v>129</v>
      </c>
      <c r="F51" s="0" t="s">
        <v>130</v>
      </c>
    </row>
    <row r="52" customFormat="false" ht="12.75" hidden="false" customHeight="false" outlineLevel="0" collapsed="false">
      <c r="A52" s="41" t="s">
        <v>15</v>
      </c>
      <c r="B52" s="0" t="s">
        <v>131</v>
      </c>
      <c r="F52" s="0" t="s">
        <v>130</v>
      </c>
    </row>
    <row r="53" customFormat="false" ht="12.75" hidden="false" customHeight="false" outlineLevel="0" collapsed="false">
      <c r="A53" s="42" t="s">
        <v>16</v>
      </c>
      <c r="B53" s="0" t="s">
        <v>132</v>
      </c>
      <c r="F53" s="0" t="s">
        <v>133</v>
      </c>
    </row>
    <row r="54" customFormat="false" ht="12.75" hidden="false" customHeight="false" outlineLevel="0" collapsed="false">
      <c r="A54" s="42" t="s">
        <v>6</v>
      </c>
      <c r="B54" s="0" t="s">
        <v>134</v>
      </c>
    </row>
    <row r="55" customFormat="false" ht="12.75" hidden="false" customHeight="false" outlineLevel="0" collapsed="false">
      <c r="A55" s="38" t="s">
        <v>17</v>
      </c>
      <c r="B55" s="0" t="s">
        <v>135</v>
      </c>
    </row>
    <row r="56" customFormat="false" ht="12.75" hidden="false" customHeight="false" outlineLevel="0" collapsed="false">
      <c r="A56" s="40" t="s">
        <v>18</v>
      </c>
      <c r="B56" s="0" t="s">
        <v>136</v>
      </c>
      <c r="F56" s="0" t="s">
        <v>127</v>
      </c>
    </row>
    <row r="57" customFormat="false" ht="12.75" hidden="false" customHeight="false" outlineLevel="0" collapsed="false">
      <c r="A57" s="43" t="s">
        <v>19</v>
      </c>
      <c r="B57" s="0" t="s">
        <v>137</v>
      </c>
      <c r="F57" s="0" t="s">
        <v>127</v>
      </c>
    </row>
    <row r="58" customFormat="false" ht="12.75" hidden="false" customHeight="false" outlineLevel="0" collapsed="false">
      <c r="A58" s="43" t="s">
        <v>20</v>
      </c>
      <c r="B58" s="0" t="s">
        <v>138</v>
      </c>
      <c r="F58" s="0" t="s">
        <v>139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140</v>
      </c>
    </row>
    <row r="63" customFormat="false" ht="12.75" hidden="false" customHeight="false" outlineLevel="0" collapsed="false">
      <c r="A63" s="46"/>
      <c r="B63" s="0" t="s">
        <v>141</v>
      </c>
    </row>
    <row r="64" customFormat="false" ht="12.75" hidden="false" customHeight="false" outlineLevel="0" collapsed="false">
      <c r="A64" s="47"/>
      <c r="B64" s="0" t="s">
        <v>142</v>
      </c>
    </row>
    <row r="65" customFormat="false" ht="12.75" hidden="false" customHeight="false" outlineLevel="0" collapsed="false">
      <c r="A65" s="48"/>
      <c r="B65" s="0" t="s">
        <v>143</v>
      </c>
    </row>
    <row r="67" customFormat="false" ht="12.75" hidden="false" customHeight="false" outlineLevel="0" collapsed="false">
      <c r="A67" s="49" t="s">
        <v>95</v>
      </c>
      <c r="B67" s="0" t="s">
        <v>144</v>
      </c>
    </row>
    <row r="68" customFormat="false" ht="12.75" hidden="false" customHeight="false" outlineLevel="0" collapsed="false">
      <c r="A68" s="49" t="s">
        <v>96</v>
      </c>
      <c r="B68" s="0" t="s">
        <v>145</v>
      </c>
    </row>
    <row r="69" customFormat="false" ht="12.75" hidden="false" customHeight="false" outlineLevel="0" collapsed="false">
      <c r="A69" s="49" t="s">
        <v>94</v>
      </c>
      <c r="B69" s="0" t="s">
        <v>146</v>
      </c>
    </row>
    <row r="70" customFormat="false" ht="12.75" hidden="false" customHeight="false" outlineLevel="0" collapsed="false">
      <c r="A70" s="50" t="s">
        <v>147</v>
      </c>
      <c r="B70" s="0" t="s">
        <v>148</v>
      </c>
    </row>
    <row r="72" customFormat="false" ht="12.75" hidden="false" customHeight="false" outlineLevel="0" collapsed="false">
      <c r="A72" s="51" t="s">
        <v>149</v>
      </c>
    </row>
    <row r="74" customFormat="false" ht="12.75" hidden="false" customHeight="false" outlineLevel="0" collapsed="false">
      <c r="A74" s="50" t="s">
        <v>150</v>
      </c>
      <c r="B74" s="0" t="s">
        <v>151</v>
      </c>
    </row>
    <row r="75" customFormat="false" ht="12.75" hidden="false" customHeight="false" outlineLevel="0" collapsed="false">
      <c r="A75" s="50" t="s">
        <v>152</v>
      </c>
      <c r="B75" s="0" t="s">
        <v>153</v>
      </c>
    </row>
    <row r="76" customFormat="false" ht="12.75" hidden="false" customHeight="false" outlineLevel="0" collapsed="false">
      <c r="A76" s="50" t="s">
        <v>154</v>
      </c>
      <c r="B76" s="0" t="s">
        <v>155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56</v>
      </c>
    </row>
    <row r="1001" customFormat="false" ht="12.75" hidden="false" customHeight="false" outlineLevel="0" collapsed="false">
      <c r="A1001" s="52" t="s">
        <v>157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58</v>
      </c>
      <c r="N1002" s="53" t="s">
        <v>159</v>
      </c>
      <c r="O1002" s="53" t="s">
        <v>5</v>
      </c>
      <c r="Q1002" s="9" t="s">
        <v>94</v>
      </c>
      <c r="R1002" s="9" t="s">
        <v>95</v>
      </c>
      <c r="S1002" s="9" t="s">
        <v>96</v>
      </c>
      <c r="T1002" s="9" t="s">
        <v>147</v>
      </c>
      <c r="U1002" s="9" t="s">
        <v>150</v>
      </c>
      <c r="V1002" s="9" t="s">
        <v>152</v>
      </c>
      <c r="W1002" s="9" t="s">
        <v>154</v>
      </c>
    </row>
    <row r="1003" customFormat="false" ht="12.75" hidden="false" customHeight="false" outlineLevel="0" collapsed="false">
      <c r="A1003" s="26" t="s">
        <v>160</v>
      </c>
      <c r="B1003" s="54" t="s">
        <v>160</v>
      </c>
      <c r="C1003" s="54" t="s">
        <v>160</v>
      </c>
      <c r="D1003" s="26" t="s">
        <v>160</v>
      </c>
      <c r="E1003" s="26" t="s">
        <v>160</v>
      </c>
      <c r="F1003" s="55" t="s">
        <v>112</v>
      </c>
      <c r="G1003" s="55" t="s">
        <v>161</v>
      </c>
      <c r="H1003" s="56" t="s">
        <v>160</v>
      </c>
      <c r="I1003" s="35" t="s">
        <v>160</v>
      </c>
      <c r="J1003" s="54" t="s">
        <v>160</v>
      </c>
      <c r="K1003" s="55" t="s">
        <v>91</v>
      </c>
      <c r="M1003" s="57" t="s">
        <v>161</v>
      </c>
      <c r="N1003" s="57" t="s">
        <v>161</v>
      </c>
      <c r="O1003" s="57" t="s">
        <v>161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62</v>
      </c>
      <c r="B1004" s="10" t="s">
        <v>110</v>
      </c>
      <c r="C1004" s="10" t="s">
        <v>111</v>
      </c>
      <c r="D1004" s="26"/>
      <c r="E1004" s="26"/>
      <c r="F1004" s="55" t="s">
        <v>117</v>
      </c>
      <c r="G1004" s="55" t="s">
        <v>163</v>
      </c>
      <c r="H1004" s="34"/>
      <c r="I1004" s="35" t="s">
        <v>113</v>
      </c>
      <c r="J1004" s="10" t="s">
        <v>164</v>
      </c>
      <c r="K1004" s="55" t="s">
        <v>165</v>
      </c>
      <c r="M1004" s="57" t="s">
        <v>166</v>
      </c>
      <c r="N1004" s="57" t="s">
        <v>167</v>
      </c>
      <c r="O1004" s="57" t="s">
        <v>168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69</v>
      </c>
      <c r="B1005" s="10" t="s">
        <v>170</v>
      </c>
      <c r="C1005" s="10" t="s">
        <v>104</v>
      </c>
      <c r="D1005" s="26"/>
      <c r="E1005" s="26"/>
      <c r="F1005" s="55" t="s">
        <v>171</v>
      </c>
      <c r="G1005" s="55" t="s">
        <v>172</v>
      </c>
      <c r="H1005" s="34"/>
      <c r="I1005" s="35" t="s">
        <v>107</v>
      </c>
      <c r="J1005" s="10" t="s">
        <v>108</v>
      </c>
      <c r="K1005" s="55"/>
      <c r="M1005" s="57" t="s">
        <v>114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73</v>
      </c>
      <c r="B1006" s="10" t="s">
        <v>115</v>
      </c>
      <c r="C1006" s="10" t="s">
        <v>174</v>
      </c>
      <c r="D1006" s="26"/>
      <c r="E1006" s="26"/>
      <c r="F1006" s="55" t="s">
        <v>105</v>
      </c>
      <c r="G1006" s="55" t="s">
        <v>106</v>
      </c>
      <c r="H1006" s="34"/>
      <c r="I1006" s="35" t="s">
        <v>113</v>
      </c>
      <c r="J1006" s="10" t="s">
        <v>108</v>
      </c>
      <c r="K1006" s="55"/>
      <c r="M1006" s="57" t="s">
        <v>175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76</v>
      </c>
      <c r="B1007" s="10" t="s">
        <v>177</v>
      </c>
      <c r="C1007" s="10" t="s">
        <v>174</v>
      </c>
      <c r="D1007" s="26"/>
      <c r="E1007" s="26"/>
      <c r="F1007" s="55"/>
      <c r="G1007" s="55" t="s">
        <v>178</v>
      </c>
      <c r="H1007" s="34"/>
      <c r="I1007" s="35" t="s">
        <v>113</v>
      </c>
      <c r="J1007" s="10" t="s">
        <v>108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79</v>
      </c>
      <c r="B1008" s="10" t="s">
        <v>180</v>
      </c>
      <c r="C1008" s="10" t="s">
        <v>181</v>
      </c>
      <c r="D1008" s="26"/>
      <c r="E1008" s="26"/>
      <c r="F1008" s="55"/>
      <c r="G1008" s="55" t="s">
        <v>182</v>
      </c>
      <c r="H1008" s="34"/>
      <c r="I1008" s="35" t="s">
        <v>183</v>
      </c>
      <c r="J1008" s="10" t="s">
        <v>184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85</v>
      </c>
      <c r="B1009" s="10" t="s">
        <v>186</v>
      </c>
      <c r="C1009" s="10" t="s">
        <v>181</v>
      </c>
      <c r="D1009" s="26"/>
      <c r="E1009" s="26"/>
      <c r="F1009" s="55"/>
      <c r="G1009" s="55" t="s">
        <v>187</v>
      </c>
      <c r="H1009" s="34"/>
      <c r="I1009" s="35" t="s">
        <v>183</v>
      </c>
      <c r="J1009" s="10" t="s">
        <v>184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88</v>
      </c>
      <c r="B1010" s="10" t="s">
        <v>189</v>
      </c>
      <c r="C1010" s="10" t="s">
        <v>181</v>
      </c>
      <c r="D1010" s="26"/>
      <c r="E1010" s="26"/>
      <c r="F1010" s="55"/>
      <c r="G1010" s="55" t="s">
        <v>190</v>
      </c>
      <c r="H1010" s="34"/>
      <c r="I1010" s="35" t="s">
        <v>183</v>
      </c>
      <c r="J1010" s="10" t="s">
        <v>184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91</v>
      </c>
      <c r="B1011" s="10" t="s">
        <v>192</v>
      </c>
      <c r="C1011" s="10" t="s">
        <v>181</v>
      </c>
      <c r="D1011" s="26"/>
      <c r="E1011" s="26"/>
      <c r="F1011" s="55"/>
      <c r="G1011" s="55" t="s">
        <v>193</v>
      </c>
      <c r="H1011" s="34"/>
      <c r="I1011" s="35" t="s">
        <v>183</v>
      </c>
      <c r="J1011" s="10" t="s">
        <v>184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94</v>
      </c>
      <c r="B1012" s="10" t="s">
        <v>120</v>
      </c>
      <c r="C1012" s="10" t="s">
        <v>111</v>
      </c>
      <c r="D1012" s="26"/>
      <c r="E1012" s="26"/>
      <c r="F1012" s="55"/>
      <c r="G1012" s="55"/>
      <c r="H1012" s="34"/>
      <c r="I1012" s="35" t="s">
        <v>113</v>
      </c>
      <c r="J1012" s="10" t="s">
        <v>108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95</v>
      </c>
      <c r="B1013" s="10" t="s">
        <v>196</v>
      </c>
      <c r="C1013" s="10" t="s">
        <v>111</v>
      </c>
      <c r="D1013" s="26"/>
      <c r="E1013" s="26"/>
      <c r="F1013" s="55"/>
      <c r="G1013" s="55"/>
      <c r="H1013" s="34"/>
      <c r="I1013" s="35" t="s">
        <v>113</v>
      </c>
      <c r="J1013" s="10" t="s">
        <v>108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97</v>
      </c>
      <c r="B1014" s="10" t="s">
        <v>198</v>
      </c>
      <c r="C1014" s="10" t="s">
        <v>111</v>
      </c>
      <c r="D1014" s="26"/>
      <c r="E1014" s="26"/>
      <c r="F1014" s="55"/>
      <c r="G1014" s="55"/>
      <c r="H1014" s="34"/>
      <c r="I1014" s="35" t="s">
        <v>113</v>
      </c>
      <c r="J1014" s="10" t="s">
        <v>108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99</v>
      </c>
      <c r="B1015" s="10" t="s">
        <v>200</v>
      </c>
      <c r="C1015" s="10" t="s">
        <v>201</v>
      </c>
      <c r="D1015" s="26"/>
      <c r="E1015" s="26"/>
      <c r="F1015" s="55"/>
      <c r="G1015" s="55"/>
      <c r="H1015" s="34"/>
      <c r="I1015" s="35" t="s">
        <v>202</v>
      </c>
      <c r="J1015" s="10" t="s">
        <v>203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204</v>
      </c>
      <c r="B1016" s="10" t="s">
        <v>205</v>
      </c>
      <c r="C1016" s="10" t="s">
        <v>111</v>
      </c>
      <c r="D1016" s="26"/>
      <c r="E1016" s="26"/>
      <c r="F1016" s="55"/>
      <c r="G1016" s="55"/>
      <c r="H1016" s="34"/>
      <c r="I1016" s="35" t="s">
        <v>113</v>
      </c>
      <c r="J1016" s="10" t="s">
        <v>108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206</v>
      </c>
      <c r="B1017" s="10" t="s">
        <v>207</v>
      </c>
      <c r="C1017" s="10" t="s">
        <v>111</v>
      </c>
      <c r="D1017" s="26"/>
      <c r="E1017" s="26"/>
      <c r="F1017" s="55"/>
      <c r="G1017" s="55"/>
      <c r="H1017" s="34"/>
      <c r="I1017" s="35" t="s">
        <v>113</v>
      </c>
      <c r="J1017" s="10" t="s">
        <v>108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208</v>
      </c>
      <c r="B1018" s="10" t="s">
        <v>209</v>
      </c>
      <c r="C1018" s="10" t="s">
        <v>174</v>
      </c>
      <c r="D1018" s="26"/>
      <c r="E1018" s="26"/>
      <c r="F1018" s="55"/>
      <c r="G1018" s="55"/>
      <c r="H1018" s="34"/>
      <c r="I1018" s="35" t="s">
        <v>113</v>
      </c>
      <c r="J1018" s="10" t="s">
        <v>108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210</v>
      </c>
      <c r="B1019" s="10" t="s">
        <v>211</v>
      </c>
      <c r="C1019" s="10" t="s">
        <v>111</v>
      </c>
      <c r="D1019" s="26"/>
      <c r="E1019" s="26"/>
      <c r="F1019" s="55"/>
      <c r="G1019" s="55"/>
      <c r="H1019" s="34"/>
      <c r="I1019" s="35" t="s">
        <v>113</v>
      </c>
      <c r="J1019" s="10" t="s">
        <v>108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212</v>
      </c>
      <c r="B1020" s="10" t="s">
        <v>213</v>
      </c>
      <c r="C1020" s="10" t="s">
        <v>174</v>
      </c>
      <c r="D1020" s="26"/>
      <c r="E1020" s="26"/>
      <c r="F1020" s="55"/>
      <c r="G1020" s="55"/>
      <c r="H1020" s="34"/>
      <c r="I1020" s="35" t="s">
        <v>113</v>
      </c>
      <c r="J1020" s="10" t="s">
        <v>108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214</v>
      </c>
      <c r="B1021" s="10" t="s">
        <v>215</v>
      </c>
      <c r="C1021" s="10" t="s">
        <v>104</v>
      </c>
      <c r="D1021" s="26"/>
      <c r="E1021" s="26"/>
      <c r="F1021" s="55"/>
      <c r="G1021" s="55"/>
      <c r="H1021" s="34"/>
      <c r="I1021" s="35" t="s">
        <v>107</v>
      </c>
      <c r="J1021" s="10" t="s">
        <v>108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216</v>
      </c>
    </row>
    <row r="1034" customFormat="false" ht="12.75" hidden="false" customHeight="false" outlineLevel="0" collapsed="false">
      <c r="A1034" s="12" t="s">
        <v>217</v>
      </c>
      <c r="B1034" s="12" t="s">
        <v>218</v>
      </c>
    </row>
    <row r="1035" customFormat="false" ht="12.75" hidden="false" customHeight="false" outlineLevel="0" collapsed="false">
      <c r="A1035" s="0" t="s">
        <v>165</v>
      </c>
      <c r="B1035" s="0" t="s">
        <v>219</v>
      </c>
    </row>
    <row r="1036" customFormat="false" ht="12.75" hidden="false" customHeight="false" outlineLevel="0" collapsed="false">
      <c r="B1036" s="0" t="s">
        <v>220</v>
      </c>
    </row>
    <row r="1037" customFormat="false" ht="12.75" hidden="false" customHeight="false" outlineLevel="0" collapsed="false">
      <c r="B1037" s="0" t="s">
        <v>165</v>
      </c>
    </row>
    <row r="1043" customFormat="false" ht="12.75" hidden="false" customHeight="false" outlineLevel="0" collapsed="false">
      <c r="A1043" s="52" t="s">
        <v>221</v>
      </c>
    </row>
    <row r="1044" customFormat="false" ht="12.75" hidden="false" customHeight="false" outlineLevel="0" collapsed="false">
      <c r="A1044" s="12" t="s">
        <v>217</v>
      </c>
      <c r="B1044" s="12" t="s">
        <v>218</v>
      </c>
    </row>
    <row r="1045" customFormat="false" ht="12.75" hidden="false" customHeight="false" outlineLevel="0" collapsed="false">
      <c r="A1045" s="0" t="s">
        <v>15</v>
      </c>
      <c r="B1045" s="0" t="s">
        <v>165</v>
      </c>
    </row>
    <row r="1046" customFormat="false" ht="12.75" hidden="false" customHeight="false" outlineLevel="0" collapsed="false">
      <c r="A1046" s="0" t="s">
        <v>219</v>
      </c>
    </row>
    <row r="1047" customFormat="false" ht="12.75" hidden="false" customHeight="false" outlineLevel="0" collapsed="false">
      <c r="A1047" s="0" t="s">
        <v>165</v>
      </c>
    </row>
    <row r="1053" customFormat="false" ht="12.75" hidden="false" customHeight="false" outlineLevel="0" collapsed="false">
      <c r="A1053" s="52" t="s">
        <v>222</v>
      </c>
    </row>
    <row r="1054" customFormat="false" ht="12.75" hidden="false" customHeight="false" outlineLevel="0" collapsed="false">
      <c r="A1054" s="0" t="s">
        <v>91</v>
      </c>
    </row>
    <row r="1055" customFormat="false" ht="12.75" hidden="false" customHeight="false" outlineLevel="0" collapsed="false">
      <c r="A1055" s="0" t="s">
        <v>165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2:E16 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11 E17:E18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5T10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