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Krycí list" sheetId="1" state="visible" r:id="rId2"/>
    <sheet name="Rekapitulace" sheetId="2" state="visible" r:id="rId3"/>
    <sheet name="Stav.část" sheetId="3" state="visible" r:id="rId4"/>
    <sheet name="ZTI A25" sheetId="4" state="visible" r:id="rId5"/>
    <sheet name="CHLAZ A25" sheetId="5" state="visible" r:id="rId6"/>
    <sheet name="VZT A25" sheetId="6" state="visible" r:id="rId7"/>
    <sheet name="ELE A25" sheetId="7" state="visible" r:id="rId8"/>
    <sheet name="SLP A25" sheetId="8" state="visible" r:id="rId9"/>
    <sheet name="MaR A25" sheetId="9" state="visible" r:id="rId10"/>
    <sheet name="RTP A25" sheetId="10" state="visible" r:id="rId11"/>
    <sheet name="UOCHV A25" sheetId="11" state="visible" r:id="rId12"/>
  </sheets>
  <definedNames>
    <definedName function="false" hidden="false" localSheetId="4" name="_xlnm.Print_Area" vbProcedure="false">'CHLAZ A25'!$A$1:$H$489</definedName>
    <definedName function="false" hidden="false" localSheetId="4" name="_xlnm.Print_Titles" vbProcedure="false">'CHLAZ A25'!$1:$10</definedName>
    <definedName function="false" hidden="false" localSheetId="0" name="_xlnm.Print_Area" vbProcedure="false">'Krycí list'!$A$1:$G$46</definedName>
    <definedName function="false" hidden="false" localSheetId="8" name="_xlnm.Print_Area" vbProcedure="false">'MaR A25'!$A$1:$G$43</definedName>
    <definedName function="false" hidden="false" localSheetId="8" name="_xlnm.Print_Titles" vbProcedure="false">'MaR A25'!$3:$3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localSheetId="7" name="_xlnm.Print_Area" vbProcedure="false">'SLP A25'!$A$1:$J$25</definedName>
    <definedName function="false" hidden="false" localSheetId="2" name="_xlnm.Print_Area" vbProcedure="false">'Stav.část'!$A$1:$G$385</definedName>
    <definedName function="false" hidden="false" localSheetId="2" name="_xlnm.Print_Titles" vbProcedure="false">'Stav.část'!$1:$6</definedName>
    <definedName function="false" hidden="true" localSheetId="2" name="_xlnm._FilterDatabase" vbProcedure="false">'Stav.část'!$A$6:$G$92</definedName>
    <definedName function="false" hidden="false" localSheetId="10" name="_xlnm.Print_Titles" vbProcedure="false">'UOCHV A25'!$1:$5</definedName>
    <definedName function="false" hidden="false" localSheetId="5" name="_xlnm.Print_Area" vbProcedure="false">'VZT A25'!$A$1:$H$1230</definedName>
    <definedName function="false" hidden="false" localSheetId="5" name="_xlnm.Print_Titles" vbProcedure="false">'VZT A25'!$1:$9</definedName>
    <definedName function="false" hidden="true" localSheetId="5" name="_xlnm._FilterDatabase" vbProcedure="false">'VZT A25'!$C$9:$C$1220</definedName>
    <definedName function="false" hidden="false" localSheetId="3" name="_xlnm.Print_Area" vbProcedure="false">'ZTI A25'!$A$1:$G$3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Dodavka" vbProcedure="false">#REF!</definedName>
    <definedName function="false" hidden="false" localSheetId="3" name="Dodavka0" vbProcedure="false">#REF!</definedName>
    <definedName function="false" hidden="false" localSheetId="3" name="HSV" vbProcedure="false">#REF!</definedName>
    <definedName function="false" hidden="false" localSheetId="3" name="HSV0" vbProcedure="false">#REF!</definedName>
    <definedName function="false" hidden="false" localSheetId="3" name="HZS" vbProcedure="false">#REF!</definedName>
    <definedName function="false" hidden="false" localSheetId="3" name="HZS0" vbProcedure="false">#REF!</definedName>
    <definedName function="false" hidden="false" localSheetId="3" name="Mont" vbProcedure="false">#REF!</definedName>
    <definedName function="false" hidden="false" localSheetId="3" name="Montaz0" vbProcedure="false">#REF!</definedName>
    <definedName function="false" hidden="false" localSheetId="3" name="Poznamka" vbProcedure="false">#REF!</definedName>
    <definedName function="false" hidden="false" localSheetId="3" name="PSV" vbProcedure="false">#REF!</definedName>
    <definedName function="false" hidden="false" localSheetId="3" name="PSV0" vbProcedure="false">#REF!</definedName>
    <definedName function="false" hidden="false" localSheetId="3" name="SloupecCC" vbProcedure="false">#REF!</definedName>
    <definedName function="false" hidden="false" localSheetId="3" name="SloupecCisloPol" vbProcedure="false">#REF!</definedName>
    <definedName function="false" hidden="false" localSheetId="3" name="SloupecJC" vbProcedure="false">#REF!</definedName>
    <definedName function="false" hidden="false" localSheetId="3" name="SloupecMJ" vbProcedure="false">#REF!</definedName>
    <definedName function="false" hidden="false" localSheetId="3" name="SloupecMnozstvi" vbProcedure="false">#REF!</definedName>
    <definedName function="false" hidden="false" localSheetId="3" name="SloupecNazPol" vbProcedure="false">#REF!</definedName>
    <definedName function="false" hidden="false" localSheetId="3" name="SloupecPC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3" name="VRN" vbProcedure="false">#REF!</definedName>
    <definedName function="false" hidden="false" localSheetId="4" name="Excel_BuiltIn__FilterDatabase" vbProcedure="false">'CHLAZ A25'!$A$13:$J$13</definedName>
    <definedName function="false" hidden="false" localSheetId="7" name="Dodavka" vbProcedure="false">#REF!</definedName>
    <definedName function="false" hidden="false" localSheetId="7" name="HSV" vbProcedure="false">#REF!</definedName>
    <definedName function="false" hidden="false" localSheetId="7" name="HZS" vbProcedure="false">#REF!</definedName>
    <definedName function="false" hidden="false" localSheetId="7" name="Mont" vbProcedure="false">#REF!</definedName>
    <definedName function="false" hidden="false" localSheetId="7" name="Poznamka" vbProcedure="false">#REF!</definedName>
    <definedName function="false" hidden="false" localSheetId="7" name="PSV" vbProcedure="false">#REF!</definedName>
    <definedName function="false" hidden="false" localSheetId="7" name="VRN" vbProcedure="false">#REF!</definedName>
    <definedName function="false" hidden="false" localSheetId="9" name="Poznamka" vbProcedure="false">#REF!</definedName>
    <definedName function="false" hidden="false" localSheetId="10" name="Excel_BuiltIn__FilterDatabase" vbProcedure="false">'UOCHV A25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1318">
  <si>
    <t xml:space="preserve">POLOŽKOVÝ ROZPOČET</t>
  </si>
  <si>
    <t xml:space="preserve">Rozpočet</t>
  </si>
  <si>
    <t xml:space="preserve">ZL 03</t>
  </si>
  <si>
    <t xml:space="preserve">Objekt</t>
  </si>
  <si>
    <t xml:space="preserve">Název objektu</t>
  </si>
  <si>
    <t xml:space="preserve">SKP </t>
  </si>
  <si>
    <t xml:space="preserve">Pavilon A2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56</t>
  </si>
  <si>
    <t xml:space="preserve">CESE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Odpočty celkem</t>
  </si>
  <si>
    <t xml:space="preserve">Z</t>
  </si>
  <si>
    <t xml:space="preserve">Přípočty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-</t>
  </si>
  <si>
    <t xml:space="preserve">Dodávkou jsou pouze práce uvedené v tomto rozpočtu</t>
  </si>
  <si>
    <t xml:space="preserve">Stavba :</t>
  </si>
  <si>
    <t xml:space="preserve">Rozpočet :</t>
  </si>
  <si>
    <t xml:space="preserve">Objekt :</t>
  </si>
  <si>
    <t xml:space="preserve">A25</t>
  </si>
  <si>
    <t xml:space="preserve">REKAPITULACE  STAVEBNÍCH  DÍLŮ</t>
  </si>
  <si>
    <t xml:space="preserve">Stavební díl</t>
  </si>
  <si>
    <t xml:space="preserve">Odpočty</t>
  </si>
  <si>
    <t xml:space="preserve">Přípočty</t>
  </si>
  <si>
    <t xml:space="preserve">Celkem</t>
  </si>
  <si>
    <t xml:space="preserve">Stavební část</t>
  </si>
  <si>
    <t xml:space="preserve">Zdravotechnika</t>
  </si>
  <si>
    <t xml:space="preserve">Chlazení</t>
  </si>
  <si>
    <t xml:space="preserve">Vzduchotechnika</t>
  </si>
  <si>
    <t xml:space="preserve">Elektroinstalace</t>
  </si>
  <si>
    <t xml:space="preserve">Slaboproudé rozvody</t>
  </si>
  <si>
    <t xml:space="preserve">Měření a regulace</t>
  </si>
  <si>
    <t xml:space="preserve">Rozvody technických plynů</t>
  </si>
  <si>
    <t xml:space="preserve">Uzavřený okruch chlazené vod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jekční práce</t>
  </si>
  <si>
    <t xml:space="preserve">kpl</t>
  </si>
  <si>
    <t xml:space="preserve">Pasportizace</t>
  </si>
  <si>
    <t xml:space="preserve">Zařízení staveniště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1321611U00</t>
  </si>
  <si>
    <t xml:space="preserve">BŽ nzkl zdí nosných C30/37 </t>
  </si>
  <si>
    <t xml:space="preserve">m3</t>
  </si>
  <si>
    <t xml:space="preserve">1.PP:</t>
  </si>
  <si>
    <t xml:space="preserve">1S32:6,0*2,4*0,3-5,6*1,2*0,15</t>
  </si>
  <si>
    <t xml:space="preserve">311351105R5</t>
  </si>
  <si>
    <t xml:space="preserve">Bednění nadzákladových zdí oboustranné - zřízení velkoplošné,přesné</t>
  </si>
  <si>
    <t xml:space="preserve">m2</t>
  </si>
  <si>
    <t xml:space="preserve">1S32:6,0*2,4*2-5,6*1,2*2</t>
  </si>
  <si>
    <t xml:space="preserve">311351106R00</t>
  </si>
  <si>
    <t xml:space="preserve">Bednění nadzákladových zdí oboustranné-odstranění </t>
  </si>
  <si>
    <t xml:space="preserve">311361821R00</t>
  </si>
  <si>
    <t xml:space="preserve">Výztuž nadzákladových zdí z betonářské ocelí 10505 </t>
  </si>
  <si>
    <t xml:space="preserve">t</t>
  </si>
  <si>
    <t xml:space="preserve">3,312*0,125*1,05</t>
  </si>
  <si>
    <t xml:space="preserve">311419119</t>
  </si>
  <si>
    <t xml:space="preserve">Izolace  deskami tl. 16 cm, EPS perimetr - pod gabiony apod</t>
  </si>
  <si>
    <t xml:space="preserve">1S32:6,0*2,4</t>
  </si>
  <si>
    <t xml:space="preserve">Celkem za</t>
  </si>
  <si>
    <t xml:space="preserve">311</t>
  </si>
  <si>
    <t xml:space="preserve">Sádrokartonové konstrukce</t>
  </si>
  <si>
    <t xml:space="preserve">342261211RT4</t>
  </si>
  <si>
    <t xml:space="preserve">Příčka sádrokarton. ocel.kce, 2x oplášť. tl.100 mm desky požár. impreg. tl. 12,5 mm, izol. tl. 4 cm</t>
  </si>
  <si>
    <t xml:space="preserve">2.NP:</t>
  </si>
  <si>
    <t xml:space="preserve">227,228,229,244:</t>
  </si>
  <si>
    <t xml:space="preserve">-((8,8+1,3*4)*3,7-0,9*2,0*5)</t>
  </si>
  <si>
    <t xml:space="preserve">228:</t>
  </si>
  <si>
    <t xml:space="preserve">(1,6+1,0)*3,5-0,7*2,0</t>
  </si>
  <si>
    <t xml:space="preserve">342263320RT1</t>
  </si>
  <si>
    <t xml:space="preserve">Úprava sádrokartonové příčky pro osazení WC </t>
  </si>
  <si>
    <t xml:space="preserve">2.NP - 228:1</t>
  </si>
  <si>
    <t xml:space="preserve">342264051RT1</t>
  </si>
  <si>
    <t xml:space="preserve">Podhled sádrokartonový na zavěšenou ocel. konstr. desky standard tl. 12,5 mm, bez izolace</t>
  </si>
  <si>
    <t xml:space="preserve">V položkách podhledů zahrnuto provedení prostupů pro svítidla a výustky VZTa větrací mřížky - platí pro všechny podhledy.Podrobný popis podhledů - viz standardy. </t>
  </si>
  <si>
    <t xml:space="preserve">2S02:35,0-28,5</t>
  </si>
  <si>
    <t xml:space="preserve">342264091R00</t>
  </si>
  <si>
    <t xml:space="preserve">Příplatek k podhledu sádrokart. za tl. desek 15 mm </t>
  </si>
  <si>
    <t xml:space="preserve">342264098R00</t>
  </si>
  <si>
    <t xml:space="preserve">Příplatek k podhledu sádrokart. za plochu do 10 m2 </t>
  </si>
  <si>
    <t xml:space="preserve">342266111RA1</t>
  </si>
  <si>
    <t xml:space="preserve">Obklad stěn sádrokartonem na ocelovou konstrukci desky standard tl. 12,5 mm 2x, bez izolace</t>
  </si>
  <si>
    <t xml:space="preserve">předstěny pro rozvod izolací.</t>
  </si>
  <si>
    <t xml:space="preserve">2.PP:</t>
  </si>
  <si>
    <t xml:space="preserve">2S04:4,15*3,7</t>
  </si>
  <si>
    <t xml:space="preserve">2S23:2,8*1,7</t>
  </si>
  <si>
    <t xml:space="preserve">2S24:5,7*3,7+2,6*1,7</t>
  </si>
  <si>
    <t xml:space="preserve">1S19:5,7*4,1</t>
  </si>
  <si>
    <t xml:space="preserve">1S32:3,0*4,1</t>
  </si>
  <si>
    <t xml:space="preserve">34226-9999</t>
  </si>
  <si>
    <t xml:space="preserve">Pomocná ocel podkonstrukce pro zavěšení LCD dod + mont + osaz</t>
  </si>
  <si>
    <t xml:space="preserve">kg</t>
  </si>
  <si>
    <t xml:space="preserve">1S33,1S35:20,0*2</t>
  </si>
  <si>
    <t xml:space="preserve">1.NP:</t>
  </si>
  <si>
    <t xml:space="preserve">109,11,119:20,0*3</t>
  </si>
  <si>
    <t xml:space="preserve">209,241:20,0*2</t>
  </si>
  <si>
    <t xml:space="preserve">3.NP:</t>
  </si>
  <si>
    <t xml:space="preserve">339:20,0</t>
  </si>
  <si>
    <t xml:space="preserve">342261213RX2</t>
  </si>
  <si>
    <t xml:space="preserve">Příčka sádrokarton. ocel.kce, 2x oplášť. tl.150 mm desky protipožární tl. 12,5 mm, izol.tl. 8 cm</t>
  </si>
  <si>
    <t xml:space="preserve">225:</t>
  </si>
  <si>
    <t xml:space="preserve">-4,5*3,7</t>
  </si>
  <si>
    <t xml:space="preserve">5,8*3,7-0,9*2,0</t>
  </si>
  <si>
    <t xml:space="preserve">321-325:</t>
  </si>
  <si>
    <t xml:space="preserve">-((14,6+5,8*4)*3,7-0,9*2,0*5)</t>
  </si>
  <si>
    <t xml:space="preserve">331-334:</t>
  </si>
  <si>
    <t xml:space="preserve">-((11,4+5,8*3)*3,7-0,9*2,0*4)</t>
  </si>
  <si>
    <t xml:space="preserve">322-324:</t>
  </si>
  <si>
    <t xml:space="preserve">(14,6+5,8*2)*3,7-0,9*2,0*4</t>
  </si>
  <si>
    <t xml:space="preserve">331:</t>
  </si>
  <si>
    <t xml:space="preserve">11,4*3,7-0,9*2,0*2</t>
  </si>
  <si>
    <t xml:space="preserve">227,228,229,247:</t>
  </si>
  <si>
    <t xml:space="preserve">(5,8+2,9*2+1,9)*3,7-0,9*2,0*2-0,7*2,0*3</t>
  </si>
  <si>
    <t xml:space="preserve">342266111RA2</t>
  </si>
  <si>
    <t xml:space="preserve">Obklad stěn sádrokartonem na ocelovou konstrukci desky protipožární tl.2x 12,5 mm, izol tl. 4 cm</t>
  </si>
  <si>
    <t xml:space="preserve">Doplnění již stávající předstěny na příčku.</t>
  </si>
  <si>
    <t xml:space="preserve">2S02:3,6*5,1</t>
  </si>
  <si>
    <t xml:space="preserve">63</t>
  </si>
  <si>
    <t xml:space="preserve">Podlahy a podlahové konstrukce</t>
  </si>
  <si>
    <t xml:space="preserve">632412140RT3</t>
  </si>
  <si>
    <t xml:space="preserve">Potěr ze SMS  ruční zpracování, tl. 42 - 44 mm samonivelační anhydritová směs</t>
  </si>
  <si>
    <t xml:space="preserve">podlaha K 6:</t>
  </si>
  <si>
    <t xml:space="preserve">-61,1</t>
  </si>
  <si>
    <t xml:space="preserve">632412150RT3</t>
  </si>
  <si>
    <t xml:space="preserve">Potěr ze SMS , ruční zpracování, tl. 48 - 53 mm samonivelační anhydritová směs</t>
  </si>
  <si>
    <t xml:space="preserve">podlaha L1:</t>
  </si>
  <si>
    <t xml:space="preserve">-32,3</t>
  </si>
  <si>
    <t xml:space="preserve">podlaha  S 4:</t>
  </si>
  <si>
    <t xml:space="preserve">-4,4</t>
  </si>
  <si>
    <t xml:space="preserve">podlaha S 8:</t>
  </si>
  <si>
    <t xml:space="preserve">112,4</t>
  </si>
  <si>
    <t xml:space="preserve">632415102RT2</t>
  </si>
  <si>
    <t xml:space="preserve">Potěr samonivelační  tl. 2 mm  - vyrovnávací včetně penetrace podkladu</t>
  </si>
  <si>
    <t xml:space="preserve">podlaha L 7:</t>
  </si>
  <si>
    <t xml:space="preserve">-10,6</t>
  </si>
  <si>
    <t xml:space="preserve">podlaha L 1:</t>
  </si>
  <si>
    <t xml:space="preserve">631312599</t>
  </si>
  <si>
    <t xml:space="preserve">Průmyslová podlaha - samonivel.směs na bázi cement možno drátkobeton,beton se vsypem tl.70 mm</t>
  </si>
  <si>
    <t xml:space="preserve">2S06,2S07:10,3+4,95-9,7-4,5</t>
  </si>
  <si>
    <t xml:space="preserve">632412180RT6</t>
  </si>
  <si>
    <t xml:space="preserve">Potěr ze SMS , ruční zpracování, tl. 60 - 64 mm samonivelační anhydritová směs</t>
  </si>
  <si>
    <t xml:space="preserve">64</t>
  </si>
  <si>
    <t xml:space="preserve">Výplně otvorů</t>
  </si>
  <si>
    <t xml:space="preserve">642942212R00</t>
  </si>
  <si>
    <t xml:space="preserve">Osazení zárubně do sádrokarton. příčky tl. 100 mm včetně možného zesílení zárubně UA profilem</t>
  </si>
  <si>
    <t xml:space="preserve">kus</t>
  </si>
  <si>
    <t xml:space="preserve">642942213R00</t>
  </si>
  <si>
    <t xml:space="preserve">Osazení zárubně do sádrokarton. příčky tl. 150 mm včetně možného zesílení zárubně UA profilem</t>
  </si>
  <si>
    <t xml:space="preserve">642945111R00</t>
  </si>
  <si>
    <t xml:space="preserve">Osazení zárubní ocel. požár.1křídl., pl. do 2,5 m2 </t>
  </si>
  <si>
    <t xml:space="preserve">553 30000</t>
  </si>
  <si>
    <t xml:space="preserve">OCEL.ZÁRUBEŇ S CELOOBVOD.TĚSNĚNÍM </t>
  </si>
  <si>
    <t xml:space="preserve">KUS</t>
  </si>
  <si>
    <t xml:space="preserve">typ HSE "U"nebo "LZ" z žárově pozink.plechu dvoudílná s těsněním ,platí pro všechny zárubně - viz popis v kcí.truhl.</t>
  </si>
  <si>
    <t xml:space="preserve">m.č.228:</t>
  </si>
  <si>
    <t xml:space="preserve">pro tl.100 mm:</t>
  </si>
  <si>
    <t xml:space="preserve">70/197:1</t>
  </si>
  <si>
    <t xml:space="preserve">m.č.1S32:</t>
  </si>
  <si>
    <t xml:space="preserve">553 30100</t>
  </si>
  <si>
    <t xml:space="preserve">pro tl.150 mm:</t>
  </si>
  <si>
    <t xml:space="preserve">70/197:</t>
  </si>
  <si>
    <t xml:space="preserve">m.č.227,229:3</t>
  </si>
  <si>
    <t xml:space="preserve">90/197:</t>
  </si>
  <si>
    <t xml:space="preserve">m.č.227-229:-5</t>
  </si>
  <si>
    <t xml:space="preserve">m.č.226:3</t>
  </si>
  <si>
    <t xml:space="preserve">m.č.321-325:-5</t>
  </si>
  <si>
    <t xml:space="preserve">m.č.331-334:-4</t>
  </si>
  <si>
    <t xml:space="preserve">m.č.323,324:3</t>
  </si>
  <si>
    <t xml:space="preserve">m.č.331:2</t>
  </si>
  <si>
    <t xml:space="preserve">110/197:</t>
  </si>
  <si>
    <t xml:space="preserve">m.č.322:1</t>
  </si>
  <si>
    <t xml:space="preserve">553 30400</t>
  </si>
  <si>
    <t xml:space="preserve">OCEL.ZÁRUBEŇ S CELOOBVOD.TĚSNĚNÍM s požární odolností</t>
  </si>
  <si>
    <t xml:space="preserve">2S02:</t>
  </si>
  <si>
    <t xml:space="preserve">90/197:1</t>
  </si>
  <si>
    <t xml:space="preserve">553 30500</t>
  </si>
  <si>
    <t xml:space="preserve">AL okenní pásy v suterénech</t>
  </si>
  <si>
    <t xml:space="preserve">95</t>
  </si>
  <si>
    <t xml:space="preserve">Dokončovací konstrukce na pozemních stavbách</t>
  </si>
  <si>
    <t xml:space="preserve">95999-1199</t>
  </si>
  <si>
    <t xml:space="preserve">Dod a osazení gabionů včetně ukotvení do ŽB zdi - tl.gabionů 30 cm</t>
  </si>
  <si>
    <t xml:space="preserve">96</t>
  </si>
  <si>
    <t xml:space="preserve">Bourání konstrukcí</t>
  </si>
  <si>
    <t xml:space="preserve">962052211R00</t>
  </si>
  <si>
    <t xml:space="preserve">Bourání zdiva železobetonového nadzákladového </t>
  </si>
  <si>
    <t xml:space="preserve">2S02:1,1*2,1*0,3</t>
  </si>
  <si>
    <t xml:space="preserve">977211112U00</t>
  </si>
  <si>
    <t xml:space="preserve">Řezání ŽB kce hl -35cm </t>
  </si>
  <si>
    <t xml:space="preserve">m</t>
  </si>
  <si>
    <t xml:space="preserve">2S02:2,1*2+1,1*4</t>
  </si>
  <si>
    <t xml:space="preserve">977211112U01</t>
  </si>
  <si>
    <t xml:space="preserve">Bourání zdiva železobetonového nadzákladovéhoVZT prostup 500/500mm; A25 m.č.1S44</t>
  </si>
  <si>
    <t xml:space="preserve">otvor průměr 250 mm, 6 ks</t>
  </si>
  <si>
    <t xml:space="preserve">otvor průměr 100 mm, 2 ks</t>
  </si>
  <si>
    <t xml:space="preserve">977211112U02</t>
  </si>
  <si>
    <t xml:space="preserve">Bourání zdiva železobetonového nadzákladovéhoVZT prostup 900/600mm; A25 m.č.1S43</t>
  </si>
  <si>
    <t xml:space="preserve">řez 0,9 m x 0,3 m x2</t>
  </si>
  <si>
    <t xml:space="preserve">977211112U03</t>
  </si>
  <si>
    <t xml:space="preserve">Bourání zdiva železobetonového nadzákladovéhoVZT prostup 600/500mm; A36 m.č.1S104</t>
  </si>
  <si>
    <t xml:space="preserve">otvor průměr 150 mm, 2 ks</t>
  </si>
  <si>
    <t xml:space="preserve">977211112U04</t>
  </si>
  <si>
    <t xml:space="preserve">Bourání zdiva železobetonového nadzákladovéhoVZT prostup 400/400mm; A36 m.č.1S104</t>
  </si>
  <si>
    <t xml:space="preserve">otvor průměr 250 mm, 4 ks</t>
  </si>
  <si>
    <t xml:space="preserve">99</t>
  </si>
  <si>
    <t xml:space="preserve">Staveništní přesun hmot</t>
  </si>
  <si>
    <t xml:space="preserve">998011003R00</t>
  </si>
  <si>
    <t xml:space="preserve">Přesun hmot pro budovy zděné výšky do 24 m </t>
  </si>
  <si>
    <t xml:space="preserve">711</t>
  </si>
  <si>
    <t xml:space="preserve">Izolace proti vodě</t>
  </si>
  <si>
    <t xml:space="preserve">711112001RZ1</t>
  </si>
  <si>
    <t xml:space="preserve">Izolace proti vlhkosti svis. nátěr ALP, za studena 1x nátěr - včetně dodávky asfaltového laku</t>
  </si>
  <si>
    <t xml:space="preserve">711472051R00</t>
  </si>
  <si>
    <t xml:space="preserve">Izolace, tlaková voda, svislá fólií PVC, volně </t>
  </si>
  <si>
    <t xml:space="preserve">711491271RT1</t>
  </si>
  <si>
    <t xml:space="preserve">Izolace tlaková, podkladní textilie svislá materiál ve specifikaci</t>
  </si>
  <si>
    <t xml:space="preserve">711491272RT1</t>
  </si>
  <si>
    <t xml:space="preserve">Izolace tlaková, ochranná textilie svislá materiál ve specifikaci</t>
  </si>
  <si>
    <t xml:space="preserve">112 39000</t>
  </si>
  <si>
    <t xml:space="preserve">SYNTET.TEXTILIE 300 G/M2 </t>
  </si>
  <si>
    <t xml:space="preserve">M2</t>
  </si>
  <si>
    <t xml:space="preserve">14,4*1,2*2</t>
  </si>
  <si>
    <t xml:space="preserve">628 19009</t>
  </si>
  <si>
    <t xml:space="preserve">Hydroizol.pás pro spodní stavbu tl.2,0 mm odolný proti radonu</t>
  </si>
  <si>
    <t xml:space="preserve">na bázi měkč.PVC,nosná vložka z polyester.tkaniny - viz popis k provádění spodní stavby.</t>
  </si>
  <si>
    <t xml:space="preserve">14,4*1,2</t>
  </si>
  <si>
    <t xml:space="preserve">998711102R00</t>
  </si>
  <si>
    <t xml:space="preserve">Přesun hmot pro izolace proti vodě, výšky do 12 m </t>
  </si>
  <si>
    <t xml:space="preserve">713</t>
  </si>
  <si>
    <t xml:space="preserve">Izolace tepelné</t>
  </si>
  <si>
    <t xml:space="preserve">283 10100</t>
  </si>
  <si>
    <t xml:space="preserve">PĚNOVÝ POLYSTYREN  EPS 100 Z  TL.40 mm </t>
  </si>
  <si>
    <t xml:space="preserve">viz tabulka podlah:</t>
  </si>
  <si>
    <t xml:space="preserve">(-32,3-4,4+112,4-61,1)*1,05</t>
  </si>
  <si>
    <t xml:space="preserve">283 10300</t>
  </si>
  <si>
    <t xml:space="preserve">PĚNOVÝ POLYSTYREN  EPS 100 Z  TL.80 mm </t>
  </si>
  <si>
    <t xml:space="preserve">-10,6*1,05</t>
  </si>
  <si>
    <t xml:space="preserve">28375300.A</t>
  </si>
  <si>
    <t xml:space="preserve">SPEC - Protihluková izolace (kročejová) tl.5 mm </t>
  </si>
  <si>
    <t xml:space="preserve">z extrud.polyetylenu s uzavřenou buněčnou strukturou </t>
  </si>
  <si>
    <t xml:space="preserve">(-32,3-10,6-4,4+112,4-61,1)*1,05</t>
  </si>
  <si>
    <t xml:space="preserve">713121111R9</t>
  </si>
  <si>
    <t xml:space="preserve">Izolace tepelná podlah lepená bodově jednovrstvá </t>
  </si>
  <si>
    <t xml:space="preserve">(-32,3-10,6-4,4+112,4-61,1)*2</t>
  </si>
  <si>
    <t xml:space="preserve">71359-9999</t>
  </si>
  <si>
    <t xml:space="preserve">Doplnění stěny tep.izol.panelu v místě okna </t>
  </si>
  <si>
    <t xml:space="preserve">1S22:1,8*2,4</t>
  </si>
  <si>
    <t xml:space="preserve">998713103R00</t>
  </si>
  <si>
    <t xml:space="preserve">Přesun hmot pro izolace tepelné, výšky do 24 m </t>
  </si>
  <si>
    <t xml:space="preserve">766</t>
  </si>
  <si>
    <t xml:space="preserve">Konstrukce truhlářské</t>
  </si>
  <si>
    <t xml:space="preserve">766661122R00</t>
  </si>
  <si>
    <t xml:space="preserve">Montáž dveří do zárubně,otevíravých 1kř.nad 0,8 m </t>
  </si>
  <si>
    <t xml:space="preserve">-5+3-9+6+4</t>
  </si>
  <si>
    <t xml:space="preserve">611 10100</t>
  </si>
  <si>
    <t xml:space="preserve">DVERE VN.PL.HL.70/197 T/01  ODLEHČ.DTD U VŠECH TRUHL.VÝROBKŮ JE ODKAZ NA</t>
  </si>
  <si>
    <t xml:space="preserve">standardy kde je uveden podrobný popis výrobku - naceněno komplet dle popisu v tabulce -nerez kování</t>
  </si>
  <si>
    <t xml:space="preserve">naceněno zvlášt.Dveře jsou uvažovány lehčená DTD bez dutin a voštin,zvuk.útlum dle popisu.</t>
  </si>
  <si>
    <t xml:space="preserve">m.č.227,228,229:</t>
  </si>
  <si>
    <t xml:space="preserve">4</t>
  </si>
  <si>
    <t xml:space="preserve">611 10500</t>
  </si>
  <si>
    <t xml:space="preserve">DVERE VNI 1/3 ZASKL .HL. 90/197  T/06 ODLEHČENÁ DTD,SKLO BEZPEČNOSTNÍ LEPENÉ</t>
  </si>
  <si>
    <t xml:space="preserve">611 10600</t>
  </si>
  <si>
    <t xml:space="preserve">DVERE VNI 1/3 ZASKL .HL. 110/197  T/07 ODLEHČENÁ DTD,SKLO BEZPEČNOSTNÍ LEPENÉ</t>
  </si>
  <si>
    <t xml:space="preserve">m.č.322:</t>
  </si>
  <si>
    <t xml:space="preserve">1</t>
  </si>
  <si>
    <t xml:space="preserve">611 11200</t>
  </si>
  <si>
    <t xml:space="preserve">DVEŘE VNI PLNÉ POSUVNÉ DO POUZDRA 60/197 VČ.POUZDRA KOMPLET DLE T13</t>
  </si>
  <si>
    <t xml:space="preserve">611 29000</t>
  </si>
  <si>
    <t xml:space="preserve">PŘÍPLATEK ZA  KOVÁNÍ VČ.MONTÁŽE zámek v systému centrálního klíče</t>
  </si>
  <si>
    <t xml:space="preserve">9987661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553 11300</t>
  </si>
  <si>
    <t xml:space="preserve">PARAPETY VČETNĚ OCEL.PODKONSTRUKCE KOMPLET DOD+MONT DLE Z/33</t>
  </si>
  <si>
    <t xml:space="preserve">M</t>
  </si>
  <si>
    <t xml:space="preserve">1S32:-5,6</t>
  </si>
  <si>
    <t xml:space="preserve">OCEL.PLECH.DVEŘE PLNÉ 90/197,POŽ.ODOLNÉ VČ.KOVÁNÍ,KOMPLET DLE P 04,SAMOZAVÍRAČ</t>
  </si>
  <si>
    <t xml:space="preserve">2S02:1</t>
  </si>
  <si>
    <t xml:space="preserve">76758-1498</t>
  </si>
  <si>
    <t xml:space="preserve">PROTIPRAŠNÝ TĚSNĚNÝ RASTROVÝ PODHLED kovové desky 600/600/3,zaklap.hrana</t>
  </si>
  <si>
    <t xml:space="preserve">komplet provedení dod+mont dle P7 - po odstraněných příčkách 3.NP:</t>
  </si>
  <si>
    <t xml:space="preserve">9987671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575109RT6</t>
  </si>
  <si>
    <t xml:space="preserve">Montáž podlah keram.,režné, tmel, 30x30 cm i jiná velikost</t>
  </si>
  <si>
    <t xml:space="preserve">Flexibilní lepidlo s dlouhou korekcí obkladu a nízkým obsahem chromanu</t>
  </si>
  <si>
    <t xml:space="preserve">771579192U00</t>
  </si>
  <si>
    <t xml:space="preserve">Přípl keram - vícebarevné kladení dle projektu barevného řešení,možná i různá velikost</t>
  </si>
  <si>
    <t xml:space="preserve">597 63820</t>
  </si>
  <si>
    <t xml:space="preserve">DLAZBA KERAM.200/200,300/300 PROTISKLUZNÁ střední standard</t>
  </si>
  <si>
    <t xml:space="preserve">i jiná velikost.</t>
  </si>
  <si>
    <t xml:space="preserve">-61,1*1,08</t>
  </si>
  <si>
    <t xml:space="preserve">771575099</t>
  </si>
  <si>
    <t xml:space="preserve">Penetrace voděodolnou hmotou </t>
  </si>
  <si>
    <t xml:space="preserve">Nátěr zpevňující podklad,snižující jeho savost,neobsahující rozpouštědla.</t>
  </si>
  <si>
    <t xml:space="preserve">771575199</t>
  </si>
  <si>
    <t xml:space="preserve">Spárování voděodolnou  hmotou </t>
  </si>
  <si>
    <t xml:space="preserve">Stálobarevná,odolná mrazu a vodě s disperzní přísadou,nízkým obsahem chromanu,poddajná bez prasklin.Přesný popis použitých materiálů - viz poznámky k provádění podlah.</t>
  </si>
  <si>
    <t xml:space="preserve">998771103R00</t>
  </si>
  <si>
    <t xml:space="preserve">Přesun hmot pro podlahy z dlaždic, výšky do 24 m </t>
  </si>
  <si>
    <t xml:space="preserve">776</t>
  </si>
  <si>
    <t xml:space="preserve">Podlahy povlakové</t>
  </si>
  <si>
    <t xml:space="preserve">776521100RT1</t>
  </si>
  <si>
    <t xml:space="preserve">Lepení povlakových podlah z pásů pouze položení - materiál ve specifikaci</t>
  </si>
  <si>
    <t xml:space="preserve">-32,3-10,6</t>
  </si>
  <si>
    <t xml:space="preserve">pro 2S02:</t>
  </si>
  <si>
    <t xml:space="preserve">35,0-28,5</t>
  </si>
  <si>
    <t xml:space="preserve">776590140U00</t>
  </si>
  <si>
    <t xml:space="preserve">Podlahy povlakové - vícebarevné kladení dle projek barev.řešení</t>
  </si>
  <si>
    <t xml:space="preserve">776994111RT1</t>
  </si>
  <si>
    <t xml:space="preserve">Svařování povlakových podlah z pásů nebo čtverců včetně svařovací šňůry</t>
  </si>
  <si>
    <t xml:space="preserve">-36,4*2</t>
  </si>
  <si>
    <t xml:space="preserve">284 43010</t>
  </si>
  <si>
    <t xml:space="preserve">Specif.- Přírodní linoleum tl.3,0 mm zátěžové probarvené</t>
  </si>
  <si>
    <t xml:space="preserve">Bráno ztratné 15% vzhledem k vytažení na stěnu:</t>
  </si>
  <si>
    <t xml:space="preserve">vyšší standard.</t>
  </si>
  <si>
    <t xml:space="preserve">-36,4*1,15</t>
  </si>
  <si>
    <t xml:space="preserve">776220199</t>
  </si>
  <si>
    <t xml:space="preserve">Vytažení lina na stěnu v.100mm,úprava ukončení čepcové těsnění,vyplnění rohu pryž.klínem Js 25mm</t>
  </si>
  <si>
    <t xml:space="preserve">a penetrace podkladu.</t>
  </si>
  <si>
    <t xml:space="preserve">-36,4*0,95</t>
  </si>
  <si>
    <t xml:space="preserve">776996110R00</t>
  </si>
  <si>
    <t xml:space="preserve">Ošetření přírodního linolea  - 2x voskování, mytí a odmaštění</t>
  </si>
  <si>
    <t xml:space="preserve">9987761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114031R00</t>
  </si>
  <si>
    <t xml:space="preserve">Stěrka s vodotěsnou a protiskl.úpravou tl. 2 mm včetně penetrace   podlaha S 15</t>
  </si>
  <si>
    <t xml:space="preserve">2S05:21,6-27,0</t>
  </si>
  <si>
    <t xml:space="preserve">777116041RT2</t>
  </si>
  <si>
    <t xml:space="preserve">Podlahy lité epoxidové stěrková chem.odol tl. 3 mm včetně penetrace podlaha  S 4 ,S 8, S 10,S 12</t>
  </si>
  <si>
    <t xml:space="preserve">-4,4+112,4</t>
  </si>
  <si>
    <t xml:space="preserve">77719-1999</t>
  </si>
  <si>
    <t xml:space="preserve">Soklík s požlábkem ze stěrkové hmoty - komplet provedení</t>
  </si>
  <si>
    <t xml:space="preserve">108,0*0,95</t>
  </si>
  <si>
    <t xml:space="preserve">998777103R00</t>
  </si>
  <si>
    <t xml:space="preserve">Přesun hmot pro podlahy syntetické, výšky do 24 m </t>
  </si>
  <si>
    <t xml:space="preserve">781</t>
  </si>
  <si>
    <t xml:space="preserve">Obklady keramické</t>
  </si>
  <si>
    <t xml:space="preserve">781415014RT3</t>
  </si>
  <si>
    <t xml:space="preserve">Montáž obkladů stěn, porovin., do tmele, 20x10 cm na kruhových sloupech</t>
  </si>
  <si>
    <t xml:space="preserve">322:2*3,14*0,2*2,0*2</t>
  </si>
  <si>
    <t xml:space="preserve">781415014RT5</t>
  </si>
  <si>
    <t xml:space="preserve">Montáž obkladů stěn, porovin., do tmele, 20x20 cm a 40 x 20 cm</t>
  </si>
  <si>
    <t xml:space="preserve">Flexibilní lepidlo s dlouhou korekcí obkladu a nízkým obsahem chromanu.</t>
  </si>
  <si>
    <t xml:space="preserve">321-323:-(6,1*2+1,95)*2,0*3-15-2,85*1,0*3</t>
  </si>
  <si>
    <t xml:space="preserve">324:-(6,1*2+2,95)*2,0-3,85*1,0</t>
  </si>
  <si>
    <t xml:space="preserve">325:-(6,1*2+1,0)*2,0-1,8*1,0</t>
  </si>
  <si>
    <t xml:space="preserve">331:-(2,7+5,8*2+1,8)*2,0</t>
  </si>
  <si>
    <t xml:space="preserve">332-335:-(6,1*2+1,95)*2,0*4-18-2,85*1,0*4</t>
  </si>
  <si>
    <t xml:space="preserve">nový stav:</t>
  </si>
  <si>
    <t xml:space="preserve">322:(6,1+5,3+4,9)*2,0+15+5,9*1,0</t>
  </si>
  <si>
    <t xml:space="preserve">323:(5,3*2+2,9)*2,0+2,9*1,0</t>
  </si>
  <si>
    <t xml:space="preserve">324:(6,1+5,3+5,2)*2,0+6,0*1,0</t>
  </si>
  <si>
    <t xml:space="preserve">331:(10,1+6,1*2)*2,0+18+11,7*1,0</t>
  </si>
  <si>
    <t xml:space="preserve">781419700R00</t>
  </si>
  <si>
    <t xml:space="preserve">Příplatek za vícebarevné kladení a různou velikost </t>
  </si>
  <si>
    <t xml:space="preserve">781419706RT2</t>
  </si>
  <si>
    <t xml:space="preserve">Příplatek za spárovací vodotěsnou hmotu - plošně </t>
  </si>
  <si>
    <t xml:space="preserve">-148,7+5,04</t>
  </si>
  <si>
    <t xml:space="preserve">781419711R00</t>
  </si>
  <si>
    <t xml:space="preserve">Příplatek k obkladu stěn za plochu do 10 m2 jedntl </t>
  </si>
  <si>
    <t xml:space="preserve">-148,7*0,45</t>
  </si>
  <si>
    <t xml:space="preserve">781491001RT1</t>
  </si>
  <si>
    <t xml:space="preserve">Montáž lišt k obkladům rohových, koutových i dilatačních</t>
  </si>
  <si>
    <t xml:space="preserve">283 91115</t>
  </si>
  <si>
    <t xml:space="preserve">UKONCUJICI,PŘECHOD LISTA AL APOD. </t>
  </si>
  <si>
    <t xml:space="preserve">-25,0*1,1*0,25</t>
  </si>
  <si>
    <t xml:space="preserve">299 91115</t>
  </si>
  <si>
    <t xml:space="preserve">UKONCUJICI,PŘECHOD LISTA PVC APOD. </t>
  </si>
  <si>
    <t xml:space="preserve">-25,0*1,1*0,75</t>
  </si>
  <si>
    <t xml:space="preserve">597 64554</t>
  </si>
  <si>
    <t xml:space="preserve">OBKLAD KERAMICKÝ  200/200 APOD. ODOLNÝ CHEMIKÁLIÍM ,i jiná velikost</t>
  </si>
  <si>
    <t xml:space="preserve">(-148,7+5,02)*1,08</t>
  </si>
  <si>
    <t xml:space="preserve">78141-1999</t>
  </si>
  <si>
    <t xml:space="preserve">Spárování hmotou odolávající desinf.a chem.odolným prostředkům</t>
  </si>
  <si>
    <t xml:space="preserve">-148,7+5,02</t>
  </si>
  <si>
    <t xml:space="preserve">998781103R00</t>
  </si>
  <si>
    <t xml:space="preserve">Přesun hmot pro obklady keramické, výšky do 24 m </t>
  </si>
  <si>
    <t xml:space="preserve">783</t>
  </si>
  <si>
    <t xml:space="preserve">Nátěry</t>
  </si>
  <si>
    <t xml:space="preserve">783812110R00</t>
  </si>
  <si>
    <t xml:space="preserve">Nátěr  omítek stěn 2x + 1x email + 2x tmel </t>
  </si>
  <si>
    <t xml:space="preserve">omyvatelný,desinfikovatelný vhodný do hygien.prostředí.</t>
  </si>
  <si>
    <t xml:space="preserve">225:-((5,2+6,1*2)*2,8-5,2*1,0-0,9*2,0+29,4)</t>
  </si>
  <si>
    <t xml:space="preserve">226:-((5,85+4,0*2+1,2)*2,8+4,6*1,0-0,9*2,0+25,9)</t>
  </si>
  <si>
    <t xml:space="preserve">227,228:-((1,9+1,3)*2,8*2*2-0,9*2,0*4+2,5+2,4)</t>
  </si>
  <si>
    <t xml:space="preserve">229:-((3,8+1,3)*2,8*2-0,9*2,0*3)</t>
  </si>
  <si>
    <t xml:space="preserve">247:-((0,9+1,3)*2,8*2-0,6*2,0+1,2)</t>
  </si>
  <si>
    <t xml:space="preserve">nový:</t>
  </si>
  <si>
    <t xml:space="preserve">225:(5,7+6,1*2+0,7)*2,8-0,9*2,0+5,7*1,0+33,5</t>
  </si>
  <si>
    <t xml:space="preserve">226:(2,9+6,1*2)*2,8-0,9*2,0*3+2,9*1,0+17,4</t>
  </si>
  <si>
    <t xml:space="preserve">227:(1,8+1,4)*2,6*2-0,9*2,0-0,7*2,0+2,6</t>
  </si>
  <si>
    <t xml:space="preserve">228:(1,0*2+0,9*2+2,8*2+1,0*2+1,6*2)*2,6-0,7*2,0*4+3,9</t>
  </si>
  <si>
    <t xml:space="preserve">229:(1,8+1,4)*2,6*2-0,7*2,0*2+2,4</t>
  </si>
  <si>
    <t xml:space="preserve">247:(1,9*2+2,8+1,0)*2,8-0,9*2,0+2,0*1,0+5,0</t>
  </si>
  <si>
    <t xml:space="preserve">99878302R00</t>
  </si>
  <si>
    <t xml:space="preserve">Přesun hmot pro malby, nátěry, výšky do 12 m </t>
  </si>
  <si>
    <t xml:space="preserve">786</t>
  </si>
  <si>
    <t xml:space="preserve">Čalounické úpravy</t>
  </si>
  <si>
    <t xml:space="preserve">78619-1899</t>
  </si>
  <si>
    <t xml:space="preserve">Žaluzie vni vertikal.lamely š.127 mm,mech.ovládání textilní polyester  komplet dod+mont dle  V 09</t>
  </si>
  <si>
    <t xml:space="preserve">1S33:4,45*1,9</t>
  </si>
  <si>
    <t xml:space="preserve">1S35:-5,6*1,9</t>
  </si>
  <si>
    <t xml:space="preserve">109:-6,85*1,9</t>
  </si>
  <si>
    <t xml:space="preserve">111:-9,85*1,9</t>
  </si>
  <si>
    <t xml:space="preserve">119:-10,85*1,9</t>
  </si>
  <si>
    <t xml:space="preserve">241:4,85*1,9</t>
  </si>
  <si>
    <t xml:space="preserve">339:2,85*1,9</t>
  </si>
  <si>
    <t xml:space="preserve">78619-1999</t>
  </si>
  <si>
    <t xml:space="preserve">Elektr.ovládané interier.rolety dálk.ovladačem ,textilní polyester,nepr  komplet dod+mont</t>
  </si>
  <si>
    <t xml:space="preserve">vel.985/190 cm m.č.111.</t>
  </si>
  <si>
    <t xml:space="preserve">78619-2999</t>
  </si>
  <si>
    <t xml:space="preserve">vel.1085/190 cm m.č.119.</t>
  </si>
  <si>
    <t xml:space="preserve">78619-3999</t>
  </si>
  <si>
    <t xml:space="preserve">Elektr.ovládané interier.rolety dálk.ovladačem vodítka,textilní polyester,nepr  komplet dod+mont</t>
  </si>
  <si>
    <t xml:space="preserve">fyzikální zatemnění ,vel.685/190 cm m.č.109</t>
  </si>
  <si>
    <t xml:space="preserve">78619-4999</t>
  </si>
  <si>
    <t xml:space="preserve">fyzikální zatemnění ,vel.285/190 cm m.č.321</t>
  </si>
  <si>
    <t xml:space="preserve">998786102R00</t>
  </si>
  <si>
    <t xml:space="preserve">Přesun hmot pro čalounické úpravy, výšky do 12 m </t>
  </si>
  <si>
    <t xml:space="preserve">78619-5999</t>
  </si>
  <si>
    <t xml:space="preserve">magnety pro interiérové motorické fyzikální zatemnění D+M</t>
  </si>
  <si>
    <t xml:space="preserve">M99</t>
  </si>
  <si>
    <t xml:space="preserve">Tabulka podlah</t>
  </si>
  <si>
    <t xml:space="preserve">TABULKA PODLAH po místnostech </t>
  </si>
  <si>
    <t xml:space="preserve">Jedná se pouze o výpočet výměr podlah,tyto jsou potom dosazeny do jednotl.oddílů.</t>
  </si>
  <si>
    <t xml:space="preserve">2S04:</t>
  </si>
  <si>
    <t xml:space="preserve">L 7:-10,64</t>
  </si>
  <si>
    <t xml:space="preserve">S 8:10,64</t>
  </si>
  <si>
    <t xml:space="preserve">217,218,232:</t>
  </si>
  <si>
    <t xml:space="preserve">L 1:-16,6-5,0-10,8</t>
  </si>
  <si>
    <t xml:space="preserve">226,225:</t>
  </si>
  <si>
    <t xml:space="preserve">S 4:17,4+33,5</t>
  </si>
  <si>
    <t xml:space="preserve">S 4:-25,9-29,4</t>
  </si>
  <si>
    <t xml:space="preserve">217,218,219,323,247:</t>
  </si>
  <si>
    <t xml:space="preserve">S 8:16,6+5,0+10,1+10,8+5,0</t>
  </si>
  <si>
    <t xml:space="preserve">227,228,229:</t>
  </si>
  <si>
    <t xml:space="preserve">K 6:2,6+3,9+2,4</t>
  </si>
  <si>
    <t xml:space="preserve">219,227,228,229,247:</t>
  </si>
  <si>
    <t xml:space="preserve">K 6:-10,1-2,5-2,4-5,0-1,2</t>
  </si>
  <si>
    <t xml:space="preserve">345:</t>
  </si>
  <si>
    <t xml:space="preserve">L 1:21,4</t>
  </si>
  <si>
    <t xml:space="preserve">345,346:</t>
  </si>
  <si>
    <t xml:space="preserve">L 1:-8,6-12,7</t>
  </si>
  <si>
    <t xml:space="preserve">322,323,324,331:</t>
  </si>
  <si>
    <t xml:space="preserve">S 8:34,0+16,5+33,3+69,1</t>
  </si>
  <si>
    <t xml:space="preserve">321,322,331,332,333,334:</t>
  </si>
  <si>
    <t xml:space="preserve">S 8:-15,9-16,5-16,2-16,7*2-16,6</t>
  </si>
  <si>
    <t xml:space="preserve">323,324,325:</t>
  </si>
  <si>
    <t xml:space="preserve">K 6:-16,5-22,3-10,0</t>
  </si>
  <si>
    <t xml:space="preserve">TABULKA PODLAH dle druhu podlahy </t>
  </si>
  <si>
    <t xml:space="preserve">L 1:-32,4+0,1</t>
  </si>
  <si>
    <t xml:space="preserve">K 6:-12,3-48,8</t>
  </si>
  <si>
    <t xml:space="preserve">L 7:-10,6</t>
  </si>
  <si>
    <t xml:space="preserve">S 4:17,4-25,9-29,4+33,5</t>
  </si>
  <si>
    <t xml:space="preserve">S 8:47,5+54,3+10,6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NP a 1.PP 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  <si>
    <t xml:space="preserve">Stavební část Pavilon A25</t>
  </si>
  <si>
    <t xml:space="preserve">0156 UNIVERZITNÍ KAMPUS BOHUNICE</t>
  </si>
  <si>
    <t xml:space="preserve">ZL 03 CESEB - PAVILON A 25 ZTI</t>
  </si>
  <si>
    <t xml:space="preserve">SO III 302 - PAVILON A 25 - rozdílový rozpočet</t>
  </si>
  <si>
    <t xml:space="preserve">Vyvedení odpadních výpustek do D 50 x 1,8 </t>
  </si>
  <si>
    <t xml:space="preserve">ks</t>
  </si>
  <si>
    <t xml:space="preserve">Vyvedení a upevnění výpustek DN 15 </t>
  </si>
  <si>
    <t xml:space="preserve">Nástěnky K 247, pro baterii G 1/2 </t>
  </si>
  <si>
    <t xml:space="preserve">Uzávěrky HL 310,510 zápachové podlahové </t>
  </si>
  <si>
    <t xml:space="preserve">Ventil rohový bez přípoj. trubičky TE 66 G 1/2 </t>
  </si>
  <si>
    <t xml:space="preserve">Bezpečnostní sprcha</t>
  </si>
  <si>
    <t xml:space="preserve">CELKEM ZA PAVILON A25 - ODPOČTY</t>
  </si>
  <si>
    <t xml:space="preserve">Iz. návlek.,polyetyl. trubice,tvrz.povrch do d32</t>
  </si>
  <si>
    <t xml:space="preserve">Potrubí z PVC připojovací do D 50 x 1,8  HT</t>
  </si>
  <si>
    <t xml:space="preserve">Vyvedení odpadních výpustek D 110 x 2,3 </t>
  </si>
  <si>
    <t xml:space="preserve">Nástěnky K 247, pro výtokový ventil G 1/2 </t>
  </si>
  <si>
    <t xml:space="preserve">Tr.HOSTALEN PN 20 d20-32 </t>
  </si>
  <si>
    <t xml:space="preserve">Podomít. ZU pro pračky HL 400 DN40/50+mont. </t>
  </si>
  <si>
    <t xml:space="preserve">Umyvadlo dit.60cm +ZU+mont. </t>
  </si>
  <si>
    <t xml:space="preserve">Polosloup k umyvad.+přísl.+mont. </t>
  </si>
  <si>
    <t xml:space="preserve">Klozet kombi+T67+mont. </t>
  </si>
  <si>
    <t xml:space="preserve">Bat.pák.umyvadl.stoj.chrom+mont. </t>
  </si>
  <si>
    <t xml:space="preserve">Výtok.ventil s PO vent., T 212 G1/2" +mont. </t>
  </si>
  <si>
    <t xml:space="preserve">CELKEM ZA PAVILON A25 - PŘÍPOČTY</t>
  </si>
  <si>
    <t xml:space="preserve">CELKEM ZA PAVILON A25</t>
  </si>
  <si>
    <t xml:space="preserve">BIO -CESEB</t>
  </si>
  <si>
    <t xml:space="preserve">VÝKAZ VÍCEPRACÍ</t>
  </si>
  <si>
    <t xml:space="preserve">07 - CHLAZENÍ</t>
  </si>
  <si>
    <t xml:space="preserve">Vícepráce na základě změny knih mísntostí na přání uživatele.</t>
  </si>
  <si>
    <t xml:space="preserve">Pozice :</t>
  </si>
  <si>
    <t xml:space="preserve">Měrná jedn.</t>
  </si>
  <si>
    <t xml:space="preserve">množ.</t>
  </si>
  <si>
    <t xml:space="preserve">dodávka celkem </t>
  </si>
  <si>
    <t xml:space="preserve">montáž cena / MJ</t>
  </si>
  <si>
    <t xml:space="preserve">montáž celkem</t>
  </si>
  <si>
    <t xml:space="preserve">*</t>
  </si>
  <si>
    <t xml:space="preserve">Kč/ MJ</t>
  </si>
  <si>
    <t xml:space="preserve">Odpočet</t>
  </si>
  <si>
    <t xml:space="preserve">Úprava větrání a chlazení místnosti - 1S 017 - LABORATOŘ RIBOTYPIZACE A HYBRIDIZACE </t>
  </si>
  <si>
    <t xml:space="preserve">Kulový uzávěr vnitřní závity, materiál tělesa: mosaz, potažená niklem a chromem, koule:poniklovaná a pochromovaná, těsnění: 2 PTFE podložky a vitonový O-kroužek</t>
  </si>
  <si>
    <t xml:space="preserve">teplota použití do 120°C, tlak 1,6MPa</t>
  </si>
  <si>
    <t xml:space="preserve">DN 20</t>
  </si>
  <si>
    <t xml:space="preserve">Automatický vyvažovací ventil (Hydronické systemy AB)</t>
  </si>
  <si>
    <t xml:space="preserve">TBV-CMP  NF20</t>
  </si>
  <si>
    <t xml:space="preserve">Úprava větrání a chlazení místnosti - 119 - PRAKTIKUM MOLEKULÁRNÍ BIOLOGIE </t>
  </si>
  <si>
    <t xml:space="preserve">Ohebné hadice plnoprůtočné  MEIFLEX, délka 300mm</t>
  </si>
  <si>
    <t xml:space="preserve">materiál: pancéřová hadice opláštěná ušlechtilou ocelí</t>
  </si>
  <si>
    <t xml:space="preserve">provozní telota -20°C až +100°C</t>
  </si>
  <si>
    <t xml:space="preserve">provozní tlak: DN 20 - 10bar, napojení FCU</t>
  </si>
  <si>
    <t xml:space="preserve">Úprava větrání a chlazení místnosti - 215 - LAB. - MOLEKULÁRNÍ BIOLOGIE (DIPLOMANTI) </t>
  </si>
  <si>
    <t xml:space="preserve">Termické pohony</t>
  </si>
  <si>
    <t xml:space="preserve">termopohon s proporcionální regulací, 2-10V, 10-2V, kabel 2 m, napájení 24V</t>
  </si>
  <si>
    <t xml:space="preserve">Úprava větrání a chlazení místnosti - 216 - LAB. - MOLEKULÁRNÍ BIOLOGIE PROKARYOT </t>
  </si>
  <si>
    <t xml:space="preserve">Úprava větrání a chlazení místnosti - 217 - LABORATOŘ PŘÍSTROJOVÁ </t>
  </si>
  <si>
    <t xml:space="preserve">Úprava větrání a chlazení místnosti - 225 - LABORATOŘ - GMO A VIRY </t>
  </si>
  <si>
    <t xml:space="preserve">Úprava větrání a chlazení místnosti - 226 - LABORATOŘ - GMO (KULTIVACE) </t>
  </si>
  <si>
    <t xml:space="preserve">Úprava větrání a chlazení místnosti - 233 - UMÝVÁRNA SKLA, VARNA </t>
  </si>
  <si>
    <t xml:space="preserve">Úprava větrání a chlazení místnosti - 235 - LABORATOŘ - SEPARAČNÍ METODY</t>
  </si>
  <si>
    <t xml:space="preserve">Úprava větrání a chlazení místnosti - 321 - LABORATOŘ - PROTEINY </t>
  </si>
  <si>
    <t xml:space="preserve">Úprava větrání a chlazení místnosti - 322 - LABORATOŘ - FYZIKÁL.MĚŘENÍ </t>
  </si>
  <si>
    <t xml:space="preserve">Úprava větrání a chlazení místnosti - 323 - LABORATOŘ-CHROMATOGRAFICKÁ </t>
  </si>
  <si>
    <t xml:space="preserve">Úprava větrání a chlazení místnosti - 327 - LABORATOŘ MIKROBIOLOGICKÁ </t>
  </si>
  <si>
    <t xml:space="preserve">Úprava větrání a chlazení místnosti - 329 - LABORATOŘ- CHEMOTAXONOMIE </t>
  </si>
  <si>
    <t xml:space="preserve">Potrubí</t>
  </si>
  <si>
    <t xml:space="preserve">Potrubí spojované svařováním, včetně spojování a příslušenství</t>
  </si>
  <si>
    <t xml:space="preserve">Ocelové potrubí z ocelových bezešvých hladkých a ocelových trubek </t>
  </si>
  <si>
    <t xml:space="preserve">závitových, jakost materiálu 11 353.1 a 11 373.1</t>
  </si>
  <si>
    <t xml:space="preserve">spojované závity nebo svařováním:</t>
  </si>
  <si>
    <t xml:space="preserve">bm</t>
  </si>
  <si>
    <t xml:space="preserve">Izolace</t>
  </si>
  <si>
    <t xml:space="preserve">Izolace rozvodů chladné vody (tepl. spád 6/12°C)</t>
  </si>
  <si>
    <t xml:space="preserve">parametry izolace: tepelná vodivost min. 0,033 W/m.K při 0°C, součinitel</t>
  </si>
  <si>
    <t xml:space="preserve">difůzního odporu vodní páry min. 7000, rozsah použití -50°C až +105°C</t>
  </si>
  <si>
    <t xml:space="preserve">stupeň hořlavosti B1 těžce hořlavý, samozhášivý, nešíří plamen, nekapající</t>
  </si>
  <si>
    <t xml:space="preserve">požární odolnost průniky stěnou a stropem R90</t>
  </si>
  <si>
    <t xml:space="preserve">systém izolace tvoří samolepící hadice a izolační závěsy</t>
  </si>
  <si>
    <t xml:space="preserve">AF/Armaflex d20-32/ tl.IZ=19mm</t>
  </si>
  <si>
    <t xml:space="preserve">Přípočet</t>
  </si>
  <si>
    <t xml:space="preserve">Úprava větrání a chlazení místnosti - 2S 029 - LABORATOŘ (TERMOSTATY) </t>
  </si>
  <si>
    <t xml:space="preserve">Zařízení č. 1 Technologie temperované místnosti Ti=30±1°C</t>
  </si>
  <si>
    <t xml:space="preserve">DN 32</t>
  </si>
  <si>
    <t xml:space="preserve">filtr do potrubí závitový s nerez sítkem voda 110°C</t>
  </si>
  <si>
    <t xml:space="preserve">TBV-CMP  NF25</t>
  </si>
  <si>
    <t xml:space="preserve">Úprava větrání a chlazení místnosti - 2S 031 - LABORATOŘ (TERMOSTATY) </t>
  </si>
  <si>
    <t xml:space="preserve">Zařízení č. 2 Technologie předsíně temperované místnosti Ti=37±1°C</t>
  </si>
  <si>
    <t xml:space="preserve">Úprava větrání a chlazení místnosti - 2S 032 - TEMPEROVANÁ MÍSTNOST </t>
  </si>
  <si>
    <t xml:space="preserve">Zařízení č. 3 Technologie temperované místnosti Ti=30±0,2°C</t>
  </si>
  <si>
    <t xml:space="preserve">Ohebné hadice plnoprůtočné např. MEIBES MEIFLEX, délka 300mm</t>
  </si>
  <si>
    <t xml:space="preserve">Úprava větrání a chlazení místnosti - 2S 033 - TEMPEROVANÁ MÍSTNOST </t>
  </si>
  <si>
    <t xml:space="preserve">Zařízení č. 4 Technologie předsíně temperované místnosti Ti=37±0,2°C</t>
  </si>
  <si>
    <t xml:space="preserve">VZT 4.4</t>
  </si>
  <si>
    <t xml:space="preserve">TBV-CMP  NF15</t>
  </si>
  <si>
    <t xml:space="preserve">provozní tlak: DN 15 - 10bar, napojení FCU</t>
  </si>
  <si>
    <t xml:space="preserve">DN 25</t>
  </si>
  <si>
    <t xml:space="preserve">Úprava větrání a chlazení místnosti - 232 - AUTOKLÁVY</t>
  </si>
  <si>
    <t xml:space="preserve">Doplňkový materiál</t>
  </si>
  <si>
    <t xml:space="preserve">Montážní, těsnící a spojovací materiál</t>
  </si>
  <si>
    <t xml:space="preserve">sada</t>
  </si>
  <si>
    <t xml:space="preserve">vč. nosných a  kotvících konstrukcí</t>
  </si>
  <si>
    <t xml:space="preserve">Vícepráce:</t>
  </si>
  <si>
    <t xml:space="preserve">Méněpráce:</t>
  </si>
  <si>
    <t xml:space="preserve">součtem prací</t>
  </si>
  <si>
    <t xml:space="preserve">09 - VZDUCHOTECHNIKA</t>
  </si>
  <si>
    <t xml:space="preserve">Výrobce</t>
  </si>
  <si>
    <t xml:space="preserve">ODPOČET</t>
  </si>
  <si>
    <t xml:space="preserve">Zařízení č. 1 Technologie temperované místnosti Ti=30±0,2°C</t>
  </si>
  <si>
    <t xml:space="preserve">VZT 1.1, 1.1a</t>
  </si>
  <si>
    <t xml:space="preserve">Ventilátory potrubní s motorem mimo proud vzduchu řízený frekvenčním měničem</t>
  </si>
  <si>
    <t xml:space="preserve">vzor Systemair</t>
  </si>
  <si>
    <t xml:space="preserve">elektrické ohřívače, spojitě řízený topný výkon </t>
  </si>
  <si>
    <t xml:space="preserve">v ceně</t>
  </si>
  <si>
    <t xml:space="preserve">potrubní rozvody, perforované kruhové potrubí, uzavírací těsné klapky se servopohony ot/zavř., regulační klapky</t>
  </si>
  <si>
    <t xml:space="preserve">vzor AZ Klima</t>
  </si>
  <si>
    <t xml:space="preserve">koncové elementy (vyústky , talířové ventily), doplňkový, těsnící a spojovací materiál</t>
  </si>
  <si>
    <t xml:space="preserve">Úprava větrání a chlazení místnosti - 2S 032 - LABORATOŘ (TERMOSTATY) </t>
  </si>
  <si>
    <t xml:space="preserve">Zařízení č. 2 Technologie předsíně temperované místnosti Ti=30±1°C</t>
  </si>
  <si>
    <t xml:space="preserve">VZT 2.4</t>
  </si>
  <si>
    <t xml:space="preserve">Ventilátor potrubní s motorem v proudu vzduchu, elektrický ohřívač, spojitě řízený topný výkon,</t>
  </si>
  <si>
    <t xml:space="preserve">filtr kapsový EU7 </t>
  </si>
  <si>
    <t xml:space="preserve">potrubní rozvody, perforované kruhové potrubí</t>
  </si>
  <si>
    <t xml:space="preserve">uzavírací klapky se servopohony ot/zavř., regulační klapky</t>
  </si>
  <si>
    <t xml:space="preserve">MaR</t>
  </si>
  <si>
    <t xml:space="preserve">MaR rozvaděč vč. vystrojení, řídící systém (AI 9v, AO 7v, DI 6v, DO 6v), periferie, prodrátování, kabely, žlaby</t>
  </si>
  <si>
    <t xml:space="preserve">PC a vizulazace (společná s 1.1), osvětlení temperované místnosti (2xtepelný příkon svítidla max. 4W) </t>
  </si>
  <si>
    <t xml:space="preserve">zapnutí osvětlení pohybovým čidlem, oživení, software, zaučení obsluhy</t>
  </si>
  <si>
    <t xml:space="preserve">teplotní čidla vzduchu 3ks v předsíni přesnost měření ±0,1°C, převodníky</t>
  </si>
  <si>
    <t xml:space="preserve">teplotní čidla vzduchu 3ks v předsíni přesnost měření ±0,01°C, převodníky</t>
  </si>
  <si>
    <t xml:space="preserve">UPS náhradní zdroj, zálohování P=200W po dobu 2hodin</t>
  </si>
  <si>
    <t xml:space="preserve">Realizační projektová dokumentace (přepočet a garance všech výkonů a teplotních poměrů v temperované místnosti)</t>
  </si>
  <si>
    <t xml:space="preserve">Zařízení č. 3 Technologie temperované místnosti Ti=37±0,2°C</t>
  </si>
  <si>
    <t xml:space="preserve">VZT 3.1, 3.1a</t>
  </si>
  <si>
    <t xml:space="preserve">Úprava větrání a chlazení místnosti - 2S 031 - TEMPEROVANÁ MÍSTNOST </t>
  </si>
  <si>
    <t xml:space="preserve">Zařízení č. 4 Technologie předsíně temperované místnosti Ti=37±1°C</t>
  </si>
  <si>
    <t xml:space="preserve">Úprava větrání a chlazení místnosti - 2S 037 - DEPOZITÁŘ KRYOKONZERVACE</t>
  </si>
  <si>
    <t xml:space="preserve">bez odpočtu</t>
  </si>
  <si>
    <t xml:space="preserve">Úprava větrání a chlazení místnosti - 2S15, 2S16, 2S17, 2S18, 2S19, 2S21, 2S25, 2S26, 2S28, 2S34, 2S35 - Laboratoře</t>
  </si>
  <si>
    <t xml:space="preserve">2007.04</t>
  </si>
  <si>
    <t xml:space="preserve">Chladící fan - coilová jednotka čtyřtrubka GW Qch 3,5kW  kanálová + ohřev 2 kW</t>
  </si>
  <si>
    <t xml:space="preserve">vzor York</t>
  </si>
  <si>
    <t xml:space="preserve">vč. krycí mřížky, čerpadla kondenzátu, ovládání regulátorem MaR (výkon na střední otáčky)</t>
  </si>
  <si>
    <t xml:space="preserve">plenum box na sání vlastní výroby, 250x250x1600mm, s kruhovými nátrubky 2xd200mm, sání do FCU 1478x238mm</t>
  </si>
  <si>
    <t xml:space="preserve">vzor AZKLIMA</t>
  </si>
  <si>
    <t xml:space="preserve">plenum box na výtlaku vlastní výroby, 250x250x2000mm, s kruhovými nátrubky 4xd200mm, výtlak z FCU 1478x125mm</t>
  </si>
  <si>
    <t xml:space="preserve">samolepící izolační desky - Armaflex AC tl.10mm s dif. odporem</t>
  </si>
  <si>
    <t xml:space="preserve">vzor ARMAFLEX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2007.06</t>
  </si>
  <si>
    <t xml:space="preserve">Chladící fan - coilová jednotka čtyřtrubka GW Qch 3,5kW  kanálová + ohřev 3 kW</t>
  </si>
  <si>
    <t xml:space="preserve">laminární box přívodní, 1500x625mm</t>
  </si>
  <si>
    <t xml:space="preserve">vzor Halton</t>
  </si>
  <si>
    <t xml:space="preserve">ohebná hadice Aluflex D250</t>
  </si>
  <si>
    <t xml:space="preserve">vzor Elektrodesign</t>
  </si>
  <si>
    <t xml:space="preserve">Trouba SPIRO - do d250 včetně tvarovek 30%</t>
  </si>
  <si>
    <t xml:space="preserve">Laboratoř 2S29 - Havariní odvětrání CO2</t>
  </si>
  <si>
    <t xml:space="preserve">2025.01</t>
  </si>
  <si>
    <t xml:space="preserve">potrubní ventilátor MIXVENT TD-350/125</t>
  </si>
  <si>
    <t xml:space="preserve">pružná spojka se sponou KAA 125</t>
  </si>
  <si>
    <t xml:space="preserve">zpětná klapka RSK 350/125</t>
  </si>
  <si>
    <t xml:space="preserve">krycí mříž kruhová d125 do potrubí, výplň tahokov, KM-K-125-R1</t>
  </si>
  <si>
    <t xml:space="preserve">ohebná hadice Sonoflex MO 127</t>
  </si>
  <si>
    <t xml:space="preserve">VZT kruhové SPIRO potrubí, pozinkovaný plech - včetně tvarovek  Součástí potrubí budou veškeré nosné a  kotvící konstrukce. </t>
  </si>
  <si>
    <t xml:space="preserve">ocel. potrubí sk I do průměru</t>
  </si>
  <si>
    <t xml:space="preserve">125mm/30% tvar. dílů </t>
  </si>
  <si>
    <t xml:space="preserve">Úprava větrání a chlazení místnosti -  1S18, 1S19 - Laboratoře</t>
  </si>
  <si>
    <t xml:space="preserve">Úprava větrání a chlazení místnosti - 111 - ZÁKLADNÍ PRAKTIKUM</t>
  </si>
  <si>
    <t xml:space="preserve">2007.02</t>
  </si>
  <si>
    <t xml:space="preserve">Chladící fan - coilová jednotka (Qch=3,5 kW) - kazetové provedení 600 x 600 mm - pouze chlazení (výkon na střední otáčky)</t>
  </si>
  <si>
    <t xml:space="preserve">Vířivá vyúsť VVKR-Q-O-H-1-Q-600x32, RAL dle architekta</t>
  </si>
  <si>
    <t xml:space="preserve">Úprava větrání a chlazení místnosti - 113 - LABORATOŘ-PRAKTIKUM GMO </t>
  </si>
  <si>
    <t xml:space="preserve">Vířivá vyúsť VVKR-Q-O-H-1-Q-600x32, RAL dle architekta s HEPA filtrem, vč. čelní desky</t>
  </si>
  <si>
    <t xml:space="preserve">regulační klapka d250, se servopohonem LM230A</t>
  </si>
  <si>
    <t xml:space="preserve">2007.01</t>
  </si>
  <si>
    <t xml:space="preserve">Chladící fan - coilová jednotka (Qch=2,5 kW) - kazetové provedení 600 x 600 mm - pouze chlazení (výkon na střední otáčky)</t>
  </si>
  <si>
    <t xml:space="preserve">vč. krycí mřížky, čerpadla kondenzátu, ovládání regulátorem MaR</t>
  </si>
  <si>
    <t xml:space="preserve">HEPA filtr do potrubí H13 - 305x610x149-200 , typ - KDH-1224/3-f200</t>
  </si>
  <si>
    <t xml:space="preserve">ELFA</t>
  </si>
  <si>
    <t xml:space="preserve">vč. plastového boxu s těsmými servis. dvířky, FBK Ø200-315x620/420,U=149,X=135 deskový filtr H,VS PP7032</t>
  </si>
  <si>
    <t xml:space="preserve">FORT PLASTY</t>
  </si>
  <si>
    <t xml:space="preserve">laminární box VFPR 1500x600 / 2nátrubky d200, RAL9010</t>
  </si>
  <si>
    <t xml:space="preserve">HALTON</t>
  </si>
  <si>
    <t xml:space="preserve">Chlazení - 123 - PŘÍPRAVNA - PŮDY </t>
  </si>
  <si>
    <t xml:space="preserve">SYSTEMAIR</t>
  </si>
  <si>
    <t xml:space="preserve">ohebná hadice Sonoflex MO 160</t>
  </si>
  <si>
    <t xml:space="preserve">ELEKTRODESIGN</t>
  </si>
  <si>
    <t xml:space="preserve">2007.05</t>
  </si>
  <si>
    <t xml:space="preserve">Chladící fan - coilová jednotka (Qch=3,5 kW) - kazetové provedení 600 x 600 mm - chlazení a ohřev 2 kW (výkon na střední otáčky)</t>
  </si>
  <si>
    <t xml:space="preserve">Vířivá vyúsť VVKR-Q-P-H-1-Q-600x32, RAL dle architekta</t>
  </si>
  <si>
    <t xml:space="preserve">2007.03</t>
  </si>
  <si>
    <t xml:space="preserve">Chladící fan - coilová jednotka (Qch=5,0 kW) - kazetové provedení 600 x 600 mm - chlazení (výkon na střední otáčky)</t>
  </si>
  <si>
    <t xml:space="preserve">Úprava větrání a chlazení místnosti - 234 - PŘÍPRAVNA, VÁHOVNA</t>
  </si>
  <si>
    <t xml:space="preserve">ohebná hadice Aluflex D200</t>
  </si>
  <si>
    <t xml:space="preserve">Trouba SPIRO - do d200 včetně tvarovek 30%</t>
  </si>
  <si>
    <t xml:space="preserve">Úprava větrání místnosti - 315 - PŘÍPRAVNA - PŮDY</t>
  </si>
  <si>
    <t xml:space="preserve">Odtah od digestoře 321 (DIG 12), typ - radiální vent. Fort PCK 404 LG</t>
  </si>
  <si>
    <t xml:space="preserve">vzor FORT PLASTY</t>
  </si>
  <si>
    <t xml:space="preserve">vč. kovové stoličky, tlumící vložky, izolátorů chvění, nerezové spony, krytu motoru a výfukového nástavce se sítem</t>
  </si>
  <si>
    <t xml:space="preserve">betonová dlaždice pod ventilátor, 400x400x100mm</t>
  </si>
  <si>
    <t xml:space="preserve"> vzor AZKLIMA</t>
  </si>
  <si>
    <t xml:space="preserve">Zpětná klapka Ø 250 mm</t>
  </si>
  <si>
    <t xml:space="preserve">Regulační klapka plastová  Ø 250 mm</t>
  </si>
  <si>
    <t xml:space="preserve">HEPA filtr H13 - 305x610x149-200 , typ - KDH-1224/3-f200</t>
  </si>
  <si>
    <t xml:space="preserve">vzor ELFA</t>
  </si>
  <si>
    <t xml:space="preserve">VZT kruhové plastové potrubí - včetně tvarovek.  Součástí potrubí budou veškeré nosné a  kotvící konstrukce. </t>
  </si>
  <si>
    <t xml:space="preserve">plastové potrubí sk I do průměru</t>
  </si>
  <si>
    <t xml:space="preserve">200mm/30% tvar. dílů </t>
  </si>
  <si>
    <t xml:space="preserve">pozn. vč. přechodových prvků 200/250 … 2ks</t>
  </si>
  <si>
    <t xml:space="preserve">kovová okapnice - napojení stavební hydroizolace k potrubí</t>
  </si>
  <si>
    <t xml:space="preserve">protipožární manžeta Ø 200 mm</t>
  </si>
  <si>
    <t xml:space="preserve">vzor PROMASTOP</t>
  </si>
  <si>
    <t xml:space="preserve">HEPA filtr H13 - 305x305x78-160 , typ - KDH-1212/2-f160 </t>
  </si>
  <si>
    <t xml:space="preserve">vč. plastového boxu s těsmými servis. dvířky, FBK Ø160-315x315/350,U=78,X=135 deskový filtr H,VS PP7032</t>
  </si>
  <si>
    <t xml:space="preserve">75mm/30% tvar. dílů </t>
  </si>
  <si>
    <t xml:space="preserve">pozn. vč. přechodových prvků 75/90 …1ks, 75/160 … 4ks</t>
  </si>
  <si>
    <t xml:space="preserve">protipožární manžeta Ø 75 mm</t>
  </si>
  <si>
    <t xml:space="preserve">Chladící fan - coilová jednotka čtyřtrubka GW Qch 3,5kW  kanálová</t>
  </si>
  <si>
    <t xml:space="preserve">Trouba SPIRO - 250 včetně tvarovek 30%</t>
  </si>
  <si>
    <t xml:space="preserve">Úprava větrání a chlazení místnosti - 323 - LABORATOŘ-CHROMATOGRAFICKÁ (původně m.č.324)</t>
  </si>
  <si>
    <t xml:space="preserve">regulační klapka d250</t>
  </si>
  <si>
    <t xml:space="preserve">Úprava větrání a chlazení místnosti - 327 - LABORATOŘ MIKROBIOLOGICKÁ (původně místnosti 331, 332, 333, 334)</t>
  </si>
  <si>
    <t xml:space="preserve">Úprava větrání a chlazení místnosti - 329 - LABORATOŘ- CHEMOTAXONOMIE (původně m.č.336)</t>
  </si>
  <si>
    <t xml:space="preserve">Úprava větrání místnosti - 339 - SEMINÁRNÍ MÍSTNOST</t>
  </si>
  <si>
    <t xml:space="preserve">2019.02</t>
  </si>
  <si>
    <t xml:space="preserve">Diagonální ventilátor Mixvent TD 500/160</t>
  </si>
  <si>
    <t xml:space="preserve">ZK d160</t>
  </si>
  <si>
    <t xml:space="preserve">Požární klapka PKTM ∅180</t>
  </si>
  <si>
    <t xml:space="preserve">vzor Mandík</t>
  </si>
  <si>
    <t xml:space="preserve">Talířový ventil DAVBR 150</t>
  </si>
  <si>
    <t xml:space="preserve">Trouba SPIRO - 160 včetně tvarovek 30%</t>
  </si>
  <si>
    <t xml:space="preserve">Protipožární izolace, 60min</t>
  </si>
  <si>
    <t xml:space="preserve">vzor Rockwool</t>
  </si>
  <si>
    <t xml:space="preserve">PŘÍPOČET</t>
  </si>
  <si>
    <t xml:space="preserve">Ventilátor, K315L, EC motor</t>
  </si>
  <si>
    <t xml:space="preserve">Systemair</t>
  </si>
  <si>
    <t xml:space="preserve">KAA 315 pružná manžeta</t>
  </si>
  <si>
    <t xml:space="preserve">Elektrodesign</t>
  </si>
  <si>
    <t xml:space="preserve">Vodní ohřívač VBC 250-2</t>
  </si>
  <si>
    <t xml:space="preserve">Vodní chladič CWK 250-3-2,5</t>
  </si>
  <si>
    <t xml:space="preserve">MFL 250/F filtrační kazeta F7</t>
  </si>
  <si>
    <t xml:space="preserve">vyústka IMOS -TR S 1-525x75</t>
  </si>
  <si>
    <t xml:space="preserve">Vířivá vyúsť VVKN - A -Q - P - H - 1 - Q- 400</t>
  </si>
  <si>
    <t xml:space="preserve">250mm/30% tvar. dílů </t>
  </si>
  <si>
    <t xml:space="preserve">AZ Klima</t>
  </si>
  <si>
    <t xml:space="preserve">parní zvlhčování</t>
  </si>
  <si>
    <t xml:space="preserve">Defensor Mk5 Process 8 (1 malá jednotka)</t>
  </si>
  <si>
    <t xml:space="preserve">Flair</t>
  </si>
  <si>
    <t xml:space="preserve">Relé Defensor Mk5 - RFS (vestavěné)</t>
  </si>
  <si>
    <t xml:space="preserve">Optisorp 1/350/350/8</t>
  </si>
  <si>
    <t xml:space="preserve">Kondenzační hadice KS10 (4 m) (D=12/8 mm)</t>
  </si>
  <si>
    <t xml:space="preserve">Parní hadice Defensor Z10 (4 m) (D=53/42 mm)</t>
  </si>
  <si>
    <t xml:space="preserve">Defensor Mk5 Process 10 (1 malá jednotka)</t>
  </si>
  <si>
    <t xml:space="preserve">Ventilátor radiální, PRF 180D4</t>
  </si>
  <si>
    <t xml:space="preserve">Frekvenční měnič, 400V, 0,4kW, 1,25A</t>
  </si>
  <si>
    <t xml:space="preserve">KAA 180 pružná manžeta</t>
  </si>
  <si>
    <t xml:space="preserve">Vodní ohřívač VBC 160-2</t>
  </si>
  <si>
    <t xml:space="preserve">Vodní chladič CWK 160-3-2,5</t>
  </si>
  <si>
    <t xml:space="preserve">Talířový ventil DAVBR 125</t>
  </si>
  <si>
    <t xml:space="preserve">Ohebná hadice Sonodec 50 - 160</t>
  </si>
  <si>
    <t xml:space="preserve">180mm/30% tvar. dílů </t>
  </si>
  <si>
    <t xml:space="preserve">Radiální ventilátor Fort PCK 202 LG, vč. kovové stoličky, tlumících vložek</t>
  </si>
  <si>
    <t xml:space="preserve">FORT</t>
  </si>
  <si>
    <t xml:space="preserve">příslušenství k ventilátoru</t>
  </si>
  <si>
    <r>
      <rPr>
        <sz val="9"/>
        <rFont val="Arial CE"/>
        <family val="2"/>
        <charset val="238"/>
      </rPr>
      <t xml:space="preserve">Pružná manžeta </t>
    </r>
    <r>
      <rPr>
        <sz val="9"/>
        <rFont val="Calibri"/>
        <family val="2"/>
        <charset val="238"/>
      </rPr>
      <t xml:space="preserve">Ø</t>
    </r>
    <r>
      <rPr>
        <i val="true"/>
        <sz val="9"/>
        <rFont val="Arial CE"/>
        <family val="0"/>
        <charset val="238"/>
      </rPr>
      <t xml:space="preserve"> 125 mm</t>
    </r>
  </si>
  <si>
    <r>
      <rPr>
        <sz val="9"/>
        <rFont val="Arial CE"/>
        <family val="2"/>
        <charset val="238"/>
      </rPr>
      <t xml:space="preserve">Zpětná klapka </t>
    </r>
    <r>
      <rPr>
        <sz val="9"/>
        <rFont val="Calibri"/>
        <family val="2"/>
        <charset val="238"/>
      </rPr>
      <t xml:space="preserve">Ø</t>
    </r>
    <r>
      <rPr>
        <i val="true"/>
        <sz val="9"/>
        <rFont val="Arial CE"/>
        <family val="0"/>
        <charset val="238"/>
      </rPr>
      <t xml:space="preserve"> 125 mm</t>
    </r>
  </si>
  <si>
    <t xml:space="preserve">HEPA Filtr do potrubí -200 m3/h , 410x715x420, včetně plastového boxu s hrdly d250</t>
  </si>
  <si>
    <t xml:space="preserve">Trouba SPIRO - do d160 včetně tvarovek 30%</t>
  </si>
  <si>
    <t xml:space="preserve">Úprava větrání a chlazení místnosti - 2S15, 2S16, 2S17, 2S18, 2S19, 2S21, 2S25, 2S26, 2S28, 2S34, 2S35</t>
  </si>
  <si>
    <t xml:space="preserve">2007.01, 2007.02, 2007.03, 2007.06, 2007.13, 2007.15, 2007.16</t>
  </si>
  <si>
    <t xml:space="preserve">kazetový FCU - YHKY 50-4max/25 , Qchl = 3,1 kW, Qt=5,1kW - kazetové provedení 600 x 600 mm - chlazení a topení, možnost celoročního chlazení (výkon je navržen na vyšší otáčky)</t>
  </si>
  <si>
    <t xml:space="preserve">YORK</t>
  </si>
  <si>
    <t xml:space="preserve">25.2S18.VZT.2S18/2007.05</t>
  </si>
  <si>
    <t xml:space="preserve">kazetový FCU - YHKY 95-4max/24 , Qchl = 6,3 kW, Qt=11,7kW - kazetové provedení 900 x 900 mm - chlazení a topení, možnost celoročního chlazení (výkon je navržen na vyšší otáčky)</t>
  </si>
  <si>
    <t xml:space="preserve">2007.07, 2007.17</t>
  </si>
  <si>
    <t xml:space="preserve">kazetový FCU - YHKY 65-4max/24 , Qchl = 5,2 kW, Qt=9,8kW - kazetové provedení 900 x 900 mm - chlazení a topení, možnost celoročního chlazení (výkon je navržen na vyšší otáčky)</t>
  </si>
  <si>
    <t xml:space="preserve">25.2S26.VZT.2S26/2007.14</t>
  </si>
  <si>
    <t xml:space="preserve">kazetový FCU - YHKY 40-4med/25 , Qchl = 2,7kW , Qt=4,4kW- kazetové provedení 600 x 600 mm - chlazení a topení, možnost celoročního chlazení (výkon je navržen na střední otáčky)</t>
  </si>
  <si>
    <t xml:space="preserve">vč. dvoucestného ventilu topného výměníku (kvs=2,8, ovládání servopohonem 24VAC - souč.), zatrubkování a montáže</t>
  </si>
  <si>
    <t xml:space="preserve">2002.11</t>
  </si>
  <si>
    <t xml:space="preserve">2002.12</t>
  </si>
  <si>
    <t xml:space="preserve">Vířivá vyúsť VVKR-Q-P-H-1-Q-600x40, RAL dle architekta</t>
  </si>
  <si>
    <t xml:space="preserve">2002.28</t>
  </si>
  <si>
    <t xml:space="preserve">ohebná hadice Sonoflex MO 203</t>
  </si>
  <si>
    <t xml:space="preserve">2002.29</t>
  </si>
  <si>
    <t xml:space="preserve">ohebná hadice Sonoflex MO 254</t>
  </si>
  <si>
    <t xml:space="preserve">AZKLIMA</t>
  </si>
  <si>
    <t xml:space="preserve">Úprava chlazení místnostI - 2S07 - ROZVODNA NN POŽÁRNÍ </t>
  </si>
  <si>
    <t xml:space="preserve">25.2S07.VZT.2S07/2011.01</t>
  </si>
  <si>
    <t xml:space="preserve">nástěnná vnitřní jednotka FTXS60G</t>
  </si>
  <si>
    <t xml:space="preserve">DAIKIN</t>
  </si>
  <si>
    <t xml:space="preserve">kabelový ovladač BRC944</t>
  </si>
  <si>
    <t xml:space="preserve">DAIKIN, AZKLIMA</t>
  </si>
  <si>
    <t xml:space="preserve">kabel pro BRC944 - BRCW901A08, prodrátování</t>
  </si>
  <si>
    <t xml:space="preserve">čerpadlo kondenzátu Secura -Split X S5000</t>
  </si>
  <si>
    <t xml:space="preserve">25.STR.VZT.2S07/2011.02</t>
  </si>
  <si>
    <t xml:space="preserve">venkovní jednotka RXS60F, Qchl= 5,8 kW, Qt=7,0kW</t>
  </si>
  <si>
    <t xml:space="preserve">vč.pružných podložek, rámu / konzoly pod jednotku</t>
  </si>
  <si>
    <t xml:space="preserve">převýšení mezi jednotkami 17,8 m</t>
  </si>
  <si>
    <t xml:space="preserve">Propojovací izolované Cu dvojpotrubí, izolace (např. Kaiflex ST13mm) a kabeláže</t>
  </si>
  <si>
    <t xml:space="preserve">vč. náplně chladiva R410A a výbavy pro celoroční provoz</t>
  </si>
  <si>
    <t xml:space="preserve">Zprovoznění zařízení, montáž vnitřní a venkovní jednotky</t>
  </si>
  <si>
    <t xml:space="preserve">požární ucpávka se stavebním zapravením</t>
  </si>
  <si>
    <t xml:space="preserve">Úprava chlazení místnosti - 2S38 - KARTOTÉKY </t>
  </si>
  <si>
    <t xml:space="preserve">25.2S38.VZT.2S38/2007.18</t>
  </si>
  <si>
    <t xml:space="preserve">kazetový FCU - YHKY 20-2med/24 , Qchl = 1,0 kW - kazetové provedení 600 x 600 mm - chlazení (výkon je navržen na střední otáčky)</t>
  </si>
  <si>
    <t xml:space="preserve">Úprava větrání a chlazení místnosti - 2S06 - Větrání rozvoden NN a rozvodny požární</t>
  </si>
  <si>
    <t xml:space="preserve">25.2S06.VZT.0000/2022.01</t>
  </si>
  <si>
    <t xml:space="preserve">2022.02</t>
  </si>
  <si>
    <t xml:space="preserve">2022.03</t>
  </si>
  <si>
    <t xml:space="preserve">2022.04</t>
  </si>
  <si>
    <t xml:space="preserve">2022.05</t>
  </si>
  <si>
    <t xml:space="preserve">25.2S07.VZT.2S07/2022.152</t>
  </si>
  <si>
    <t xml:space="preserve">požární stěnový uzávěr (PSUM) s pružinovým servopohonem, se signalizací polohy a termopojistkou (.40), PSUM-90 (BF 230-T nebo BLF 230-T), 200x315</t>
  </si>
  <si>
    <t xml:space="preserve">MANDÍK</t>
  </si>
  <si>
    <t xml:space="preserve">2022.06</t>
  </si>
  <si>
    <t xml:space="preserve">Protipožární izolace s atestem - odolnost 45 minut</t>
  </si>
  <si>
    <t xml:space="preserve">ROCKWOOL</t>
  </si>
  <si>
    <t xml:space="preserve">Úprava větrání místnosti - 2S43 - Větrání rozvodny slaboproudu</t>
  </si>
  <si>
    <t xml:space="preserve">25.2S43.VZT.2S43/2025.01</t>
  </si>
  <si>
    <t xml:space="preserve">2025.02</t>
  </si>
  <si>
    <t xml:space="preserve">2025.03</t>
  </si>
  <si>
    <t xml:space="preserve">2025.04</t>
  </si>
  <si>
    <t xml:space="preserve">2027.08</t>
  </si>
  <si>
    <t xml:space="preserve">25.1S17.VZT.1S17/2007.20</t>
  </si>
  <si>
    <t xml:space="preserve">Chladící fan - coilová jednotka  YHKY 50-4max/25, čtyřtrubka GW Qch 3,1kW  kazetová + ohřev 5,1kW, celoroční provoz</t>
  </si>
  <si>
    <t xml:space="preserve">York</t>
  </si>
  <si>
    <t xml:space="preserve">Úprava větrání a chlazení místnosti - 1S18 - LABORATOŘ PCR </t>
  </si>
  <si>
    <t xml:space="preserve">25.1S18.VZT.1S18/2007.21</t>
  </si>
  <si>
    <t xml:space="preserve">kazetový FCU - YHKY 40-4med/25 , Qchl = 2,7 kW, Qt=4,4kW - kazetové provedení 600 x 600 mm - chlazení a topení, možnost celoročního chlazení (výkon je navržen na střední otáčky)</t>
  </si>
  <si>
    <t xml:space="preserve">Úprava větrání a chlazení místnosti - 1S19 - LABORATOŘ DNA TECHNIK </t>
  </si>
  <si>
    <t xml:space="preserve">25.1S19.VZT.1S19/2007.22</t>
  </si>
  <si>
    <t xml:space="preserve">kazetový FCU - YHKY 65-4max/25 , Qchl = 5,2 kW, Qt=9,8kW - kazetové provedení 900 x 900 mm - chlazení a topení, možnost celoročního chlazení (výkon je navržen na vyšší otáčky)</t>
  </si>
  <si>
    <t xml:space="preserve">Větrání CHÚC A2</t>
  </si>
  <si>
    <t xml:space="preserve">25.1S23.VZT.0000/2018.03</t>
  </si>
  <si>
    <t xml:space="preserve">regulační vícelistá klapka se servopohonem , těsná KKT-P-450x315-S</t>
  </si>
  <si>
    <t xml:space="preserve">vč. servopohon SM230A (20Nm) do velikosti klapky 3,0m2, fce otervřeno/zavřeno</t>
  </si>
  <si>
    <t xml:space="preserve">regulační vícelistá klapka se servopohonem , 315x450</t>
  </si>
  <si>
    <t xml:space="preserve">2018.55</t>
  </si>
  <si>
    <t xml:space="preserve">přívodní jednořadá vyústka 525x425, V K 1-0-525x425-bez regulace, RAL dle architekta</t>
  </si>
  <si>
    <t xml:space="preserve">2019.56</t>
  </si>
  <si>
    <t xml:space="preserve">VZT potrubí, čtyřhranné pozinkovaný plech - včetně tvarovek  Součástí potrubí budou veškeré nosné a  kotvící konstrukce. </t>
  </si>
  <si>
    <t xml:space="preserve">čtyřhranného ocel. potrubí sk I do obvodu</t>
  </si>
  <si>
    <t xml:space="preserve">1890/ 30 % tvar. dílů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Úprava větrání a chlazení místnosti - 1S55 STROJOVNA VZT - Havarijní odvětrání úniku chladiva</t>
  </si>
  <si>
    <t xml:space="preserve">25.1S55.VZT.1S55/2038.01</t>
  </si>
  <si>
    <t xml:space="preserve">potrubní ventilátor RM-315L</t>
  </si>
  <si>
    <t xml:space="preserve">25.1S55.VZT.1S55/2038.02</t>
  </si>
  <si>
    <t xml:space="preserve">regulační klapka d315mm se servopohonem, těsná KKT-NT-315-S</t>
  </si>
  <si>
    <t xml:space="preserve">vč. servopohon NM230A (10Nm) do velikosti klapky 0,6m2, fce otevřeno/zavřeno</t>
  </si>
  <si>
    <t xml:space="preserve">25.1S55.VZT.1S55/2038.03</t>
  </si>
  <si>
    <t xml:space="preserve">regulační klapka se servopohonem, těsná KKT-P-200x250-S</t>
  </si>
  <si>
    <t xml:space="preserve">2038.04</t>
  </si>
  <si>
    <t xml:space="preserve">pružná spojka se sponou KAA 315</t>
  </si>
  <si>
    <t xml:space="preserve">2038.05</t>
  </si>
  <si>
    <t xml:space="preserve">zpětná klapka RSK 315</t>
  </si>
  <si>
    <t xml:space="preserve">2038.06</t>
  </si>
  <si>
    <t xml:space="preserve">krycí mříž kruhová d250 do potrubí, výplň pozinkovaná síť, KM-K-250-R1</t>
  </si>
  <si>
    <t xml:space="preserve">2038.07</t>
  </si>
  <si>
    <t xml:space="preserve">krycí síto do potrubí 200x250mm, pozinkované, vč. upevňovacího rámečku</t>
  </si>
  <si>
    <t xml:space="preserve">2038.08</t>
  </si>
  <si>
    <t xml:space="preserve">315mm/30% tvar. dílů </t>
  </si>
  <si>
    <t xml:space="preserve">2028.09</t>
  </si>
  <si>
    <t xml:space="preserve">1050/ 10 % tvar. dílů</t>
  </si>
  <si>
    <t xml:space="preserve">Tepelná a protihluková izolace tl. 4 cm - iz. deskami nebo pásy (Larock 40 ALS)</t>
  </si>
  <si>
    <t xml:space="preserve">Rockwool</t>
  </si>
  <si>
    <t xml:space="preserve">s AL polepem přip. na trny, přelepení spojů AL páskou</t>
  </si>
  <si>
    <t xml:space="preserve">25.111.VZT.111/2007.50</t>
  </si>
  <si>
    <t xml:space="preserve">kanálový FCU - YLIH 228/4/max/24, Qchl = 5,2 - chlazení, možnost celoročního chlazení (výkon je navržen na vyšší otáčky)</t>
  </si>
  <si>
    <t xml:space="preserve">ovládání regulátorem MaR</t>
  </si>
  <si>
    <t xml:space="preserve">čerpadlo kondenzátu</t>
  </si>
  <si>
    <t xml:space="preserve">ARMAFLEX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užný nástavec (manžeta) sání 1478x238mm</t>
  </si>
  <si>
    <t xml:space="preserve">pružný nástavec  (manžeta) výtlak 1478x125mm</t>
  </si>
  <si>
    <t xml:space="preserve">25.111.VZT.111/2007.51</t>
  </si>
  <si>
    <t xml:space="preserve">reléový modul SEL-DR (spřažení více FCU pro řízení jedním vstupem) </t>
  </si>
  <si>
    <t xml:space="preserve">2001.22</t>
  </si>
  <si>
    <t xml:space="preserve">laminární box VFPR 1200x600 / 2nátrubky d200, RAL9010</t>
  </si>
  <si>
    <t xml:space="preserve">2001.14</t>
  </si>
  <si>
    <t xml:space="preserve">Vířivá vyúsť VVKR - Q -O - H - 0 - Q- 600x32</t>
  </si>
  <si>
    <t xml:space="preserve">2001.55</t>
  </si>
  <si>
    <t xml:space="preserve">zpětná klapka kruhová RSK d200</t>
  </si>
  <si>
    <t xml:space="preserve">2001.28</t>
  </si>
  <si>
    <t xml:space="preserve">25.113.VZT.113/2007.53</t>
  </si>
  <si>
    <t xml:space="preserve">kanálový FCU - YLIH 228/2/24, Qchl = 3,9 - chlazení, možnost celoročního chlazení (výkon je navržen na vyšší otáčky)</t>
  </si>
  <si>
    <t xml:space="preserve">plenum box na sání vlastní výroby, 225x250x1600mm, s kruhovými nátrubky 3xd200mm, sání do FCU 1478x238mm</t>
  </si>
  <si>
    <t xml:space="preserve">plenum box na výtlaku vlastní výroby, 350x280x1600mm, s kruhovými nátrubky 2xd250mm, výtlak z FCU 1478x125mm</t>
  </si>
  <si>
    <t xml:space="preserve">25.113.VZT.113/2007.54</t>
  </si>
  <si>
    <t xml:space="preserve">2001.23</t>
  </si>
  <si>
    <t xml:space="preserve">2001.24</t>
  </si>
  <si>
    <t xml:space="preserve">sací box, 1200x600mm krycí síto tahokov / 2nátrubky d200, RAL9010</t>
  </si>
  <si>
    <t xml:space="preserve">25.113.VZT.113/2003A.300 a 301</t>
  </si>
  <si>
    <t xml:space="preserve">čistý nástavec CN O - H - 470 - H13 - 150 - 1 / 600</t>
  </si>
  <si>
    <t xml:space="preserve">vč. HEPA fitru H13, 457x457x150mm</t>
  </si>
  <si>
    <t xml:space="preserve">vč. čelní desky VV/32, rastr 600x600mm</t>
  </si>
  <si>
    <t xml:space="preserve">25.119.VZT.119/2007.55</t>
  </si>
  <si>
    <t xml:space="preserve">kanálový FCU - YLIH 224/4/24, Qchl = 3,9 - chlazení, možnost celoročního chlazení (výkon je navržen na vyšší otáčky)</t>
  </si>
  <si>
    <t xml:space="preserve">plenum box na sání vlastní výroby, 250x250x1400mm, s kruhovými nátrubky 2xd200mm, sání do FCU 1224x235mm</t>
  </si>
  <si>
    <t xml:space="preserve">plenum box na výtlaku vlastní výroby, 250x250x1400mm, s kruhovými nátrubky 2xd200mm, výtlak z FCU 1224x125mm</t>
  </si>
  <si>
    <t xml:space="preserve">pružný nástavec (manžeta) sání 1224x235mm</t>
  </si>
  <si>
    <t xml:space="preserve">pružný nástavec  (manžeta) výtlak 1224x125mm</t>
  </si>
  <si>
    <t xml:space="preserve">25.119.VZT.119/2007.56</t>
  </si>
  <si>
    <t xml:space="preserve">regulátory konstatního průtoku vzduchu RPK-R 200</t>
  </si>
  <si>
    <t xml:space="preserve">regulátor proměnného průtoku vzduchu OPTIMA-R d250</t>
  </si>
  <si>
    <t xml:space="preserve">Pozn.: Dopad do centrální VZT jednotky</t>
  </si>
  <si>
    <t xml:space="preserve">Úprava větrání a chlazení místnosti - 122 - UMÝVÁRNA SKLA </t>
  </si>
  <si>
    <t xml:space="preserve">25.122.VZT.122/2007.28</t>
  </si>
  <si>
    <t xml:space="preserve">kazetový FCU - YHKY 110-2med/26 , Qchl = 7,8 kW - kazetové provedení 900 x 900 mm - chlazení (výkon je navržen na střední otáčky)</t>
  </si>
  <si>
    <t xml:space="preserve">2001.268</t>
  </si>
  <si>
    <t xml:space="preserve">regulátor konstantního průtoku - RPK-R - 125</t>
  </si>
  <si>
    <t xml:space="preserve">2001.26</t>
  </si>
  <si>
    <t xml:space="preserve">160mm/30% tvar. dílů </t>
  </si>
  <si>
    <t xml:space="preserve">Úprava větrání a chlazení místnosti - 123 - PŘÍPRAVNA - PŮDY </t>
  </si>
  <si>
    <t xml:space="preserve">25.123.VZT.123/2007.57</t>
  </si>
  <si>
    <t xml:space="preserve">kanálový FCU - YLIH 220/2/26, Qchl = 1,2 - chlazení (výkon je navržen na vyšší otáčky)</t>
  </si>
  <si>
    <t xml:space="preserve">plenum box na sání vlastní výroby, 200x250x1000mm, s kruhovým nátrubkem 1xd200mm, sání do FCU 974x235mm</t>
  </si>
  <si>
    <t xml:space="preserve">plenum box na výtlaku vlastní výroby, 200x250x1000mm, s kruhovými nátrubky 2xd200mm, výtlak z FCU 974x125mm</t>
  </si>
  <si>
    <t xml:space="preserve">pružný nástavec (manžeta) sání 974x235mm</t>
  </si>
  <si>
    <t xml:space="preserve">pružný nástavec  (manžeta) výtlak 974x125mm</t>
  </si>
  <si>
    <t xml:space="preserve">2001.270</t>
  </si>
  <si>
    <t xml:space="preserve">regulátor konstantního průtoku - RPK-R - 160</t>
  </si>
  <si>
    <t xml:space="preserve">25.123.VZT.123/2001.213</t>
  </si>
  <si>
    <t xml:space="preserve">regulátor proměnného průtoku -odvod z flowboxu, OPTIMA-R Ø200, včetně servopohonu 0-10V</t>
  </si>
  <si>
    <t xml:space="preserve">25.215.VZT.215/2007.58</t>
  </si>
  <si>
    <t xml:space="preserve">kanálový FCU - YLIH 228/3+1/24, Qchl = 4,6, Qt=7,1kW - topení a chlazení (výkon je navržen na vyšší otáčky)</t>
  </si>
  <si>
    <t xml:space="preserve">vč. dvoucestného ventilu topného výměníku (kvs=1,6, ovládání servopohonem 24VAC - souč.), zatrubkování a montáže</t>
  </si>
  <si>
    <t xml:space="preserve">plenum box na sání vlastní výroby, 225x250x1600mm, s kruhovým nátrubkem 1xd250mm, sání do FCU 1478x238mm</t>
  </si>
  <si>
    <t xml:space="preserve">plenum box na výtlaku vlastní výroby, 350x280x1600mm, s kruhovými nátrubky 4xd200mm, výtlak z FCU 1478x125mm</t>
  </si>
  <si>
    <t xml:space="preserve">2001.215</t>
  </si>
  <si>
    <t xml:space="preserve">2001.272</t>
  </si>
  <si>
    <t xml:space="preserve">regulátor konstatního průtoku vzduchu RPK-R 250</t>
  </si>
  <si>
    <t xml:space="preserve">laminární box VFPR 1200x600 / 2nátrubky, RAL9010</t>
  </si>
  <si>
    <t xml:space="preserve">Halton</t>
  </si>
  <si>
    <t xml:space="preserve">ohebná hadice Sonoflex MI 203</t>
  </si>
  <si>
    <t xml:space="preserve">ohebná hadice Sonoflex MI 254</t>
  </si>
  <si>
    <t xml:space="preserve">25.216.VZT.216/2007.60</t>
  </si>
  <si>
    <t xml:space="preserve">kanálový FCU - YLIH 228/2+1/24, Qchl = 3,9, Qt=7,1kW - topení a chlazení (výkon je navržen na vyšší otáčky)</t>
  </si>
  <si>
    <t xml:space="preserve">2001.216</t>
  </si>
  <si>
    <t xml:space="preserve">25.217.VZT.217/2007.62</t>
  </si>
  <si>
    <t xml:space="preserve">kanálový FCU - YLIH 224/3+1/24, Qchl = 2,48, Qt=4,2kW - topení a chlazení, možnost celoročního chlazení  (výkon je navržen na vyšší otáčky)</t>
  </si>
  <si>
    <t xml:space="preserve">plenum box na sání vlastní výroby, 200x250x1400mm, s kruhovým nátrubkem 1xd200mm, sání do FCU 1224x235mm</t>
  </si>
  <si>
    <t xml:space="preserve">plenum box na výtlaku vlastní výroby, 200x250x1400mm, s kruhovými nátrubky 2xd200mm, výtlak z FCU 1224x125mm</t>
  </si>
  <si>
    <t xml:space="preserve">2001.271</t>
  </si>
  <si>
    <t xml:space="preserve">regulátor konstatního průtoku vzduchu RPK-R 200</t>
  </si>
  <si>
    <t xml:space="preserve">25.225.VZT.225/2007.63</t>
  </si>
  <si>
    <t xml:space="preserve">kanálový FCU - YLIH 224/4+1/24, Qchl = 3,91, Qt=4,2kW - topení a chlazení, možnost celoročního chlazení  (výkon je navržen na vyšší otáčky)</t>
  </si>
  <si>
    <t xml:space="preserve">plenum box na sání vlastní výroby, 250x250x1400mm, s kruhovým nátrubkem 1xd200mm, sání do FCU 1224x235mm</t>
  </si>
  <si>
    <t xml:space="preserve">plenum box na výtlaku vlastní výroby, 225x250x1400mm, s kruhovými nátrubky 4xd200mm, výtlak z FCU 1224x125mm</t>
  </si>
  <si>
    <t xml:space="preserve">regulátor proměnného průtoku vzduchu OPTIMA-R d200</t>
  </si>
  <si>
    <t xml:space="preserve">25.226.VZT.226/2007.65</t>
  </si>
  <si>
    <t xml:space="preserve">kanálový FCU - YLIH 222/3+1/24, Qchl = 1,42, Qt=4,2kW - topení a chlazení, možnost celoročního chlazení  (výkon je navržen na vyšší otáčky)</t>
  </si>
  <si>
    <t xml:space="preserve">25.233.VZT.233/2007.34</t>
  </si>
  <si>
    <t xml:space="preserve">kazetový FCU - YHKY65-2max/24 , Qchl = 4,4 kW - kazetové provedení 900 x 900 mm - chlazení, možnost celoročního chlazení (výkon je navržen na vyšší otáčky)</t>
  </si>
  <si>
    <t xml:space="preserve">25.233.VZT.233/2007.35</t>
  </si>
  <si>
    <t xml:space="preserve">regulátor konstatního průtoku vzduchu RPK-R 160</t>
  </si>
  <si>
    <t xml:space="preserve">Úprava větrání a chlazení místnosti - VÁHOVNA, PŘÍPRAVNA </t>
  </si>
  <si>
    <t xml:space="preserve">25.234.VZT.234/2007.66</t>
  </si>
  <si>
    <t xml:space="preserve">kanálový FCU - YLIH 222/2/26, Qchl = 1,9 - chlazení (výkon je navržen na vyšší otáčky)</t>
  </si>
  <si>
    <t xml:space="preserve">25.235.VZT.235/2007.67</t>
  </si>
  <si>
    <t xml:space="preserve">kanálový FCU - YLIH 224/4+1/24, Qchl = 3,9, Qt=4,2kW - topení a chlazení (výkon je navržen na vyšší otáčky)</t>
  </si>
  <si>
    <t xml:space="preserve">plenum box na sání vlastní výroby, 250x250x1400mm, s kruhovými nátrubky 1xd200mm a 1xd160mm, sání do FCU 1224x235mm</t>
  </si>
  <si>
    <t xml:space="preserve">plenum box na výtlaku vlastní výroby, 200x200x5000mm, s kruhovými nátrubky 2xd200mm, výtlak z FCU 1224x125mm</t>
  </si>
  <si>
    <t xml:space="preserve">Vířivá vyúsť VVKR - Q -O - H - 0 - Q- 600x24</t>
  </si>
  <si>
    <t xml:space="preserve">ohebná hadice Sonoflex MI 158</t>
  </si>
  <si>
    <t xml:space="preserve">25.232.VZT.232/2007.33</t>
  </si>
  <si>
    <t xml:space="preserve">kazetový FCU - YHKY95-2max/24 , Qchl = 6,84 kW - kazetové provedení 900 x 900 mm - chlazení, možnost celoročního chlazení (výkon je navržen na vyšší otáčky)</t>
  </si>
  <si>
    <t xml:space="preserve">čistý nástavec CN O - H - 318 - H13 - 150 - 1 / 600</t>
  </si>
  <si>
    <t xml:space="preserve">vč. HEPA fitru H13, 305x305x150mm</t>
  </si>
  <si>
    <t xml:space="preserve">KE 160 talířový ventil přívodní kovový, vč. montážního kroužku s těsněním KKT160</t>
  </si>
  <si>
    <t xml:space="preserve">ohebná hadice Sonoflex MO 158</t>
  </si>
  <si>
    <t xml:space="preserve">tepelná a akustická izolace Larock 40 ALS, tl.40mm</t>
  </si>
  <si>
    <t xml:space="preserve">regulátor konstantního průtoku - RPK-R - 200</t>
  </si>
  <si>
    <t xml:space="preserve">25.315.VZT.315/2001.224</t>
  </si>
  <si>
    <t xml:space="preserve">regulátor proměnného průtoku -odvod, OPTIMA-R Ø200, včetně servopohonu 0-10V</t>
  </si>
  <si>
    <t xml:space="preserve">25.315.VZT.315/2006.307</t>
  </si>
  <si>
    <t xml:space="preserve">25.321.VZT.321/2007.36</t>
  </si>
  <si>
    <t xml:space="preserve">kazetový FCU - YHKY 65-2max/24 , Qchl = 4,4 kW - kazetové provedení 900 x 900 mm - chlazení, možnost celoročního chlazení (výkon je navržen na vyšší otáčky)</t>
  </si>
  <si>
    <t xml:space="preserve">25.321.VZT.321/2007.37</t>
  </si>
  <si>
    <t xml:space="preserve">25.321.VZT.321/2023.202 a 203</t>
  </si>
  <si>
    <t xml:space="preserve">regulátor proměnného průtoku - přívod, OPTIMA-R Ø250, včetně servopohonu 0-10V</t>
  </si>
  <si>
    <t xml:space="preserve">25.322.VZT.322/2007.68</t>
  </si>
  <si>
    <t xml:space="preserve">kanálový FCU - YLIH 226/4+1/24, Qchl = 3,15, Qt=4,5kW - topení a chlazení (výkon je navržen na střední otáčky)</t>
  </si>
  <si>
    <t xml:space="preserve">návrh 228</t>
  </si>
  <si>
    <t xml:space="preserve">plenum box na sání vlastní výroby, 300x300x1400mm, s kruhovými nátrubky 2xd250mm, sání do FCU 1224x235mm</t>
  </si>
  <si>
    <t xml:space="preserve">plenum box na výtlaku vlastní výroby, 250x250x2000mm, s kruhovými nátrubky 4xd200mm, výtlak z FCU 1224x125mm</t>
  </si>
  <si>
    <t xml:space="preserve">25.STR.VZT.322/2004.19</t>
  </si>
  <si>
    <t xml:space="preserve">Odtah od digestoře 322 (DIG 12), typ - radiální vent. Fort PCK 404 LG</t>
  </si>
  <si>
    <t xml:space="preserve">25.326.VZT.322/2004.311</t>
  </si>
  <si>
    <t xml:space="preserve">25.STR.VZT.322/2004.20</t>
  </si>
  <si>
    <t xml:space="preserve">25.322.VZT.322/2004.310</t>
  </si>
  <si>
    <t xml:space="preserve">Potrubí  Ø 75 mm, plastové potrubí kyselinovzdorné </t>
  </si>
  <si>
    <t xml:space="preserve">25.326.VZT.322/2005.309</t>
  </si>
  <si>
    <t xml:space="preserve">25.326.VZT.322/2006.310</t>
  </si>
  <si>
    <t xml:space="preserve">25.323.VZT.323/2007.38</t>
  </si>
  <si>
    <t xml:space="preserve">kazetový FCU - YHKY 50-2max/24 , Qchl = 3,6 kW - kazetové provedení 600 x 600 mm - chlazení (výkon je navržen na vyšší otáčky)</t>
  </si>
  <si>
    <t xml:space="preserve">25.323.VZT.323/2007.39</t>
  </si>
  <si>
    <t xml:space="preserve">25.327.VZT.327/2007.69</t>
  </si>
  <si>
    <t xml:space="preserve">kanálový FCU - YLIH 228/4+1/24, Qchl = 5,2, Qt=7,1kW - topení a chlazení, možnost celoročního chlazení  (výkon je navržen na vyšší otáčky)</t>
  </si>
  <si>
    <t xml:space="preserve">plenum box na sání vlastní výroby, 300x300x1500mm, s kruhovým nátrubkem 1xd250mm, sání do FCU 974x235mm</t>
  </si>
  <si>
    <t xml:space="preserve">plenum box na výtlaku vlastní výroby, 250x250x2000mm, s kruhovými nátrubky 4xd200mm, výtlak z FCU 974x125mm</t>
  </si>
  <si>
    <t xml:space="preserve">25.327.VZT.327/2007.70</t>
  </si>
  <si>
    <t xml:space="preserve">25.STR.VZT.216/2004.16</t>
  </si>
  <si>
    <t xml:space="preserve">Odtah od digestoře 332 (DIG 12), typ - radiální vent. Fort PCK 406 LG</t>
  </si>
  <si>
    <t xml:space="preserve">PROMASTOP</t>
  </si>
  <si>
    <t xml:space="preserve">25.326.VZT.327/2005.310</t>
  </si>
  <si>
    <t xml:space="preserve">25.329.VZT.329/2007.41</t>
  </si>
  <si>
    <t xml:space="preserve">kazetový FCU - YHKY65-2max/24 , Qchl = 4,4 kW - kazetové provedení 900 x 900 mm - chlazení (výkon je navržen na vyšší otáčky)</t>
  </si>
  <si>
    <t xml:space="preserve">Vířivá vyúsť VVKR-Q-P-H-1-Q-600x24, RAL dle architekta</t>
  </si>
  <si>
    <t xml:space="preserve">Vířivá vyúsť VVKR-Q-O-H-1-Q-600x24, RAL dle architekta</t>
  </si>
  <si>
    <t xml:space="preserve">Zažízení č.2036 - odplynování laboratoří ÚTZ3</t>
  </si>
  <si>
    <t xml:space="preserve">25.STR.VZT.0000/2036.01</t>
  </si>
  <si>
    <t xml:space="preserve">radiální vent. FORT - P 202 Ex LG</t>
  </si>
  <si>
    <t xml:space="preserve">2036.03</t>
  </si>
  <si>
    <t xml:space="preserve">Zpětná klapka Ø 140 mm</t>
  </si>
  <si>
    <t xml:space="preserve">2036.04</t>
  </si>
  <si>
    <t xml:space="preserve">Regulační klapka plastová  Ø 140 mm</t>
  </si>
  <si>
    <t xml:space="preserve">2036.05</t>
  </si>
  <si>
    <t xml:space="preserve">vyústka na čtyřhranné potrubí V K 1-0-325x145- bez regulace - RAL dle architekta</t>
  </si>
  <si>
    <t xml:space="preserve">2036.06</t>
  </si>
  <si>
    <t xml:space="preserve">regulační klapka d100mm, ruční, těsná KKT-NT-100-R</t>
  </si>
  <si>
    <t xml:space="preserve">Chemicky odolné plastové potrubí z PVC (stupeň třídy hořlavosti B) - včetně tvarovek (MULTIPLAST)  Součástí potrubí budou veškeré nosné a  kotvící konstrukce. </t>
  </si>
  <si>
    <t xml:space="preserve">60x204mm</t>
  </si>
  <si>
    <t xml:space="preserve">MULTIVAC</t>
  </si>
  <si>
    <t xml:space="preserve">AZ KLIMA</t>
  </si>
  <si>
    <t xml:space="preserve">100mm/30% tvar. dílů </t>
  </si>
  <si>
    <t xml:space="preserve">140mm/30% tvar. dílů </t>
  </si>
  <si>
    <t xml:space="preserve">regulátor proměnného průtoku vzduchu OPTIMA-R d100 - 2.PP</t>
  </si>
  <si>
    <t xml:space="preserve">regulátor proměnného průtoku vzduchu OPTIMA-R d200 - 2.PP</t>
  </si>
  <si>
    <t xml:space="preserve">regulátor proměnného průtoku vzduchu OPTIMA-R d250 - 2.PP</t>
  </si>
  <si>
    <t xml:space="preserve">regulátor proměnného průtoku vzduchu OPTIMA-R d100 - 1.PP</t>
  </si>
  <si>
    <t xml:space="preserve">regulátor proměnného průtoku vzduchu OPTIMA-R d200 - 1.PP</t>
  </si>
  <si>
    <t xml:space="preserve">regulátor proměnného průtoku vzduchu OPTIMA-R d200 - 1.NP</t>
  </si>
  <si>
    <t xml:space="preserve">regulátor proměnného průtoku vzduchu OPTIMA-R d250 - 1.NP</t>
  </si>
  <si>
    <t xml:space="preserve">regulátor proměnného průtoku vzduchu OPTIMA-R d200 - 2.NP</t>
  </si>
  <si>
    <t xml:space="preserve">regulátor proměnného průtoku vzduchu OPTIMA-R d250 - 2.NP</t>
  </si>
  <si>
    <t xml:space="preserve">regulátor proměnného průtoku vzduchu OPTIMA-R d100 - 3.NP</t>
  </si>
  <si>
    <t xml:space="preserve">regulátor proměnného průtoku vzduchu OPTIMA-R d200 - 3.NP</t>
  </si>
  <si>
    <t xml:space="preserve">regulátor proměnného průtoku vzduchu OPTIMA-R d250 - 3.NP</t>
  </si>
  <si>
    <t xml:space="preserve">Zažízení č.2039 - větrání flowboxů</t>
  </si>
  <si>
    <t xml:space="preserve">2.PP</t>
  </si>
  <si>
    <t xml:space="preserve">1.PP</t>
  </si>
  <si>
    <t xml:space="preserve">1.NP</t>
  </si>
  <si>
    <t xml:space="preserve">2.NP</t>
  </si>
  <si>
    <t xml:space="preserve">25.225.VZT.225/2001.217</t>
  </si>
  <si>
    <t xml:space="preserve">regulátor proměnného průtoku -přívod, OPTIMA-R Ø200, včetně servopohonu 0-10V</t>
  </si>
  <si>
    <t xml:space="preserve">3.NP</t>
  </si>
  <si>
    <t xml:space="preserve">Doplňkový materiál všech uvedených změn</t>
  </si>
  <si>
    <t xml:space="preserve">BIO - CESEB</t>
  </si>
  <si>
    <t xml:space="preserve">ROZDÍLY ZDS - DPS</t>
  </si>
  <si>
    <t xml:space="preserve">10 - ELEKTROINSTALACE</t>
  </si>
  <si>
    <t xml:space="preserve">Pavilon</t>
  </si>
  <si>
    <t xml:space="preserve">Pořad. číslo</t>
  </si>
  <si>
    <t xml:space="preserve">Jistic instalacni 16B/1</t>
  </si>
  <si>
    <t xml:space="preserve">CYKY-J 3x2.5 , pevně</t>
  </si>
  <si>
    <t xml:space="preserve">podružný materiál do rozvaděčů</t>
  </si>
  <si>
    <t xml:space="preserve">Zásuvka průmyslová, nástěnná montáž; řazení 3P+N+PE, IP 44, 32 A</t>
  </si>
  <si>
    <t xml:space="preserve">ZÁSUVKA NN</t>
  </si>
  <si>
    <t xml:space="preserve">Zásuvka jednonásobná, s ochranným kolíkem; bílá</t>
  </si>
  <si>
    <t xml:space="preserve">Zásuvka jednonásobná, s ochranným kolíkem; zelená</t>
  </si>
  <si>
    <t xml:space="preserve">Zásuvka jednonásobná, s ochranným kolíkem; červená</t>
  </si>
  <si>
    <t xml:space="preserve">Zásuvka jednonásobná, s ochranným kolíkem; instalace do nábytku</t>
  </si>
  <si>
    <t xml:space="preserve">stojánk. Armatura 4x16A/230</t>
  </si>
  <si>
    <t xml:space="preserve">ZÁSUVKA NN, S OCHRANOU PŘED PŘEPĚTÍM</t>
  </si>
  <si>
    <t xml:space="preserve">Zásuvka jednonásobná, s ochranným kolíkem, s ochranou před přepětím; bílá</t>
  </si>
  <si>
    <t xml:space="preserve">KU 68 LA/1 KRABICE UNIVERZÁLNÍ</t>
  </si>
  <si>
    <t xml:space="preserve">Celkem ODPOČTY</t>
  </si>
  <si>
    <t xml:space="preserve">Celkem PŘÍPOČTY</t>
  </si>
  <si>
    <t xml:space="preserve">CELKEM ZA ELEKTROMONTÁŽE</t>
  </si>
  <si>
    <t xml:space="preserve">Pozn.:</t>
  </si>
  <si>
    <t xml:space="preserve">Položky jsou uváděny včetně montáže.</t>
  </si>
  <si>
    <t xml:space="preserve">ROZDÍLOVÝ ROZPOČET</t>
  </si>
  <si>
    <t xml:space="preserve">12 SLABOPROUDÉ ROZVODY</t>
  </si>
  <si>
    <t xml:space="preserve">dodávka
cena / MJ</t>
  </si>
  <si>
    <t xml:space="preserve">
dodávka
celkem (Kč)</t>
  </si>
  <si>
    <t xml:space="preserve">montáž
cena / MJ</t>
  </si>
  <si>
    <t xml:space="preserve">
montáž
celkem (Kč)</t>
  </si>
  <si>
    <t xml:space="preserve">Celkem dodávka + montáž (Kč)</t>
  </si>
  <si>
    <t xml:space="preserve">SK (Strukturovaná kabeláž)</t>
  </si>
  <si>
    <t xml:space="preserve">datová dvojzásuvka 2x RJ45 - zapuštěná pod omítku nebo SDK, vč. instalační krabice 68mm</t>
  </si>
  <si>
    <t xml:space="preserve">datová dvojzásuvka 2x RJ45 - do podlahové krabice</t>
  </si>
  <si>
    <t xml:space="preserve">Patch panel pro 48 modulů UTP-RJ45 kat.5e, osazený. 2U</t>
  </si>
  <si>
    <t xml:space="preserve">UTP kabel cat.5E, 4x2x0,5mm, izolace PVC, uložení v trubce nebo žlabu</t>
  </si>
  <si>
    <t xml:space="preserve">ohebná elektroinstalační trubka pr. 25mm</t>
  </si>
  <si>
    <t xml:space="preserve">Propojovací šňůra U/UTP, 2xRJ45 – kat.5e, 2m</t>
  </si>
  <si>
    <t xml:space="preserve">Měření metalických datových segmentů</t>
  </si>
  <si>
    <t xml:space="preserve">Celkem za SLABOPROUDÉ ROZVODY</t>
  </si>
  <si>
    <t xml:space="preserve">Rozdílový rozpočet - PAVILON A25</t>
  </si>
  <si>
    <t xml:space="preserve">No.</t>
  </si>
  <si>
    <t xml:space="preserve">Popis, Typ</t>
  </si>
  <si>
    <t xml:space="preserve">Jedn.</t>
  </si>
  <si>
    <t xml:space="preserve">Množství</t>
  </si>
  <si>
    <t xml:space="preserve">Cena/jedn.</t>
  </si>
  <si>
    <t xml:space="preserve">Montáž+Oživ./jedn.</t>
  </si>
  <si>
    <t xml:space="preserve">Cena celkem</t>
  </si>
  <si>
    <t xml:space="preserve">13.07</t>
  </si>
  <si>
    <t xml:space="preserve">Rozšíření patrových rozvaděčů o vnitřní vybavení (svorky, relé, pojistky,…)</t>
  </si>
  <si>
    <t xml:space="preserve">13.21</t>
  </si>
  <si>
    <r>
      <rPr>
        <sz val="8"/>
        <color rgb="FF000000"/>
        <rFont val="Arial"/>
        <family val="2"/>
        <charset val="238"/>
      </rPr>
      <t xml:space="preserve">aplikační kontroler </t>
    </r>
    <r>
      <rPr>
        <b val="true"/>
        <sz val="8"/>
        <color rgb="FF000000"/>
        <rFont val="Arial"/>
        <family val="2"/>
        <charset val="238"/>
      </rPr>
      <t xml:space="preserve">DAC 1146</t>
    </r>
    <r>
      <rPr>
        <sz val="8"/>
        <color rgb="FF000000"/>
        <rFont val="Arial"/>
        <family val="2"/>
        <charset val="238"/>
      </rPr>
      <t xml:space="preserve">, komunikace BACnet MS/TP, LINKnet, MODBUS RTU, 11 UI (R, U, I) , 4 AO, 6 DO</t>
    </r>
  </si>
  <si>
    <t xml:space="preserve">13.29</t>
  </si>
  <si>
    <r>
      <rPr>
        <sz val="8"/>
        <color rgb="FF000000"/>
        <rFont val="Arial"/>
        <family val="2"/>
        <charset val="238"/>
      </rPr>
      <t xml:space="preserve">řídící kontroler fancoilů </t>
    </r>
    <r>
      <rPr>
        <b val="true"/>
        <sz val="8"/>
        <color rgb="FF000000"/>
        <rFont val="Arial"/>
        <family val="2"/>
        <charset val="238"/>
      </rPr>
      <t xml:space="preserve">DFC 304</t>
    </r>
    <r>
      <rPr>
        <sz val="8"/>
        <color rgb="FF000000"/>
        <rFont val="Arial"/>
        <family val="2"/>
        <charset val="238"/>
      </rPr>
      <t xml:space="preserve">, 3UI, 2AO, 2DO 24VAC, 3DO 230VAC, komunikace BACnet, LINKnet</t>
    </r>
  </si>
  <si>
    <t xml:space="preserve">13.30</t>
  </si>
  <si>
    <r>
      <rPr>
        <sz val="8"/>
        <color rgb="FF000000"/>
        <rFont val="Arial"/>
        <family val="2"/>
        <charset val="238"/>
      </rPr>
      <t xml:space="preserve">Ovládací a zobrazovací jednotka </t>
    </r>
    <r>
      <rPr>
        <b val="true"/>
        <sz val="8"/>
        <color rgb="FF000000"/>
        <rFont val="Arial"/>
        <family val="2"/>
        <charset val="238"/>
      </rPr>
      <t xml:space="preserve">DNS 24</t>
    </r>
    <r>
      <rPr>
        <sz val="8"/>
        <color rgb="FF000000"/>
        <rFont val="Arial"/>
        <family val="2"/>
        <charset val="238"/>
      </rPr>
      <t xml:space="preserve">, napájení 24 VAC, interní čidlo teploty, komunikace LinkNet2</t>
    </r>
  </si>
  <si>
    <t xml:space="preserve">13.41</t>
  </si>
  <si>
    <t xml:space="preserve">snínač tlakové diference, rozsah 0÷50 Pa, výstup 0-10VDC, připojení  hadičkové Ø 6 mm, </t>
  </si>
  <si>
    <t xml:space="preserve">13.42</t>
  </si>
  <si>
    <t xml:space="preserve">spinač tlakové diference, rozsah 50÷500 Pa, připojení  hadičkové Ø 6 mm</t>
  </si>
  <si>
    <t xml:space="preserve">regulační 3-cestný ventil + servopohon, řízení spojité</t>
  </si>
  <si>
    <t xml:space="preserve">připojení - regulační 2-cestný ventil + servopohon</t>
  </si>
  <si>
    <t xml:space="preserve">připojení - regulátor průtoku vzduchu, spojité řízení</t>
  </si>
  <si>
    <t xml:space="preserve">připojení - FCU</t>
  </si>
  <si>
    <t xml:space="preserve">13.54</t>
  </si>
  <si>
    <t xml:space="preserve">Propoj. krabička - na omítku </t>
  </si>
  <si>
    <t xml:space="preserve">13.58</t>
  </si>
  <si>
    <t xml:space="preserve">Elektrický pohon radiátorového regulačního ventilu vytápění pro spojité řízení průtoku média</t>
  </si>
  <si>
    <t xml:space="preserve">13.59</t>
  </si>
  <si>
    <t xml:space="preserve">snímač teploty s kabelem, do jímky, čidlo NTC 20 kΩ, rozsah 0÷100°C; ponor 40 mm, s jímkou</t>
  </si>
  <si>
    <t xml:space="preserve">13.61</t>
  </si>
  <si>
    <t xml:space="preserve">kapilárový teplotní spinač protimrazové ochrany, +4.5÷ +20°C, kapilára 3m, protimrazová ochrana</t>
  </si>
  <si>
    <t xml:space="preserve">13.62</t>
  </si>
  <si>
    <t xml:space="preserve">snímač teploty do VZT kanálu, čidlo termistor 10K4A1,  rozsah 0÷100°C; ponor 160 mm</t>
  </si>
  <si>
    <t xml:space="preserve">13.67</t>
  </si>
  <si>
    <t xml:space="preserve">Detektor zvýšené koncentrace kysličníku uhličitého  CO2 , rozsah 0÷5 % obj; 
výstup analogový 0÷20 mA, 3x výstup binární, ( PORUCHA,   1.STUPEŇ,    2.STUPEŇ )</t>
  </si>
  <si>
    <t xml:space="preserve">13.69</t>
  </si>
  <si>
    <t xml:space="preserve">ústředna  poplachových stavů pro detekce plynů - CO2,  4 kanálová</t>
  </si>
  <si>
    <t xml:space="preserve">13.71</t>
  </si>
  <si>
    <t xml:space="preserve">JYTY 4x1</t>
  </si>
  <si>
    <t xml:space="preserve">13.72</t>
  </si>
  <si>
    <t xml:space="preserve">JYTY 2x1</t>
  </si>
  <si>
    <t xml:space="preserve">13.78</t>
  </si>
  <si>
    <t xml:space="preserve">CYKY 4x1,5</t>
  </si>
  <si>
    <t xml:space="preserve">13.79</t>
  </si>
  <si>
    <t xml:space="preserve">CYKY 3x1,5</t>
  </si>
  <si>
    <t xml:space="preserve">13.83</t>
  </si>
  <si>
    <t xml:space="preserve">CYA  6 mm2  Z/Ž</t>
  </si>
  <si>
    <t xml:space="preserve">13.87</t>
  </si>
  <si>
    <t xml:space="preserve">MARS 40/20</t>
  </si>
  <si>
    <t xml:space="preserve">13.94</t>
  </si>
  <si>
    <t xml:space="preserve">zatrubkování do sádokartonu-pod omítku (PVC trubka 16mm, ohebná vč. protahovacího drátu) pro monitoring teploty-lednice</t>
  </si>
  <si>
    <t xml:space="preserve">drobný montážní materiál</t>
  </si>
  <si>
    <t xml:space="preserve">13.102</t>
  </si>
  <si>
    <t xml:space="preserve">program aplikační v řídícím systému MaR</t>
  </si>
  <si>
    <t xml:space="preserve">db</t>
  </si>
  <si>
    <t xml:space="preserve">13.104</t>
  </si>
  <si>
    <t xml:space="preserve">koordinace profesí MaR a technologie</t>
  </si>
  <si>
    <t xml:space="preserve">hod</t>
  </si>
  <si>
    <t xml:space="preserve">13.105</t>
  </si>
  <si>
    <t xml:space="preserve">individuální zkoušky</t>
  </si>
  <si>
    <t xml:space="preserve">13.106</t>
  </si>
  <si>
    <t xml:space="preserve">zkušební provoz</t>
  </si>
  <si>
    <t xml:space="preserve">13.107</t>
  </si>
  <si>
    <t xml:space="preserve">koordinace návazností na BMS</t>
  </si>
  <si>
    <t xml:space="preserve">Celkem ODEČTY</t>
  </si>
  <si>
    <t xml:space="preserve">CELKEM BEZ DPH</t>
  </si>
  <si>
    <t xml:space="preserve">Název stavby:</t>
  </si>
  <si>
    <t xml:space="preserve">Univerzitní kampus Brno Bohunice  CESEB</t>
  </si>
  <si>
    <t xml:space="preserve">Rozdílový rozpočet - TECHNICKÉ PLYNY</t>
  </si>
  <si>
    <t xml:space="preserve">Projektant: </t>
  </si>
  <si>
    <t xml:space="preserve">Zdeněk Kvapil</t>
  </si>
  <si>
    <t xml:space="preserve">Název</t>
  </si>
  <si>
    <t xml:space="preserve">Měrná </t>
  </si>
  <si>
    <t xml:space="preserve">Cena</t>
  </si>
  <si>
    <t xml:space="preserve">jednotka</t>
  </si>
  <si>
    <t xml:space="preserve">celkem</t>
  </si>
  <si>
    <t xml:space="preserve">měděná trubka 12x1</t>
  </si>
  <si>
    <t xml:space="preserve">měděná trubka 18x1</t>
  </si>
  <si>
    <t xml:space="preserve">nerez trubka 8x1,5 AISI 304</t>
  </si>
  <si>
    <t xml:space="preserve">nerez trubka 12x1,5 AISI 304</t>
  </si>
  <si>
    <t xml:space="preserve">nerez trubka 16x2 AISI 304</t>
  </si>
  <si>
    <t xml:space="preserve">Ag pájka 45+pasta</t>
  </si>
  <si>
    <t xml:space="preserve">g</t>
  </si>
  <si>
    <t xml:space="preserve">ochr.plyn pro pájení Cu potrubí</t>
  </si>
  <si>
    <t xml:space="preserve">propláchnutí rozvodu dusíkem</t>
  </si>
  <si>
    <t xml:space="preserve">kulový kohout G3/8" (PN25) + šroubení </t>
  </si>
  <si>
    <t xml:space="preserve">kulový kohout G1/2" (PN25) + šroubení </t>
  </si>
  <si>
    <t xml:space="preserve">redukční panel vysokotlaký 30MPa /1MPa - 1x1 </t>
  </si>
  <si>
    <t xml:space="preserve">vysokotlaká připojovací spirála nerez</t>
  </si>
  <si>
    <t xml:space="preserve">odběrové místo (uzavírací armatura s red. ventilem)</t>
  </si>
  <si>
    <t xml:space="preserve">držák tlakové lahve</t>
  </si>
  <si>
    <t xml:space="preserve">tlaková zkouška</t>
  </si>
  <si>
    <t xml:space="preserve">konzole,příchytný material</t>
  </si>
  <si>
    <t xml:space="preserve">tvarovky Cu</t>
  </si>
  <si>
    <t xml:space="preserve">tvarovky nerez</t>
  </si>
  <si>
    <t xml:space="preserve">značení potrubí</t>
  </si>
  <si>
    <t xml:space="preserve">Celkem za RTP</t>
  </si>
  <si>
    <t xml:space="preserve">Akce :</t>
  </si>
  <si>
    <t xml:space="preserve">Masarykova univerzita - CESEB - PAVILON A25 - ROZVODY TECHNICKÝCH PLYNŮ</t>
  </si>
  <si>
    <t xml:space="preserve">Specifikace k tendrové dokumentaci</t>
  </si>
  <si>
    <t xml:space="preserve">Pozice </t>
  </si>
  <si>
    <t xml:space="preserve">Cena za jednotku</t>
  </si>
  <si>
    <t xml:space="preserve">Celková cena</t>
  </si>
  <si>
    <t xml:space="preserve">Chladící jednotka - venkovní provedení, vzduchem chlazená (např. Daikin EWAQO10ACU3P)</t>
  </si>
  <si>
    <t xml:space="preserve">výkon 9,5 kW, el. příkon 3,3 kW</t>
  </si>
  <si>
    <t xml:space="preserve">včetně oběhového čerpadla, pojistný ventil, expanzní tl.nádoba, komunikace MODBUS </t>
  </si>
  <si>
    <t xml:space="preserve">uvedení do provozu, odzkoušení, předání, zaučení obsluhy</t>
  </si>
  <si>
    <t xml:space="preserve">pružinové izolátory chvění</t>
  </si>
  <si>
    <t xml:space="preserve">2</t>
  </si>
  <si>
    <t xml:space="preserve">Akumulační nerez nádrž chladící vody objem 300 l</t>
  </si>
  <si>
    <t xml:space="preserve">s vložkou pro předání chladu, výkon vložky 10kW</t>
  </si>
  <si>
    <t xml:space="preserve">primární medium voda s glykolem 5/10°C, </t>
  </si>
  <si>
    <t xml:space="preserve">sekundární medium voda 15-20/25-30°C,</t>
  </si>
  <si>
    <t xml:space="preserve">2 ks hrdel DN 32 pro napojení TČ, 2 ks hrdel DN 32</t>
  </si>
  <si>
    <t xml:space="preserve">pro napojení rozvodu a hrdlo DN 15 pro dopouštění systému, </t>
  </si>
  <si>
    <t xml:space="preserve">nádrž vč. tepelně izolační sady</t>
  </si>
  <si>
    <r>
      <rPr>
        <b val="true"/>
        <sz val="9"/>
        <rFont val="Arial CE"/>
        <family val="0"/>
        <charset val="238"/>
      </rPr>
      <t xml:space="preserve">Akumulační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nádrž a sekundární systém budou napuštěny demineralizovanou vodou</t>
    </r>
  </si>
  <si>
    <t xml:space="preserve">Čerpadla</t>
  </si>
  <si>
    <t xml:space="preserve">Suchoběžné oběhové čerpadlo motor řízený FM</t>
  </si>
  <si>
    <t xml:space="preserve">PN 16, P = 0,75 kW, 1x230V/50Hz</t>
  </si>
  <si>
    <t xml:space="preserve">sekundární okruh</t>
  </si>
  <si>
    <t xml:space="preserve">standard GRUNDFOS, typ TPE 32-230/2</t>
  </si>
  <si>
    <t xml:space="preserve">ocelový profil pro podložení motoru čerpadla na základ, montáž čerpadla </t>
  </si>
  <si>
    <t xml:space="preserve">montáž zařízení</t>
  </si>
  <si>
    <t xml:space="preserve">plastová zásobní nádrž 25 l pro napouštění nemrznoucí směsi</t>
  </si>
  <si>
    <t xml:space="preserve">5</t>
  </si>
  <si>
    <t xml:space="preserve">Nemrznoucí směs</t>
  </si>
  <si>
    <t xml:space="preserve">6</t>
  </si>
  <si>
    <t xml:space="preserve">Expanzní tlaková nádoba s butylovým vakem, objem 35litrů, PN3</t>
  </si>
  <si>
    <t xml:space="preserve">7</t>
  </si>
  <si>
    <t xml:space="preserve">Kohout pro expanzní nádobu s vypouštěním,vč.inbus.klíče,vnitřní závit</t>
  </si>
  <si>
    <t xml:space="preserve">8</t>
  </si>
  <si>
    <t xml:space="preserve">Filtr na mechanické nečistoty (např. DETO Aqua s filtrační vložkou O)</t>
  </si>
  <si>
    <t xml:space="preserve">9</t>
  </si>
  <si>
    <t xml:space="preserve">Úpravna vody – ultrafialová lampa 1,5m3/h, P=16W</t>
  </si>
  <si>
    <t xml:space="preserve">řídící jednotka se spínacím výstupem, poruchová signalizace, radiační komora nerez</t>
  </si>
  <si>
    <t xml:space="preserve">10</t>
  </si>
  <si>
    <t xml:space="preserve">Doplňování vody do systému:</t>
  </si>
  <si>
    <t xml:space="preserve">MTŽ solenoidního ventilů (dodávka MaR), hlídání min. tlaku, hlídání hladiny v AN</t>
  </si>
  <si>
    <t xml:space="preserve">11</t>
  </si>
  <si>
    <t xml:space="preserve">Armatury</t>
  </si>
  <si>
    <t xml:space="preserve">Zpětná klapka mezipřírubová , PN25, materiál tělesa: tvárná litina, sedlo: nitril,</t>
  </si>
  <si>
    <t xml:space="preserve">křídlo: nerez, teploty použití -20 až +130°C</t>
  </si>
  <si>
    <t xml:space="preserve">DN15</t>
  </si>
  <si>
    <t xml:space="preserve">Závitový filtr, PN6, standartní síto</t>
  </si>
  <si>
    <t xml:space="preserve">Ruční regulační ventil závitový s měřícími ventilky, PN16</t>
  </si>
  <si>
    <t xml:space="preserve">materiál tělesa: AMETAL, těsnění: O-kroužek, teplota použití do +120°C</t>
  </si>
  <si>
    <t xml:space="preserve">DN 15</t>
  </si>
  <si>
    <t xml:space="preserve">Kulový uzávěr vnitřní závity, materiál tělesa: mosaz, potažená niklem a chromem, koule:</t>
  </si>
  <si>
    <t xml:space="preserve">poniklovaná a pochromovaná, těsnění: 2 PTFE podložky a vitonový O-kroužek</t>
  </si>
  <si>
    <t xml:space="preserve">DN20</t>
  </si>
  <si>
    <t xml:space="preserve">DN32</t>
  </si>
  <si>
    <t xml:space="preserve">Vypouštěcí kulový uzávěr vnější závit</t>
  </si>
  <si>
    <t xml:space="preserve">kulový uzávěr se šroubovým spojem a štěrbinovým ovládáním, mosazný</t>
  </si>
  <si>
    <t xml:space="preserve">nástavec na hadici, zátka, materiál tělesa: mosaz, těsnění: guma </t>
  </si>
  <si>
    <t xml:space="preserve">koule: mosaz potažena chromem a zabroušena</t>
  </si>
  <si>
    <t xml:space="preserve">teplota použití do 100°C, tlak 1,5MPa</t>
  </si>
  <si>
    <t xml:space="preserve">Manometr 80, rozsah 0 - 600kPa</t>
  </si>
  <si>
    <t xml:space="preserve">včetně příslušenství: manometrový kohout třícestný, těsnění, manometrová</t>
  </si>
  <si>
    <t xml:space="preserve">matice M 20x1,5, tlakoměrová přípojka M 20x1,5 L/P, (koleno) přivařovací</t>
  </si>
  <si>
    <t xml:space="preserve">Teploměr přímý 80, rozsah -10 až +60°C</t>
  </si>
  <si>
    <t xml:space="preserve">včetně příslušenství: jímky, návarku DN 15, PN16</t>
  </si>
  <si>
    <t xml:space="preserve">Odvzdušňovací nádobka DN50 + odv. ventil DN15</t>
  </si>
  <si>
    <t xml:space="preserve">kpl.</t>
  </si>
  <si>
    <t xml:space="preserve">Automatický odvzdušňovací ventil 1/2"</t>
  </si>
  <si>
    <t xml:space="preserve">Ohebné hadice plnoprůtočné např. MEIBES MEIFLEX, délka 500mm</t>
  </si>
  <si>
    <r>
      <rPr>
        <sz val="9"/>
        <rFont val="Arial CE"/>
        <family val="2"/>
        <charset val="238"/>
      </rPr>
      <t xml:space="preserve">materiál: EPDM hadice, oplet </t>
    </r>
    <r>
      <rPr>
        <b val="true"/>
        <sz val="9"/>
        <rFont val="Arial CE"/>
        <family val="2"/>
        <charset val="238"/>
      </rPr>
      <t xml:space="preserve">nerez</t>
    </r>
    <r>
      <rPr>
        <sz val="9"/>
        <rFont val="Arial CE"/>
        <family val="2"/>
        <charset val="238"/>
      </rPr>
      <t xml:space="preserve">, přípojky poniklovaná mosaz</t>
    </r>
  </si>
  <si>
    <t xml:space="preserve">provozní tlak: DN 19 až 32 - 10bar, DN 40 až 70 - 6ba</t>
  </si>
  <si>
    <t xml:space="preserve">12</t>
  </si>
  <si>
    <t xml:space="preserve">Potrubí spojované lepením</t>
  </si>
  <si>
    <t xml:space="preserve">závitových (DN 15, 20), jakost materiálu 11 353.1 a 11 373.1</t>
  </si>
  <si>
    <t xml:space="preserve">13</t>
  </si>
  <si>
    <t xml:space="preserve">Plastové potrubí materiál PVC SCH40 stabdard výrobce NIBCO spojované lepením</t>
  </si>
  <si>
    <t xml:space="preserve">včetně tvarovek a spojovacího materiálu (lepidlo, primér, atd.)</t>
  </si>
  <si>
    <t xml:space="preserve">DN 15-20</t>
  </si>
  <si>
    <t xml:space="preserve">DN 25-32</t>
  </si>
  <si>
    <t xml:space="preserve">Venkovní potrubí omotáno odporovým drátem (dodávka MaR)</t>
  </si>
  <si>
    <t xml:space="preserve">potrubí je osazeno návarky a odběry pro teploměry, tlakoměry a prvky</t>
  </si>
  <si>
    <t xml:space="preserve">(čidla) profese MaR</t>
  </si>
  <si>
    <t xml:space="preserve">14</t>
  </si>
  <si>
    <t xml:space="preserve">Izolace a nátěry</t>
  </si>
  <si>
    <t xml:space="preserve">Izolace rozvodů chladné vody</t>
  </si>
  <si>
    <t xml:space="preserve">parametry izolace: tepelná vodivost min. 0,036 W/m.K při 0°C, součinitel</t>
  </si>
  <si>
    <t xml:space="preserve">DN15-20 tl.IZ=14mm</t>
  </si>
  <si>
    <t xml:space="preserve">DN25-32 tl.IZ=20mm</t>
  </si>
  <si>
    <t xml:space="preserve">Izolační závěs pro potrubí DN:</t>
  </si>
  <si>
    <t xml:space="preserve">Lepící páska 9/50mm délka 50m</t>
  </si>
  <si>
    <t xml:space="preserve">Lepidlo 520, čistič - pro výměry izolací viz. výše</t>
  </si>
  <si>
    <t xml:space="preserve">Izolace armatur</t>
  </si>
  <si>
    <t xml:space="preserve">Oplechvání izolovaného potrubí vedeného v exterieru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5</t>
  </si>
  <si>
    <t xml:space="preserve">Nátěry potrubí, uložení potrubí a pomocných konstrukcí:</t>
  </si>
  <si>
    <t xml:space="preserve">Nátěry pomocných konstrukcí, nátěry strojního zařízení</t>
  </si>
  <si>
    <t xml:space="preserve">16</t>
  </si>
  <si>
    <t xml:space="preserve">Ostatní</t>
  </si>
  <si>
    <t xml:space="preserve">Orientační štítky, označení zařízení a potrubí </t>
  </si>
  <si>
    <t xml:space="preserve">Pomocné ocelové konstrukce pro uchycení potrubí a zařízení</t>
  </si>
  <si>
    <t xml:space="preserve">těsnící a spojovací materiál</t>
  </si>
  <si>
    <t xml:space="preserve">atesty, předávací protokoly, certifikáty o shodě</t>
  </si>
  <si>
    <t xml:space="preserve">tlaková a topná zkouška + zkoušky dle technické zprávy</t>
  </si>
  <si>
    <t xml:space="preserve">včetně proplachu systému, odvzdušnění, čištění všech filtrů (min.5x)</t>
  </si>
  <si>
    <t xml:space="preserve">zaregulování a vyvážení systému, vyhotovení protokolu o vyvážení a zaregul. </t>
  </si>
  <si>
    <t xml:space="preserve">závěsy potrubí (5% pevné body, 95% posuvné uložení), závitové tyče,</t>
  </si>
  <si>
    <t xml:space="preserve">CELKEM ZA UOCHV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"/>
    <numFmt numFmtId="166" formatCode="#,##0.00"/>
    <numFmt numFmtId="167" formatCode="0_)"/>
    <numFmt numFmtId="168" formatCode="#,##0\ "/>
    <numFmt numFmtId="169" formatCode="_-* #,##0.00\ _z_ł_-;\-* #,##0.00\ _z_ł_-;_-* \-??\ _z_ł_-;_-@_-"/>
    <numFmt numFmtId="170" formatCode="_-* #,##0.00\ [$€-1]_-;\-* #,##0.00\ [$€-1]_-;_-* \-??\ [$€-1]_-"/>
    <numFmt numFmtId="171" formatCode="d/mm"/>
    <numFmt numFmtId="172" formatCode="0%"/>
    <numFmt numFmtId="173" formatCode="@"/>
    <numFmt numFmtId="174" formatCode="_-* #,##0.00&quot; zł&quot;_-;\-* #,##0.00&quot; zł&quot;_-;_-* \-??&quot; zł&quot;_-;_-@_-"/>
    <numFmt numFmtId="175" formatCode="_-* #,##0.00\ _K_č_-;\-* #,##0.00\ _K_č_-;_-* \-??\ _K_č_-;_-@_-"/>
    <numFmt numFmtId="176" formatCode="_-* #,##0.00\ _K_č_-;\-* #,##0.00\ _K_č_-;_-* \-??\ _K_č_-;_-@_-"/>
    <numFmt numFmtId="177" formatCode="#,##0"/>
    <numFmt numFmtId="178" formatCode="General"/>
    <numFmt numFmtId="179" formatCode="[$-409]m/d/yyyy"/>
    <numFmt numFmtId="180" formatCode="dd/mm/yy"/>
    <numFmt numFmtId="181" formatCode="0.0"/>
    <numFmt numFmtId="182" formatCode="#,##0&quot; Kč&quot;"/>
    <numFmt numFmtId="183" formatCode="#,##0.00_ ;[RED]\-#,##0.00\ "/>
    <numFmt numFmtId="184" formatCode="[$-409]d\-mmm"/>
    <numFmt numFmtId="185" formatCode="0.00"/>
    <numFmt numFmtId="186" formatCode="0"/>
    <numFmt numFmtId="187" formatCode="0_ ;[RED]\-0\ "/>
    <numFmt numFmtId="188" formatCode="#,##0.00&quot; Kč&quot;"/>
    <numFmt numFmtId="189" formatCode="#,##0_ ;[RED]\-#,##0\ "/>
    <numFmt numFmtId="190" formatCode="#,##0.00_ ;\-#,##0.00\ "/>
  </numFmts>
  <fonts count="1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CE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宋体"/>
      <family val="0"/>
      <charset val="13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9"/>
      <name val="Century Gothic"/>
      <family val="2"/>
      <charset val="238"/>
    </font>
    <font>
      <sz val="10"/>
      <name val="Century Gothic"/>
      <family val="2"/>
      <charset val="238"/>
    </font>
    <font>
      <sz val="10"/>
      <color rgb="FFFF0000"/>
      <name val="Arial CE"/>
      <family val="0"/>
    </font>
    <font>
      <b val="true"/>
      <sz val="16"/>
      <color rgb="FFFFFFFF"/>
      <name val="Arial CE"/>
      <family val="0"/>
      <charset val="238"/>
    </font>
    <font>
      <sz val="16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sz val="6"/>
      <name val="Arial"/>
      <family val="2"/>
      <charset val="238"/>
    </font>
    <font>
      <b val="true"/>
      <sz val="9"/>
      <name val="Arial CE"/>
      <family val="0"/>
      <charset val="238"/>
    </font>
    <font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9"/>
      <name val="Arial Narrow CE"/>
      <family val="2"/>
      <charset val="238"/>
    </font>
    <font>
      <sz val="9"/>
      <color rgb="FFFF0000"/>
      <name val="Arial"/>
      <family val="2"/>
      <charset val="238"/>
    </font>
    <font>
      <sz val="9"/>
      <name val="Calibri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Narrow"/>
      <family val="2"/>
      <charset val="238"/>
    </font>
    <font>
      <vertAlign val="superscript"/>
      <sz val="9"/>
      <name val="Arial"/>
      <family val="2"/>
      <charset val="238"/>
    </font>
    <font>
      <sz val="10"/>
      <color rgb="FF99CC00"/>
      <name val="Arial CE"/>
      <family val="0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color rgb="FF000000"/>
      <name val="Century Gothic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Microsoft Sans Serif"/>
      <family val="2"/>
      <charset val="238"/>
    </font>
    <font>
      <b val="true"/>
      <u val="single"/>
      <sz val="8"/>
      <color rgb="FFFFFFFF"/>
      <name val="Century Gothic"/>
      <family val="2"/>
      <charset val="238"/>
    </font>
    <font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3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1" applyFont="true" applyBorder="true" applyAlignment="false" applyProtection="false"/>
    <xf numFmtId="16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1" borderId="2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176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13" fillId="0" borderId="0" applyFont="true" applyBorder="false" applyAlignment="false" applyProtection="false"/>
    <xf numFmtId="176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2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0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55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51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65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6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66" xfId="31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43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22" xfId="3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7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7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0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7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3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1" fillId="0" borderId="67" xfId="3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67" xfId="3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67" xfId="31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1" fillId="0" borderId="67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67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60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24" borderId="68" xfId="3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4" borderId="68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4" borderId="43" xfId="3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0" borderId="19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20" borderId="24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18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0" borderId="18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0" borderId="17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60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60" xfId="31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0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67" xfId="3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8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7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8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4" borderId="18" xfId="3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3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1" fillId="0" borderId="67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9" xfId="3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48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24" borderId="43" xfId="3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0" borderId="46" xfId="3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6" xfId="3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1" fillId="0" borderId="19" xfId="3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2" fillId="24" borderId="70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43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24" borderId="72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46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69" xfId="31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41" fillId="0" borderId="6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8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4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4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31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31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1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4" fillId="24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24" borderId="19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3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3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1" borderId="74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3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6" fillId="25" borderId="12" xfId="3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25" borderId="14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6" fillId="25" borderId="4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6" borderId="35" xfId="3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26" borderId="33" xfId="3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26" borderId="3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6" borderId="3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6" borderId="3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6" borderId="27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62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77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4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4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41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78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1" borderId="33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21" borderId="1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1" borderId="79" xfId="3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1" borderId="11" xfId="3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1" borderId="9" xfId="3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1" borderId="8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1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1" borderId="8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1" borderId="37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1" borderId="3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21" borderId="37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2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4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6" borderId="2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6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26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6" borderId="4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6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6" borderId="2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6" borderId="0" xfId="3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32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3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3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44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5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4" fillId="0" borderId="0" xfId="3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26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26" borderId="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26" borderId="44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4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1" borderId="2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1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1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0" fillId="21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1" borderId="44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1" borderId="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6" fillId="25" borderId="1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2" fillId="25" borderId="1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25" borderId="1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6" fillId="25" borderId="4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6" borderId="3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26" borderId="3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26" borderId="3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6" borderId="3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26" borderId="3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3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26" borderId="3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6" borderId="3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6" borderId="2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1" borderId="41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1" borderId="9" xfId="3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1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5" borderId="2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5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5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3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8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8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1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2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0" fillId="0" borderId="0" xfId="3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0" borderId="8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0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1" fillId="0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21" borderId="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1" borderId="4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7" borderId="0" xfId="31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4" fillId="27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7" borderId="0" xfId="31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4" fillId="27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7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4" fillId="27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3" fillId="27" borderId="0" xfId="31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4" fillId="21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1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0" xfId="31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4" fillId="21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1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4" fillId="21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9" fillId="21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1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6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1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7" fillId="0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7" fillId="0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1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3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1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20" borderId="19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3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9" xfId="3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2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1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1" fillId="2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1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3" fillId="2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9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7" borderId="0" xfId="3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7" borderId="0" xfId="3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7" borderId="0" xfId="3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1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3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31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41" fillId="20" borderId="19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7" xfId="3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7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7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9" xfId="3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24" xfId="3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9" fillId="20" borderId="19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20" borderId="24" xfId="3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8" xfId="3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0" borderId="18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9" fillId="20" borderId="18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9" fillId="20" borderId="17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9" fillId="20" borderId="24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20" borderId="18" xfId="3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20" borderId="19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24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8" xfId="3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0" borderId="18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0" borderId="17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1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93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20" borderId="84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8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8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1" fillId="20" borderId="8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1" fillId="20" borderId="86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9" fillId="0" borderId="87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8" xfId="3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8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8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0" borderId="8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4" fillId="0" borderId="89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4" fillId="0" borderId="8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87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8" xfId="3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8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4" fillId="0" borderId="8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8" xfId="3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9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91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4" fillId="0" borderId="9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8" xfId="3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4" fillId="0" borderId="8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4" fillId="0" borderId="89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1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0" borderId="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1" fillId="0" borderId="4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20" borderId="16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0" borderId="18" xfId="3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0" borderId="1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5" fillId="20" borderId="1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20" borderId="1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20" borderId="25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20" borderId="25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1" fillId="0" borderId="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1" fillId="0" borderId="44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0" borderId="2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20" borderId="30" xfId="3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0" borderId="30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3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1" fillId="20" borderId="3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3" fillId="20" borderId="3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2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7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7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8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2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7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20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7" fillId="2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0" borderId="9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7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2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8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8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1" fillId="20" borderId="5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2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3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4" fillId="0" borderId="19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19" xfId="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19" xfId="3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9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9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9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31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4" fillId="0" borderId="19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9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4" fillId="0" borderId="19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19" xfId="3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01" xfId="3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0" borderId="101" xfId="3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0" borderId="10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4" fillId="0" borderId="10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1" xfId="31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3" fillId="0" borderId="101" xfId="31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3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0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0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6" xfId="31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0" xfId="31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6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2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0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3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6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2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22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8" fillId="0" borderId="6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8" fillId="0" borderId="6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8" fillId="0" borderId="22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6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45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7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22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22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22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2" xfId="3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2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22" xfId="3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6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0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0" borderId="2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4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0" borderId="18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0" borderId="18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0" borderId="17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0" borderId="19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3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31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D čísla" xfId="27"/>
    <cellStyle name="3D čísla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_2844-0_Basic-A1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bezčárky_" xfId="49"/>
    <cellStyle name="Calculation" xfId="50"/>
    <cellStyle name="Celá čísla" xfId="51"/>
    <cellStyle name="Check Cell" xfId="52"/>
    <cellStyle name="Dziesiętny 2" xfId="53"/>
    <cellStyle name="Dziesiętny 3" xfId="54"/>
    <cellStyle name="Euro" xfId="55"/>
    <cellStyle name="Explanatory Text" xfId="56"/>
    <cellStyle name="fnRegressQ" xfId="57"/>
    <cellStyle name="Good 1" xfId="58"/>
    <cellStyle name="Heading 1 1" xfId="59"/>
    <cellStyle name="Heading 2 1" xfId="60"/>
    <cellStyle name="Heading 3" xfId="61"/>
    <cellStyle name="Heading 4" xfId="62"/>
    <cellStyle name="Hlavička" xfId="63"/>
    <cellStyle name="Input" xfId="64"/>
    <cellStyle name="Linked Cell" xfId="65"/>
    <cellStyle name="Nadpis listu" xfId="66"/>
    <cellStyle name="Neutral 1" xfId="67"/>
    <cellStyle name="Normalny 2" xfId="68"/>
    <cellStyle name="Normalny 2 2" xfId="69"/>
    <cellStyle name="Normalny 3" xfId="70"/>
    <cellStyle name="Normalny_Arkusz1" xfId="71"/>
    <cellStyle name="normální 10" xfId="72"/>
    <cellStyle name="normální 11" xfId="73"/>
    <cellStyle name="normální 112" xfId="74"/>
    <cellStyle name="normální 12" xfId="75"/>
    <cellStyle name="normální 13" xfId="76"/>
    <cellStyle name="Normální 2" xfId="77"/>
    <cellStyle name="Normální 2 10" xfId="78"/>
    <cellStyle name="Normální 2 100" xfId="79"/>
    <cellStyle name="Normální 2 101" xfId="80"/>
    <cellStyle name="Normální 2 102" xfId="81"/>
    <cellStyle name="Normální 2 103" xfId="82"/>
    <cellStyle name="Normální 2 104" xfId="83"/>
    <cellStyle name="Normální 2 105" xfId="84"/>
    <cellStyle name="Normální 2 106" xfId="85"/>
    <cellStyle name="Normální 2 107" xfId="86"/>
    <cellStyle name="Normální 2 108" xfId="87"/>
    <cellStyle name="Normální 2 11" xfId="88"/>
    <cellStyle name="Normální 2 12" xfId="89"/>
    <cellStyle name="Normální 2 13" xfId="90"/>
    <cellStyle name="Normální 2 14" xfId="91"/>
    <cellStyle name="Normální 2 15" xfId="92"/>
    <cellStyle name="Normální 2 16" xfId="93"/>
    <cellStyle name="Normální 2 17" xfId="94"/>
    <cellStyle name="Normální 2 18" xfId="95"/>
    <cellStyle name="Normální 2 19" xfId="96"/>
    <cellStyle name="normální 2 2" xfId="97"/>
    <cellStyle name="normální 2 2 10" xfId="98"/>
    <cellStyle name="normální 2 2 100" xfId="99"/>
    <cellStyle name="normální 2 2 101" xfId="100"/>
    <cellStyle name="normální 2 2 102" xfId="101"/>
    <cellStyle name="normální 2 2 103" xfId="102"/>
    <cellStyle name="normální 2 2 104" xfId="103"/>
    <cellStyle name="normální 2 2 105" xfId="104"/>
    <cellStyle name="normální 2 2 106" xfId="105"/>
    <cellStyle name="normální 2 2 107" xfId="106"/>
    <cellStyle name="normální 2 2 108" xfId="107"/>
    <cellStyle name="normální 2 2 11" xfId="108"/>
    <cellStyle name="normální 2 2 12" xfId="109"/>
    <cellStyle name="normální 2 2 13" xfId="110"/>
    <cellStyle name="normální 2 2 14" xfId="111"/>
    <cellStyle name="normální 2 2 15" xfId="112"/>
    <cellStyle name="normální 2 2 16" xfId="113"/>
    <cellStyle name="normální 2 2 17" xfId="114"/>
    <cellStyle name="normální 2 2 18" xfId="115"/>
    <cellStyle name="normální 2 2 19" xfId="116"/>
    <cellStyle name="normální 2 2 2" xfId="117"/>
    <cellStyle name="normální 2 2 20" xfId="118"/>
    <cellStyle name="normální 2 2 21" xfId="119"/>
    <cellStyle name="normální 2 2 22" xfId="120"/>
    <cellStyle name="normální 2 2 23" xfId="121"/>
    <cellStyle name="normální 2 2 24" xfId="122"/>
    <cellStyle name="normální 2 2 25" xfId="123"/>
    <cellStyle name="normální 2 2 26" xfId="124"/>
    <cellStyle name="normální 2 2 27" xfId="125"/>
    <cellStyle name="normální 2 2 28" xfId="126"/>
    <cellStyle name="normální 2 2 29" xfId="127"/>
    <cellStyle name="normální 2 2 3" xfId="128"/>
    <cellStyle name="normální 2 2 30" xfId="129"/>
    <cellStyle name="normální 2 2 31" xfId="130"/>
    <cellStyle name="normální 2 2 32" xfId="131"/>
    <cellStyle name="normální 2 2 33" xfId="132"/>
    <cellStyle name="normální 2 2 34" xfId="133"/>
    <cellStyle name="normální 2 2 35" xfId="134"/>
    <cellStyle name="normální 2 2 36" xfId="135"/>
    <cellStyle name="normální 2 2 37" xfId="136"/>
    <cellStyle name="normální 2 2 38" xfId="137"/>
    <cellStyle name="normální 2 2 39" xfId="138"/>
    <cellStyle name="normální 2 2 4" xfId="139"/>
    <cellStyle name="normální 2 2 40" xfId="140"/>
    <cellStyle name="normální 2 2 41" xfId="141"/>
    <cellStyle name="normální 2 2 42" xfId="142"/>
    <cellStyle name="normální 2 2 43" xfId="143"/>
    <cellStyle name="normální 2 2 44" xfId="144"/>
    <cellStyle name="normální 2 2 45" xfId="145"/>
    <cellStyle name="normální 2 2 46" xfId="146"/>
    <cellStyle name="normální 2 2 47" xfId="147"/>
    <cellStyle name="normální 2 2 48" xfId="148"/>
    <cellStyle name="normální 2 2 49" xfId="149"/>
    <cellStyle name="normální 2 2 5" xfId="150"/>
    <cellStyle name="normální 2 2 50" xfId="151"/>
    <cellStyle name="normální 2 2 51" xfId="152"/>
    <cellStyle name="normální 2 2 52" xfId="153"/>
    <cellStyle name="normální 2 2 53" xfId="154"/>
    <cellStyle name="normální 2 2 54" xfId="155"/>
    <cellStyle name="normální 2 2 55" xfId="156"/>
    <cellStyle name="normální 2 2 56" xfId="157"/>
    <cellStyle name="normální 2 2 57" xfId="158"/>
    <cellStyle name="normální 2 2 58" xfId="159"/>
    <cellStyle name="normální 2 2 59" xfId="160"/>
    <cellStyle name="normální 2 2 6" xfId="161"/>
    <cellStyle name="normální 2 2 60" xfId="162"/>
    <cellStyle name="normální 2 2 61" xfId="163"/>
    <cellStyle name="normální 2 2 62" xfId="164"/>
    <cellStyle name="normální 2 2 63" xfId="165"/>
    <cellStyle name="normální 2 2 64" xfId="166"/>
    <cellStyle name="normální 2 2 65" xfId="167"/>
    <cellStyle name="normální 2 2 66" xfId="168"/>
    <cellStyle name="normální 2 2 67" xfId="169"/>
    <cellStyle name="normální 2 2 68" xfId="170"/>
    <cellStyle name="normální 2 2 69" xfId="171"/>
    <cellStyle name="normální 2 2 7" xfId="172"/>
    <cellStyle name="normální 2 2 70" xfId="173"/>
    <cellStyle name="normální 2 2 71" xfId="174"/>
    <cellStyle name="normální 2 2 72" xfId="175"/>
    <cellStyle name="normální 2 2 73" xfId="176"/>
    <cellStyle name="normální 2 2 74" xfId="177"/>
    <cellStyle name="normální 2 2 75" xfId="178"/>
    <cellStyle name="normální 2 2 76" xfId="179"/>
    <cellStyle name="normální 2 2 77" xfId="180"/>
    <cellStyle name="normální 2 2 78" xfId="181"/>
    <cellStyle name="normální 2 2 79" xfId="182"/>
    <cellStyle name="normální 2 2 8" xfId="183"/>
    <cellStyle name="normální 2 2 80" xfId="184"/>
    <cellStyle name="normální 2 2 81" xfId="185"/>
    <cellStyle name="normální 2 2 82" xfId="186"/>
    <cellStyle name="normální 2 2 83" xfId="187"/>
    <cellStyle name="normální 2 2 84" xfId="188"/>
    <cellStyle name="normální 2 2 85" xfId="189"/>
    <cellStyle name="normální 2 2 86" xfId="190"/>
    <cellStyle name="normální 2 2 87" xfId="191"/>
    <cellStyle name="normální 2 2 88" xfId="192"/>
    <cellStyle name="normální 2 2 89" xfId="193"/>
    <cellStyle name="normální 2 2 9" xfId="194"/>
    <cellStyle name="normální 2 2 90" xfId="195"/>
    <cellStyle name="normální 2 2 91" xfId="196"/>
    <cellStyle name="normální 2 2 92" xfId="197"/>
    <cellStyle name="normální 2 2 93" xfId="198"/>
    <cellStyle name="normální 2 2 94" xfId="199"/>
    <cellStyle name="normální 2 2 95" xfId="200"/>
    <cellStyle name="normální 2 2 96" xfId="201"/>
    <cellStyle name="normální 2 2 97" xfId="202"/>
    <cellStyle name="normální 2 2 98" xfId="203"/>
    <cellStyle name="normální 2 2 99" xfId="204"/>
    <cellStyle name="Normální 2 20" xfId="205"/>
    <cellStyle name="Normální 2 21" xfId="206"/>
    <cellStyle name="Normální 2 22" xfId="207"/>
    <cellStyle name="Normální 2 23" xfId="208"/>
    <cellStyle name="Normální 2 24" xfId="209"/>
    <cellStyle name="Normální 2 25" xfId="210"/>
    <cellStyle name="Normální 2 26" xfId="211"/>
    <cellStyle name="Normální 2 27" xfId="212"/>
    <cellStyle name="Normální 2 28" xfId="213"/>
    <cellStyle name="Normální 2 29" xfId="214"/>
    <cellStyle name="Normální 2 3" xfId="215"/>
    <cellStyle name="Normální 2 30" xfId="216"/>
    <cellStyle name="Normální 2 31" xfId="217"/>
    <cellStyle name="Normální 2 32" xfId="218"/>
    <cellStyle name="Normální 2 33" xfId="219"/>
    <cellStyle name="Normální 2 34" xfId="220"/>
    <cellStyle name="Normální 2 35" xfId="221"/>
    <cellStyle name="Normální 2 36" xfId="222"/>
    <cellStyle name="Normální 2 37" xfId="223"/>
    <cellStyle name="Normální 2 38" xfId="224"/>
    <cellStyle name="Normální 2 39" xfId="225"/>
    <cellStyle name="Normální 2 4" xfId="226"/>
    <cellStyle name="Normální 2 40" xfId="227"/>
    <cellStyle name="Normální 2 41" xfId="228"/>
    <cellStyle name="Normální 2 42" xfId="229"/>
    <cellStyle name="Normální 2 43" xfId="230"/>
    <cellStyle name="Normální 2 44" xfId="231"/>
    <cellStyle name="Normální 2 45" xfId="232"/>
    <cellStyle name="Normální 2 46" xfId="233"/>
    <cellStyle name="Normální 2 47" xfId="234"/>
    <cellStyle name="Normální 2 48" xfId="235"/>
    <cellStyle name="Normální 2 49" xfId="236"/>
    <cellStyle name="Normální 2 5" xfId="237"/>
    <cellStyle name="Normální 2 50" xfId="238"/>
    <cellStyle name="Normální 2 51" xfId="239"/>
    <cellStyle name="Normální 2 52" xfId="240"/>
    <cellStyle name="Normální 2 53" xfId="241"/>
    <cellStyle name="Normální 2 54" xfId="242"/>
    <cellStyle name="Normální 2 55" xfId="243"/>
    <cellStyle name="Normální 2 56" xfId="244"/>
    <cellStyle name="Normální 2 57" xfId="245"/>
    <cellStyle name="Normální 2 58" xfId="246"/>
    <cellStyle name="Normální 2 59" xfId="247"/>
    <cellStyle name="Normální 2 6" xfId="248"/>
    <cellStyle name="Normální 2 60" xfId="249"/>
    <cellStyle name="Normální 2 61" xfId="250"/>
    <cellStyle name="Normální 2 62" xfId="251"/>
    <cellStyle name="Normální 2 63" xfId="252"/>
    <cellStyle name="Normální 2 64" xfId="253"/>
    <cellStyle name="Normální 2 65" xfId="254"/>
    <cellStyle name="Normální 2 66" xfId="255"/>
    <cellStyle name="Normální 2 67" xfId="256"/>
    <cellStyle name="Normální 2 68" xfId="257"/>
    <cellStyle name="Normální 2 69" xfId="258"/>
    <cellStyle name="Normální 2 7" xfId="259"/>
    <cellStyle name="Normální 2 70" xfId="260"/>
    <cellStyle name="Normální 2 71" xfId="261"/>
    <cellStyle name="Normální 2 72" xfId="262"/>
    <cellStyle name="Normální 2 73" xfId="263"/>
    <cellStyle name="Normální 2 74" xfId="264"/>
    <cellStyle name="Normální 2 75" xfId="265"/>
    <cellStyle name="Normální 2 76" xfId="266"/>
    <cellStyle name="Normální 2 77" xfId="267"/>
    <cellStyle name="Normální 2 78" xfId="268"/>
    <cellStyle name="Normální 2 79" xfId="269"/>
    <cellStyle name="Normální 2 8" xfId="270"/>
    <cellStyle name="Normální 2 80" xfId="271"/>
    <cellStyle name="Normální 2 81" xfId="272"/>
    <cellStyle name="Normální 2 82" xfId="273"/>
    <cellStyle name="Normální 2 83" xfId="274"/>
    <cellStyle name="Normální 2 84" xfId="275"/>
    <cellStyle name="Normální 2 85" xfId="276"/>
    <cellStyle name="Normální 2 86" xfId="277"/>
    <cellStyle name="Normální 2 87" xfId="278"/>
    <cellStyle name="Normální 2 88" xfId="279"/>
    <cellStyle name="Normální 2 89" xfId="280"/>
    <cellStyle name="Normální 2 9" xfId="281"/>
    <cellStyle name="Normální 2 90" xfId="282"/>
    <cellStyle name="Normální 2 91" xfId="283"/>
    <cellStyle name="Normální 2 92" xfId="284"/>
    <cellStyle name="Normální 2 93" xfId="285"/>
    <cellStyle name="Normální 2 94" xfId="286"/>
    <cellStyle name="Normální 2 95" xfId="287"/>
    <cellStyle name="Normální 2 96" xfId="288"/>
    <cellStyle name="Normální 2 97" xfId="289"/>
    <cellStyle name="Normální 2 98" xfId="290"/>
    <cellStyle name="Normální 2 99" xfId="291"/>
    <cellStyle name="normální 2_09_VZT (A25)_rozdílový VV_(R01)_31.8." xfId="292"/>
    <cellStyle name="normální 3" xfId="293"/>
    <cellStyle name="normální 3 2" xfId="294"/>
    <cellStyle name="normální 39" xfId="295"/>
    <cellStyle name="Normální 3_07_CHL (A25)_rozdilovy VV_(R01)" xfId="296"/>
    <cellStyle name="normální 4" xfId="297"/>
    <cellStyle name="normální 4 2" xfId="298"/>
    <cellStyle name="normální 46" xfId="299"/>
    <cellStyle name="Normální 5" xfId="300"/>
    <cellStyle name="normální 5 2" xfId="301"/>
    <cellStyle name="normální 5 3" xfId="302"/>
    <cellStyle name="normální 5_09_VZT (A25)_rozdílový VV_(R01)_31.8." xfId="303"/>
    <cellStyle name="normální 6" xfId="304"/>
    <cellStyle name="normální 6 2" xfId="305"/>
    <cellStyle name="normální 60" xfId="306"/>
    <cellStyle name="normální 66" xfId="307"/>
    <cellStyle name="normální 7" xfId="308"/>
    <cellStyle name="normální 7 2" xfId="309"/>
    <cellStyle name="normální 8" xfId="310"/>
    <cellStyle name="normální 8 2" xfId="311"/>
    <cellStyle name="normální 9" xfId="312"/>
    <cellStyle name="normální 9 2" xfId="313"/>
    <cellStyle name="normální_07_CHL (A25)_rozdilovy VV_(R01)" xfId="314"/>
    <cellStyle name="normální_15 UOCHV (A25)_odpocet_investor v2" xfId="315"/>
    <cellStyle name="normální_POL.XLS" xfId="316"/>
    <cellStyle name="normální_VIZA-FoT-template" xfId="317"/>
    <cellStyle name="Note 1" xfId="318"/>
    <cellStyle name="Output" xfId="319"/>
    <cellStyle name="Podhlavička" xfId="320"/>
    <cellStyle name="pozice" xfId="321"/>
    <cellStyle name="pozice 2" xfId="322"/>
    <cellStyle name="procent 2" xfId="323"/>
    <cellStyle name="Procenta 2" xfId="324"/>
    <cellStyle name="Procentowy 2" xfId="325"/>
    <cellStyle name="Procentowy 3" xfId="326"/>
    <cellStyle name="Styl 1" xfId="327"/>
    <cellStyle name="text 1" xfId="328"/>
    <cellStyle name="Title" xfId="329"/>
    <cellStyle name="Total" xfId="330"/>
    <cellStyle name="Walutowy 2" xfId="331"/>
    <cellStyle name="Warning Text" xfId="332"/>
    <cellStyle name="Čárka 2" xfId="333"/>
    <cellStyle name="čárky 2" xfId="334"/>
    <cellStyle name="čárky 2 2" xfId="335"/>
    <cellStyle name="čárky 2 2 2" xfId="336"/>
    <cellStyle name="čárky 2 3" xfId="337"/>
    <cellStyle name="čárky 2 3 2" xfId="338"/>
    <cellStyle name="čárky 3" xfId="339"/>
    <cellStyle name="čárky 3 2" xfId="340"/>
    <cellStyle name="čárky 3 2 2" xfId="341"/>
    <cellStyle name="čárky 4" xfId="342"/>
    <cellStyle name="čárky 5" xfId="343"/>
    <cellStyle name="常规_Connector Core_2" xfId="344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30" activeCellId="0" sqref="J30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15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5" t="s">
        <v>2</v>
      </c>
      <c r="E2" s="3"/>
      <c r="F2" s="4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2</v>
      </c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/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Rekapitulace!E27</f>
        <v>-3335571.567512</v>
      </c>
      <c r="D15" s="54" t="str">
        <f aca="false">Rekapitulace!A32</f>
        <v>Projekční práce</v>
      </c>
      <c r="E15" s="55"/>
      <c r="F15" s="56"/>
      <c r="G15" s="53" t="n">
        <f aca="false">Rekapitulace!I32</f>
        <v>96079.28716153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Rekapitulace!F27</f>
        <v>5257157.3107426</v>
      </c>
      <c r="D16" s="7" t="str">
        <f aca="false">Rekapitulace!A33</f>
        <v>Pasportizace</v>
      </c>
      <c r="E16" s="57"/>
      <c r="F16" s="58"/>
      <c r="G16" s="53" t="n">
        <f aca="false">Rekapitulace!I33</f>
        <v>18351.26148402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v>0</v>
      </c>
      <c r="D17" s="7" t="str">
        <f aca="false">Rekapitulace!A34</f>
        <v>Zařízení staveniště</v>
      </c>
      <c r="E17" s="57"/>
      <c r="F17" s="58"/>
      <c r="G17" s="53" t="n">
        <f aca="false">Rekapitulace!I34</f>
        <v>43929.65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v>0</v>
      </c>
      <c r="D18" s="7" t="n">
        <f aca="false">Rekapitulace!A35</f>
        <v>0</v>
      </c>
      <c r="E18" s="57"/>
      <c r="F18" s="58"/>
      <c r="G18" s="53" t="n">
        <f aca="false">Rekapitulace!I35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1921585.7432306</v>
      </c>
      <c r="D19" s="7" t="n">
        <f aca="false">Rekapitulace!A36</f>
        <v>0</v>
      </c>
      <c r="E19" s="57"/>
      <c r="F19" s="58"/>
      <c r="G19" s="53" t="n">
        <f aca="false">Rekapitulace!I36</f>
        <v>0</v>
      </c>
    </row>
    <row r="20" customFormat="false" ht="15.95" hidden="false" customHeight="true" outlineLevel="0" collapsed="false">
      <c r="A20" s="61"/>
      <c r="B20" s="52"/>
      <c r="C20" s="53"/>
      <c r="D20" s="7" t="n">
        <f aca="false">Rekapitulace!A37</f>
        <v>0</v>
      </c>
      <c r="E20" s="57"/>
      <c r="F20" s="58"/>
      <c r="G20" s="53" t="n">
        <f aca="false">Rekapitulace!I37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v>0</v>
      </c>
      <c r="D21" s="7" t="n">
        <f aca="false">Rekapitulace!A38</f>
        <v>0</v>
      </c>
      <c r="E21" s="57"/>
      <c r="F21" s="58"/>
      <c r="G21" s="53" t="n">
        <f aca="false">Rekapitulace!I38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1921585.7432306</v>
      </c>
      <c r="D22" s="7" t="s">
        <v>35</v>
      </c>
      <c r="E22" s="57"/>
      <c r="F22" s="58"/>
      <c r="G22" s="53" t="n"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2079945.94187615</v>
      </c>
      <c r="D23" s="66" t="s">
        <v>37</v>
      </c>
      <c r="E23" s="67"/>
      <c r="F23" s="68"/>
      <c r="G23" s="53" t="n">
        <f aca="false">SUM(G15:G22)</f>
        <v>158360.19864555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9" t="n">
        <v>41249</v>
      </c>
      <c r="F26" s="76" t="s">
        <v>42</v>
      </c>
      <c r="G26" s="77"/>
    </row>
    <row r="27" customFormat="false" ht="12.75" hidden="false" customHeight="false" outlineLevel="0" collapsed="false">
      <c r="A27" s="62"/>
      <c r="B27" s="80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1" t="s">
        <v>44</v>
      </c>
      <c r="G28" s="77"/>
    </row>
    <row r="29" customFormat="false" ht="69" hidden="false" customHeight="true" outlineLevel="0" collapsed="false">
      <c r="A29" s="62"/>
      <c r="B29" s="63"/>
      <c r="C29" s="82"/>
      <c r="D29" s="83"/>
      <c r="E29" s="82"/>
      <c r="F29" s="63"/>
      <c r="G29" s="77"/>
    </row>
    <row r="30" customFormat="false" ht="12.75" hidden="false" customHeight="false" outlineLevel="0" collapsed="false">
      <c r="A30" s="84" t="s">
        <v>45</v>
      </c>
      <c r="B30" s="85"/>
      <c r="C30" s="86" t="n">
        <v>20</v>
      </c>
      <c r="D30" s="85" t="s">
        <v>46</v>
      </c>
      <c r="E30" s="87"/>
      <c r="F30" s="88" t="n">
        <f aca="false">C23-F32</f>
        <v>2079945.94187615</v>
      </c>
      <c r="G30" s="88"/>
      <c r="J30" s="89"/>
    </row>
    <row r="31" customFormat="false" ht="12.75" hidden="false" customHeight="false" outlineLevel="0" collapsed="false">
      <c r="A31" s="84" t="s">
        <v>47</v>
      </c>
      <c r="B31" s="85"/>
      <c r="C31" s="86" t="n">
        <v>20</v>
      </c>
      <c r="D31" s="85" t="s">
        <v>48</v>
      </c>
      <c r="E31" s="87"/>
      <c r="F31" s="88" t="n">
        <f aca="false">ROUND(PRODUCT(F30,C31/100),0)</f>
        <v>415989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90"/>
      <c r="C33" s="91" t="n">
        <v>0</v>
      </c>
      <c r="D33" s="85" t="s">
        <v>48</v>
      </c>
      <c r="E33" s="58"/>
      <c r="F33" s="88" t="n">
        <f aca="false">ROUND(PRODUCT(F32,C33/100),0)</f>
        <v>0</v>
      </c>
      <c r="G33" s="88"/>
    </row>
    <row r="34" s="96" customFormat="true" ht="19.5" hidden="false" customHeight="true" outlineLevel="0" collapsed="false">
      <c r="A34" s="92" t="s">
        <v>49</v>
      </c>
      <c r="B34" s="93"/>
      <c r="C34" s="93"/>
      <c r="D34" s="93"/>
      <c r="E34" s="94"/>
      <c r="F34" s="95" t="n">
        <f aca="false">ROUND(SUM(F30:F33),0)</f>
        <v>2495935</v>
      </c>
      <c r="G34" s="95"/>
      <c r="J34" s="97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s="102" customFormat="true" ht="14.25" hidden="false" customHeight="true" outlineLevel="0" collapsed="false">
      <c r="A37" s="99" t="s">
        <v>52</v>
      </c>
      <c r="B37" s="100" t="s">
        <v>53</v>
      </c>
      <c r="C37" s="100"/>
      <c r="D37" s="100"/>
      <c r="E37" s="101"/>
      <c r="F37" s="101"/>
      <c r="G37" s="101"/>
      <c r="H37" s="102" t="s">
        <v>51</v>
      </c>
    </row>
    <row r="38" customFormat="false" ht="14.25" hidden="false" customHeight="true" outlineLevel="0" collapsed="false">
      <c r="A38" s="98"/>
      <c r="B38" s="103"/>
      <c r="C38" s="103"/>
      <c r="D38" s="103"/>
      <c r="E38" s="103"/>
      <c r="F38" s="103"/>
      <c r="G38" s="103"/>
      <c r="H38" s="0" t="s">
        <v>51</v>
      </c>
    </row>
    <row r="39" customFormat="false" ht="12.75" hidden="false" customHeight="true" outlineLevel="0" collapsed="false">
      <c r="A39" s="104"/>
      <c r="B39" s="103"/>
      <c r="C39" s="103"/>
      <c r="D39" s="103"/>
      <c r="E39" s="103"/>
      <c r="F39" s="103"/>
      <c r="G39" s="103"/>
      <c r="H39" s="0" t="s">
        <v>51</v>
      </c>
    </row>
    <row r="40" customFormat="false" ht="12.75" hidden="false" customHeight="false" outlineLevel="0" collapsed="false">
      <c r="A40" s="104"/>
      <c r="B40" s="103"/>
      <c r="C40" s="103"/>
      <c r="D40" s="103"/>
      <c r="E40" s="103"/>
      <c r="F40" s="103"/>
      <c r="G40" s="103"/>
      <c r="H40" s="0" t="s">
        <v>51</v>
      </c>
    </row>
    <row r="41" customFormat="false" ht="12.75" hidden="false" customHeight="false" outlineLevel="0" collapsed="false">
      <c r="A41" s="104"/>
      <c r="B41" s="103"/>
      <c r="C41" s="103"/>
      <c r="D41" s="103"/>
      <c r="E41" s="103"/>
      <c r="F41" s="103"/>
      <c r="G41" s="103"/>
      <c r="H41" s="0" t="s">
        <v>51</v>
      </c>
    </row>
    <row r="42" customFormat="false" ht="12.75" hidden="false" customHeight="false" outlineLevel="0" collapsed="false">
      <c r="A42" s="104"/>
      <c r="B42" s="103"/>
      <c r="C42" s="103"/>
      <c r="D42" s="103"/>
      <c r="E42" s="103"/>
      <c r="F42" s="103"/>
      <c r="G42" s="103"/>
      <c r="H42" s="0" t="s">
        <v>51</v>
      </c>
    </row>
    <row r="43" customFormat="false" ht="12.75" hidden="false" customHeight="false" outlineLevel="0" collapsed="false">
      <c r="A43" s="104"/>
      <c r="B43" s="103"/>
      <c r="C43" s="103"/>
      <c r="D43" s="103"/>
      <c r="E43" s="103"/>
      <c r="F43" s="103"/>
      <c r="G43" s="103"/>
      <c r="H43" s="0" t="s">
        <v>51</v>
      </c>
    </row>
    <row r="44" customFormat="false" ht="12.75" hidden="false" customHeight="false" outlineLevel="0" collapsed="false">
      <c r="A44" s="104"/>
      <c r="B44" s="103"/>
      <c r="C44" s="103"/>
      <c r="D44" s="103"/>
      <c r="E44" s="103"/>
      <c r="F44" s="103"/>
      <c r="G44" s="103"/>
      <c r="H44" s="0" t="s">
        <v>51</v>
      </c>
    </row>
    <row r="45" customFormat="false" ht="12.75" hidden="false" customHeight="false" outlineLevel="0" collapsed="false">
      <c r="A45" s="104"/>
      <c r="B45" s="103"/>
      <c r="C45" s="103"/>
      <c r="D45" s="103"/>
      <c r="E45" s="103"/>
      <c r="F45" s="103"/>
      <c r="G45" s="103"/>
      <c r="H45" s="0" t="s">
        <v>51</v>
      </c>
    </row>
    <row r="46" customFormat="false" ht="0.75" hidden="false" customHeight="true" outlineLevel="0" collapsed="false">
      <c r="A46" s="104"/>
      <c r="B46" s="103"/>
      <c r="C46" s="103"/>
      <c r="D46" s="103"/>
      <c r="E46" s="103"/>
      <c r="F46" s="103"/>
      <c r="G46" s="103"/>
      <c r="H46" s="0" t="s">
        <v>51</v>
      </c>
    </row>
    <row r="47" customFormat="false" ht="12.75" hidden="false" customHeight="true" outlineLevel="0" collapsed="false">
      <c r="B47" s="105"/>
      <c r="C47" s="105"/>
      <c r="D47" s="105"/>
      <c r="E47" s="105"/>
      <c r="F47" s="105"/>
      <c r="G47" s="105"/>
    </row>
    <row r="48" customFormat="false" ht="12.75" hidden="false" customHeight="true" outlineLevel="0" collapsed="false">
      <c r="B48" s="105"/>
      <c r="C48" s="105"/>
      <c r="D48" s="105"/>
      <c r="E48" s="105"/>
      <c r="F48" s="105"/>
      <c r="G48" s="105"/>
    </row>
    <row r="49" customFormat="false" ht="12.75" hidden="false" customHeight="true" outlineLevel="0" collapsed="false">
      <c r="B49" s="105"/>
      <c r="C49" s="105"/>
      <c r="D49" s="105"/>
      <c r="E49" s="105"/>
      <c r="F49" s="105"/>
      <c r="G49" s="105"/>
    </row>
    <row r="50" customFormat="false" ht="12.75" hidden="false" customHeight="true" outlineLevel="0" collapsed="false">
      <c r="B50" s="105"/>
      <c r="C50" s="105"/>
      <c r="D50" s="105"/>
      <c r="E50" s="105"/>
      <c r="F50" s="105"/>
      <c r="G50" s="105"/>
    </row>
    <row r="51" customFormat="false" ht="12.75" hidden="false" customHeight="true" outlineLevel="0" collapsed="false">
      <c r="B51" s="105"/>
      <c r="C51" s="105"/>
      <c r="D51" s="105"/>
      <c r="E51" s="105"/>
      <c r="F51" s="105"/>
      <c r="G51" s="105"/>
    </row>
    <row r="52" customFormat="false" ht="12.75" hidden="false" customHeight="true" outlineLevel="0" collapsed="false">
      <c r="B52" s="105"/>
      <c r="C52" s="105"/>
      <c r="D52" s="105"/>
      <c r="E52" s="105"/>
      <c r="F52" s="105"/>
      <c r="G52" s="105"/>
    </row>
    <row r="53" customFormat="false" ht="12.75" hidden="false" customHeight="true" outlineLevel="0" collapsed="false">
      <c r="B53" s="105"/>
      <c r="C53" s="105"/>
      <c r="D53" s="105"/>
      <c r="E53" s="105"/>
      <c r="F53" s="105"/>
      <c r="G53" s="105"/>
    </row>
    <row r="54" customFormat="false" ht="12.75" hidden="false" customHeight="true" outlineLevel="0" collapsed="false">
      <c r="B54" s="105"/>
      <c r="C54" s="105"/>
      <c r="D54" s="105"/>
      <c r="E54" s="105"/>
      <c r="F54" s="105"/>
      <c r="G54" s="105"/>
    </row>
    <row r="55" customFormat="false" ht="12.75" hidden="false" customHeight="true" outlineLevel="0" collapsed="false">
      <c r="B55" s="105"/>
      <c r="C55" s="105"/>
      <c r="D55" s="105"/>
      <c r="E55" s="105"/>
      <c r="F55" s="105"/>
      <c r="G55" s="105"/>
    </row>
    <row r="56" customFormat="false" ht="12.75" hidden="false" customHeight="true" outlineLevel="0" collapsed="false">
      <c r="B56" s="105"/>
      <c r="C56" s="105"/>
      <c r="D56" s="105"/>
      <c r="E56" s="105"/>
      <c r="F56" s="105"/>
      <c r="G56" s="105"/>
    </row>
  </sheetData>
  <mergeCells count="2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D37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3.56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5.28"/>
    <col collapsed="false" customWidth="true" hidden="true" outlineLevel="0" max="9" min="8" style="728" width="9.14"/>
    <col collapsed="false" customWidth="true" hidden="true" outlineLevel="0" max="10" min="10" style="729" width="8.85"/>
    <col collapsed="false" customWidth="true" hidden="true" outlineLevel="0" max="11" min="11" style="730" width="9.14"/>
    <col collapsed="false" customWidth="true" hidden="true" outlineLevel="0" max="12" min="12" style="730" width="9.7"/>
  </cols>
  <sheetData>
    <row r="1" customFormat="false" ht="12.75" hidden="false" customHeight="false" outlineLevel="0" collapsed="false">
      <c r="A1" s="731" t="s">
        <v>1179</v>
      </c>
      <c r="B1" s="732" t="s">
        <v>1180</v>
      </c>
      <c r="C1" s="733"/>
      <c r="D1" s="734"/>
      <c r="E1" s="734"/>
      <c r="F1" s="735"/>
    </row>
    <row r="2" customFormat="false" ht="12.75" hidden="false" customHeight="false" outlineLevel="0" collapsed="false">
      <c r="A2" s="736"/>
      <c r="B2" s="737" t="s">
        <v>1181</v>
      </c>
      <c r="C2" s="738"/>
      <c r="D2" s="739"/>
      <c r="E2" s="739"/>
      <c r="F2" s="740" t="s">
        <v>2</v>
      </c>
    </row>
    <row r="3" customFormat="false" ht="13.5" hidden="false" customHeight="false" outlineLevel="0" collapsed="false">
      <c r="A3" s="741" t="s">
        <v>1182</v>
      </c>
      <c r="B3" s="742" t="s">
        <v>1183</v>
      </c>
      <c r="C3" s="743"/>
      <c r="D3" s="744"/>
      <c r="E3" s="744"/>
      <c r="F3" s="745"/>
    </row>
    <row r="4" customFormat="false" ht="12.75" hidden="false" customHeight="false" outlineLevel="0" collapsed="false">
      <c r="A4" s="746"/>
      <c r="B4" s="747"/>
      <c r="C4" s="748"/>
      <c r="D4" s="749"/>
      <c r="E4" s="749"/>
      <c r="F4" s="750"/>
    </row>
    <row r="5" customFormat="false" ht="13.5" hidden="false" customHeight="false" outlineLevel="0" collapsed="false">
      <c r="A5" s="751"/>
      <c r="B5" s="752"/>
      <c r="C5" s="753"/>
      <c r="D5" s="753"/>
      <c r="E5" s="753"/>
      <c r="F5" s="754"/>
    </row>
    <row r="6" customFormat="false" ht="12.75" hidden="false" customHeight="false" outlineLevel="0" collapsed="false">
      <c r="A6" s="755" t="s">
        <v>1076</v>
      </c>
      <c r="B6" s="756" t="s">
        <v>1184</v>
      </c>
      <c r="C6" s="757" t="s">
        <v>1116</v>
      </c>
      <c r="D6" s="757" t="s">
        <v>1185</v>
      </c>
      <c r="E6" s="757" t="s">
        <v>1186</v>
      </c>
      <c r="F6" s="758" t="s">
        <v>1186</v>
      </c>
      <c r="H6" s="759"/>
      <c r="I6" s="759"/>
      <c r="K6" s="760"/>
      <c r="L6" s="760"/>
    </row>
    <row r="7" customFormat="false" ht="13.5" hidden="false" customHeight="false" outlineLevel="0" collapsed="false">
      <c r="A7" s="761"/>
      <c r="B7" s="762"/>
      <c r="C7" s="763"/>
      <c r="D7" s="763" t="s">
        <v>1187</v>
      </c>
      <c r="E7" s="763" t="s">
        <v>1187</v>
      </c>
      <c r="F7" s="764" t="s">
        <v>1188</v>
      </c>
      <c r="H7" s="759"/>
    </row>
    <row r="8" customFormat="false" ht="12.75" hidden="false" customHeight="false" outlineLevel="0" collapsed="false">
      <c r="A8" s="765" t="s">
        <v>57</v>
      </c>
      <c r="B8" s="766" t="s">
        <v>1189</v>
      </c>
      <c r="C8" s="767" t="n">
        <v>120</v>
      </c>
      <c r="D8" s="768" t="s">
        <v>242</v>
      </c>
      <c r="E8" s="769" t="n">
        <v>592.8</v>
      </c>
      <c r="F8" s="770" t="n">
        <f aca="false">E8*C8</f>
        <v>71136</v>
      </c>
    </row>
    <row r="9" customFormat="false" ht="12.75" hidden="false" customHeight="false" outlineLevel="0" collapsed="false">
      <c r="A9" s="765"/>
      <c r="B9" s="771" t="s">
        <v>1190</v>
      </c>
      <c r="C9" s="772" t="n">
        <v>30</v>
      </c>
      <c r="D9" s="773" t="s">
        <v>242</v>
      </c>
      <c r="E9" s="774" t="n">
        <v>682.5</v>
      </c>
      <c r="F9" s="775" t="n">
        <f aca="false">E9*C9</f>
        <v>20475</v>
      </c>
    </row>
    <row r="10" customFormat="false" ht="12.75" hidden="false" customHeight="false" outlineLevel="0" collapsed="false">
      <c r="A10" s="776"/>
      <c r="B10" s="777" t="s">
        <v>1191</v>
      </c>
      <c r="C10" s="778" t="n">
        <v>1</v>
      </c>
      <c r="D10" s="779" t="s">
        <v>242</v>
      </c>
      <c r="E10" s="774" t="n">
        <v>793</v>
      </c>
      <c r="F10" s="775" t="n">
        <f aca="false">E10*C10</f>
        <v>793</v>
      </c>
    </row>
    <row r="11" s="784" customFormat="true" ht="12.75" hidden="false" customHeight="false" outlineLevel="0" collapsed="false">
      <c r="A11" s="780"/>
      <c r="B11" s="781" t="s">
        <v>1192</v>
      </c>
      <c r="C11" s="782" t="n">
        <v>-20</v>
      </c>
      <c r="D11" s="783" t="s">
        <v>242</v>
      </c>
      <c r="E11" s="774" t="n">
        <v>903</v>
      </c>
      <c r="F11" s="775" t="n">
        <f aca="false">E11*C11</f>
        <v>-18060</v>
      </c>
      <c r="H11" s="785"/>
      <c r="I11" s="785"/>
      <c r="J11" s="786"/>
      <c r="K11" s="787"/>
      <c r="L11" s="787"/>
    </row>
    <row r="12" customFormat="false" ht="12.75" hidden="false" customHeight="false" outlineLevel="0" collapsed="false">
      <c r="A12" s="776"/>
      <c r="B12" s="777" t="s">
        <v>1193</v>
      </c>
      <c r="C12" s="788" t="n">
        <v>50</v>
      </c>
      <c r="D12" s="789" t="s">
        <v>242</v>
      </c>
      <c r="E12" s="774" t="n">
        <v>1245.4</v>
      </c>
      <c r="F12" s="775" t="n">
        <f aca="false">E12*C12</f>
        <v>62270</v>
      </c>
    </row>
    <row r="13" customFormat="false" ht="12.75" hidden="false" customHeight="false" outlineLevel="0" collapsed="false">
      <c r="A13" s="776"/>
      <c r="B13" s="771" t="s">
        <v>1194</v>
      </c>
      <c r="C13" s="772" t="n">
        <v>100</v>
      </c>
      <c r="D13" s="773" t="s">
        <v>1195</v>
      </c>
      <c r="E13" s="774" t="n">
        <v>22.1</v>
      </c>
      <c r="F13" s="775" t="n">
        <f aca="false">E13*C13</f>
        <v>2210</v>
      </c>
    </row>
    <row r="14" customFormat="false" ht="12.75" hidden="false" customHeight="false" outlineLevel="0" collapsed="false">
      <c r="A14" s="776"/>
      <c r="B14" s="771" t="s">
        <v>1196</v>
      </c>
      <c r="C14" s="772" t="n">
        <v>130</v>
      </c>
      <c r="D14" s="773" t="s">
        <v>242</v>
      </c>
      <c r="E14" s="774" t="n">
        <v>15.6</v>
      </c>
      <c r="F14" s="775" t="n">
        <f aca="false">E14*C14</f>
        <v>2028</v>
      </c>
    </row>
    <row r="15" customFormat="false" ht="12.75" hidden="false" customHeight="false" outlineLevel="0" collapsed="false">
      <c r="A15" s="776"/>
      <c r="B15" s="771" t="s">
        <v>1197</v>
      </c>
      <c r="C15" s="772" t="n">
        <v>180</v>
      </c>
      <c r="D15" s="773" t="s">
        <v>242</v>
      </c>
      <c r="E15" s="774" t="n">
        <v>28.6</v>
      </c>
      <c r="F15" s="775" t="n">
        <f aca="false">E15*C15</f>
        <v>5148</v>
      </c>
    </row>
    <row r="16" s="784" customFormat="true" ht="12.75" hidden="false" customHeight="false" outlineLevel="0" collapsed="false">
      <c r="A16" s="780"/>
      <c r="B16" s="781" t="s">
        <v>1198</v>
      </c>
      <c r="C16" s="782" t="n">
        <v>-3</v>
      </c>
      <c r="D16" s="783" t="s">
        <v>199</v>
      </c>
      <c r="E16" s="774" t="n">
        <v>906.1</v>
      </c>
      <c r="F16" s="775" t="n">
        <f aca="false">E16*C16</f>
        <v>-2718.3</v>
      </c>
      <c r="H16" s="785"/>
      <c r="I16" s="785"/>
      <c r="J16" s="786"/>
      <c r="K16" s="787"/>
      <c r="L16" s="787"/>
    </row>
    <row r="17" customFormat="false" ht="12.75" hidden="false" customHeight="false" outlineLevel="0" collapsed="false">
      <c r="A17" s="776"/>
      <c r="B17" s="781" t="s">
        <v>1199</v>
      </c>
      <c r="C17" s="782" t="n">
        <v>21</v>
      </c>
      <c r="D17" s="783" t="s">
        <v>199</v>
      </c>
      <c r="E17" s="774" t="n">
        <v>1310.4</v>
      </c>
      <c r="F17" s="775" t="n">
        <f aca="false">E17*C17</f>
        <v>27518.4</v>
      </c>
      <c r="I17" s="785"/>
    </row>
    <row r="18" s="784" customFormat="true" ht="12.75" hidden="false" customHeight="false" outlineLevel="0" collapsed="false">
      <c r="A18" s="780"/>
      <c r="B18" s="781" t="s">
        <v>1200</v>
      </c>
      <c r="C18" s="782" t="n">
        <v>-2</v>
      </c>
      <c r="D18" s="783" t="s">
        <v>199</v>
      </c>
      <c r="E18" s="774" t="n">
        <v>45300</v>
      </c>
      <c r="F18" s="775" t="n">
        <f aca="false">E18*C18</f>
        <v>-90600</v>
      </c>
      <c r="H18" s="785"/>
      <c r="I18" s="785"/>
      <c r="J18" s="786"/>
      <c r="K18" s="787"/>
      <c r="L18" s="787"/>
    </row>
    <row r="19" s="784" customFormat="true" ht="12.75" hidden="false" customHeight="false" outlineLevel="0" collapsed="false">
      <c r="A19" s="780"/>
      <c r="B19" s="781" t="s">
        <v>1201</v>
      </c>
      <c r="C19" s="782" t="n">
        <v>-3</v>
      </c>
      <c r="D19" s="783" t="s">
        <v>199</v>
      </c>
      <c r="E19" s="774" t="n">
        <v>3600</v>
      </c>
      <c r="F19" s="775" t="n">
        <f aca="false">E19*C19</f>
        <v>-10800</v>
      </c>
      <c r="H19" s="785"/>
      <c r="I19" s="785"/>
      <c r="J19" s="786"/>
      <c r="K19" s="787"/>
      <c r="L19" s="787"/>
    </row>
    <row r="20" s="784" customFormat="true" ht="12.75" hidden="false" customHeight="false" outlineLevel="0" collapsed="false">
      <c r="A20" s="780"/>
      <c r="B20" s="781" t="s">
        <v>1202</v>
      </c>
      <c r="C20" s="782" t="n">
        <v>-3</v>
      </c>
      <c r="D20" s="783" t="s">
        <v>199</v>
      </c>
      <c r="E20" s="774" t="n">
        <v>16800</v>
      </c>
      <c r="F20" s="775" t="n">
        <f aca="false">E20*C20</f>
        <v>-50400</v>
      </c>
      <c r="H20" s="785"/>
      <c r="I20" s="785"/>
      <c r="J20" s="786"/>
      <c r="K20" s="787"/>
      <c r="L20" s="787"/>
    </row>
    <row r="21" s="784" customFormat="true" ht="12.75" hidden="false" customHeight="false" outlineLevel="0" collapsed="false">
      <c r="A21" s="780"/>
      <c r="B21" s="781" t="s">
        <v>1203</v>
      </c>
      <c r="C21" s="782" t="n">
        <v>-3</v>
      </c>
      <c r="D21" s="783" t="s">
        <v>199</v>
      </c>
      <c r="E21" s="774" t="n">
        <v>1282</v>
      </c>
      <c r="F21" s="775" t="n">
        <f aca="false">E21*C21</f>
        <v>-3846</v>
      </c>
      <c r="H21" s="785"/>
      <c r="I21" s="785"/>
      <c r="J21" s="786"/>
      <c r="K21" s="787"/>
      <c r="L21" s="787"/>
    </row>
    <row r="22" s="784" customFormat="true" ht="12.75" hidden="false" customHeight="false" outlineLevel="0" collapsed="false">
      <c r="A22" s="780"/>
      <c r="B22" s="781" t="s">
        <v>1204</v>
      </c>
      <c r="C22" s="782" t="n">
        <v>-3</v>
      </c>
      <c r="D22" s="783" t="s">
        <v>199</v>
      </c>
      <c r="E22" s="774" t="n">
        <v>2210</v>
      </c>
      <c r="F22" s="775" t="n">
        <f aca="false">E22*C22</f>
        <v>-6630</v>
      </c>
      <c r="H22" s="785"/>
      <c r="I22" s="785"/>
      <c r="J22" s="786"/>
      <c r="K22" s="787"/>
      <c r="L22" s="787"/>
    </row>
    <row r="23" customFormat="false" ht="12.75" hidden="false" customHeight="false" outlineLevel="0" collapsed="false">
      <c r="A23" s="776"/>
      <c r="B23" s="781" t="s">
        <v>1205</v>
      </c>
      <c r="C23" s="782" t="n">
        <v>1</v>
      </c>
      <c r="D23" s="783" t="s">
        <v>79</v>
      </c>
      <c r="E23" s="774" t="n">
        <v>5850</v>
      </c>
      <c r="F23" s="775" t="n">
        <f aca="false">E23*C23</f>
        <v>5850</v>
      </c>
    </row>
    <row r="24" customFormat="false" ht="12.75" hidden="false" customHeight="false" outlineLevel="0" collapsed="false">
      <c r="A24" s="776"/>
      <c r="B24" s="781" t="s">
        <v>1206</v>
      </c>
      <c r="C24" s="782" t="n">
        <v>1</v>
      </c>
      <c r="D24" s="783" t="s">
        <v>79</v>
      </c>
      <c r="E24" s="774" t="n">
        <v>7800</v>
      </c>
      <c r="F24" s="775" t="n">
        <f aca="false">E24*C24</f>
        <v>7800</v>
      </c>
    </row>
    <row r="25" customFormat="false" ht="12.75" hidden="false" customHeight="false" outlineLevel="0" collapsed="false">
      <c r="A25" s="776"/>
      <c r="B25" s="781" t="s">
        <v>1207</v>
      </c>
      <c r="C25" s="782" t="n">
        <v>1</v>
      </c>
      <c r="D25" s="783" t="s">
        <v>79</v>
      </c>
      <c r="E25" s="774" t="n">
        <v>3250</v>
      </c>
      <c r="F25" s="775" t="n">
        <f aca="false">E25*C25</f>
        <v>3250</v>
      </c>
    </row>
    <row r="26" customFormat="false" ht="12.75" hidden="false" customHeight="false" outlineLevel="0" collapsed="false">
      <c r="A26" s="790"/>
      <c r="B26" s="791" t="s">
        <v>1208</v>
      </c>
      <c r="C26" s="792" t="n">
        <v>1</v>
      </c>
      <c r="D26" s="793" t="s">
        <v>79</v>
      </c>
      <c r="E26" s="794" t="n">
        <v>2600</v>
      </c>
      <c r="F26" s="775" t="n">
        <f aca="false">E26*C26</f>
        <v>2600</v>
      </c>
    </row>
    <row r="27" customFormat="false" ht="12.75" hidden="false" customHeight="false" outlineLevel="0" collapsed="false">
      <c r="A27" s="790"/>
      <c r="B27" s="783"/>
      <c r="C27" s="795"/>
      <c r="D27" s="796"/>
      <c r="E27" s="797"/>
      <c r="F27" s="798"/>
    </row>
    <row r="28" customFormat="false" ht="12.75" hidden="false" customHeight="false" outlineLevel="0" collapsed="false">
      <c r="A28" s="790"/>
      <c r="B28" s="799" t="s">
        <v>1091</v>
      </c>
      <c r="C28" s="800"/>
      <c r="D28" s="801"/>
      <c r="E28" s="802"/>
      <c r="F28" s="803" t="n">
        <f aca="false">SUM(F11,F16,F18:F22)</f>
        <v>-183054.3</v>
      </c>
    </row>
    <row r="29" customFormat="false" ht="12.75" hidden="false" customHeight="false" outlineLevel="0" collapsed="false">
      <c r="A29" s="790"/>
      <c r="B29" s="799" t="s">
        <v>1092</v>
      </c>
      <c r="C29" s="800"/>
      <c r="D29" s="801"/>
      <c r="E29" s="802"/>
      <c r="F29" s="803" t="n">
        <f aca="false">SUM(F8:F10,F12:F15,F17,F23:F26)</f>
        <v>211078.4</v>
      </c>
    </row>
    <row r="30" customFormat="false" ht="13.5" hidden="false" customHeight="false" outlineLevel="0" collapsed="false">
      <c r="A30" s="790"/>
      <c r="B30" s="804"/>
      <c r="C30" s="805"/>
      <c r="D30" s="806"/>
      <c r="E30" s="807"/>
      <c r="F30" s="808"/>
    </row>
    <row r="31" customFormat="false" ht="13.5" hidden="false" customHeight="false" outlineLevel="0" collapsed="false">
      <c r="A31" s="809"/>
      <c r="B31" s="810" t="s">
        <v>1209</v>
      </c>
      <c r="C31" s="811"/>
      <c r="D31" s="812"/>
      <c r="E31" s="813"/>
      <c r="F31" s="814" t="n">
        <f aca="false">SUM(F8:F26)</f>
        <v>28024.1</v>
      </c>
    </row>
    <row r="32" s="34" customFormat="true" ht="14.25" hidden="false" customHeight="false" outlineLevel="0" collapsed="false">
      <c r="A32" s="815"/>
      <c r="B32" s="816"/>
      <c r="C32" s="817"/>
      <c r="D32" s="818"/>
      <c r="E32" s="819"/>
      <c r="F32" s="820"/>
      <c r="H32" s="821"/>
      <c r="I32" s="821"/>
      <c r="J32" s="822"/>
      <c r="K32" s="823"/>
      <c r="L32" s="823"/>
    </row>
    <row r="33" s="34" customFormat="true" ht="14.25" hidden="false" customHeight="false" outlineLevel="0" collapsed="false">
      <c r="A33" s="815"/>
      <c r="B33" s="816"/>
      <c r="C33" s="817"/>
      <c r="D33" s="818"/>
      <c r="E33" s="819"/>
      <c r="F33" s="820"/>
      <c r="H33" s="821"/>
      <c r="I33" s="821"/>
      <c r="J33" s="822"/>
      <c r="K33" s="823"/>
      <c r="L33" s="823"/>
    </row>
    <row r="34" s="34" customFormat="true" ht="12.75" hidden="false" customHeight="false" outlineLevel="0" collapsed="false">
      <c r="B34" s="824"/>
      <c r="C34" s="825"/>
      <c r="D34" s="825"/>
      <c r="E34" s="825"/>
      <c r="F34" s="825"/>
      <c r="H34" s="821"/>
      <c r="I34" s="821"/>
      <c r="J34" s="822"/>
      <c r="K34" s="823"/>
      <c r="L34" s="823"/>
    </row>
    <row r="35" s="34" customFormat="true" ht="12.75" hidden="false" customHeight="false" outlineLevel="0" collapsed="false">
      <c r="B35" s="824"/>
      <c r="C35" s="825"/>
      <c r="D35" s="825"/>
      <c r="E35" s="825"/>
      <c r="F35" s="825"/>
      <c r="H35" s="821"/>
      <c r="I35" s="821"/>
      <c r="J35" s="822"/>
      <c r="K35" s="823"/>
      <c r="L35" s="823"/>
    </row>
    <row r="36" s="34" customFormat="true" ht="12.75" hidden="false" customHeight="false" outlineLevel="0" collapsed="false">
      <c r="H36" s="821"/>
      <c r="I36" s="821"/>
      <c r="J36" s="822"/>
      <c r="K36" s="823"/>
      <c r="L36" s="823"/>
    </row>
    <row r="37" s="34" customFormat="true" ht="12.75" hidden="false" customHeight="false" outlineLevel="0" collapsed="false">
      <c r="H37" s="821"/>
      <c r="I37" s="821"/>
      <c r="J37" s="822"/>
      <c r="K37" s="823"/>
      <c r="L37" s="823"/>
    </row>
    <row r="38" s="34" customFormat="true" ht="12.75" hidden="false" customHeight="false" outlineLevel="0" collapsed="false">
      <c r="H38" s="821"/>
      <c r="I38" s="821"/>
      <c r="J38" s="822"/>
      <c r="K38" s="823"/>
      <c r="L38" s="823"/>
    </row>
    <row r="39" s="34" customFormat="true" ht="12.75" hidden="false" customHeight="false" outlineLevel="0" collapsed="false">
      <c r="H39" s="821"/>
      <c r="I39" s="821"/>
      <c r="J39" s="822"/>
      <c r="K39" s="823"/>
      <c r="L39" s="823"/>
    </row>
    <row r="40" s="34" customFormat="true" ht="12.75" hidden="false" customHeight="false" outlineLevel="0" collapsed="false">
      <c r="H40" s="821"/>
      <c r="I40" s="821"/>
      <c r="J40" s="822"/>
      <c r="K40" s="823"/>
      <c r="L40" s="823"/>
    </row>
    <row r="41" s="34" customFormat="true" ht="12.75" hidden="false" customHeight="false" outlineLevel="0" collapsed="false">
      <c r="H41" s="821"/>
      <c r="I41" s="821"/>
      <c r="J41" s="822"/>
      <c r="K41" s="823"/>
      <c r="L41" s="823"/>
    </row>
  </sheetData>
  <mergeCells count="1">
    <mergeCell ref="A8:A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4.85"/>
    <col collapsed="false" customWidth="true" hidden="false" outlineLevel="0" max="2" min="2" style="827" width="3.28"/>
    <col collapsed="false" customWidth="true" hidden="false" outlineLevel="0" max="3" min="3" style="827" width="58.71"/>
    <col collapsed="false" customWidth="true" hidden="false" outlineLevel="0" max="4" min="4" style="828" width="4.85"/>
    <col collapsed="false" customWidth="true" hidden="false" outlineLevel="0" max="5" min="5" style="829" width="6.7"/>
    <col collapsed="false" customWidth="true" hidden="false" outlineLevel="0" max="6" min="6" style="830" width="8.7"/>
    <col collapsed="false" customWidth="true" hidden="false" outlineLevel="0" max="7" min="7" style="830" width="11.7"/>
    <col collapsed="false" customWidth="false" hidden="false" outlineLevel="0" max="257" min="8" style="830" width="9.14"/>
  </cols>
  <sheetData>
    <row r="1" customFormat="false" ht="30" hidden="false" customHeight="true" outlineLevel="0" collapsed="false">
      <c r="A1" s="831" t="s">
        <v>1210</v>
      </c>
      <c r="B1" s="832"/>
      <c r="C1" s="833" t="s">
        <v>1211</v>
      </c>
      <c r="D1" s="834"/>
      <c r="E1" s="834"/>
    </row>
    <row r="2" customFormat="false" ht="12.75" hidden="false" customHeight="false" outlineLevel="0" collapsed="false">
      <c r="A2" s="835"/>
      <c r="B2" s="836"/>
      <c r="C2" s="837" t="s">
        <v>1212</v>
      </c>
      <c r="D2" s="838"/>
      <c r="E2" s="839"/>
      <c r="F2" s="840"/>
      <c r="G2" s="840"/>
    </row>
    <row r="3" customFormat="false" ht="22.5" hidden="false" customHeight="true" outlineLevel="0" collapsed="false">
      <c r="A3" s="841" t="s">
        <v>1213</v>
      </c>
      <c r="B3" s="841" t="s">
        <v>630</v>
      </c>
      <c r="C3" s="842" t="s">
        <v>1184</v>
      </c>
      <c r="D3" s="843" t="s">
        <v>7</v>
      </c>
      <c r="E3" s="844" t="s">
        <v>10</v>
      </c>
      <c r="F3" s="845" t="s">
        <v>1214</v>
      </c>
      <c r="G3" s="845" t="s">
        <v>1215</v>
      </c>
    </row>
    <row r="4" s="852" customFormat="true" ht="16.5" hidden="false" customHeight="false" outlineLevel="0" collapsed="false">
      <c r="A4" s="846" t="s">
        <v>562</v>
      </c>
      <c r="B4" s="847"/>
      <c r="C4" s="847" t="s">
        <v>562</v>
      </c>
      <c r="D4" s="848" t="s">
        <v>562</v>
      </c>
      <c r="E4" s="849" t="s">
        <v>562</v>
      </c>
      <c r="F4" s="850"/>
      <c r="G4" s="851"/>
    </row>
    <row r="5" s="852" customFormat="true" ht="16.5" hidden="false" customHeight="true" outlineLevel="0" collapsed="false">
      <c r="A5" s="853"/>
      <c r="B5" s="854"/>
      <c r="C5" s="855"/>
      <c r="D5" s="854"/>
      <c r="E5" s="856"/>
      <c r="F5" s="857"/>
      <c r="G5" s="857"/>
    </row>
    <row r="6" s="852" customFormat="true" ht="7.5" hidden="false" customHeight="true" outlineLevel="0" collapsed="false">
      <c r="A6" s="858"/>
      <c r="B6" s="859"/>
      <c r="C6" s="860"/>
      <c r="D6" s="859"/>
      <c r="E6" s="351"/>
      <c r="F6" s="861"/>
      <c r="G6" s="861"/>
    </row>
    <row r="7" s="852" customFormat="true" ht="24" hidden="false" customHeight="false" outlineLevel="0" collapsed="false">
      <c r="A7" s="862" t="s">
        <v>318</v>
      </c>
      <c r="B7" s="863"/>
      <c r="C7" s="864" t="s">
        <v>1216</v>
      </c>
      <c r="D7" s="865" t="s">
        <v>532</v>
      </c>
      <c r="E7" s="866" t="n">
        <v>-1</v>
      </c>
      <c r="F7" s="867" t="n">
        <v>87537</v>
      </c>
      <c r="G7" s="867" t="n">
        <f aca="false">E7*F7</f>
        <v>-87537</v>
      </c>
    </row>
    <row r="8" s="852" customFormat="true" ht="12" hidden="false" customHeight="false" outlineLevel="0" collapsed="false">
      <c r="A8" s="862"/>
      <c r="B8" s="863"/>
      <c r="C8" s="864" t="s">
        <v>1217</v>
      </c>
      <c r="D8" s="865"/>
      <c r="E8" s="866" t="n">
        <v>0</v>
      </c>
      <c r="F8" s="867" t="n">
        <v>0</v>
      </c>
      <c r="G8" s="867" t="n">
        <f aca="false">E8*F8</f>
        <v>0</v>
      </c>
    </row>
    <row r="9" s="852" customFormat="true" ht="24" hidden="false" customHeight="false" outlineLevel="0" collapsed="false">
      <c r="A9" s="862"/>
      <c r="B9" s="863"/>
      <c r="C9" s="864" t="s">
        <v>1218</v>
      </c>
      <c r="D9" s="865"/>
      <c r="E9" s="866" t="n">
        <v>0</v>
      </c>
      <c r="F9" s="867" t="n">
        <v>0</v>
      </c>
      <c r="G9" s="867" t="n">
        <f aca="false">E9*F9</f>
        <v>0</v>
      </c>
    </row>
    <row r="10" s="852" customFormat="true" ht="12" hidden="false" customHeight="false" outlineLevel="0" collapsed="false">
      <c r="A10" s="862"/>
      <c r="B10" s="863"/>
      <c r="C10" s="864" t="s">
        <v>1219</v>
      </c>
      <c r="D10" s="865" t="s">
        <v>79</v>
      </c>
      <c r="E10" s="866" t="n">
        <v>-1</v>
      </c>
      <c r="F10" s="867" t="n">
        <v>13725</v>
      </c>
      <c r="G10" s="867" t="n">
        <f aca="false">E10*F10</f>
        <v>-13725</v>
      </c>
    </row>
    <row r="11" s="852" customFormat="true" ht="12" hidden="false" customHeight="false" outlineLevel="0" collapsed="false">
      <c r="A11" s="862"/>
      <c r="B11" s="863"/>
      <c r="C11" s="864" t="s">
        <v>1220</v>
      </c>
      <c r="D11" s="865" t="s">
        <v>532</v>
      </c>
      <c r="E11" s="866" t="n">
        <v>-2</v>
      </c>
      <c r="F11" s="867" t="n">
        <v>4822</v>
      </c>
      <c r="G11" s="867" t="n">
        <f aca="false">E11*F11</f>
        <v>-9644</v>
      </c>
    </row>
    <row r="12" s="852" customFormat="true" ht="12" hidden="false" customHeight="false" outlineLevel="0" collapsed="false">
      <c r="A12" s="862"/>
      <c r="B12" s="863"/>
      <c r="C12" s="868"/>
      <c r="D12" s="865"/>
      <c r="E12" s="866" t="n">
        <v>0</v>
      </c>
      <c r="F12" s="867" t="n">
        <v>0</v>
      </c>
      <c r="G12" s="867" t="n">
        <f aca="false">E12*F12</f>
        <v>0</v>
      </c>
    </row>
    <row r="13" s="852" customFormat="true" ht="12" hidden="false" customHeight="false" outlineLevel="0" collapsed="false">
      <c r="A13" s="862" t="s">
        <v>1221</v>
      </c>
      <c r="B13" s="863"/>
      <c r="C13" s="868" t="s">
        <v>1222</v>
      </c>
      <c r="D13" s="865" t="s">
        <v>532</v>
      </c>
      <c r="E13" s="866" t="n">
        <v>-1</v>
      </c>
      <c r="F13" s="867" t="n">
        <v>36970</v>
      </c>
      <c r="G13" s="867" t="n">
        <f aca="false">E13*F13</f>
        <v>-36970</v>
      </c>
    </row>
    <row r="14" s="852" customFormat="true" ht="12" hidden="false" customHeight="false" outlineLevel="0" collapsed="false">
      <c r="A14" s="862"/>
      <c r="B14" s="863"/>
      <c r="C14" s="868" t="s">
        <v>1223</v>
      </c>
      <c r="D14" s="865"/>
      <c r="E14" s="866" t="n">
        <v>0</v>
      </c>
      <c r="F14" s="867" t="n">
        <v>0</v>
      </c>
      <c r="G14" s="867" t="n">
        <f aca="false">E14*F14</f>
        <v>0</v>
      </c>
    </row>
    <row r="15" s="852" customFormat="true" ht="12" hidden="false" customHeight="false" outlineLevel="0" collapsed="false">
      <c r="A15" s="862"/>
      <c r="B15" s="863"/>
      <c r="C15" s="868" t="s">
        <v>1224</v>
      </c>
      <c r="D15" s="865"/>
      <c r="E15" s="866" t="n">
        <v>0</v>
      </c>
      <c r="F15" s="867" t="n">
        <v>0</v>
      </c>
      <c r="G15" s="867" t="n">
        <f aca="false">E15*F15</f>
        <v>0</v>
      </c>
    </row>
    <row r="16" s="852" customFormat="true" ht="12" hidden="false" customHeight="false" outlineLevel="0" collapsed="false">
      <c r="A16" s="862"/>
      <c r="B16" s="863"/>
      <c r="C16" s="868" t="s">
        <v>1225</v>
      </c>
      <c r="D16" s="865"/>
      <c r="E16" s="866" t="n">
        <v>0</v>
      </c>
      <c r="F16" s="867" t="n">
        <v>0</v>
      </c>
      <c r="G16" s="867" t="n">
        <f aca="false">E16*F16</f>
        <v>0</v>
      </c>
    </row>
    <row r="17" s="852" customFormat="true" ht="12" hidden="false" customHeight="false" outlineLevel="0" collapsed="false">
      <c r="A17" s="862"/>
      <c r="B17" s="863"/>
      <c r="C17" s="868" t="s">
        <v>1226</v>
      </c>
      <c r="D17" s="867"/>
      <c r="E17" s="867" t="n">
        <v>0</v>
      </c>
      <c r="F17" s="867" t="n">
        <v>0</v>
      </c>
      <c r="G17" s="867" t="n">
        <f aca="false">E17*F17</f>
        <v>0</v>
      </c>
    </row>
    <row r="18" s="852" customFormat="true" ht="12" hidden="false" customHeight="false" outlineLevel="0" collapsed="false">
      <c r="A18" s="862"/>
      <c r="B18" s="863"/>
      <c r="C18" s="868" t="s">
        <v>1227</v>
      </c>
      <c r="D18" s="865"/>
      <c r="E18" s="866" t="n">
        <v>0</v>
      </c>
      <c r="F18" s="867" t="n">
        <v>0</v>
      </c>
      <c r="G18" s="867" t="n">
        <f aca="false">E18*F18</f>
        <v>0</v>
      </c>
    </row>
    <row r="19" s="852" customFormat="true" ht="12" hidden="false" customHeight="false" outlineLevel="0" collapsed="false">
      <c r="A19" s="862"/>
      <c r="B19" s="863"/>
      <c r="C19" s="868" t="s">
        <v>1228</v>
      </c>
      <c r="D19" s="865"/>
      <c r="E19" s="866" t="n">
        <v>0</v>
      </c>
      <c r="F19" s="867" t="n">
        <v>0</v>
      </c>
      <c r="G19" s="867" t="n">
        <f aca="false">E19*F19</f>
        <v>0</v>
      </c>
    </row>
    <row r="20" s="852" customFormat="true" ht="31.5" hidden="false" customHeight="false" outlineLevel="0" collapsed="false">
      <c r="A20" s="862"/>
      <c r="B20" s="863"/>
      <c r="C20" s="869" t="s">
        <v>1229</v>
      </c>
      <c r="D20" s="865"/>
      <c r="E20" s="866" t="n">
        <v>0</v>
      </c>
      <c r="F20" s="867" t="n">
        <v>0</v>
      </c>
      <c r="G20" s="867" t="n">
        <f aca="false">E20*F20</f>
        <v>0</v>
      </c>
    </row>
    <row r="21" s="852" customFormat="true" ht="12" hidden="false" customHeight="false" outlineLevel="0" collapsed="false">
      <c r="A21" s="862"/>
      <c r="B21" s="863"/>
      <c r="C21" s="868"/>
      <c r="D21" s="865"/>
      <c r="E21" s="866" t="n">
        <v>0</v>
      </c>
      <c r="F21" s="867" t="n">
        <v>0</v>
      </c>
      <c r="G21" s="867" t="n">
        <f aca="false">E21*F21</f>
        <v>0</v>
      </c>
    </row>
    <row r="22" s="852" customFormat="true" ht="12" hidden="false" customHeight="false" outlineLevel="0" collapsed="false">
      <c r="A22" s="862"/>
      <c r="B22" s="863"/>
      <c r="C22" s="869" t="s">
        <v>1230</v>
      </c>
      <c r="D22" s="865"/>
      <c r="E22" s="866" t="n">
        <v>0</v>
      </c>
      <c r="F22" s="867" t="n">
        <v>0</v>
      </c>
      <c r="G22" s="867" t="n">
        <f aca="false">E22*F22</f>
        <v>0</v>
      </c>
    </row>
    <row r="23" s="852" customFormat="true" ht="12" hidden="false" customHeight="false" outlineLevel="0" collapsed="false">
      <c r="A23" s="863" t="s">
        <v>93</v>
      </c>
      <c r="B23" s="862"/>
      <c r="C23" s="452" t="s">
        <v>1231</v>
      </c>
      <c r="D23" s="870" t="s">
        <v>532</v>
      </c>
      <c r="E23" s="871" t="n">
        <v>-1</v>
      </c>
      <c r="F23" s="867" t="n">
        <v>24111</v>
      </c>
      <c r="G23" s="867" t="n">
        <f aca="false">E23*F23</f>
        <v>-24111</v>
      </c>
    </row>
    <row r="24" s="852" customFormat="true" ht="12" hidden="false" customHeight="false" outlineLevel="0" collapsed="false">
      <c r="A24" s="863"/>
      <c r="B24" s="862"/>
      <c r="C24" s="452" t="s">
        <v>1232</v>
      </c>
      <c r="D24" s="870"/>
      <c r="E24" s="871" t="n">
        <v>0</v>
      </c>
      <c r="F24" s="867" t="n">
        <v>0</v>
      </c>
      <c r="G24" s="867" t="n">
        <f aca="false">E24*F24</f>
        <v>0</v>
      </c>
    </row>
    <row r="25" s="852" customFormat="true" ht="12" hidden="false" customHeight="false" outlineLevel="0" collapsed="false">
      <c r="A25" s="863"/>
      <c r="B25" s="862"/>
      <c r="C25" s="452" t="s">
        <v>1233</v>
      </c>
      <c r="D25" s="870"/>
      <c r="E25" s="871" t="n">
        <v>0</v>
      </c>
      <c r="F25" s="867" t="n">
        <v>0</v>
      </c>
      <c r="G25" s="867" t="n">
        <f aca="false">E25*F25</f>
        <v>0</v>
      </c>
    </row>
    <row r="26" s="852" customFormat="true" ht="12" hidden="false" customHeight="false" outlineLevel="0" collapsed="false">
      <c r="A26" s="863"/>
      <c r="B26" s="862"/>
      <c r="C26" s="452" t="s">
        <v>1234</v>
      </c>
      <c r="D26" s="870"/>
      <c r="E26" s="871" t="n">
        <v>0</v>
      </c>
      <c r="F26" s="867" t="n">
        <v>0</v>
      </c>
      <c r="G26" s="867" t="n">
        <f aca="false">E26*F26</f>
        <v>0</v>
      </c>
    </row>
    <row r="27" s="852" customFormat="true" ht="12" hidden="false" customHeight="false" outlineLevel="0" collapsed="false">
      <c r="A27" s="863"/>
      <c r="B27" s="862"/>
      <c r="C27" s="361" t="s">
        <v>1235</v>
      </c>
      <c r="D27" s="865"/>
      <c r="E27" s="871" t="n">
        <v>0</v>
      </c>
      <c r="F27" s="867" t="n">
        <v>0</v>
      </c>
      <c r="G27" s="867" t="n">
        <f aca="false">E27*F27</f>
        <v>0</v>
      </c>
    </row>
    <row r="28" s="852" customFormat="true" ht="12" hidden="false" customHeight="false" outlineLevel="0" collapsed="false">
      <c r="A28" s="863"/>
      <c r="B28" s="862"/>
      <c r="C28" s="361" t="s">
        <v>1236</v>
      </c>
      <c r="D28" s="865"/>
      <c r="E28" s="871" t="n">
        <v>0</v>
      </c>
      <c r="F28" s="867" t="n">
        <v>0</v>
      </c>
      <c r="G28" s="867" t="n">
        <f aca="false">E28*F28</f>
        <v>0</v>
      </c>
    </row>
    <row r="29" s="852" customFormat="true" ht="12" hidden="false" customHeight="false" outlineLevel="0" collapsed="false">
      <c r="A29" s="863"/>
      <c r="B29" s="862"/>
      <c r="C29" s="361" t="s">
        <v>1219</v>
      </c>
      <c r="D29" s="865"/>
      <c r="E29" s="871" t="n">
        <v>0</v>
      </c>
      <c r="F29" s="867" t="n">
        <v>0</v>
      </c>
      <c r="G29" s="867" t="n">
        <f aca="false">E29*F29</f>
        <v>0</v>
      </c>
    </row>
    <row r="30" s="852" customFormat="true" ht="12" hidden="false" customHeight="false" outlineLevel="0" collapsed="false">
      <c r="A30" s="863"/>
      <c r="B30" s="862"/>
      <c r="C30" s="361"/>
      <c r="D30" s="865"/>
      <c r="E30" s="871" t="n">
        <v>0</v>
      </c>
      <c r="F30" s="867" t="n">
        <v>0</v>
      </c>
      <c r="G30" s="867" t="n">
        <f aca="false">E30*F30</f>
        <v>0</v>
      </c>
    </row>
    <row r="31" s="852" customFormat="true" ht="12" hidden="false" customHeight="false" outlineLevel="0" collapsed="false">
      <c r="A31" s="863" t="s">
        <v>312</v>
      </c>
      <c r="B31" s="862"/>
      <c r="C31" s="452" t="s">
        <v>1237</v>
      </c>
      <c r="D31" s="870" t="s">
        <v>532</v>
      </c>
      <c r="E31" s="871" t="n">
        <v>-1</v>
      </c>
      <c r="F31" s="867" t="n">
        <v>285</v>
      </c>
      <c r="G31" s="867" t="n">
        <f aca="false">E31*F31</f>
        <v>-285</v>
      </c>
    </row>
    <row r="32" s="852" customFormat="true" ht="12" hidden="false" customHeight="false" outlineLevel="0" collapsed="false">
      <c r="A32" s="863" t="s">
        <v>1238</v>
      </c>
      <c r="B32" s="862"/>
      <c r="C32" s="361" t="s">
        <v>1239</v>
      </c>
      <c r="D32" s="865" t="s">
        <v>97</v>
      </c>
      <c r="E32" s="866" t="n">
        <v>-1</v>
      </c>
      <c r="F32" s="867" t="n">
        <v>45852</v>
      </c>
      <c r="G32" s="867" t="n">
        <f aca="false">E32*F32</f>
        <v>-45852</v>
      </c>
    </row>
    <row r="33" s="852" customFormat="true" ht="12" hidden="false" customHeight="false" outlineLevel="0" collapsed="false">
      <c r="A33" s="863"/>
      <c r="B33" s="862"/>
      <c r="C33" s="361"/>
      <c r="D33" s="865"/>
      <c r="E33" s="872" t="n">
        <v>0</v>
      </c>
      <c r="F33" s="867" t="n">
        <v>0</v>
      </c>
      <c r="G33" s="867" t="n">
        <f aca="false">E33*F33</f>
        <v>0</v>
      </c>
    </row>
    <row r="34" s="852" customFormat="true" ht="12" hidden="false" customHeight="false" outlineLevel="0" collapsed="false">
      <c r="A34" s="863"/>
      <c r="B34" s="873"/>
      <c r="C34" s="452"/>
      <c r="D34" s="865"/>
      <c r="E34" s="866" t="n">
        <v>0</v>
      </c>
      <c r="F34" s="867" t="n">
        <v>0</v>
      </c>
      <c r="G34" s="867" t="n">
        <f aca="false">E34*F34</f>
        <v>0</v>
      </c>
    </row>
    <row r="35" s="852" customFormat="true" ht="12.75" hidden="false" customHeight="false" outlineLevel="0" collapsed="false">
      <c r="A35" s="863" t="s">
        <v>1240</v>
      </c>
      <c r="B35" s="873"/>
      <c r="C35" s="874" t="s">
        <v>1241</v>
      </c>
      <c r="D35" s="870" t="s">
        <v>532</v>
      </c>
      <c r="E35" s="871" t="n">
        <v>-1</v>
      </c>
      <c r="F35" s="867" t="n">
        <v>891</v>
      </c>
      <c r="G35" s="867" t="n">
        <f aca="false">E35*F35</f>
        <v>-891</v>
      </c>
    </row>
    <row r="36" s="852" customFormat="true" ht="25.5" hidden="false" customHeight="false" outlineLevel="0" collapsed="false">
      <c r="A36" s="863" t="s">
        <v>1242</v>
      </c>
      <c r="B36" s="873"/>
      <c r="C36" s="874" t="s">
        <v>1243</v>
      </c>
      <c r="D36" s="870" t="s">
        <v>532</v>
      </c>
      <c r="E36" s="871" t="n">
        <v>-1</v>
      </c>
      <c r="F36" s="867" t="n">
        <v>584</v>
      </c>
      <c r="G36" s="867" t="n">
        <f aca="false">E36*F36</f>
        <v>-584</v>
      </c>
    </row>
    <row r="37" s="852" customFormat="true" ht="12.75" hidden="false" customHeight="false" outlineLevel="0" collapsed="false">
      <c r="A37" s="863"/>
      <c r="B37" s="873"/>
      <c r="C37" s="874"/>
      <c r="D37" s="870"/>
      <c r="E37" s="871" t="n">
        <v>0</v>
      </c>
      <c r="F37" s="867" t="n">
        <v>0</v>
      </c>
      <c r="G37" s="867" t="n">
        <f aca="false">E37*F37</f>
        <v>0</v>
      </c>
    </row>
    <row r="38" s="852" customFormat="true" ht="25.5" hidden="false" customHeight="false" outlineLevel="0" collapsed="false">
      <c r="A38" s="863" t="s">
        <v>1244</v>
      </c>
      <c r="B38" s="873"/>
      <c r="C38" s="874" t="s">
        <v>1245</v>
      </c>
      <c r="D38" s="870" t="s">
        <v>532</v>
      </c>
      <c r="E38" s="871" t="n">
        <v>-1</v>
      </c>
      <c r="F38" s="867" t="n">
        <v>668</v>
      </c>
      <c r="G38" s="867" t="n">
        <f aca="false">E38*F38</f>
        <v>-668</v>
      </c>
    </row>
    <row r="39" s="852" customFormat="true" ht="12.75" hidden="false" customHeight="false" outlineLevel="0" collapsed="false">
      <c r="A39" s="863" t="s">
        <v>1246</v>
      </c>
      <c r="B39" s="873"/>
      <c r="C39" s="874" t="s">
        <v>1247</v>
      </c>
      <c r="D39" s="870" t="s">
        <v>79</v>
      </c>
      <c r="E39" s="871" t="n">
        <v>-1</v>
      </c>
      <c r="F39" s="867" t="n">
        <v>7937</v>
      </c>
      <c r="G39" s="867" t="n">
        <f aca="false">E39*F39</f>
        <v>-7937</v>
      </c>
    </row>
    <row r="40" s="852" customFormat="true" ht="25.5" hidden="false" customHeight="false" outlineLevel="0" collapsed="false">
      <c r="A40" s="863"/>
      <c r="B40" s="873"/>
      <c r="C40" s="874" t="s">
        <v>1248</v>
      </c>
      <c r="D40" s="870"/>
      <c r="E40" s="871" t="n">
        <v>0</v>
      </c>
      <c r="F40" s="867" t="n">
        <v>0</v>
      </c>
      <c r="G40" s="867" t="n">
        <f aca="false">E40*F40</f>
        <v>0</v>
      </c>
    </row>
    <row r="41" s="852" customFormat="true" ht="12.75" hidden="false" customHeight="false" outlineLevel="0" collapsed="false">
      <c r="A41" s="863"/>
      <c r="B41" s="873"/>
      <c r="C41" s="874"/>
      <c r="D41" s="870"/>
      <c r="E41" s="871" t="n">
        <v>0</v>
      </c>
      <c r="F41" s="867" t="n">
        <v>0</v>
      </c>
      <c r="G41" s="867" t="n">
        <f aca="false">E41*F41</f>
        <v>0</v>
      </c>
    </row>
    <row r="42" s="852" customFormat="true" ht="12" hidden="false" customHeight="false" outlineLevel="0" collapsed="false">
      <c r="A42" s="863" t="s">
        <v>1249</v>
      </c>
      <c r="B42" s="873"/>
      <c r="C42" s="469" t="s">
        <v>1250</v>
      </c>
      <c r="D42" s="865"/>
      <c r="E42" s="875" t="n">
        <v>0</v>
      </c>
      <c r="F42" s="867" t="n">
        <v>0</v>
      </c>
      <c r="G42" s="867" t="n">
        <f aca="false">E42*F42</f>
        <v>0</v>
      </c>
    </row>
    <row r="43" s="852" customFormat="true" ht="24" hidden="false" customHeight="false" outlineLevel="0" collapsed="false">
      <c r="A43" s="863"/>
      <c r="B43" s="873"/>
      <c r="C43" s="876" t="s">
        <v>1251</v>
      </c>
      <c r="D43" s="865" t="s">
        <v>79</v>
      </c>
      <c r="E43" s="875" t="n">
        <v>-1</v>
      </c>
      <c r="F43" s="867" t="n">
        <v>803</v>
      </c>
      <c r="G43" s="867" t="n">
        <f aca="false">E43*F43</f>
        <v>-803</v>
      </c>
    </row>
    <row r="44" s="852" customFormat="true" ht="12" hidden="false" customHeight="false" outlineLevel="0" collapsed="false">
      <c r="A44" s="863"/>
      <c r="B44" s="877"/>
      <c r="C44" s="878"/>
      <c r="D44" s="879"/>
      <c r="E44" s="880" t="n">
        <v>0</v>
      </c>
      <c r="F44" s="867" t="n">
        <v>0</v>
      </c>
      <c r="G44" s="867" t="n">
        <f aca="false">E44*F44</f>
        <v>0</v>
      </c>
    </row>
    <row r="45" s="852" customFormat="true" ht="12" hidden="false" customHeight="false" outlineLevel="0" collapsed="false">
      <c r="A45" s="863" t="s">
        <v>1252</v>
      </c>
      <c r="B45" s="862"/>
      <c r="C45" s="881" t="s">
        <v>1253</v>
      </c>
      <c r="D45" s="865"/>
      <c r="E45" s="866" t="n">
        <v>0</v>
      </c>
      <c r="F45" s="867" t="n">
        <v>0</v>
      </c>
      <c r="G45" s="867" t="n">
        <f aca="false">E45*F45</f>
        <v>0</v>
      </c>
    </row>
    <row r="46" s="852" customFormat="true" ht="24" hidden="false" customHeight="false" outlineLevel="0" collapsed="false">
      <c r="A46" s="863"/>
      <c r="B46" s="862"/>
      <c r="C46" s="361" t="s">
        <v>1254</v>
      </c>
      <c r="D46" s="865"/>
      <c r="E46" s="866" t="n">
        <v>0</v>
      </c>
      <c r="F46" s="867" t="n">
        <v>0</v>
      </c>
      <c r="G46" s="867" t="n">
        <f aca="false">E46*F46</f>
        <v>0</v>
      </c>
    </row>
    <row r="47" s="852" customFormat="true" ht="12" hidden="false" customHeight="false" outlineLevel="0" collapsed="false">
      <c r="A47" s="863"/>
      <c r="B47" s="862"/>
      <c r="C47" s="361" t="s">
        <v>1255</v>
      </c>
      <c r="D47" s="865"/>
      <c r="E47" s="866" t="n">
        <v>0</v>
      </c>
      <c r="F47" s="867" t="n">
        <v>0</v>
      </c>
      <c r="G47" s="867" t="n">
        <f aca="false">E47*F47</f>
        <v>0</v>
      </c>
    </row>
    <row r="48" s="852" customFormat="true" ht="12" hidden="false" customHeight="false" outlineLevel="0" collapsed="false">
      <c r="A48" s="863"/>
      <c r="B48" s="862"/>
      <c r="C48" s="361" t="s">
        <v>1256</v>
      </c>
      <c r="D48" s="865" t="s">
        <v>532</v>
      </c>
      <c r="E48" s="866" t="n">
        <v>-2</v>
      </c>
      <c r="F48" s="867" t="n">
        <v>1068</v>
      </c>
      <c r="G48" s="867" t="n">
        <f aca="false">E48*F48</f>
        <v>-2136</v>
      </c>
    </row>
    <row r="49" s="852" customFormat="true" ht="12" hidden="false" customHeight="false" outlineLevel="0" collapsed="false">
      <c r="A49" s="863"/>
      <c r="B49" s="862"/>
      <c r="C49" s="361"/>
      <c r="D49" s="865"/>
      <c r="E49" s="866" t="n">
        <v>0</v>
      </c>
      <c r="F49" s="867" t="n">
        <v>0</v>
      </c>
      <c r="G49" s="867" t="n">
        <f aca="false">E49*F49</f>
        <v>0</v>
      </c>
    </row>
    <row r="50" s="852" customFormat="true" ht="12" hidden="false" customHeight="false" outlineLevel="0" collapsed="false">
      <c r="A50" s="863"/>
      <c r="B50" s="862"/>
      <c r="C50" s="361" t="s">
        <v>1257</v>
      </c>
      <c r="D50" s="865"/>
      <c r="E50" s="866" t="n">
        <v>0</v>
      </c>
      <c r="F50" s="867" t="n">
        <v>0</v>
      </c>
      <c r="G50" s="867" t="n">
        <f aca="false">E50*F50</f>
        <v>0</v>
      </c>
    </row>
    <row r="51" s="852" customFormat="true" ht="12" hidden="false" customHeight="false" outlineLevel="0" collapsed="false">
      <c r="A51" s="863"/>
      <c r="B51" s="862"/>
      <c r="C51" s="361" t="s">
        <v>607</v>
      </c>
      <c r="D51" s="865" t="s">
        <v>532</v>
      </c>
      <c r="E51" s="866" t="n">
        <v>-2</v>
      </c>
      <c r="F51" s="867" t="n">
        <v>303</v>
      </c>
      <c r="G51" s="867" t="n">
        <f aca="false">E51*F51</f>
        <v>-606</v>
      </c>
    </row>
    <row r="52" s="852" customFormat="true" ht="12" hidden="false" customHeight="false" outlineLevel="0" collapsed="false">
      <c r="A52" s="863"/>
      <c r="B52" s="862"/>
      <c r="C52" s="361"/>
      <c r="D52" s="865"/>
      <c r="E52" s="866" t="n">
        <v>0</v>
      </c>
      <c r="F52" s="867" t="n">
        <v>0</v>
      </c>
      <c r="G52" s="867" t="n">
        <f aca="false">E52*F52</f>
        <v>0</v>
      </c>
    </row>
    <row r="53" s="852" customFormat="true" ht="12" hidden="false" customHeight="false" outlineLevel="0" collapsed="false">
      <c r="A53" s="863"/>
      <c r="B53" s="862"/>
      <c r="C53" s="361" t="s">
        <v>1258</v>
      </c>
      <c r="D53" s="865"/>
      <c r="E53" s="866" t="n">
        <v>0</v>
      </c>
      <c r="F53" s="867" t="n">
        <v>0</v>
      </c>
      <c r="G53" s="867" t="n">
        <f aca="false">E53*F53</f>
        <v>0</v>
      </c>
    </row>
    <row r="54" s="852" customFormat="true" ht="12" hidden="false" customHeight="false" outlineLevel="0" collapsed="false">
      <c r="A54" s="863"/>
      <c r="B54" s="862"/>
      <c r="C54" s="361" t="s">
        <v>1259</v>
      </c>
      <c r="D54" s="865"/>
      <c r="E54" s="866" t="n">
        <v>0</v>
      </c>
      <c r="F54" s="867" t="n">
        <v>0</v>
      </c>
      <c r="G54" s="867" t="n">
        <f aca="false">E54*F54</f>
        <v>0</v>
      </c>
    </row>
    <row r="55" s="852" customFormat="true" ht="12" hidden="false" customHeight="false" outlineLevel="0" collapsed="false">
      <c r="A55" s="863"/>
      <c r="B55" s="862"/>
      <c r="C55" s="361" t="s">
        <v>1260</v>
      </c>
      <c r="D55" s="865" t="s">
        <v>532</v>
      </c>
      <c r="E55" s="866" t="n">
        <v>-1</v>
      </c>
      <c r="F55" s="867" t="n">
        <v>1159</v>
      </c>
      <c r="G55" s="867" t="n">
        <f aca="false">E55*F55</f>
        <v>-1159</v>
      </c>
    </row>
    <row r="56" s="852" customFormat="true" ht="12" hidden="false" customHeight="false" outlineLevel="0" collapsed="false">
      <c r="A56" s="863"/>
      <c r="B56" s="862"/>
      <c r="C56" s="361"/>
      <c r="D56" s="865"/>
      <c r="E56" s="866" t="n">
        <v>0</v>
      </c>
      <c r="F56" s="867" t="n">
        <v>0</v>
      </c>
      <c r="G56" s="867" t="n">
        <f aca="false">E56*F56</f>
        <v>0</v>
      </c>
    </row>
    <row r="57" s="852" customFormat="true" ht="24" hidden="false" customHeight="false" outlineLevel="0" collapsed="false">
      <c r="A57" s="863"/>
      <c r="B57" s="862"/>
      <c r="C57" s="361" t="s">
        <v>1261</v>
      </c>
      <c r="D57" s="865"/>
      <c r="E57" s="866" t="n">
        <v>0</v>
      </c>
      <c r="F57" s="867" t="n">
        <v>0</v>
      </c>
      <c r="G57" s="867" t="n">
        <f aca="false">E57*F57</f>
        <v>0</v>
      </c>
    </row>
    <row r="58" s="852" customFormat="true" ht="24" hidden="false" customHeight="false" outlineLevel="0" collapsed="false">
      <c r="A58" s="863"/>
      <c r="B58" s="862"/>
      <c r="C58" s="361" t="s">
        <v>1262</v>
      </c>
      <c r="D58" s="865"/>
      <c r="E58" s="866" t="n">
        <v>0</v>
      </c>
      <c r="F58" s="867" t="n">
        <v>0</v>
      </c>
      <c r="G58" s="867" t="n">
        <f aca="false">E58*F58</f>
        <v>0</v>
      </c>
    </row>
    <row r="59" s="852" customFormat="true" ht="12" hidden="false" customHeight="false" outlineLevel="0" collapsed="false">
      <c r="A59" s="863"/>
      <c r="B59" s="862"/>
      <c r="C59" s="361" t="s">
        <v>567</v>
      </c>
      <c r="D59" s="865"/>
      <c r="E59" s="866" t="n">
        <v>0</v>
      </c>
      <c r="F59" s="867" t="n">
        <v>0</v>
      </c>
      <c r="G59" s="867" t="n">
        <f aca="false">E59*F59</f>
        <v>0</v>
      </c>
    </row>
    <row r="60" s="852" customFormat="true" ht="12" hidden="false" customHeight="false" outlineLevel="0" collapsed="false">
      <c r="A60" s="882"/>
      <c r="B60" s="883"/>
      <c r="C60" s="884" t="s">
        <v>1256</v>
      </c>
      <c r="D60" s="885" t="s">
        <v>532</v>
      </c>
      <c r="E60" s="886" t="n">
        <v>-14</v>
      </c>
      <c r="F60" s="867" t="n">
        <v>71</v>
      </c>
      <c r="G60" s="867" t="n">
        <f aca="false">E60*F60</f>
        <v>-994</v>
      </c>
    </row>
    <row r="61" s="852" customFormat="true" ht="12" hidden="false" customHeight="false" outlineLevel="0" collapsed="false">
      <c r="A61" s="863"/>
      <c r="B61" s="862"/>
      <c r="C61" s="361" t="s">
        <v>1263</v>
      </c>
      <c r="D61" s="865" t="s">
        <v>532</v>
      </c>
      <c r="E61" s="866" t="n">
        <v>-1</v>
      </c>
      <c r="F61" s="887" t="n">
        <v>80</v>
      </c>
      <c r="G61" s="887" t="n">
        <f aca="false">E61*F61</f>
        <v>-80</v>
      </c>
    </row>
    <row r="62" s="852" customFormat="true" ht="12" hidden="false" customHeight="false" outlineLevel="0" collapsed="false">
      <c r="A62" s="863"/>
      <c r="B62" s="862"/>
      <c r="C62" s="361" t="s">
        <v>1264</v>
      </c>
      <c r="D62" s="865" t="s">
        <v>532</v>
      </c>
      <c r="E62" s="888" t="n">
        <v>-8</v>
      </c>
      <c r="F62" s="867" t="n">
        <v>187</v>
      </c>
      <c r="G62" s="867" t="n">
        <f aca="false">E62*F62</f>
        <v>-1496</v>
      </c>
    </row>
    <row r="63" s="852" customFormat="true" ht="12" hidden="false" customHeight="false" outlineLevel="0" collapsed="false">
      <c r="A63" s="863"/>
      <c r="B63" s="862"/>
      <c r="C63" s="361"/>
      <c r="D63" s="865"/>
      <c r="E63" s="866" t="n">
        <v>0</v>
      </c>
      <c r="F63" s="867" t="n">
        <v>0</v>
      </c>
      <c r="G63" s="867" t="n">
        <f aca="false">E63*F63</f>
        <v>0</v>
      </c>
    </row>
    <row r="64" s="852" customFormat="true" ht="12" hidden="false" customHeight="false" outlineLevel="0" collapsed="false">
      <c r="A64" s="863"/>
      <c r="B64" s="862"/>
      <c r="C64" s="361" t="s">
        <v>1265</v>
      </c>
      <c r="D64" s="865"/>
      <c r="E64" s="866" t="n">
        <v>0</v>
      </c>
      <c r="F64" s="867" t="n">
        <v>0</v>
      </c>
      <c r="G64" s="867" t="n">
        <f aca="false">E64*F64</f>
        <v>0</v>
      </c>
    </row>
    <row r="65" s="852" customFormat="true" ht="12" hidden="false" customHeight="false" outlineLevel="0" collapsed="false">
      <c r="A65" s="863"/>
      <c r="B65" s="862"/>
      <c r="C65" s="361" t="s">
        <v>1266</v>
      </c>
      <c r="D65" s="865"/>
      <c r="E65" s="866" t="n">
        <v>0</v>
      </c>
      <c r="F65" s="867" t="n">
        <v>0</v>
      </c>
      <c r="G65" s="867" t="n">
        <f aca="false">E65*F65</f>
        <v>0</v>
      </c>
    </row>
    <row r="66" s="852" customFormat="true" ht="12" hidden="false" customHeight="false" outlineLevel="0" collapsed="false">
      <c r="A66" s="863"/>
      <c r="B66" s="862"/>
      <c r="C66" s="361" t="s">
        <v>1267</v>
      </c>
      <c r="D66" s="865"/>
      <c r="E66" s="866" t="n">
        <v>0</v>
      </c>
      <c r="F66" s="867" t="n">
        <v>0</v>
      </c>
      <c r="G66" s="867" t="n">
        <f aca="false">E66*F66</f>
        <v>0</v>
      </c>
    </row>
    <row r="67" s="852" customFormat="true" ht="12" hidden="false" customHeight="false" outlineLevel="0" collapsed="false">
      <c r="A67" s="863"/>
      <c r="B67" s="862"/>
      <c r="C67" s="361" t="s">
        <v>1268</v>
      </c>
      <c r="D67" s="865"/>
      <c r="E67" s="866" t="n">
        <v>0</v>
      </c>
      <c r="F67" s="867" t="n">
        <v>0</v>
      </c>
      <c r="G67" s="867" t="n">
        <f aca="false">E67*F67</f>
        <v>0</v>
      </c>
    </row>
    <row r="68" s="852" customFormat="true" ht="12" hidden="false" customHeight="false" outlineLevel="0" collapsed="false">
      <c r="A68" s="863"/>
      <c r="B68" s="862"/>
      <c r="C68" s="361" t="s">
        <v>1269</v>
      </c>
      <c r="D68" s="865"/>
      <c r="E68" s="866" t="n">
        <v>0</v>
      </c>
      <c r="F68" s="867" t="n">
        <v>0</v>
      </c>
      <c r="G68" s="867" t="n">
        <f aca="false">E68*F68</f>
        <v>0</v>
      </c>
    </row>
    <row r="69" s="852" customFormat="true" ht="12" hidden="false" customHeight="false" outlineLevel="0" collapsed="false">
      <c r="A69" s="863"/>
      <c r="B69" s="862"/>
      <c r="C69" s="361" t="s">
        <v>1260</v>
      </c>
      <c r="D69" s="865" t="s">
        <v>532</v>
      </c>
      <c r="E69" s="866" t="n">
        <v>-10</v>
      </c>
      <c r="F69" s="867" t="n">
        <v>179</v>
      </c>
      <c r="G69" s="867" t="n">
        <f aca="false">E69*F69</f>
        <v>-1790</v>
      </c>
    </row>
    <row r="70" s="852" customFormat="true" ht="12" hidden="false" customHeight="false" outlineLevel="0" collapsed="false">
      <c r="A70" s="863"/>
      <c r="B70" s="862"/>
      <c r="C70" s="361"/>
      <c r="D70" s="865"/>
      <c r="E70" s="866" t="n">
        <v>0</v>
      </c>
      <c r="F70" s="867" t="n">
        <v>0</v>
      </c>
      <c r="G70" s="867" t="n">
        <f aca="false">E70*F70</f>
        <v>0</v>
      </c>
    </row>
    <row r="71" s="852" customFormat="true" ht="12" hidden="false" customHeight="false" outlineLevel="0" collapsed="false">
      <c r="A71" s="863"/>
      <c r="B71" s="862"/>
      <c r="C71" s="361" t="s">
        <v>1270</v>
      </c>
      <c r="D71" s="865"/>
      <c r="E71" s="866" t="n">
        <v>0</v>
      </c>
      <c r="F71" s="867" t="n">
        <v>0</v>
      </c>
      <c r="G71" s="867" t="n">
        <f aca="false">E71*F71</f>
        <v>0</v>
      </c>
    </row>
    <row r="72" s="852" customFormat="true" ht="24" hidden="false" customHeight="false" outlineLevel="0" collapsed="false">
      <c r="A72" s="863"/>
      <c r="B72" s="862"/>
      <c r="C72" s="361" t="s">
        <v>1271</v>
      </c>
      <c r="D72" s="865"/>
      <c r="E72" s="866" t="n">
        <v>0</v>
      </c>
      <c r="F72" s="867" t="n">
        <v>0</v>
      </c>
      <c r="G72" s="867" t="n">
        <f aca="false">E72*F72</f>
        <v>0</v>
      </c>
    </row>
    <row r="73" s="852" customFormat="true" ht="12" hidden="false" customHeight="false" outlineLevel="0" collapsed="false">
      <c r="A73" s="863"/>
      <c r="B73" s="862"/>
      <c r="C73" s="361" t="s">
        <v>1272</v>
      </c>
      <c r="D73" s="865" t="s">
        <v>532</v>
      </c>
      <c r="E73" s="866" t="n">
        <v>-4</v>
      </c>
      <c r="F73" s="867" t="n">
        <v>1605</v>
      </c>
      <c r="G73" s="867" t="n">
        <f aca="false">E73*F73</f>
        <v>-6420</v>
      </c>
    </row>
    <row r="74" s="852" customFormat="true" ht="12" hidden="false" customHeight="false" outlineLevel="0" collapsed="false">
      <c r="A74" s="863"/>
      <c r="B74" s="862"/>
      <c r="C74" s="361" t="s">
        <v>1273</v>
      </c>
      <c r="D74" s="865"/>
      <c r="E74" s="866" t="n">
        <v>0</v>
      </c>
      <c r="F74" s="867" t="n">
        <v>0</v>
      </c>
      <c r="G74" s="867" t="n">
        <f aca="false">E74*F74</f>
        <v>0</v>
      </c>
    </row>
    <row r="75" s="852" customFormat="true" ht="12" hidden="false" customHeight="false" outlineLevel="0" collapsed="false">
      <c r="A75" s="863"/>
      <c r="B75" s="862"/>
      <c r="C75" s="361" t="s">
        <v>1274</v>
      </c>
      <c r="D75" s="865" t="s">
        <v>532</v>
      </c>
      <c r="E75" s="866" t="n">
        <v>-4</v>
      </c>
      <c r="F75" s="867" t="n">
        <v>1070</v>
      </c>
      <c r="G75" s="867" t="n">
        <f aca="false">E75*F75</f>
        <v>-4280</v>
      </c>
    </row>
    <row r="76" s="852" customFormat="true" ht="12" hidden="false" customHeight="false" outlineLevel="0" collapsed="false">
      <c r="A76" s="863"/>
      <c r="B76" s="862"/>
      <c r="C76" s="361"/>
      <c r="D76" s="865"/>
      <c r="E76" s="866" t="n">
        <v>0</v>
      </c>
      <c r="F76" s="867" t="n">
        <v>0</v>
      </c>
      <c r="G76" s="867" t="n">
        <f aca="false">E76*F76</f>
        <v>0</v>
      </c>
    </row>
    <row r="77" s="852" customFormat="true" ht="12" hidden="false" customHeight="false" outlineLevel="0" collapsed="false">
      <c r="A77" s="863"/>
      <c r="B77" s="862"/>
      <c r="C77" s="361" t="s">
        <v>1275</v>
      </c>
      <c r="D77" s="865" t="s">
        <v>1276</v>
      </c>
      <c r="E77" s="866" t="n">
        <v>-4</v>
      </c>
      <c r="F77" s="867" t="n">
        <v>713</v>
      </c>
      <c r="G77" s="867" t="n">
        <f aca="false">E77*F77</f>
        <v>-2852</v>
      </c>
    </row>
    <row r="78" s="852" customFormat="true" ht="12" hidden="false" customHeight="false" outlineLevel="0" collapsed="false">
      <c r="A78" s="863"/>
      <c r="B78" s="862"/>
      <c r="C78" s="361" t="s">
        <v>1277</v>
      </c>
      <c r="D78" s="865" t="s">
        <v>532</v>
      </c>
      <c r="E78" s="866" t="n">
        <v>-5</v>
      </c>
      <c r="F78" s="867" t="n">
        <v>178</v>
      </c>
      <c r="G78" s="867" t="n">
        <f aca="false">E78*F78</f>
        <v>-890</v>
      </c>
    </row>
    <row r="79" s="852" customFormat="true" ht="12" hidden="false" customHeight="false" outlineLevel="0" collapsed="false">
      <c r="A79" s="863"/>
      <c r="B79" s="862"/>
      <c r="C79" s="361"/>
      <c r="D79" s="865"/>
      <c r="E79" s="866" t="n">
        <v>0</v>
      </c>
      <c r="F79" s="867" t="n">
        <v>0</v>
      </c>
      <c r="G79" s="867" t="n">
        <f aca="false">E79*F79</f>
        <v>0</v>
      </c>
    </row>
    <row r="80" s="852" customFormat="true" ht="12" hidden="false" customHeight="false" outlineLevel="0" collapsed="false">
      <c r="A80" s="863"/>
      <c r="B80" s="862"/>
      <c r="C80" s="361" t="s">
        <v>1278</v>
      </c>
      <c r="D80" s="865" t="s">
        <v>532</v>
      </c>
      <c r="E80" s="875" t="n">
        <v>-2</v>
      </c>
      <c r="F80" s="867" t="n">
        <v>566</v>
      </c>
      <c r="G80" s="867" t="n">
        <f aca="false">E80*F80</f>
        <v>-1132</v>
      </c>
    </row>
    <row r="81" s="852" customFormat="true" ht="12" hidden="false" customHeight="false" outlineLevel="0" collapsed="false">
      <c r="A81" s="863"/>
      <c r="B81" s="862"/>
      <c r="C81" s="361" t="s">
        <v>1279</v>
      </c>
      <c r="D81" s="865"/>
      <c r="E81" s="875" t="n">
        <v>0</v>
      </c>
      <c r="F81" s="867" t="n">
        <v>0</v>
      </c>
      <c r="G81" s="867" t="n">
        <f aca="false">E81*F81</f>
        <v>0</v>
      </c>
    </row>
    <row r="82" s="852" customFormat="true" ht="12" hidden="false" customHeight="false" outlineLevel="0" collapsed="false">
      <c r="A82" s="863"/>
      <c r="B82" s="862"/>
      <c r="C82" s="361" t="s">
        <v>574</v>
      </c>
      <c r="D82" s="865"/>
      <c r="E82" s="875" t="n">
        <v>0</v>
      </c>
      <c r="F82" s="867" t="n">
        <v>0</v>
      </c>
      <c r="G82" s="867" t="n">
        <f aca="false">E82*F82</f>
        <v>0</v>
      </c>
    </row>
    <row r="83" s="852" customFormat="true" ht="12" hidden="false" customHeight="false" outlineLevel="0" collapsed="false">
      <c r="A83" s="863"/>
      <c r="B83" s="862"/>
      <c r="C83" s="361" t="s">
        <v>1280</v>
      </c>
      <c r="D83" s="865"/>
      <c r="E83" s="875" t="n">
        <v>0</v>
      </c>
      <c r="F83" s="867" t="n">
        <v>0</v>
      </c>
      <c r="G83" s="867" t="n">
        <f aca="false">E83*F83</f>
        <v>0</v>
      </c>
    </row>
    <row r="84" s="852" customFormat="true" ht="12" hidden="false" customHeight="false" outlineLevel="0" collapsed="false">
      <c r="A84" s="863"/>
      <c r="B84" s="862"/>
      <c r="C84" s="361"/>
      <c r="D84" s="865"/>
      <c r="E84" s="875" t="n">
        <v>0</v>
      </c>
      <c r="F84" s="867" t="n">
        <v>0</v>
      </c>
      <c r="G84" s="867" t="n">
        <f aca="false">E84*F84</f>
        <v>0</v>
      </c>
    </row>
    <row r="85" s="852" customFormat="true" ht="12" hidden="false" customHeight="false" outlineLevel="0" collapsed="false">
      <c r="A85" s="863" t="s">
        <v>1281</v>
      </c>
      <c r="B85" s="862"/>
      <c r="C85" s="469" t="s">
        <v>1282</v>
      </c>
      <c r="D85" s="865"/>
      <c r="E85" s="875" t="n">
        <v>0</v>
      </c>
      <c r="F85" s="867" t="n">
        <v>0</v>
      </c>
      <c r="G85" s="867" t="n">
        <f aca="false">E85*F85</f>
        <v>0</v>
      </c>
    </row>
    <row r="86" s="852" customFormat="true" ht="12" hidden="false" customHeight="false" outlineLevel="0" collapsed="false">
      <c r="A86" s="863"/>
      <c r="B86" s="862"/>
      <c r="C86" s="361" t="s">
        <v>592</v>
      </c>
      <c r="D86" s="870"/>
      <c r="E86" s="889" t="n">
        <v>0</v>
      </c>
      <c r="F86" s="867" t="n">
        <v>0</v>
      </c>
      <c r="G86" s="867" t="n">
        <f aca="false">E86*F86</f>
        <v>0</v>
      </c>
    </row>
    <row r="87" s="852" customFormat="true" ht="12" hidden="false" customHeight="false" outlineLevel="0" collapsed="false">
      <c r="A87" s="863"/>
      <c r="B87" s="862"/>
      <c r="C87" s="361" t="s">
        <v>1283</v>
      </c>
      <c r="D87" s="870"/>
      <c r="E87" s="889" t="n">
        <v>0</v>
      </c>
      <c r="F87" s="867" t="n">
        <v>0</v>
      </c>
      <c r="G87" s="867" t="n">
        <f aca="false">E87*F87</f>
        <v>0</v>
      </c>
    </row>
    <row r="88" s="852" customFormat="true" ht="12" hidden="false" customHeight="false" outlineLevel="0" collapsed="false">
      <c r="A88" s="863"/>
      <c r="B88" s="862"/>
      <c r="C88" s="361" t="s">
        <v>594</v>
      </c>
      <c r="D88" s="870"/>
      <c r="E88" s="889" t="n">
        <v>0</v>
      </c>
      <c r="F88" s="867" t="n">
        <v>0</v>
      </c>
      <c r="G88" s="867" t="n">
        <f aca="false">E88*F88</f>
        <v>0</v>
      </c>
    </row>
    <row r="89" s="852" customFormat="true" ht="12" hidden="false" customHeight="false" outlineLevel="0" collapsed="false">
      <c r="A89" s="863"/>
      <c r="B89" s="862"/>
      <c r="C89" s="361" t="s">
        <v>607</v>
      </c>
      <c r="D89" s="870" t="s">
        <v>595</v>
      </c>
      <c r="E89" s="890" t="n">
        <v>-37</v>
      </c>
      <c r="F89" s="867" t="n">
        <v>241</v>
      </c>
      <c r="G89" s="867" t="n">
        <f aca="false">E89*F89</f>
        <v>-8917</v>
      </c>
    </row>
    <row r="90" s="852" customFormat="true" ht="12" hidden="false" customHeight="false" outlineLevel="0" collapsed="false">
      <c r="A90" s="863"/>
      <c r="B90" s="862"/>
      <c r="C90" s="361"/>
      <c r="D90" s="865"/>
      <c r="E90" s="875" t="n">
        <v>0</v>
      </c>
      <c r="F90" s="867" t="n">
        <v>0</v>
      </c>
      <c r="G90" s="867" t="n">
        <f aca="false">E90*F90</f>
        <v>0</v>
      </c>
    </row>
    <row r="91" s="852" customFormat="true" ht="12" hidden="false" customHeight="false" outlineLevel="0" collapsed="false">
      <c r="A91" s="863" t="s">
        <v>1284</v>
      </c>
      <c r="B91" s="862"/>
      <c r="C91" s="469" t="s">
        <v>1282</v>
      </c>
      <c r="D91" s="870"/>
      <c r="E91" s="890" t="n">
        <v>0</v>
      </c>
      <c r="F91" s="867" t="n">
        <v>0</v>
      </c>
      <c r="G91" s="867" t="n">
        <f aca="false">E91*F91</f>
        <v>0</v>
      </c>
    </row>
    <row r="92" s="852" customFormat="true" ht="24" hidden="false" customHeight="false" outlineLevel="0" collapsed="false">
      <c r="A92" s="863"/>
      <c r="B92" s="862"/>
      <c r="C92" s="452" t="s">
        <v>1285</v>
      </c>
      <c r="D92" s="870"/>
      <c r="E92" s="889" t="n">
        <v>0</v>
      </c>
      <c r="F92" s="867" t="n">
        <v>0</v>
      </c>
      <c r="G92" s="867" t="n">
        <f aca="false">E92*F92</f>
        <v>0</v>
      </c>
    </row>
    <row r="93" s="852" customFormat="true" ht="12" hidden="false" customHeight="false" outlineLevel="0" collapsed="false">
      <c r="A93" s="863"/>
      <c r="B93" s="862"/>
      <c r="C93" s="452" t="s">
        <v>1286</v>
      </c>
      <c r="D93" s="870"/>
      <c r="E93" s="871" t="n">
        <v>0</v>
      </c>
      <c r="F93" s="867" t="n">
        <v>0</v>
      </c>
      <c r="G93" s="867" t="n">
        <f aca="false">E93*F93</f>
        <v>0</v>
      </c>
    </row>
    <row r="94" s="852" customFormat="true" ht="12" hidden="false" customHeight="false" outlineLevel="0" collapsed="false">
      <c r="A94" s="863"/>
      <c r="B94" s="862"/>
      <c r="C94" s="452" t="s">
        <v>1287</v>
      </c>
      <c r="D94" s="870" t="s">
        <v>595</v>
      </c>
      <c r="E94" s="871" t="n">
        <v>-67</v>
      </c>
      <c r="F94" s="867" t="n">
        <v>80</v>
      </c>
      <c r="G94" s="867" t="n">
        <f aca="false">E94*F94</f>
        <v>-5360</v>
      </c>
    </row>
    <row r="95" s="852" customFormat="true" ht="12" hidden="false" customHeight="false" outlineLevel="0" collapsed="false">
      <c r="A95" s="863"/>
      <c r="B95" s="862"/>
      <c r="C95" s="452" t="s">
        <v>1288</v>
      </c>
      <c r="D95" s="870" t="s">
        <v>595</v>
      </c>
      <c r="E95" s="871" t="n">
        <v>-50</v>
      </c>
      <c r="F95" s="867" t="n">
        <v>107</v>
      </c>
      <c r="G95" s="867" t="n">
        <f aca="false">E95*F95</f>
        <v>-5350</v>
      </c>
    </row>
    <row r="96" s="852" customFormat="true" ht="12" hidden="false" customHeight="false" outlineLevel="0" collapsed="false">
      <c r="A96" s="863"/>
      <c r="B96" s="862"/>
      <c r="C96" s="361" t="s">
        <v>1289</v>
      </c>
      <c r="D96" s="865"/>
      <c r="E96" s="890" t="n">
        <v>0</v>
      </c>
      <c r="F96" s="867" t="n">
        <v>0</v>
      </c>
      <c r="G96" s="867" t="n">
        <f aca="false">E96*F96</f>
        <v>0</v>
      </c>
    </row>
    <row r="97" s="852" customFormat="true" ht="12" hidden="false" customHeight="false" outlineLevel="0" collapsed="false">
      <c r="A97" s="863"/>
      <c r="B97" s="862"/>
      <c r="C97" s="361" t="s">
        <v>1290</v>
      </c>
      <c r="D97" s="865"/>
      <c r="E97" s="866" t="n">
        <v>0</v>
      </c>
      <c r="F97" s="867" t="n">
        <v>0</v>
      </c>
      <c r="G97" s="867" t="n">
        <f aca="false">E97*F97</f>
        <v>0</v>
      </c>
    </row>
    <row r="98" s="852" customFormat="true" ht="12" hidden="false" customHeight="false" outlineLevel="0" collapsed="false">
      <c r="A98" s="863"/>
      <c r="B98" s="862"/>
      <c r="C98" s="361" t="s">
        <v>1291</v>
      </c>
      <c r="D98" s="865" t="s">
        <v>1276</v>
      </c>
      <c r="E98" s="866" t="n">
        <v>-1</v>
      </c>
      <c r="F98" s="867" t="n">
        <v>8037</v>
      </c>
      <c r="G98" s="867" t="n">
        <f aca="false">E98*F98</f>
        <v>-8037</v>
      </c>
    </row>
    <row r="99" s="852" customFormat="true" ht="12" hidden="false" customHeight="false" outlineLevel="0" collapsed="false">
      <c r="A99" s="863"/>
      <c r="B99" s="862"/>
      <c r="C99" s="361"/>
      <c r="D99" s="865"/>
      <c r="E99" s="866" t="n">
        <v>0</v>
      </c>
      <c r="F99" s="867" t="n">
        <v>0</v>
      </c>
      <c r="G99" s="867" t="n">
        <f aca="false">E99*F99</f>
        <v>0</v>
      </c>
    </row>
    <row r="100" s="852" customFormat="true" ht="12" hidden="false" customHeight="false" outlineLevel="0" collapsed="false">
      <c r="A100" s="863" t="s">
        <v>1292</v>
      </c>
      <c r="B100" s="862"/>
      <c r="C100" s="469" t="s">
        <v>1293</v>
      </c>
      <c r="D100" s="865"/>
      <c r="E100" s="866" t="n">
        <v>0</v>
      </c>
      <c r="F100" s="867" t="n">
        <v>0</v>
      </c>
      <c r="G100" s="867" t="n">
        <f aca="false">E100*F100</f>
        <v>0</v>
      </c>
    </row>
    <row r="101" s="852" customFormat="true" ht="12" hidden="false" customHeight="false" outlineLevel="0" collapsed="false">
      <c r="A101" s="863"/>
      <c r="B101" s="862"/>
      <c r="C101" s="361" t="s">
        <v>1294</v>
      </c>
      <c r="D101" s="865"/>
      <c r="E101" s="866" t="n">
        <v>0</v>
      </c>
      <c r="F101" s="867" t="n">
        <v>0</v>
      </c>
      <c r="G101" s="867" t="n">
        <f aca="false">E101*F101</f>
        <v>0</v>
      </c>
    </row>
    <row r="102" s="852" customFormat="true" ht="12" hidden="false" customHeight="false" outlineLevel="0" collapsed="false">
      <c r="A102" s="863"/>
      <c r="B102" s="862"/>
      <c r="C102" s="361" t="s">
        <v>1295</v>
      </c>
      <c r="D102" s="865"/>
      <c r="E102" s="866" t="n">
        <v>0</v>
      </c>
      <c r="F102" s="867" t="n">
        <v>0</v>
      </c>
      <c r="G102" s="867" t="n">
        <f aca="false">E102*F102</f>
        <v>0</v>
      </c>
    </row>
    <row r="103" s="852" customFormat="true" ht="12" hidden="false" customHeight="false" outlineLevel="0" collapsed="false">
      <c r="A103" s="863"/>
      <c r="B103" s="862"/>
      <c r="C103" s="361" t="s">
        <v>599</v>
      </c>
      <c r="D103" s="865"/>
      <c r="E103" s="866" t="n">
        <v>0</v>
      </c>
      <c r="F103" s="867" t="n">
        <v>0</v>
      </c>
      <c r="G103" s="867" t="n">
        <f aca="false">E103*F103</f>
        <v>0</v>
      </c>
    </row>
    <row r="104" s="852" customFormat="true" ht="24" hidden="false" customHeight="false" outlineLevel="0" collapsed="false">
      <c r="A104" s="863"/>
      <c r="B104" s="862"/>
      <c r="C104" s="361" t="s">
        <v>600</v>
      </c>
      <c r="D104" s="865"/>
      <c r="E104" s="866" t="n">
        <v>0</v>
      </c>
      <c r="F104" s="867" t="n">
        <v>0</v>
      </c>
      <c r="G104" s="867" t="n">
        <f aca="false">E104*F104</f>
        <v>0</v>
      </c>
    </row>
    <row r="105" s="852" customFormat="true" ht="12" hidden="false" customHeight="false" outlineLevel="0" collapsed="false">
      <c r="A105" s="863"/>
      <c r="B105" s="862"/>
      <c r="C105" s="361" t="s">
        <v>601</v>
      </c>
      <c r="D105" s="865"/>
      <c r="E105" s="866" t="n">
        <v>0</v>
      </c>
      <c r="F105" s="867" t="n">
        <v>0</v>
      </c>
      <c r="G105" s="867" t="n">
        <f aca="false">E105*F105</f>
        <v>0</v>
      </c>
    </row>
    <row r="106" s="852" customFormat="true" ht="12" hidden="false" customHeight="false" outlineLevel="0" collapsed="false">
      <c r="A106" s="863"/>
      <c r="B106" s="862"/>
      <c r="C106" s="361" t="s">
        <v>602</v>
      </c>
      <c r="D106" s="865"/>
      <c r="E106" s="866" t="n">
        <v>0</v>
      </c>
      <c r="F106" s="867" t="n">
        <v>0</v>
      </c>
      <c r="G106" s="867" t="n">
        <f aca="false">E106*F106</f>
        <v>0</v>
      </c>
    </row>
    <row r="107" s="852" customFormat="true" ht="12" hidden="false" customHeight="false" outlineLevel="0" collapsed="false">
      <c r="A107" s="863"/>
      <c r="B107" s="862"/>
      <c r="C107" s="891" t="s">
        <v>1296</v>
      </c>
      <c r="D107" s="865" t="s">
        <v>595</v>
      </c>
      <c r="E107" s="892" t="n">
        <v>-67</v>
      </c>
      <c r="F107" s="867" t="n">
        <v>140</v>
      </c>
      <c r="G107" s="867" t="n">
        <f aca="false">E107*F107</f>
        <v>-9380</v>
      </c>
    </row>
    <row r="108" s="852" customFormat="true" ht="12" hidden="false" customHeight="false" outlineLevel="0" collapsed="false">
      <c r="A108" s="863"/>
      <c r="B108" s="862"/>
      <c r="C108" s="891" t="s">
        <v>1297</v>
      </c>
      <c r="D108" s="865" t="s">
        <v>595</v>
      </c>
      <c r="E108" s="892" t="n">
        <v>-87</v>
      </c>
      <c r="F108" s="867" t="n">
        <v>169</v>
      </c>
      <c r="G108" s="867" t="n">
        <f aca="false">E108*F108</f>
        <v>-14703</v>
      </c>
    </row>
    <row r="109" s="852" customFormat="true" ht="12" hidden="false" customHeight="false" outlineLevel="0" collapsed="false">
      <c r="A109" s="863"/>
      <c r="B109" s="862"/>
      <c r="C109" s="361"/>
      <c r="D109" s="865"/>
      <c r="E109" s="866" t="n">
        <v>0</v>
      </c>
      <c r="F109" s="867" t="n">
        <v>0</v>
      </c>
      <c r="G109" s="867" t="n">
        <f aca="false">E109*F109</f>
        <v>0</v>
      </c>
    </row>
    <row r="110" s="852" customFormat="true" ht="12" hidden="false" customHeight="false" outlineLevel="0" collapsed="false">
      <c r="A110" s="863"/>
      <c r="B110" s="862"/>
      <c r="C110" s="361" t="s">
        <v>1298</v>
      </c>
      <c r="D110" s="865"/>
      <c r="E110" s="866" t="n">
        <v>0</v>
      </c>
      <c r="F110" s="867" t="n">
        <v>0</v>
      </c>
      <c r="G110" s="867" t="n">
        <f aca="false">E110*F110</f>
        <v>0</v>
      </c>
    </row>
    <row r="111" s="852" customFormat="true" ht="12" hidden="false" customHeight="false" outlineLevel="0" collapsed="false">
      <c r="A111" s="863"/>
      <c r="B111" s="862"/>
      <c r="C111" s="361" t="s">
        <v>1287</v>
      </c>
      <c r="D111" s="865" t="s">
        <v>532</v>
      </c>
      <c r="E111" s="893" t="n">
        <v>-56</v>
      </c>
      <c r="F111" s="867" t="n">
        <v>69</v>
      </c>
      <c r="G111" s="867" t="n">
        <f aca="false">E111*F111</f>
        <v>-3864</v>
      </c>
    </row>
    <row r="112" s="852" customFormat="true" ht="12" hidden="false" customHeight="false" outlineLevel="0" collapsed="false">
      <c r="A112" s="863"/>
      <c r="B112" s="862"/>
      <c r="C112" s="361" t="s">
        <v>1288</v>
      </c>
      <c r="D112" s="865" t="s">
        <v>532</v>
      </c>
      <c r="E112" s="893" t="n">
        <v>-42</v>
      </c>
      <c r="F112" s="867" t="n">
        <v>77</v>
      </c>
      <c r="G112" s="867" t="n">
        <f aca="false">E112*F112</f>
        <v>-3234</v>
      </c>
    </row>
    <row r="113" s="852" customFormat="true" ht="12" hidden="false" customHeight="false" outlineLevel="0" collapsed="false">
      <c r="A113" s="863"/>
      <c r="B113" s="862"/>
      <c r="C113" s="361"/>
      <c r="D113" s="865"/>
      <c r="E113" s="894" t="n">
        <v>0</v>
      </c>
      <c r="F113" s="867" t="n">
        <v>0</v>
      </c>
      <c r="G113" s="867" t="n">
        <f aca="false">E113*F113</f>
        <v>0</v>
      </c>
    </row>
    <row r="114" s="852" customFormat="true" ht="12" hidden="false" customHeight="false" outlineLevel="0" collapsed="false">
      <c r="A114" s="863"/>
      <c r="B114" s="862"/>
      <c r="C114" s="361" t="s">
        <v>1299</v>
      </c>
      <c r="D114" s="865" t="s">
        <v>532</v>
      </c>
      <c r="E114" s="866" t="n">
        <v>-10</v>
      </c>
      <c r="F114" s="867" t="n">
        <v>240</v>
      </c>
      <c r="G114" s="867" t="n">
        <f aca="false">E114*F114</f>
        <v>-2400</v>
      </c>
    </row>
    <row r="115" s="852" customFormat="true" ht="12" hidden="false" customHeight="false" outlineLevel="0" collapsed="false">
      <c r="A115" s="863"/>
      <c r="B115" s="862"/>
      <c r="C115" s="361" t="s">
        <v>1300</v>
      </c>
      <c r="D115" s="865" t="s">
        <v>1276</v>
      </c>
      <c r="E115" s="866" t="n">
        <v>-1</v>
      </c>
      <c r="F115" s="867" t="n">
        <v>1567</v>
      </c>
      <c r="G115" s="867" t="n">
        <f aca="false">E115*F115</f>
        <v>-1567</v>
      </c>
    </row>
    <row r="116" s="852" customFormat="true" ht="12" hidden="false" customHeight="false" outlineLevel="0" collapsed="false">
      <c r="A116" s="863"/>
      <c r="B116" s="862"/>
      <c r="C116" s="361" t="s">
        <v>1301</v>
      </c>
      <c r="D116" s="865" t="s">
        <v>1276</v>
      </c>
      <c r="E116" s="866" t="n">
        <v>-1</v>
      </c>
      <c r="F116" s="867" t="n">
        <v>11862</v>
      </c>
      <c r="G116" s="867" t="n">
        <f aca="false">E116*F116</f>
        <v>-11862</v>
      </c>
    </row>
    <row r="117" s="852" customFormat="true" ht="12" hidden="false" customHeight="false" outlineLevel="0" collapsed="false">
      <c r="A117" s="882"/>
      <c r="B117" s="883"/>
      <c r="C117" s="884"/>
      <c r="D117" s="885"/>
      <c r="E117" s="886" t="n">
        <v>0</v>
      </c>
      <c r="F117" s="867" t="n">
        <v>0</v>
      </c>
      <c r="G117" s="867" t="n">
        <f aca="false">E117*F117</f>
        <v>0</v>
      </c>
    </row>
    <row r="118" s="852" customFormat="true" ht="13.5" hidden="false" customHeight="false" outlineLevel="0" collapsed="false">
      <c r="A118" s="863"/>
      <c r="B118" s="862"/>
      <c r="C118" s="361" t="s">
        <v>1302</v>
      </c>
      <c r="D118" s="870" t="s">
        <v>1303</v>
      </c>
      <c r="E118" s="895" t="n">
        <v>-2</v>
      </c>
      <c r="F118" s="887" t="n">
        <v>495</v>
      </c>
      <c r="G118" s="887" t="n">
        <f aca="false">E118*F118</f>
        <v>-990</v>
      </c>
    </row>
    <row r="119" s="852" customFormat="true" ht="12" hidden="false" customHeight="false" outlineLevel="0" collapsed="false">
      <c r="A119" s="863"/>
      <c r="B119" s="862"/>
      <c r="C119" s="361"/>
      <c r="D119" s="870"/>
      <c r="E119" s="866" t="n">
        <v>0</v>
      </c>
      <c r="F119" s="867" t="n">
        <v>0</v>
      </c>
      <c r="G119" s="867" t="n">
        <f aca="false">E119*F119</f>
        <v>0</v>
      </c>
    </row>
    <row r="120" s="852" customFormat="true" ht="12" hidden="false" customHeight="false" outlineLevel="0" collapsed="false">
      <c r="A120" s="863" t="s">
        <v>1304</v>
      </c>
      <c r="B120" s="862"/>
      <c r="C120" s="881" t="s">
        <v>1305</v>
      </c>
      <c r="D120" s="865"/>
      <c r="E120" s="894" t="n">
        <v>0</v>
      </c>
      <c r="F120" s="867" t="n">
        <v>0</v>
      </c>
      <c r="G120" s="867" t="n">
        <f aca="false">E120*F120</f>
        <v>0</v>
      </c>
    </row>
    <row r="121" s="852" customFormat="true" ht="12" hidden="false" customHeight="false" outlineLevel="0" collapsed="false">
      <c r="A121" s="863"/>
      <c r="B121" s="862"/>
      <c r="C121" s="452" t="s">
        <v>1306</v>
      </c>
      <c r="D121" s="865" t="s">
        <v>102</v>
      </c>
      <c r="E121" s="866" t="n">
        <v>-10</v>
      </c>
      <c r="F121" s="867" t="n">
        <v>222</v>
      </c>
      <c r="G121" s="867" t="n">
        <f aca="false">E121*F121</f>
        <v>-2220</v>
      </c>
    </row>
    <row r="122" s="852" customFormat="true" ht="12" hidden="false" customHeight="false" outlineLevel="0" collapsed="false">
      <c r="A122" s="863"/>
      <c r="B122" s="862"/>
      <c r="C122" s="452"/>
      <c r="D122" s="865"/>
      <c r="E122" s="866" t="n">
        <v>0</v>
      </c>
      <c r="F122" s="867" t="n">
        <v>0</v>
      </c>
      <c r="G122" s="867" t="n">
        <f aca="false">E122*F122</f>
        <v>0</v>
      </c>
    </row>
    <row r="123" s="852" customFormat="true" ht="12" hidden="false" customHeight="false" outlineLevel="0" collapsed="false">
      <c r="A123" s="863" t="s">
        <v>1307</v>
      </c>
      <c r="B123" s="862"/>
      <c r="C123" s="881" t="s">
        <v>1308</v>
      </c>
      <c r="D123" s="865"/>
      <c r="E123" s="866" t="n">
        <v>0</v>
      </c>
      <c r="F123" s="867" t="n">
        <v>0</v>
      </c>
      <c r="G123" s="867" t="n">
        <f aca="false">E123*F123</f>
        <v>0</v>
      </c>
    </row>
    <row r="124" s="852" customFormat="true" ht="12" hidden="false" customHeight="false" outlineLevel="0" collapsed="false">
      <c r="A124" s="863"/>
      <c r="B124" s="862"/>
      <c r="C124" s="361" t="s">
        <v>1309</v>
      </c>
      <c r="D124" s="865" t="s">
        <v>1276</v>
      </c>
      <c r="E124" s="866" t="n">
        <v>-1</v>
      </c>
      <c r="F124" s="867" t="n">
        <v>5217</v>
      </c>
      <c r="G124" s="867" t="n">
        <f aca="false">E124*F124</f>
        <v>-5217</v>
      </c>
    </row>
    <row r="125" s="852" customFormat="true" ht="12" hidden="false" customHeight="false" outlineLevel="0" collapsed="false">
      <c r="A125" s="863"/>
      <c r="B125" s="862"/>
      <c r="C125" s="361" t="s">
        <v>1310</v>
      </c>
      <c r="D125" s="865" t="s">
        <v>145</v>
      </c>
      <c r="E125" s="866" t="n">
        <v>-150</v>
      </c>
      <c r="F125" s="867" t="n">
        <v>93</v>
      </c>
      <c r="G125" s="867" t="n">
        <f aca="false">E125*F125</f>
        <v>-13950</v>
      </c>
    </row>
    <row r="126" s="852" customFormat="true" ht="12" hidden="false" customHeight="false" outlineLevel="0" collapsed="false">
      <c r="A126" s="863"/>
      <c r="B126" s="862"/>
      <c r="C126" s="361" t="s">
        <v>1311</v>
      </c>
      <c r="D126" s="865" t="s">
        <v>1276</v>
      </c>
      <c r="E126" s="866" t="n">
        <v>-1</v>
      </c>
      <c r="F126" s="867" t="n">
        <v>8919</v>
      </c>
      <c r="G126" s="867" t="n">
        <f aca="false">E126*F126</f>
        <v>-8919</v>
      </c>
    </row>
    <row r="127" s="852" customFormat="true" ht="12" hidden="false" customHeight="false" outlineLevel="0" collapsed="false">
      <c r="A127" s="863"/>
      <c r="B127" s="862"/>
      <c r="C127" s="361" t="s">
        <v>1312</v>
      </c>
      <c r="D127" s="865" t="s">
        <v>1276</v>
      </c>
      <c r="E127" s="866" t="n">
        <v>-1</v>
      </c>
      <c r="F127" s="867" t="n">
        <v>8919</v>
      </c>
      <c r="G127" s="867" t="n">
        <f aca="false">E127*F127</f>
        <v>-8919</v>
      </c>
    </row>
    <row r="128" s="852" customFormat="true" ht="12" hidden="false" customHeight="false" outlineLevel="0" collapsed="false">
      <c r="A128" s="863"/>
      <c r="B128" s="862"/>
      <c r="C128" s="361" t="s">
        <v>1313</v>
      </c>
      <c r="D128" s="865" t="s">
        <v>1170</v>
      </c>
      <c r="E128" s="895" t="n">
        <v>-24</v>
      </c>
      <c r="F128" s="867" t="n">
        <v>562</v>
      </c>
      <c r="G128" s="867" t="n">
        <f aca="false">E128*F128</f>
        <v>-13488</v>
      </c>
    </row>
    <row r="129" s="852" customFormat="true" ht="12" hidden="false" customHeight="false" outlineLevel="0" collapsed="false">
      <c r="A129" s="863"/>
      <c r="B129" s="862"/>
      <c r="C129" s="361" t="s">
        <v>1314</v>
      </c>
      <c r="D129" s="865"/>
      <c r="E129" s="866" t="n">
        <v>0</v>
      </c>
      <c r="F129" s="867" t="n">
        <v>0</v>
      </c>
      <c r="G129" s="867" t="n">
        <f aca="false">E129*F129</f>
        <v>0</v>
      </c>
    </row>
    <row r="130" s="852" customFormat="true" ht="24" hidden="false" customHeight="false" outlineLevel="0" collapsed="false">
      <c r="A130" s="863"/>
      <c r="B130" s="862"/>
      <c r="C130" s="361" t="s">
        <v>1315</v>
      </c>
      <c r="D130" s="865" t="s">
        <v>1276</v>
      </c>
      <c r="E130" s="866" t="n">
        <v>-1</v>
      </c>
      <c r="F130" s="867" t="n">
        <v>13378</v>
      </c>
      <c r="G130" s="867" t="n">
        <f aca="false">E130*F130</f>
        <v>-13378</v>
      </c>
    </row>
    <row r="131" s="852" customFormat="true" ht="12" hidden="false" customHeight="false" outlineLevel="0" collapsed="false">
      <c r="A131" s="863"/>
      <c r="B131" s="862"/>
      <c r="C131" s="361" t="s">
        <v>1316</v>
      </c>
      <c r="D131" s="865" t="s">
        <v>1276</v>
      </c>
      <c r="E131" s="866" t="n">
        <v>-1</v>
      </c>
      <c r="F131" s="867" t="n">
        <v>3567</v>
      </c>
      <c r="G131" s="867" t="n">
        <f aca="false">E131*F131</f>
        <v>-3567</v>
      </c>
    </row>
    <row r="132" s="852" customFormat="true" ht="12" hidden="false" customHeight="false" outlineLevel="0" collapsed="false">
      <c r="A132" s="863"/>
      <c r="B132" s="862"/>
      <c r="C132" s="881"/>
      <c r="D132" s="896"/>
      <c r="E132" s="871"/>
      <c r="F132" s="867"/>
      <c r="G132" s="867"/>
    </row>
    <row r="133" s="852" customFormat="true" ht="12" hidden="false" customHeight="false" outlineLevel="0" collapsed="false">
      <c r="A133" s="863"/>
      <c r="B133" s="862"/>
      <c r="C133" s="881"/>
      <c r="D133" s="896"/>
      <c r="E133" s="871"/>
      <c r="F133" s="867"/>
      <c r="G133" s="867"/>
    </row>
    <row r="134" s="852" customFormat="true" ht="12.75" hidden="false" customHeight="false" outlineLevel="0" collapsed="false">
      <c r="A134" s="897"/>
      <c r="B134" s="898"/>
      <c r="C134" s="899" t="s">
        <v>1317</v>
      </c>
      <c r="D134" s="900"/>
      <c r="E134" s="901"/>
      <c r="F134" s="902"/>
      <c r="G134" s="903" t="n">
        <f aca="false">SUM(G7:G131)</f>
        <v>-398164</v>
      </c>
    </row>
    <row r="135" customFormat="false" ht="12.75" hidden="false" customHeight="false" outlineLevel="0" collapsed="false">
      <c r="A135" s="904"/>
      <c r="B135" s="905"/>
      <c r="C135" s="874"/>
      <c r="D135" s="906"/>
      <c r="E135" s="907"/>
      <c r="F135" s="908"/>
      <c r="G135" s="908"/>
    </row>
    <row r="136" customFormat="false" ht="12.75" hidden="false" customHeight="false" outlineLevel="0" collapsed="false">
      <c r="A136" s="904"/>
      <c r="B136" s="905"/>
      <c r="C136" s="874"/>
      <c r="D136" s="906"/>
      <c r="E136" s="907"/>
      <c r="F136" s="908"/>
      <c r="G136" s="908"/>
    </row>
    <row r="137" customFormat="false" ht="12.75" hidden="false" customHeight="false" outlineLevel="0" collapsed="false">
      <c r="A137" s="904"/>
      <c r="B137" s="905"/>
      <c r="C137" s="874"/>
      <c r="D137" s="906"/>
      <c r="E137" s="907"/>
      <c r="F137" s="908"/>
      <c r="G137" s="908"/>
    </row>
    <row r="138" customFormat="false" ht="12.75" hidden="false" customHeight="false" outlineLevel="0" collapsed="false">
      <c r="A138" s="904"/>
      <c r="B138" s="905"/>
      <c r="C138" s="874"/>
      <c r="D138" s="906"/>
      <c r="E138" s="907"/>
      <c r="F138" s="908"/>
      <c r="G138" s="908"/>
    </row>
    <row r="139" customFormat="false" ht="12.75" hidden="false" customHeight="false" outlineLevel="0" collapsed="false">
      <c r="A139" s="904"/>
      <c r="B139" s="905"/>
      <c r="C139" s="874"/>
      <c r="D139" s="906"/>
      <c r="E139" s="907"/>
      <c r="F139" s="908"/>
      <c r="G139" s="908"/>
    </row>
    <row r="140" customFormat="false" ht="12.75" hidden="false" customHeight="false" outlineLevel="0" collapsed="false">
      <c r="A140" s="904"/>
      <c r="B140" s="905"/>
      <c r="C140" s="874"/>
      <c r="D140" s="906"/>
      <c r="E140" s="907"/>
      <c r="F140" s="908"/>
      <c r="G140" s="908"/>
    </row>
    <row r="141" customFormat="false" ht="12.75" hidden="false" customHeight="false" outlineLevel="0" collapsed="false">
      <c r="A141" s="904"/>
      <c r="B141" s="905"/>
      <c r="C141" s="874"/>
      <c r="D141" s="906"/>
      <c r="E141" s="907"/>
      <c r="F141" s="908"/>
      <c r="G141" s="908"/>
    </row>
    <row r="142" customFormat="false" ht="12.75" hidden="false" customHeight="false" outlineLevel="0" collapsed="false">
      <c r="A142" s="904"/>
      <c r="B142" s="905"/>
      <c r="C142" s="874"/>
      <c r="D142" s="906"/>
      <c r="E142" s="907"/>
      <c r="F142" s="908"/>
      <c r="G142" s="908"/>
    </row>
    <row r="143" customFormat="false" ht="12.75" hidden="false" customHeight="false" outlineLevel="0" collapsed="false">
      <c r="A143" s="904"/>
      <c r="B143" s="905"/>
      <c r="C143" s="874"/>
      <c r="D143" s="906"/>
      <c r="E143" s="907"/>
      <c r="F143" s="908"/>
      <c r="G143" s="908"/>
    </row>
    <row r="144" customFormat="false" ht="12.75" hidden="false" customHeight="false" outlineLevel="0" collapsed="false">
      <c r="A144" s="904"/>
      <c r="B144" s="905"/>
      <c r="C144" s="874"/>
      <c r="D144" s="906"/>
      <c r="E144" s="907"/>
      <c r="F144" s="908"/>
      <c r="G144" s="908"/>
    </row>
    <row r="145" customFormat="false" ht="12.75" hidden="false" customHeight="false" outlineLevel="0" collapsed="false">
      <c r="A145" s="904"/>
      <c r="B145" s="905"/>
      <c r="C145" s="874"/>
      <c r="D145" s="906"/>
      <c r="E145" s="907"/>
      <c r="F145" s="908"/>
      <c r="G145" s="908"/>
    </row>
    <row r="146" customFormat="false" ht="12.75" hidden="false" customHeight="false" outlineLevel="0" collapsed="false">
      <c r="A146" s="904"/>
      <c r="B146" s="905"/>
      <c r="C146" s="874"/>
      <c r="D146" s="906"/>
      <c r="E146" s="907"/>
      <c r="F146" s="908"/>
      <c r="G146" s="908"/>
    </row>
    <row r="147" customFormat="false" ht="12.75" hidden="false" customHeight="false" outlineLevel="0" collapsed="false">
      <c r="A147" s="904"/>
      <c r="B147" s="905"/>
      <c r="C147" s="874"/>
      <c r="D147" s="906"/>
      <c r="E147" s="907"/>
      <c r="F147" s="908"/>
      <c r="G147" s="908"/>
    </row>
    <row r="148" customFormat="false" ht="12.75" hidden="false" customHeight="false" outlineLevel="0" collapsed="false">
      <c r="A148" s="904"/>
      <c r="B148" s="905"/>
      <c r="C148" s="874"/>
      <c r="D148" s="906"/>
      <c r="E148" s="907"/>
      <c r="F148" s="908"/>
      <c r="G148" s="908"/>
    </row>
    <row r="149" customFormat="false" ht="12.75" hidden="false" customHeight="false" outlineLevel="0" collapsed="false">
      <c r="A149" s="904"/>
      <c r="B149" s="905"/>
      <c r="C149" s="874"/>
      <c r="D149" s="906"/>
      <c r="E149" s="907"/>
      <c r="F149" s="908"/>
      <c r="G149" s="908"/>
    </row>
    <row r="150" customFormat="false" ht="12.75" hidden="false" customHeight="false" outlineLevel="0" collapsed="false">
      <c r="A150" s="904"/>
      <c r="B150" s="905"/>
      <c r="C150" s="874"/>
      <c r="D150" s="906"/>
      <c r="E150" s="907"/>
      <c r="F150" s="908"/>
      <c r="G150" s="908"/>
    </row>
    <row r="151" customFormat="false" ht="12.75" hidden="false" customHeight="false" outlineLevel="0" collapsed="false">
      <c r="A151" s="904"/>
      <c r="B151" s="905"/>
      <c r="C151" s="874"/>
      <c r="D151" s="906"/>
      <c r="E151" s="907"/>
      <c r="F151" s="908"/>
      <c r="G151" s="908"/>
    </row>
    <row r="152" customFormat="false" ht="12.75" hidden="false" customHeight="false" outlineLevel="0" collapsed="false">
      <c r="A152" s="904"/>
      <c r="B152" s="905"/>
      <c r="C152" s="874"/>
      <c r="D152" s="906"/>
      <c r="E152" s="907"/>
      <c r="F152" s="908"/>
      <c r="G152" s="908"/>
    </row>
    <row r="153" customFormat="false" ht="12.75" hidden="false" customHeight="false" outlineLevel="0" collapsed="false">
      <c r="A153" s="904"/>
      <c r="B153" s="905"/>
      <c r="C153" s="874"/>
      <c r="D153" s="906"/>
      <c r="E153" s="907"/>
      <c r="F153" s="908"/>
      <c r="G153" s="908"/>
    </row>
    <row r="154" customFormat="false" ht="12.75" hidden="false" customHeight="false" outlineLevel="0" collapsed="false">
      <c r="A154" s="904"/>
      <c r="B154" s="905"/>
      <c r="C154" s="874"/>
      <c r="D154" s="906"/>
      <c r="E154" s="907"/>
      <c r="F154" s="908"/>
      <c r="G154" s="908"/>
    </row>
    <row r="155" customFormat="false" ht="12.75" hidden="false" customHeight="false" outlineLevel="0" collapsed="false">
      <c r="A155" s="904"/>
      <c r="B155" s="905"/>
      <c r="C155" s="874"/>
      <c r="D155" s="906"/>
      <c r="E155" s="907"/>
      <c r="F155" s="908"/>
      <c r="G155" s="908"/>
    </row>
    <row r="156" customFormat="false" ht="12.75" hidden="false" customHeight="false" outlineLevel="0" collapsed="false">
      <c r="A156" s="904"/>
      <c r="B156" s="905"/>
      <c r="C156" s="874"/>
      <c r="D156" s="906"/>
      <c r="E156" s="907"/>
      <c r="F156" s="908"/>
      <c r="G156" s="908"/>
    </row>
    <row r="157" customFormat="false" ht="12.75" hidden="false" customHeight="false" outlineLevel="0" collapsed="false">
      <c r="A157" s="904"/>
      <c r="B157" s="905"/>
      <c r="C157" s="874"/>
      <c r="D157" s="906"/>
      <c r="E157" s="907"/>
      <c r="F157" s="908"/>
      <c r="G157" s="908"/>
    </row>
    <row r="158" customFormat="false" ht="12.75" hidden="false" customHeight="false" outlineLevel="0" collapsed="false">
      <c r="A158" s="904"/>
      <c r="B158" s="905"/>
      <c r="C158" s="874"/>
      <c r="D158" s="906"/>
      <c r="E158" s="907"/>
      <c r="F158" s="908"/>
      <c r="G158" s="908"/>
    </row>
    <row r="159" customFormat="false" ht="12.75" hidden="false" customHeight="false" outlineLevel="0" collapsed="false">
      <c r="A159" s="904"/>
      <c r="B159" s="905"/>
      <c r="C159" s="874"/>
      <c r="D159" s="906"/>
      <c r="E159" s="907"/>
      <c r="F159" s="908"/>
      <c r="G159" s="908"/>
    </row>
    <row r="160" customFormat="false" ht="12.75" hidden="false" customHeight="false" outlineLevel="0" collapsed="false">
      <c r="A160" s="904"/>
      <c r="B160" s="905"/>
      <c r="C160" s="874"/>
      <c r="D160" s="906"/>
      <c r="E160" s="907"/>
      <c r="F160" s="908"/>
      <c r="G160" s="908"/>
    </row>
    <row r="161" customFormat="false" ht="12.75" hidden="false" customHeight="false" outlineLevel="0" collapsed="false">
      <c r="A161" s="904"/>
      <c r="B161" s="905"/>
      <c r="C161" s="874"/>
      <c r="D161" s="906"/>
      <c r="E161" s="907"/>
      <c r="F161" s="908"/>
      <c r="G161" s="908"/>
    </row>
    <row r="162" customFormat="false" ht="12.75" hidden="false" customHeight="false" outlineLevel="0" collapsed="false">
      <c r="A162" s="904"/>
      <c r="B162" s="905"/>
      <c r="C162" s="874"/>
      <c r="D162" s="906"/>
      <c r="E162" s="907"/>
      <c r="F162" s="908"/>
      <c r="G162" s="908"/>
    </row>
    <row r="163" customFormat="false" ht="12.75" hidden="false" customHeight="false" outlineLevel="0" collapsed="false">
      <c r="A163" s="904"/>
      <c r="B163" s="905"/>
      <c r="C163" s="874"/>
      <c r="D163" s="906"/>
      <c r="E163" s="907"/>
      <c r="F163" s="908"/>
      <c r="G163" s="908"/>
    </row>
    <row r="164" customFormat="false" ht="12.75" hidden="false" customHeight="false" outlineLevel="0" collapsed="false">
      <c r="A164" s="904"/>
      <c r="B164" s="905"/>
      <c r="C164" s="874"/>
      <c r="D164" s="906"/>
      <c r="E164" s="907"/>
      <c r="F164" s="908"/>
      <c r="G164" s="908"/>
    </row>
    <row r="165" customFormat="false" ht="12.75" hidden="false" customHeight="false" outlineLevel="0" collapsed="false">
      <c r="A165" s="904"/>
      <c r="B165" s="905"/>
      <c r="C165" s="874"/>
      <c r="D165" s="906"/>
      <c r="E165" s="907"/>
      <c r="F165" s="908"/>
      <c r="G165" s="908"/>
    </row>
    <row r="166" customFormat="false" ht="12.75" hidden="false" customHeight="false" outlineLevel="0" collapsed="false">
      <c r="A166" s="904"/>
      <c r="B166" s="905"/>
      <c r="C166" s="874"/>
      <c r="D166" s="906"/>
      <c r="E166" s="907"/>
      <c r="F166" s="908"/>
      <c r="G166" s="908"/>
    </row>
    <row r="167" customFormat="false" ht="12.75" hidden="false" customHeight="false" outlineLevel="0" collapsed="false">
      <c r="A167" s="904"/>
      <c r="B167" s="905"/>
      <c r="C167" s="874"/>
      <c r="D167" s="906"/>
      <c r="E167" s="907"/>
      <c r="F167" s="908"/>
      <c r="G167" s="908"/>
    </row>
    <row r="168" customFormat="false" ht="12.75" hidden="false" customHeight="false" outlineLevel="0" collapsed="false">
      <c r="A168" s="904"/>
      <c r="B168" s="905"/>
      <c r="C168" s="874"/>
      <c r="D168" s="906"/>
      <c r="E168" s="907"/>
      <c r="F168" s="908"/>
      <c r="G168" s="908"/>
    </row>
    <row r="169" customFormat="false" ht="12.75" hidden="false" customHeight="false" outlineLevel="0" collapsed="false">
      <c r="A169" s="904"/>
      <c r="B169" s="905"/>
      <c r="C169" s="874"/>
      <c r="D169" s="906"/>
      <c r="E169" s="907"/>
      <c r="F169" s="908"/>
      <c r="G169" s="908"/>
    </row>
    <row r="170" customFormat="false" ht="12.75" hidden="false" customHeight="false" outlineLevel="0" collapsed="false">
      <c r="A170" s="904"/>
      <c r="B170" s="905"/>
      <c r="C170" s="874"/>
      <c r="D170" s="906"/>
      <c r="E170" s="907"/>
      <c r="F170" s="908"/>
      <c r="G170" s="908"/>
    </row>
    <row r="171" customFormat="false" ht="12.75" hidden="false" customHeight="false" outlineLevel="0" collapsed="false">
      <c r="A171" s="904"/>
      <c r="B171" s="905"/>
      <c r="C171" s="874"/>
      <c r="D171" s="906"/>
      <c r="E171" s="907"/>
      <c r="F171" s="908"/>
      <c r="G171" s="908"/>
    </row>
    <row r="172" customFormat="false" ht="12.75" hidden="false" customHeight="false" outlineLevel="0" collapsed="false">
      <c r="A172" s="904"/>
      <c r="B172" s="905"/>
      <c r="C172" s="874"/>
      <c r="D172" s="906"/>
      <c r="E172" s="907"/>
      <c r="F172" s="908"/>
      <c r="G172" s="908"/>
    </row>
    <row r="173" customFormat="false" ht="12.75" hidden="false" customHeight="false" outlineLevel="0" collapsed="false">
      <c r="A173" s="904"/>
      <c r="B173" s="905"/>
      <c r="C173" s="874"/>
      <c r="D173" s="906"/>
      <c r="E173" s="907"/>
      <c r="F173" s="908"/>
      <c r="G173" s="908"/>
    </row>
    <row r="174" customFormat="false" ht="12.75" hidden="false" customHeight="false" outlineLevel="0" collapsed="false">
      <c r="A174" s="904"/>
      <c r="B174" s="905"/>
      <c r="C174" s="874"/>
      <c r="D174" s="906"/>
      <c r="E174" s="907"/>
      <c r="F174" s="908"/>
      <c r="G174" s="908"/>
    </row>
    <row r="175" customFormat="false" ht="12.75" hidden="false" customHeight="false" outlineLevel="0" collapsed="false">
      <c r="A175" s="904"/>
      <c r="B175" s="905"/>
      <c r="C175" s="874"/>
      <c r="D175" s="906"/>
      <c r="E175" s="907"/>
      <c r="F175" s="908"/>
      <c r="G175" s="908"/>
    </row>
    <row r="176" customFormat="false" ht="12.75" hidden="false" customHeight="false" outlineLevel="0" collapsed="false">
      <c r="A176" s="904"/>
      <c r="B176" s="905"/>
      <c r="C176" s="874"/>
      <c r="D176" s="906"/>
      <c r="E176" s="907"/>
      <c r="F176" s="908"/>
      <c r="G176" s="908"/>
    </row>
    <row r="177" customFormat="false" ht="12.75" hidden="false" customHeight="false" outlineLevel="0" collapsed="false">
      <c r="A177" s="904"/>
      <c r="B177" s="905"/>
      <c r="C177" s="874"/>
      <c r="D177" s="906"/>
      <c r="E177" s="907"/>
      <c r="F177" s="908"/>
      <c r="G177" s="908"/>
    </row>
    <row r="178" customFormat="false" ht="12.75" hidden="false" customHeight="false" outlineLevel="0" collapsed="false">
      <c r="A178" s="904"/>
      <c r="B178" s="905"/>
      <c r="C178" s="874"/>
      <c r="D178" s="906"/>
      <c r="E178" s="907"/>
      <c r="F178" s="908"/>
      <c r="G178" s="908"/>
    </row>
    <row r="179" customFormat="false" ht="12.75" hidden="false" customHeight="false" outlineLevel="0" collapsed="false">
      <c r="A179" s="904"/>
      <c r="B179" s="905"/>
      <c r="C179" s="874"/>
      <c r="D179" s="906"/>
      <c r="E179" s="907"/>
      <c r="F179" s="908"/>
      <c r="G179" s="908"/>
    </row>
    <row r="180" customFormat="false" ht="12.75" hidden="false" customHeight="false" outlineLevel="0" collapsed="false">
      <c r="A180" s="904"/>
      <c r="B180" s="905"/>
      <c r="C180" s="874"/>
      <c r="D180" s="906"/>
      <c r="E180" s="907"/>
      <c r="F180" s="908"/>
      <c r="G180" s="908"/>
    </row>
    <row r="181" customFormat="false" ht="12.75" hidden="false" customHeight="false" outlineLevel="0" collapsed="false">
      <c r="A181" s="904"/>
      <c r="B181" s="905"/>
      <c r="C181" s="874"/>
      <c r="D181" s="906"/>
      <c r="E181" s="907"/>
      <c r="F181" s="908"/>
      <c r="G181" s="908"/>
    </row>
    <row r="182" customFormat="false" ht="12.75" hidden="false" customHeight="false" outlineLevel="0" collapsed="false">
      <c r="A182" s="904"/>
      <c r="B182" s="905"/>
      <c r="C182" s="874"/>
      <c r="D182" s="906"/>
      <c r="E182" s="907"/>
      <c r="F182" s="908"/>
      <c r="G182" s="908"/>
    </row>
    <row r="183" customFormat="false" ht="12.75" hidden="false" customHeight="false" outlineLevel="0" collapsed="false">
      <c r="A183" s="904"/>
      <c r="B183" s="905"/>
      <c r="C183" s="874"/>
      <c r="D183" s="906"/>
      <c r="E183" s="907"/>
      <c r="F183" s="908"/>
      <c r="G183" s="908"/>
    </row>
    <row r="184" customFormat="false" ht="12.75" hidden="false" customHeight="false" outlineLevel="0" collapsed="false">
      <c r="A184" s="904"/>
      <c r="B184" s="905"/>
      <c r="C184" s="874"/>
      <c r="D184" s="906"/>
      <c r="E184" s="907"/>
      <c r="F184" s="908"/>
      <c r="G184" s="908"/>
    </row>
    <row r="185" customFormat="false" ht="12.75" hidden="false" customHeight="false" outlineLevel="0" collapsed="false">
      <c r="A185" s="904"/>
      <c r="B185" s="905"/>
      <c r="C185" s="874"/>
      <c r="D185" s="906"/>
      <c r="E185" s="907"/>
      <c r="F185" s="908"/>
      <c r="G185" s="908"/>
    </row>
    <row r="186" customFormat="false" ht="12.75" hidden="false" customHeight="false" outlineLevel="0" collapsed="false">
      <c r="A186" s="904"/>
      <c r="B186" s="905"/>
      <c r="C186" s="874"/>
      <c r="D186" s="906"/>
      <c r="E186" s="907"/>
      <c r="F186" s="908"/>
      <c r="G186" s="908"/>
    </row>
    <row r="187" customFormat="false" ht="12.75" hidden="false" customHeight="false" outlineLevel="0" collapsed="false">
      <c r="A187" s="904"/>
      <c r="B187" s="905"/>
      <c r="C187" s="874"/>
      <c r="D187" s="906"/>
      <c r="E187" s="907"/>
      <c r="F187" s="908"/>
      <c r="G187" s="908"/>
    </row>
    <row r="188" customFormat="false" ht="12.75" hidden="false" customHeight="false" outlineLevel="0" collapsed="false">
      <c r="A188" s="904"/>
      <c r="B188" s="905"/>
      <c r="C188" s="874"/>
      <c r="D188" s="906"/>
      <c r="E188" s="907"/>
      <c r="F188" s="908"/>
      <c r="G188" s="908"/>
    </row>
    <row r="189" customFormat="false" ht="12.75" hidden="false" customHeight="false" outlineLevel="0" collapsed="false">
      <c r="A189" s="904"/>
      <c r="B189" s="905"/>
      <c r="C189" s="874"/>
      <c r="D189" s="906"/>
      <c r="E189" s="907"/>
      <c r="F189" s="908"/>
      <c r="G189" s="908"/>
    </row>
    <row r="190" customFormat="false" ht="12.75" hidden="false" customHeight="false" outlineLevel="0" collapsed="false">
      <c r="A190" s="904"/>
      <c r="B190" s="905"/>
      <c r="C190" s="874"/>
      <c r="D190" s="906"/>
      <c r="E190" s="907"/>
      <c r="F190" s="908"/>
      <c r="G190" s="908"/>
    </row>
    <row r="191" customFormat="false" ht="12.75" hidden="false" customHeight="false" outlineLevel="0" collapsed="false">
      <c r="A191" s="904"/>
      <c r="B191" s="905"/>
      <c r="C191" s="874"/>
      <c r="D191" s="906"/>
      <c r="E191" s="907"/>
      <c r="F191" s="908"/>
      <c r="G191" s="908"/>
    </row>
    <row r="192" customFormat="false" ht="12.75" hidden="false" customHeight="false" outlineLevel="0" collapsed="false">
      <c r="A192" s="904"/>
      <c r="B192" s="905"/>
      <c r="C192" s="874"/>
      <c r="D192" s="906"/>
      <c r="E192" s="907"/>
      <c r="F192" s="908"/>
      <c r="G192" s="908"/>
    </row>
    <row r="193" customFormat="false" ht="12.75" hidden="false" customHeight="false" outlineLevel="0" collapsed="false">
      <c r="A193" s="904"/>
      <c r="B193" s="905"/>
      <c r="C193" s="874"/>
      <c r="D193" s="906"/>
      <c r="E193" s="907"/>
      <c r="F193" s="908"/>
      <c r="G193" s="908"/>
    </row>
    <row r="194" customFormat="false" ht="12.75" hidden="false" customHeight="false" outlineLevel="0" collapsed="false">
      <c r="A194" s="904"/>
      <c r="B194" s="905"/>
      <c r="C194" s="874"/>
      <c r="D194" s="906"/>
      <c r="E194" s="907"/>
      <c r="F194" s="908"/>
      <c r="G194" s="908"/>
    </row>
    <row r="195" customFormat="false" ht="12.75" hidden="false" customHeight="false" outlineLevel="0" collapsed="false">
      <c r="A195" s="904"/>
      <c r="B195" s="905"/>
      <c r="C195" s="874"/>
      <c r="D195" s="906"/>
      <c r="E195" s="907"/>
      <c r="F195" s="908"/>
      <c r="G195" s="908"/>
    </row>
    <row r="196" customFormat="false" ht="12.75" hidden="false" customHeight="false" outlineLevel="0" collapsed="false">
      <c r="A196" s="904"/>
      <c r="B196" s="905"/>
      <c r="C196" s="874"/>
      <c r="D196" s="906"/>
      <c r="E196" s="907"/>
      <c r="F196" s="908"/>
      <c r="G196" s="908"/>
    </row>
    <row r="197" customFormat="false" ht="12.75" hidden="false" customHeight="false" outlineLevel="0" collapsed="false">
      <c r="A197" s="904"/>
      <c r="B197" s="905"/>
      <c r="C197" s="874"/>
      <c r="D197" s="906"/>
      <c r="E197" s="907"/>
      <c r="F197" s="908"/>
      <c r="G197" s="908"/>
    </row>
    <row r="198" customFormat="false" ht="12.75" hidden="false" customHeight="false" outlineLevel="0" collapsed="false">
      <c r="A198" s="904"/>
      <c r="B198" s="905"/>
      <c r="C198" s="874"/>
      <c r="D198" s="906"/>
      <c r="E198" s="907"/>
      <c r="F198" s="908"/>
      <c r="G198" s="908"/>
    </row>
    <row r="199" customFormat="false" ht="12.75" hidden="false" customHeight="false" outlineLevel="0" collapsed="false">
      <c r="A199" s="904"/>
      <c r="B199" s="905"/>
      <c r="C199" s="874"/>
      <c r="D199" s="906"/>
      <c r="E199" s="907"/>
      <c r="F199" s="908"/>
      <c r="G199" s="908"/>
    </row>
    <row r="200" customFormat="false" ht="12.75" hidden="false" customHeight="false" outlineLevel="0" collapsed="false">
      <c r="A200" s="904"/>
      <c r="B200" s="905"/>
      <c r="C200" s="874"/>
      <c r="D200" s="906"/>
      <c r="E200" s="907"/>
      <c r="F200" s="908"/>
      <c r="G200" s="908"/>
    </row>
    <row r="201" customFormat="false" ht="12.75" hidden="false" customHeight="false" outlineLevel="0" collapsed="false">
      <c r="A201" s="904"/>
      <c r="B201" s="905"/>
      <c r="C201" s="874"/>
      <c r="D201" s="906"/>
      <c r="E201" s="907"/>
      <c r="F201" s="908"/>
      <c r="G201" s="908"/>
    </row>
    <row r="202" customFormat="false" ht="12.75" hidden="false" customHeight="false" outlineLevel="0" collapsed="false">
      <c r="A202" s="904"/>
      <c r="B202" s="905"/>
      <c r="C202" s="874"/>
      <c r="D202" s="906"/>
      <c r="E202" s="907"/>
      <c r="F202" s="908"/>
      <c r="G202" s="908"/>
    </row>
    <row r="203" customFormat="false" ht="12.75" hidden="false" customHeight="false" outlineLevel="0" collapsed="false">
      <c r="A203" s="904"/>
      <c r="B203" s="905"/>
      <c r="C203" s="874"/>
      <c r="D203" s="906"/>
      <c r="E203" s="907"/>
      <c r="F203" s="908"/>
      <c r="G203" s="908"/>
    </row>
    <row r="204" customFormat="false" ht="12.75" hidden="false" customHeight="false" outlineLevel="0" collapsed="false">
      <c r="A204" s="904"/>
      <c r="B204" s="905"/>
      <c r="C204" s="874"/>
      <c r="D204" s="906"/>
      <c r="E204" s="907"/>
      <c r="F204" s="908"/>
      <c r="G204" s="908"/>
    </row>
    <row r="205" customFormat="false" ht="12.75" hidden="false" customHeight="false" outlineLevel="0" collapsed="false">
      <c r="A205" s="904"/>
      <c r="B205" s="905"/>
      <c r="C205" s="874"/>
      <c r="D205" s="906"/>
      <c r="E205" s="907"/>
      <c r="F205" s="908"/>
      <c r="G205" s="908"/>
    </row>
    <row r="206" customFormat="false" ht="12.75" hidden="false" customHeight="false" outlineLevel="0" collapsed="false">
      <c r="A206" s="904"/>
      <c r="B206" s="905"/>
      <c r="C206" s="874"/>
      <c r="D206" s="906"/>
      <c r="E206" s="907"/>
      <c r="F206" s="908"/>
      <c r="G206" s="908"/>
    </row>
    <row r="207" customFormat="false" ht="12.75" hidden="false" customHeight="false" outlineLevel="0" collapsed="false">
      <c r="A207" s="904"/>
      <c r="B207" s="905"/>
      <c r="C207" s="874"/>
      <c r="D207" s="906"/>
      <c r="E207" s="907"/>
      <c r="F207" s="908"/>
      <c r="G207" s="908"/>
    </row>
    <row r="208" customFormat="false" ht="12.75" hidden="false" customHeight="false" outlineLevel="0" collapsed="false">
      <c r="A208" s="904"/>
      <c r="B208" s="905"/>
      <c r="C208" s="874"/>
      <c r="D208" s="906"/>
      <c r="E208" s="907"/>
      <c r="F208" s="908"/>
      <c r="G208" s="908"/>
    </row>
    <row r="209" customFormat="false" ht="12.75" hidden="false" customHeight="false" outlineLevel="0" collapsed="false">
      <c r="A209" s="904"/>
      <c r="B209" s="905"/>
      <c r="C209" s="874"/>
      <c r="D209" s="906"/>
      <c r="E209" s="907"/>
      <c r="F209" s="908"/>
      <c r="G209" s="908"/>
    </row>
    <row r="210" customFormat="false" ht="12.75" hidden="false" customHeight="false" outlineLevel="0" collapsed="false">
      <c r="A210" s="904"/>
      <c r="B210" s="905"/>
      <c r="C210" s="874"/>
      <c r="D210" s="906"/>
      <c r="E210" s="907"/>
      <c r="F210" s="908"/>
      <c r="G210" s="908"/>
    </row>
    <row r="211" customFormat="false" ht="12.75" hidden="false" customHeight="false" outlineLevel="0" collapsed="false">
      <c r="A211" s="904"/>
      <c r="B211" s="905"/>
      <c r="C211" s="874"/>
      <c r="D211" s="906"/>
      <c r="E211" s="907"/>
      <c r="F211" s="908"/>
      <c r="G211" s="908"/>
    </row>
    <row r="212" customFormat="false" ht="12.75" hidden="false" customHeight="false" outlineLevel="0" collapsed="false">
      <c r="A212" s="904"/>
      <c r="B212" s="905"/>
      <c r="C212" s="874"/>
      <c r="D212" s="906"/>
      <c r="E212" s="907"/>
      <c r="F212" s="908"/>
      <c r="G212" s="908"/>
    </row>
    <row r="213" customFormat="false" ht="12.75" hidden="false" customHeight="false" outlineLevel="0" collapsed="false">
      <c r="A213" s="904"/>
      <c r="B213" s="905"/>
      <c r="C213" s="874"/>
      <c r="D213" s="906"/>
      <c r="E213" s="907"/>
      <c r="F213" s="908"/>
      <c r="G213" s="908"/>
    </row>
    <row r="214" customFormat="false" ht="12.75" hidden="false" customHeight="false" outlineLevel="0" collapsed="false">
      <c r="A214" s="904"/>
      <c r="B214" s="905"/>
      <c r="C214" s="874"/>
      <c r="D214" s="906"/>
      <c r="E214" s="907"/>
      <c r="F214" s="908"/>
      <c r="G214" s="908"/>
    </row>
    <row r="215" customFormat="false" ht="12.75" hidden="false" customHeight="false" outlineLevel="0" collapsed="false">
      <c r="A215" s="904"/>
      <c r="B215" s="905"/>
      <c r="C215" s="874"/>
      <c r="D215" s="906"/>
      <c r="E215" s="907"/>
      <c r="F215" s="908"/>
      <c r="G215" s="908"/>
    </row>
    <row r="216" customFormat="false" ht="12.75" hidden="false" customHeight="false" outlineLevel="0" collapsed="false">
      <c r="A216" s="904"/>
      <c r="B216" s="905"/>
      <c r="C216" s="874"/>
      <c r="D216" s="906"/>
      <c r="E216" s="907"/>
      <c r="F216" s="908"/>
      <c r="G216" s="908"/>
    </row>
    <row r="217" customFormat="false" ht="12.75" hidden="false" customHeight="false" outlineLevel="0" collapsed="false">
      <c r="A217" s="904"/>
      <c r="B217" s="905"/>
      <c r="C217" s="874"/>
      <c r="D217" s="906"/>
      <c r="E217" s="907"/>
      <c r="F217" s="908"/>
      <c r="G217" s="908"/>
    </row>
    <row r="218" customFormat="false" ht="12.75" hidden="false" customHeight="false" outlineLevel="0" collapsed="false">
      <c r="A218" s="904"/>
      <c r="B218" s="905"/>
      <c r="C218" s="874"/>
      <c r="D218" s="906"/>
      <c r="E218" s="907"/>
      <c r="F218" s="908"/>
      <c r="G218" s="908"/>
    </row>
    <row r="219" customFormat="false" ht="12.75" hidden="false" customHeight="false" outlineLevel="0" collapsed="false">
      <c r="A219" s="904"/>
      <c r="B219" s="905"/>
      <c r="C219" s="874"/>
      <c r="D219" s="906"/>
      <c r="E219" s="907"/>
      <c r="F219" s="908"/>
      <c r="G219" s="908"/>
    </row>
    <row r="220" customFormat="false" ht="12.75" hidden="false" customHeight="false" outlineLevel="0" collapsed="false">
      <c r="A220" s="904"/>
      <c r="B220" s="905"/>
      <c r="C220" s="874"/>
      <c r="D220" s="906"/>
      <c r="E220" s="907"/>
      <c r="F220" s="908"/>
      <c r="G220" s="908"/>
    </row>
    <row r="221" customFormat="false" ht="12.75" hidden="false" customHeight="false" outlineLevel="0" collapsed="false">
      <c r="A221" s="904"/>
      <c r="B221" s="905"/>
      <c r="C221" s="874"/>
      <c r="D221" s="906"/>
      <c r="E221" s="907"/>
      <c r="F221" s="908"/>
      <c r="G221" s="908"/>
    </row>
    <row r="222" customFormat="false" ht="12.75" hidden="false" customHeight="false" outlineLevel="0" collapsed="false">
      <c r="A222" s="904"/>
      <c r="B222" s="905"/>
      <c r="C222" s="874"/>
      <c r="D222" s="906"/>
      <c r="E222" s="907"/>
      <c r="F222" s="908"/>
      <c r="G222" s="908"/>
    </row>
    <row r="223" customFormat="false" ht="12.75" hidden="false" customHeight="false" outlineLevel="0" collapsed="false">
      <c r="A223" s="904"/>
      <c r="B223" s="905"/>
      <c r="C223" s="874"/>
      <c r="D223" s="906"/>
      <c r="E223" s="907"/>
      <c r="F223" s="908"/>
      <c r="G223" s="908"/>
    </row>
    <row r="224" customFormat="false" ht="12.75" hidden="false" customHeight="false" outlineLevel="0" collapsed="false">
      <c r="A224" s="904"/>
      <c r="B224" s="905"/>
      <c r="C224" s="874"/>
      <c r="D224" s="906"/>
      <c r="E224" s="907"/>
      <c r="F224" s="908"/>
      <c r="G224" s="908"/>
    </row>
    <row r="225" customFormat="false" ht="12.75" hidden="false" customHeight="false" outlineLevel="0" collapsed="false">
      <c r="A225" s="904"/>
      <c r="B225" s="905"/>
      <c r="C225" s="874"/>
      <c r="D225" s="906"/>
      <c r="E225" s="907"/>
      <c r="F225" s="908"/>
      <c r="G225" s="908"/>
    </row>
    <row r="226" customFormat="false" ht="12.75" hidden="false" customHeight="false" outlineLevel="0" collapsed="false">
      <c r="A226" s="904"/>
      <c r="B226" s="905"/>
      <c r="C226" s="874"/>
      <c r="D226" s="906"/>
      <c r="E226" s="907"/>
      <c r="F226" s="908"/>
      <c r="G226" s="908"/>
    </row>
    <row r="227" customFormat="false" ht="12.75" hidden="false" customHeight="false" outlineLevel="0" collapsed="false">
      <c r="A227" s="904"/>
      <c r="B227" s="905"/>
      <c r="C227" s="874"/>
      <c r="D227" s="906"/>
      <c r="E227" s="907"/>
      <c r="F227" s="908"/>
      <c r="G227" s="908"/>
    </row>
    <row r="228" customFormat="false" ht="12.75" hidden="false" customHeight="false" outlineLevel="0" collapsed="false">
      <c r="A228" s="904"/>
      <c r="B228" s="905"/>
      <c r="C228" s="874"/>
      <c r="D228" s="906"/>
      <c r="E228" s="907"/>
      <c r="F228" s="908"/>
      <c r="G228" s="908"/>
    </row>
    <row r="229" customFormat="false" ht="12.75" hidden="false" customHeight="false" outlineLevel="0" collapsed="false">
      <c r="A229" s="904"/>
      <c r="B229" s="905"/>
      <c r="C229" s="874"/>
      <c r="D229" s="906"/>
      <c r="E229" s="907"/>
      <c r="F229" s="908"/>
      <c r="G229" s="908"/>
    </row>
    <row r="230" customFormat="false" ht="12.75" hidden="false" customHeight="false" outlineLevel="0" collapsed="false">
      <c r="A230" s="904"/>
      <c r="B230" s="905"/>
      <c r="C230" s="874"/>
      <c r="D230" s="906"/>
      <c r="E230" s="907"/>
      <c r="F230" s="908"/>
      <c r="G230" s="908"/>
    </row>
    <row r="231" customFormat="false" ht="12.75" hidden="false" customHeight="false" outlineLevel="0" collapsed="false">
      <c r="A231" s="904"/>
      <c r="B231" s="905"/>
      <c r="C231" s="874"/>
      <c r="D231" s="906"/>
      <c r="E231" s="907"/>
      <c r="F231" s="908"/>
      <c r="G231" s="908"/>
    </row>
    <row r="232" customFormat="false" ht="12.75" hidden="false" customHeight="false" outlineLevel="0" collapsed="false">
      <c r="A232" s="904"/>
      <c r="B232" s="905"/>
      <c r="C232" s="874"/>
      <c r="D232" s="906"/>
      <c r="E232" s="907"/>
      <c r="F232" s="908"/>
      <c r="G232" s="908"/>
    </row>
    <row r="233" customFormat="false" ht="12.75" hidden="false" customHeight="false" outlineLevel="0" collapsed="false">
      <c r="A233" s="904"/>
      <c r="B233" s="905"/>
      <c r="C233" s="874"/>
      <c r="D233" s="906"/>
      <c r="E233" s="907"/>
      <c r="F233" s="908"/>
      <c r="G233" s="908"/>
    </row>
    <row r="234" customFormat="false" ht="12.75" hidden="false" customHeight="false" outlineLevel="0" collapsed="false">
      <c r="A234" s="904"/>
      <c r="B234" s="905"/>
      <c r="C234" s="874"/>
      <c r="D234" s="906"/>
      <c r="E234" s="907"/>
      <c r="F234" s="908"/>
      <c r="G234" s="908"/>
    </row>
    <row r="235" customFormat="false" ht="12.75" hidden="false" customHeight="false" outlineLevel="0" collapsed="false">
      <c r="A235" s="904"/>
      <c r="B235" s="905"/>
      <c r="C235" s="874"/>
      <c r="D235" s="906"/>
      <c r="E235" s="907"/>
      <c r="F235" s="908"/>
      <c r="G235" s="908"/>
    </row>
    <row r="236" customFormat="false" ht="12.75" hidden="false" customHeight="false" outlineLevel="0" collapsed="false">
      <c r="A236" s="904"/>
      <c r="B236" s="905"/>
      <c r="C236" s="874"/>
      <c r="D236" s="906"/>
      <c r="E236" s="907"/>
      <c r="F236" s="908"/>
      <c r="G236" s="908"/>
    </row>
    <row r="237" customFormat="false" ht="12.75" hidden="false" customHeight="false" outlineLevel="0" collapsed="false">
      <c r="A237" s="904"/>
      <c r="B237" s="905"/>
      <c r="C237" s="874"/>
      <c r="D237" s="906"/>
      <c r="E237" s="907"/>
      <c r="F237" s="908"/>
      <c r="G237" s="908"/>
    </row>
    <row r="238" customFormat="false" ht="12.75" hidden="false" customHeight="false" outlineLevel="0" collapsed="false">
      <c r="A238" s="904"/>
      <c r="B238" s="905"/>
      <c r="C238" s="874"/>
      <c r="D238" s="906"/>
      <c r="E238" s="907"/>
      <c r="F238" s="908"/>
      <c r="G238" s="908"/>
    </row>
    <row r="239" customFormat="false" ht="12.75" hidden="false" customHeight="false" outlineLevel="0" collapsed="false">
      <c r="A239" s="904"/>
      <c r="B239" s="905"/>
      <c r="C239" s="874"/>
      <c r="D239" s="906"/>
      <c r="E239" s="907"/>
      <c r="F239" s="908"/>
      <c r="G239" s="908"/>
    </row>
    <row r="240" customFormat="false" ht="12.75" hidden="false" customHeight="false" outlineLevel="0" collapsed="false">
      <c r="A240" s="904"/>
      <c r="B240" s="905"/>
      <c r="C240" s="874"/>
      <c r="D240" s="906"/>
      <c r="E240" s="907"/>
      <c r="F240" s="908"/>
      <c r="G240" s="908"/>
    </row>
    <row r="241" customFormat="false" ht="12.75" hidden="false" customHeight="false" outlineLevel="0" collapsed="false">
      <c r="A241" s="904"/>
      <c r="B241" s="905"/>
      <c r="C241" s="874"/>
      <c r="D241" s="906"/>
      <c r="E241" s="907"/>
      <c r="F241" s="908"/>
      <c r="G241" s="908"/>
    </row>
    <row r="242" customFormat="false" ht="12.75" hidden="false" customHeight="false" outlineLevel="0" collapsed="false">
      <c r="A242" s="904"/>
      <c r="B242" s="905"/>
      <c r="C242" s="874"/>
      <c r="D242" s="906"/>
      <c r="E242" s="907"/>
      <c r="F242" s="908"/>
      <c r="G242" s="908"/>
    </row>
    <row r="243" customFormat="false" ht="12.75" hidden="false" customHeight="false" outlineLevel="0" collapsed="false">
      <c r="A243" s="904"/>
      <c r="B243" s="905"/>
      <c r="C243" s="874"/>
      <c r="D243" s="906"/>
      <c r="E243" s="907"/>
      <c r="F243" s="908"/>
      <c r="G243" s="908"/>
    </row>
    <row r="244" customFormat="false" ht="12.75" hidden="false" customHeight="false" outlineLevel="0" collapsed="false">
      <c r="A244" s="904"/>
      <c r="B244" s="905"/>
      <c r="C244" s="874"/>
      <c r="D244" s="906"/>
      <c r="E244" s="907"/>
      <c r="F244" s="908"/>
      <c r="G244" s="908"/>
    </row>
    <row r="245" customFormat="false" ht="12.75" hidden="false" customHeight="false" outlineLevel="0" collapsed="false">
      <c r="A245" s="904"/>
      <c r="B245" s="905"/>
      <c r="C245" s="874"/>
      <c r="D245" s="906"/>
      <c r="E245" s="907"/>
      <c r="F245" s="908"/>
      <c r="G245" s="908"/>
    </row>
    <row r="246" customFormat="false" ht="12.75" hidden="false" customHeight="false" outlineLevel="0" collapsed="false">
      <c r="A246" s="904"/>
      <c r="B246" s="905"/>
      <c r="C246" s="874"/>
      <c r="D246" s="906"/>
      <c r="E246" s="907"/>
      <c r="F246" s="908"/>
      <c r="G246" s="908"/>
    </row>
    <row r="247" customFormat="false" ht="12.75" hidden="false" customHeight="false" outlineLevel="0" collapsed="false">
      <c r="A247" s="904"/>
      <c r="B247" s="905"/>
      <c r="C247" s="874"/>
      <c r="D247" s="906"/>
      <c r="E247" s="907"/>
      <c r="F247" s="908"/>
      <c r="G247" s="908"/>
    </row>
    <row r="248" customFormat="false" ht="12.75" hidden="false" customHeight="false" outlineLevel="0" collapsed="false">
      <c r="A248" s="904"/>
      <c r="B248" s="905"/>
      <c r="C248" s="874"/>
      <c r="D248" s="906"/>
      <c r="E248" s="907"/>
      <c r="F248" s="908"/>
      <c r="G248" s="908"/>
    </row>
    <row r="249" customFormat="false" ht="12.75" hidden="false" customHeight="false" outlineLevel="0" collapsed="false">
      <c r="A249" s="904"/>
      <c r="B249" s="905"/>
      <c r="C249" s="874"/>
      <c r="D249" s="906"/>
      <c r="E249" s="907"/>
      <c r="F249" s="908"/>
      <c r="G249" s="908"/>
    </row>
    <row r="250" customFormat="false" ht="12.75" hidden="false" customHeight="false" outlineLevel="0" collapsed="false">
      <c r="A250" s="904"/>
      <c r="B250" s="905"/>
      <c r="C250" s="874"/>
      <c r="D250" s="906"/>
      <c r="E250" s="907"/>
      <c r="F250" s="908"/>
      <c r="G250" s="908"/>
    </row>
    <row r="251" customFormat="false" ht="12.75" hidden="false" customHeight="false" outlineLevel="0" collapsed="false">
      <c r="A251" s="904"/>
      <c r="B251" s="905"/>
      <c r="C251" s="874"/>
      <c r="D251" s="906"/>
      <c r="E251" s="907"/>
      <c r="F251" s="908"/>
      <c r="G251" s="908"/>
    </row>
    <row r="252" customFormat="false" ht="12.75" hidden="false" customHeight="false" outlineLevel="0" collapsed="false">
      <c r="A252" s="904"/>
      <c r="B252" s="905"/>
      <c r="C252" s="874"/>
      <c r="D252" s="906"/>
      <c r="E252" s="907"/>
      <c r="F252" s="908"/>
      <c r="G252" s="908"/>
    </row>
    <row r="253" customFormat="false" ht="12.75" hidden="false" customHeight="false" outlineLevel="0" collapsed="false">
      <c r="A253" s="904"/>
      <c r="B253" s="905"/>
      <c r="C253" s="874"/>
      <c r="D253" s="906"/>
      <c r="E253" s="907"/>
      <c r="F253" s="908"/>
      <c r="G253" s="908"/>
    </row>
    <row r="254" customFormat="false" ht="12.75" hidden="false" customHeight="false" outlineLevel="0" collapsed="false">
      <c r="A254" s="904"/>
      <c r="B254" s="905"/>
      <c r="C254" s="874"/>
      <c r="D254" s="906"/>
      <c r="E254" s="907"/>
      <c r="F254" s="908"/>
      <c r="G254" s="908"/>
    </row>
    <row r="255" customFormat="false" ht="12.75" hidden="false" customHeight="false" outlineLevel="0" collapsed="false">
      <c r="A255" s="904"/>
      <c r="B255" s="905"/>
      <c r="C255" s="874"/>
      <c r="D255" s="906"/>
      <c r="E255" s="907"/>
      <c r="F255" s="908"/>
      <c r="G255" s="908"/>
    </row>
    <row r="256" customFormat="false" ht="12.75" hidden="false" customHeight="false" outlineLevel="0" collapsed="false">
      <c r="A256" s="904"/>
      <c r="B256" s="905"/>
      <c r="C256" s="874"/>
      <c r="D256" s="906"/>
      <c r="E256" s="907"/>
      <c r="F256" s="908"/>
      <c r="G256" s="908"/>
    </row>
    <row r="257" customFormat="false" ht="12.75" hidden="false" customHeight="false" outlineLevel="0" collapsed="false">
      <c r="A257" s="904"/>
      <c r="B257" s="905"/>
      <c r="C257" s="874"/>
      <c r="D257" s="906"/>
      <c r="E257" s="907"/>
      <c r="F257" s="908"/>
      <c r="G257" s="908"/>
    </row>
    <row r="258" customFormat="false" ht="12.75" hidden="false" customHeight="false" outlineLevel="0" collapsed="false">
      <c r="A258" s="904"/>
      <c r="B258" s="905"/>
      <c r="C258" s="874"/>
      <c r="D258" s="906"/>
      <c r="E258" s="907"/>
      <c r="F258" s="908"/>
      <c r="G258" s="908"/>
    </row>
    <row r="259" customFormat="false" ht="12.75" hidden="false" customHeight="false" outlineLevel="0" collapsed="false">
      <c r="A259" s="904"/>
      <c r="B259" s="905"/>
      <c r="C259" s="874"/>
      <c r="D259" s="906"/>
      <c r="E259" s="907"/>
      <c r="F259" s="908"/>
      <c r="G259" s="908"/>
    </row>
    <row r="260" customFormat="false" ht="12.75" hidden="false" customHeight="false" outlineLevel="0" collapsed="false">
      <c r="A260" s="904"/>
      <c r="B260" s="905"/>
      <c r="C260" s="874"/>
      <c r="D260" s="906"/>
      <c r="E260" s="907"/>
      <c r="F260" s="908"/>
      <c r="G260" s="908"/>
    </row>
    <row r="261" customFormat="false" ht="12.75" hidden="false" customHeight="false" outlineLevel="0" collapsed="false">
      <c r="A261" s="904"/>
      <c r="B261" s="905"/>
      <c r="C261" s="874"/>
      <c r="D261" s="906"/>
      <c r="E261" s="907"/>
      <c r="F261" s="908"/>
      <c r="G261" s="908"/>
    </row>
    <row r="262" customFormat="false" ht="12.75" hidden="false" customHeight="false" outlineLevel="0" collapsed="false">
      <c r="A262" s="904"/>
      <c r="B262" s="905"/>
      <c r="C262" s="874"/>
      <c r="D262" s="906"/>
      <c r="E262" s="907"/>
      <c r="F262" s="908"/>
      <c r="G262" s="908"/>
    </row>
    <row r="263" customFormat="false" ht="12.75" hidden="false" customHeight="false" outlineLevel="0" collapsed="false">
      <c r="A263" s="904"/>
      <c r="B263" s="905"/>
      <c r="C263" s="874"/>
      <c r="D263" s="906"/>
      <c r="E263" s="907"/>
      <c r="F263" s="908"/>
      <c r="G263" s="908"/>
    </row>
    <row r="264" customFormat="false" ht="12.75" hidden="false" customHeight="false" outlineLevel="0" collapsed="false">
      <c r="A264" s="904"/>
      <c r="B264" s="905"/>
      <c r="C264" s="874"/>
      <c r="D264" s="906"/>
      <c r="E264" s="907"/>
      <c r="F264" s="908"/>
      <c r="G264" s="908"/>
    </row>
    <row r="265" customFormat="false" ht="12.75" hidden="false" customHeight="false" outlineLevel="0" collapsed="false">
      <c r="A265" s="904"/>
      <c r="B265" s="905"/>
      <c r="C265" s="874"/>
      <c r="D265" s="906"/>
      <c r="E265" s="907"/>
      <c r="F265" s="908"/>
      <c r="G265" s="908"/>
    </row>
    <row r="266" customFormat="false" ht="12.75" hidden="false" customHeight="false" outlineLevel="0" collapsed="false">
      <c r="A266" s="904"/>
      <c r="B266" s="905"/>
      <c r="C266" s="874"/>
      <c r="D266" s="906"/>
      <c r="E266" s="907"/>
      <c r="F266" s="908"/>
      <c r="G266" s="908"/>
    </row>
    <row r="267" customFormat="false" ht="12.75" hidden="false" customHeight="false" outlineLevel="0" collapsed="false">
      <c r="A267" s="904"/>
      <c r="B267" s="905"/>
      <c r="C267" s="874"/>
      <c r="D267" s="906"/>
      <c r="E267" s="907"/>
      <c r="F267" s="908"/>
      <c r="G267" s="908"/>
    </row>
    <row r="268" customFormat="false" ht="12.75" hidden="false" customHeight="false" outlineLevel="0" collapsed="false">
      <c r="A268" s="904"/>
      <c r="B268" s="905"/>
      <c r="C268" s="874"/>
      <c r="D268" s="906"/>
      <c r="E268" s="907"/>
      <c r="F268" s="908"/>
      <c r="G268" s="908"/>
    </row>
    <row r="269" customFormat="false" ht="12.75" hidden="false" customHeight="false" outlineLevel="0" collapsed="false">
      <c r="A269" s="904"/>
      <c r="B269" s="905"/>
      <c r="C269" s="874"/>
      <c r="D269" s="906"/>
      <c r="E269" s="907"/>
      <c r="F269" s="908"/>
      <c r="G269" s="908"/>
    </row>
    <row r="270" customFormat="false" ht="12.75" hidden="false" customHeight="false" outlineLevel="0" collapsed="false">
      <c r="A270" s="904"/>
      <c r="B270" s="905"/>
      <c r="C270" s="874"/>
      <c r="D270" s="906"/>
      <c r="E270" s="907"/>
      <c r="F270" s="908"/>
      <c r="G270" s="908"/>
    </row>
    <row r="271" customFormat="false" ht="12.75" hidden="false" customHeight="false" outlineLevel="0" collapsed="false">
      <c r="A271" s="904"/>
      <c r="B271" s="905"/>
      <c r="C271" s="874"/>
      <c r="D271" s="906"/>
      <c r="E271" s="907"/>
      <c r="F271" s="908"/>
      <c r="G271" s="908"/>
    </row>
    <row r="272" customFormat="false" ht="12.75" hidden="false" customHeight="false" outlineLevel="0" collapsed="false">
      <c r="A272" s="904"/>
      <c r="B272" s="905"/>
      <c r="C272" s="874"/>
      <c r="D272" s="906"/>
      <c r="E272" s="907"/>
      <c r="F272" s="908"/>
      <c r="G272" s="908"/>
    </row>
    <row r="273" customFormat="false" ht="12.75" hidden="false" customHeight="false" outlineLevel="0" collapsed="false">
      <c r="A273" s="904"/>
      <c r="B273" s="905"/>
      <c r="C273" s="874"/>
      <c r="D273" s="906"/>
      <c r="E273" s="907"/>
      <c r="F273" s="908"/>
      <c r="G273" s="908"/>
    </row>
    <row r="274" customFormat="false" ht="12.75" hidden="false" customHeight="false" outlineLevel="0" collapsed="false">
      <c r="A274" s="904"/>
      <c r="B274" s="905"/>
      <c r="C274" s="874"/>
      <c r="D274" s="906"/>
      <c r="E274" s="907"/>
      <c r="F274" s="908"/>
      <c r="G274" s="908"/>
    </row>
    <row r="275" customFormat="false" ht="12.75" hidden="false" customHeight="false" outlineLevel="0" collapsed="false">
      <c r="A275" s="904"/>
      <c r="B275" s="905"/>
      <c r="C275" s="874"/>
      <c r="D275" s="906"/>
      <c r="E275" s="907"/>
      <c r="F275" s="908"/>
      <c r="G275" s="908"/>
    </row>
    <row r="276" customFormat="false" ht="12.75" hidden="false" customHeight="false" outlineLevel="0" collapsed="false">
      <c r="A276" s="904"/>
      <c r="B276" s="905"/>
      <c r="C276" s="874"/>
      <c r="D276" s="906"/>
      <c r="E276" s="907"/>
      <c r="F276" s="908"/>
      <c r="G276" s="908"/>
    </row>
    <row r="277" customFormat="false" ht="12.75" hidden="false" customHeight="false" outlineLevel="0" collapsed="false">
      <c r="A277" s="904"/>
      <c r="B277" s="905"/>
      <c r="C277" s="874"/>
      <c r="D277" s="906"/>
      <c r="E277" s="907"/>
      <c r="F277" s="908"/>
      <c r="G277" s="908"/>
    </row>
    <row r="278" customFormat="false" ht="12.75" hidden="false" customHeight="false" outlineLevel="0" collapsed="false">
      <c r="A278" s="904"/>
      <c r="B278" s="905"/>
      <c r="C278" s="874"/>
      <c r="D278" s="906"/>
      <c r="E278" s="907"/>
      <c r="F278" s="908"/>
      <c r="G278" s="908"/>
    </row>
    <row r="279" customFormat="false" ht="12.75" hidden="false" customHeight="false" outlineLevel="0" collapsed="false">
      <c r="A279" s="904"/>
      <c r="B279" s="905"/>
      <c r="C279" s="874"/>
      <c r="D279" s="906"/>
      <c r="E279" s="907"/>
      <c r="F279" s="908"/>
      <c r="G279" s="908"/>
    </row>
    <row r="280" customFormat="false" ht="12.75" hidden="false" customHeight="false" outlineLevel="0" collapsed="false">
      <c r="A280" s="904"/>
      <c r="B280" s="905"/>
      <c r="C280" s="874"/>
      <c r="D280" s="906"/>
      <c r="E280" s="907"/>
      <c r="F280" s="908"/>
      <c r="G280" s="908"/>
    </row>
    <row r="281" customFormat="false" ht="12.75" hidden="false" customHeight="false" outlineLevel="0" collapsed="false">
      <c r="A281" s="904"/>
      <c r="B281" s="905"/>
      <c r="C281" s="874"/>
      <c r="D281" s="906"/>
      <c r="E281" s="907"/>
      <c r="F281" s="908"/>
      <c r="G281" s="908"/>
    </row>
    <row r="282" customFormat="false" ht="12.75" hidden="false" customHeight="false" outlineLevel="0" collapsed="false">
      <c r="A282" s="904"/>
      <c r="B282" s="905"/>
      <c r="C282" s="874"/>
      <c r="D282" s="906"/>
      <c r="E282" s="907"/>
      <c r="F282" s="908"/>
      <c r="G282" s="908"/>
    </row>
    <row r="283" customFormat="false" ht="12.75" hidden="false" customHeight="false" outlineLevel="0" collapsed="false">
      <c r="A283" s="904"/>
      <c r="B283" s="905"/>
      <c r="C283" s="874"/>
      <c r="D283" s="906"/>
      <c r="E283" s="907"/>
      <c r="F283" s="908"/>
      <c r="G283" s="908"/>
    </row>
    <row r="284" customFormat="false" ht="12.75" hidden="false" customHeight="false" outlineLevel="0" collapsed="false">
      <c r="A284" s="904"/>
      <c r="B284" s="905"/>
      <c r="C284" s="874"/>
      <c r="D284" s="906"/>
      <c r="E284" s="907"/>
      <c r="F284" s="908"/>
      <c r="G284" s="908"/>
    </row>
    <row r="285" customFormat="false" ht="12.75" hidden="false" customHeight="false" outlineLevel="0" collapsed="false">
      <c r="A285" s="904"/>
      <c r="B285" s="905"/>
      <c r="C285" s="874"/>
      <c r="D285" s="906"/>
      <c r="E285" s="907"/>
      <c r="F285" s="908"/>
      <c r="G285" s="908"/>
    </row>
    <row r="286" customFormat="false" ht="12.75" hidden="false" customHeight="false" outlineLevel="0" collapsed="false">
      <c r="A286" s="904"/>
      <c r="B286" s="905"/>
      <c r="C286" s="874"/>
      <c r="D286" s="906"/>
      <c r="E286" s="907"/>
      <c r="F286" s="908"/>
      <c r="G286" s="908"/>
    </row>
    <row r="287" customFormat="false" ht="12.75" hidden="false" customHeight="false" outlineLevel="0" collapsed="false">
      <c r="A287" s="904"/>
      <c r="B287" s="905"/>
      <c r="C287" s="874"/>
      <c r="D287" s="906"/>
      <c r="E287" s="907"/>
      <c r="F287" s="908"/>
      <c r="G287" s="908"/>
    </row>
    <row r="288" customFormat="false" ht="12.75" hidden="false" customHeight="false" outlineLevel="0" collapsed="false">
      <c r="A288" s="904"/>
      <c r="B288" s="905"/>
      <c r="C288" s="874"/>
      <c r="D288" s="906"/>
      <c r="E288" s="907"/>
      <c r="F288" s="908"/>
      <c r="G288" s="908"/>
    </row>
    <row r="289" customFormat="false" ht="12.75" hidden="false" customHeight="false" outlineLevel="0" collapsed="false">
      <c r="A289" s="904"/>
      <c r="B289" s="905"/>
      <c r="C289" s="874"/>
      <c r="D289" s="906"/>
      <c r="E289" s="907"/>
      <c r="F289" s="908"/>
      <c r="G289" s="908"/>
    </row>
    <row r="290" customFormat="false" ht="12.75" hidden="false" customHeight="false" outlineLevel="0" collapsed="false">
      <c r="A290" s="904"/>
      <c r="B290" s="905"/>
      <c r="C290" s="874"/>
      <c r="D290" s="906"/>
      <c r="E290" s="907"/>
      <c r="F290" s="908"/>
      <c r="G290" s="908"/>
    </row>
    <row r="291" customFormat="false" ht="12.75" hidden="false" customHeight="false" outlineLevel="0" collapsed="false">
      <c r="A291" s="904"/>
      <c r="B291" s="905"/>
      <c r="C291" s="874"/>
      <c r="D291" s="906"/>
      <c r="E291" s="907"/>
      <c r="F291" s="908"/>
      <c r="G291" s="908"/>
    </row>
    <row r="292" customFormat="false" ht="12.75" hidden="false" customHeight="false" outlineLevel="0" collapsed="false">
      <c r="A292" s="904"/>
      <c r="B292" s="905"/>
      <c r="C292" s="874"/>
      <c r="D292" s="906"/>
      <c r="E292" s="907"/>
      <c r="F292" s="908"/>
      <c r="G292" s="908"/>
    </row>
    <row r="293" customFormat="false" ht="12.75" hidden="false" customHeight="false" outlineLevel="0" collapsed="false">
      <c r="A293" s="904"/>
      <c r="B293" s="905"/>
      <c r="C293" s="874"/>
      <c r="D293" s="906"/>
      <c r="E293" s="907"/>
      <c r="F293" s="908"/>
      <c r="G293" s="908"/>
    </row>
    <row r="294" customFormat="false" ht="12.75" hidden="false" customHeight="false" outlineLevel="0" collapsed="false">
      <c r="A294" s="904"/>
      <c r="B294" s="905"/>
      <c r="C294" s="874"/>
      <c r="D294" s="906"/>
      <c r="E294" s="907"/>
      <c r="F294" s="908"/>
      <c r="G294" s="908"/>
    </row>
    <row r="295" customFormat="false" ht="12.75" hidden="false" customHeight="false" outlineLevel="0" collapsed="false">
      <c r="A295" s="904"/>
      <c r="B295" s="905"/>
      <c r="C295" s="874"/>
      <c r="D295" s="906"/>
      <c r="E295" s="907"/>
      <c r="F295" s="908"/>
      <c r="G295" s="908"/>
    </row>
    <row r="296" customFormat="false" ht="12.75" hidden="false" customHeight="false" outlineLevel="0" collapsed="false">
      <c r="A296" s="904"/>
      <c r="B296" s="905"/>
      <c r="C296" s="874"/>
      <c r="D296" s="906"/>
      <c r="E296" s="907"/>
      <c r="F296" s="908"/>
      <c r="G296" s="908"/>
    </row>
    <row r="297" customFormat="false" ht="12.75" hidden="false" customHeight="false" outlineLevel="0" collapsed="false">
      <c r="A297" s="904"/>
      <c r="B297" s="905"/>
      <c r="C297" s="874"/>
      <c r="D297" s="906"/>
      <c r="E297" s="907"/>
      <c r="F297" s="908"/>
      <c r="G297" s="908"/>
    </row>
    <row r="298" customFormat="false" ht="12.75" hidden="false" customHeight="false" outlineLevel="0" collapsed="false">
      <c r="A298" s="904"/>
      <c r="B298" s="905"/>
      <c r="C298" s="874"/>
      <c r="D298" s="906"/>
      <c r="E298" s="907"/>
      <c r="F298" s="908"/>
      <c r="G298" s="908"/>
    </row>
    <row r="299" customFormat="false" ht="12.75" hidden="false" customHeight="false" outlineLevel="0" collapsed="false">
      <c r="A299" s="904"/>
      <c r="B299" s="905"/>
      <c r="C299" s="874"/>
      <c r="D299" s="906"/>
      <c r="E299" s="907"/>
      <c r="F299" s="908"/>
      <c r="G299" s="908"/>
    </row>
    <row r="300" customFormat="false" ht="12.75" hidden="false" customHeight="false" outlineLevel="0" collapsed="false">
      <c r="A300" s="904"/>
      <c r="B300" s="905"/>
      <c r="C300" s="874"/>
      <c r="D300" s="906"/>
      <c r="E300" s="907"/>
      <c r="F300" s="908"/>
      <c r="G300" s="908"/>
    </row>
    <row r="301" customFormat="false" ht="12.75" hidden="false" customHeight="false" outlineLevel="0" collapsed="false">
      <c r="A301" s="904"/>
      <c r="B301" s="905"/>
      <c r="C301" s="905"/>
      <c r="D301" s="906"/>
      <c r="E301" s="907"/>
      <c r="F301" s="908"/>
      <c r="G301" s="908"/>
    </row>
    <row r="302" customFormat="false" ht="12.75" hidden="false" customHeight="false" outlineLevel="0" collapsed="false">
      <c r="A302" s="904"/>
      <c r="B302" s="905"/>
      <c r="C302" s="905"/>
      <c r="D302" s="906"/>
      <c r="E302" s="907"/>
      <c r="F302" s="908"/>
      <c r="G302" s="908"/>
    </row>
    <row r="303" customFormat="false" ht="12.75" hidden="false" customHeight="false" outlineLevel="0" collapsed="false">
      <c r="A303" s="904"/>
      <c r="B303" s="905"/>
      <c r="C303" s="905"/>
      <c r="D303" s="906"/>
      <c r="E303" s="907"/>
      <c r="F303" s="908"/>
      <c r="G303" s="908"/>
    </row>
    <row r="304" customFormat="false" ht="12.75" hidden="false" customHeight="false" outlineLevel="0" collapsed="false">
      <c r="A304" s="904"/>
      <c r="B304" s="905"/>
      <c r="C304" s="905"/>
      <c r="D304" s="906"/>
      <c r="E304" s="907"/>
      <c r="F304" s="908"/>
      <c r="G304" s="908"/>
    </row>
    <row r="305" customFormat="false" ht="12.75" hidden="false" customHeight="false" outlineLevel="0" collapsed="false">
      <c r="A305" s="904"/>
      <c r="B305" s="905"/>
      <c r="C305" s="905"/>
      <c r="D305" s="906"/>
      <c r="E305" s="907"/>
      <c r="F305" s="908"/>
      <c r="G305" s="908"/>
    </row>
    <row r="306" customFormat="false" ht="12.75" hidden="false" customHeight="false" outlineLevel="0" collapsed="false">
      <c r="A306" s="904"/>
      <c r="B306" s="905"/>
      <c r="C306" s="905"/>
      <c r="D306" s="906"/>
      <c r="E306" s="907"/>
      <c r="F306" s="908"/>
      <c r="G306" s="908"/>
    </row>
    <row r="307" customFormat="false" ht="12.75" hidden="false" customHeight="false" outlineLevel="0" collapsed="false">
      <c r="A307" s="904"/>
      <c r="B307" s="905"/>
      <c r="C307" s="905"/>
      <c r="D307" s="906"/>
      <c r="E307" s="907"/>
      <c r="F307" s="908"/>
      <c r="G307" s="908"/>
    </row>
    <row r="308" customFormat="false" ht="12.75" hidden="false" customHeight="false" outlineLevel="0" collapsed="false">
      <c r="A308" s="904"/>
      <c r="B308" s="905"/>
      <c r="C308" s="905"/>
      <c r="D308" s="906"/>
      <c r="E308" s="907"/>
      <c r="F308" s="908"/>
      <c r="G308" s="908"/>
    </row>
    <row r="309" customFormat="false" ht="12.75" hidden="false" customHeight="false" outlineLevel="0" collapsed="false">
      <c r="A309" s="904"/>
      <c r="B309" s="905"/>
      <c r="C309" s="905"/>
      <c r="D309" s="906"/>
      <c r="E309" s="907"/>
      <c r="F309" s="908"/>
      <c r="G309" s="908"/>
    </row>
    <row r="310" customFormat="false" ht="12.75" hidden="false" customHeight="false" outlineLevel="0" collapsed="false">
      <c r="A310" s="904"/>
      <c r="B310" s="905"/>
      <c r="C310" s="905"/>
      <c r="D310" s="906"/>
      <c r="E310" s="907"/>
      <c r="F310" s="908"/>
      <c r="G310" s="908"/>
    </row>
    <row r="311" customFormat="false" ht="12.75" hidden="false" customHeight="false" outlineLevel="0" collapsed="false">
      <c r="A311" s="904"/>
      <c r="B311" s="905"/>
      <c r="C311" s="905"/>
      <c r="D311" s="906"/>
      <c r="E311" s="907"/>
      <c r="F311" s="908"/>
      <c r="G311" s="908"/>
    </row>
    <row r="312" customFormat="false" ht="12.75" hidden="false" customHeight="false" outlineLevel="0" collapsed="false">
      <c r="A312" s="904"/>
      <c r="B312" s="905"/>
      <c r="C312" s="905"/>
      <c r="D312" s="906"/>
      <c r="E312" s="907"/>
      <c r="F312" s="908"/>
      <c r="G312" s="908"/>
    </row>
    <row r="313" customFormat="false" ht="12.75" hidden="false" customHeight="false" outlineLevel="0" collapsed="false">
      <c r="A313" s="904"/>
      <c r="B313" s="905"/>
      <c r="C313" s="905"/>
      <c r="D313" s="906"/>
      <c r="E313" s="907"/>
      <c r="F313" s="908"/>
      <c r="G313" s="908"/>
    </row>
    <row r="314" customFormat="false" ht="12.75" hidden="false" customHeight="false" outlineLevel="0" collapsed="false">
      <c r="A314" s="904"/>
      <c r="B314" s="905"/>
      <c r="C314" s="905"/>
      <c r="D314" s="906"/>
      <c r="E314" s="907"/>
      <c r="F314" s="908"/>
      <c r="G314" s="908"/>
    </row>
    <row r="315" customFormat="false" ht="12.75" hidden="false" customHeight="false" outlineLevel="0" collapsed="false">
      <c r="A315" s="904"/>
      <c r="B315" s="905"/>
      <c r="C315" s="905"/>
      <c r="D315" s="906"/>
      <c r="E315" s="907"/>
      <c r="F315" s="908"/>
      <c r="G315" s="908"/>
    </row>
    <row r="316" customFormat="false" ht="12.75" hidden="false" customHeight="false" outlineLevel="0" collapsed="false">
      <c r="A316" s="904"/>
      <c r="B316" s="905"/>
      <c r="C316" s="905"/>
      <c r="D316" s="906"/>
      <c r="E316" s="907"/>
      <c r="F316" s="908"/>
      <c r="G316" s="908"/>
    </row>
    <row r="317" customFormat="false" ht="12.75" hidden="false" customHeight="false" outlineLevel="0" collapsed="false">
      <c r="A317" s="904"/>
      <c r="B317" s="905"/>
      <c r="C317" s="905"/>
      <c r="D317" s="906"/>
      <c r="E317" s="907"/>
      <c r="F317" s="908"/>
      <c r="G317" s="908"/>
    </row>
    <row r="318" customFormat="false" ht="12.75" hidden="false" customHeight="false" outlineLevel="0" collapsed="false">
      <c r="A318" s="904"/>
      <c r="B318" s="905"/>
      <c r="C318" s="905"/>
      <c r="D318" s="906"/>
      <c r="E318" s="907"/>
      <c r="F318" s="908"/>
      <c r="G318" s="908"/>
    </row>
    <row r="319" customFormat="false" ht="12.75" hidden="false" customHeight="false" outlineLevel="0" collapsed="false">
      <c r="A319" s="904"/>
      <c r="B319" s="905"/>
      <c r="C319" s="905"/>
      <c r="D319" s="906"/>
      <c r="E319" s="907"/>
      <c r="F319" s="908"/>
      <c r="G319" s="908"/>
    </row>
    <row r="320" customFormat="false" ht="12.75" hidden="false" customHeight="false" outlineLevel="0" collapsed="false">
      <c r="A320" s="904"/>
      <c r="B320" s="905"/>
      <c r="C320" s="905"/>
      <c r="D320" s="906"/>
      <c r="E320" s="907"/>
      <c r="F320" s="908"/>
      <c r="G320" s="908"/>
    </row>
    <row r="321" customFormat="false" ht="12.75" hidden="false" customHeight="false" outlineLevel="0" collapsed="false">
      <c r="A321" s="904"/>
      <c r="B321" s="905"/>
      <c r="C321" s="905"/>
      <c r="D321" s="906"/>
      <c r="E321" s="907"/>
      <c r="F321" s="908"/>
      <c r="G321" s="908"/>
    </row>
    <row r="322" customFormat="false" ht="12.75" hidden="false" customHeight="false" outlineLevel="0" collapsed="false">
      <c r="A322" s="904"/>
      <c r="B322" s="905"/>
      <c r="C322" s="905"/>
      <c r="D322" s="906"/>
      <c r="E322" s="907"/>
      <c r="F322" s="908"/>
      <c r="G322" s="908"/>
    </row>
    <row r="323" customFormat="false" ht="12.75" hidden="false" customHeight="false" outlineLevel="0" collapsed="false">
      <c r="A323" s="904"/>
      <c r="B323" s="905"/>
      <c r="C323" s="905"/>
      <c r="D323" s="906"/>
      <c r="E323" s="907"/>
      <c r="F323" s="908"/>
      <c r="G323" s="908"/>
    </row>
    <row r="324" customFormat="false" ht="12.75" hidden="false" customHeight="false" outlineLevel="0" collapsed="false">
      <c r="A324" s="904"/>
      <c r="B324" s="905"/>
      <c r="C324" s="905"/>
      <c r="D324" s="906"/>
      <c r="E324" s="907"/>
      <c r="F324" s="908"/>
      <c r="G324" s="908"/>
    </row>
    <row r="325" customFormat="false" ht="12.75" hidden="false" customHeight="false" outlineLevel="0" collapsed="false">
      <c r="A325" s="904"/>
      <c r="B325" s="905"/>
      <c r="C325" s="905"/>
      <c r="D325" s="906"/>
      <c r="E325" s="907"/>
      <c r="F325" s="908"/>
      <c r="G325" s="908"/>
    </row>
    <row r="326" customFormat="false" ht="12.75" hidden="false" customHeight="false" outlineLevel="0" collapsed="false">
      <c r="A326" s="904"/>
      <c r="B326" s="905"/>
      <c r="C326" s="905"/>
      <c r="D326" s="906"/>
      <c r="E326" s="907"/>
      <c r="F326" s="908"/>
      <c r="G326" s="908"/>
    </row>
    <row r="327" customFormat="false" ht="12.75" hidden="false" customHeight="false" outlineLevel="0" collapsed="false">
      <c r="A327" s="904"/>
      <c r="B327" s="905"/>
      <c r="C327" s="905"/>
      <c r="D327" s="906"/>
      <c r="E327" s="907"/>
      <c r="F327" s="908"/>
      <c r="G327" s="908"/>
    </row>
    <row r="328" customFormat="false" ht="12.75" hidden="false" customHeight="false" outlineLevel="0" collapsed="false">
      <c r="A328" s="904"/>
      <c r="B328" s="905"/>
      <c r="C328" s="905"/>
      <c r="D328" s="909"/>
      <c r="E328" s="910"/>
    </row>
    <row r="329" customFormat="false" ht="12.75" hidden="false" customHeight="false" outlineLevel="0" collapsed="false">
      <c r="A329" s="904"/>
      <c r="B329" s="905"/>
      <c r="C329" s="905"/>
      <c r="D329" s="909"/>
      <c r="E329" s="910"/>
    </row>
    <row r="330" customFormat="false" ht="12.75" hidden="false" customHeight="false" outlineLevel="0" collapsed="false">
      <c r="A330" s="904"/>
      <c r="B330" s="905"/>
      <c r="C330" s="905"/>
      <c r="D330" s="909"/>
      <c r="E330" s="910"/>
    </row>
    <row r="331" customFormat="false" ht="12.75" hidden="false" customHeight="false" outlineLevel="0" collapsed="false">
      <c r="A331" s="904"/>
      <c r="B331" s="905"/>
      <c r="C331" s="905"/>
      <c r="D331" s="909"/>
      <c r="E331" s="910"/>
    </row>
    <row r="332" customFormat="false" ht="12.75" hidden="false" customHeight="false" outlineLevel="0" collapsed="false">
      <c r="A332" s="904"/>
      <c r="B332" s="905"/>
      <c r="C332" s="905"/>
      <c r="D332" s="909"/>
      <c r="E332" s="910"/>
    </row>
    <row r="333" customFormat="false" ht="12.75" hidden="false" customHeight="false" outlineLevel="0" collapsed="false">
      <c r="A333" s="904"/>
      <c r="B333" s="905"/>
      <c r="C333" s="905"/>
      <c r="D333" s="909"/>
      <c r="E333" s="910"/>
    </row>
    <row r="334" customFormat="false" ht="12.75" hidden="false" customHeight="false" outlineLevel="0" collapsed="false">
      <c r="A334" s="904"/>
      <c r="B334" s="905"/>
      <c r="C334" s="905"/>
      <c r="D334" s="909"/>
      <c r="E334" s="910"/>
    </row>
    <row r="335" customFormat="false" ht="12.75" hidden="false" customHeight="false" outlineLevel="0" collapsed="false">
      <c r="A335" s="904"/>
      <c r="B335" s="905"/>
      <c r="C335" s="905"/>
      <c r="D335" s="909"/>
      <c r="E335" s="910"/>
    </row>
    <row r="336" customFormat="false" ht="12.75" hidden="false" customHeight="false" outlineLevel="0" collapsed="false">
      <c r="A336" s="904"/>
      <c r="B336" s="905"/>
      <c r="C336" s="905"/>
      <c r="D336" s="909"/>
      <c r="E336" s="910"/>
    </row>
    <row r="337" customFormat="false" ht="12.75" hidden="false" customHeight="false" outlineLevel="0" collapsed="false">
      <c r="A337" s="904"/>
      <c r="B337" s="905"/>
      <c r="C337" s="905"/>
      <c r="D337" s="909"/>
      <c r="E337" s="910"/>
    </row>
    <row r="338" customFormat="false" ht="12.75" hidden="false" customHeight="false" outlineLevel="0" collapsed="false">
      <c r="A338" s="904"/>
      <c r="B338" s="905"/>
      <c r="C338" s="905"/>
      <c r="D338" s="909"/>
      <c r="E338" s="910"/>
    </row>
    <row r="339" customFormat="false" ht="12.75" hidden="false" customHeight="false" outlineLevel="0" collapsed="false">
      <c r="A339" s="904"/>
      <c r="B339" s="905"/>
      <c r="C339" s="905"/>
      <c r="D339" s="909"/>
      <c r="E339" s="910"/>
    </row>
    <row r="340" customFormat="false" ht="12.75" hidden="false" customHeight="false" outlineLevel="0" collapsed="false">
      <c r="A340" s="904"/>
      <c r="B340" s="905"/>
      <c r="C340" s="905"/>
      <c r="D340" s="909"/>
      <c r="E340" s="910"/>
    </row>
    <row r="341" customFormat="false" ht="12.75" hidden="false" customHeight="false" outlineLevel="0" collapsed="false">
      <c r="A341" s="904"/>
      <c r="B341" s="905"/>
      <c r="C341" s="905"/>
      <c r="D341" s="909"/>
      <c r="E341" s="910"/>
    </row>
    <row r="342" customFormat="false" ht="12.75" hidden="false" customHeight="false" outlineLevel="0" collapsed="false">
      <c r="A342" s="904"/>
      <c r="B342" s="905"/>
      <c r="C342" s="905"/>
      <c r="D342" s="909"/>
      <c r="E342" s="910"/>
    </row>
    <row r="343" customFormat="false" ht="12.75" hidden="false" customHeight="false" outlineLevel="0" collapsed="false">
      <c r="A343" s="904"/>
      <c r="B343" s="905"/>
      <c r="C343" s="905"/>
      <c r="D343" s="909"/>
      <c r="E343" s="910"/>
    </row>
    <row r="344" customFormat="false" ht="12.75" hidden="false" customHeight="false" outlineLevel="0" collapsed="false">
      <c r="A344" s="904"/>
      <c r="B344" s="905"/>
      <c r="C344" s="905"/>
      <c r="D344" s="909"/>
      <c r="E344" s="910"/>
    </row>
    <row r="345" customFormat="false" ht="12.75" hidden="false" customHeight="false" outlineLevel="0" collapsed="false">
      <c r="A345" s="904"/>
      <c r="B345" s="905"/>
      <c r="C345" s="905"/>
      <c r="D345" s="909"/>
      <c r="E345" s="910"/>
    </row>
    <row r="346" customFormat="false" ht="12.75" hidden="false" customHeight="false" outlineLevel="0" collapsed="false">
      <c r="A346" s="904"/>
      <c r="B346" s="905"/>
      <c r="C346" s="905"/>
      <c r="D346" s="909"/>
      <c r="E346" s="910"/>
    </row>
    <row r="347" customFormat="false" ht="12.75" hidden="false" customHeight="false" outlineLevel="0" collapsed="false">
      <c r="A347" s="904"/>
      <c r="B347" s="905"/>
      <c r="C347" s="905"/>
      <c r="D347" s="909"/>
      <c r="E347" s="910"/>
    </row>
    <row r="348" customFormat="false" ht="12.75" hidden="false" customHeight="false" outlineLevel="0" collapsed="false">
      <c r="A348" s="904"/>
      <c r="B348" s="905"/>
      <c r="C348" s="905"/>
      <c r="D348" s="909"/>
      <c r="E348" s="910"/>
    </row>
    <row r="349" customFormat="false" ht="12.75" hidden="false" customHeight="false" outlineLevel="0" collapsed="false">
      <c r="A349" s="904"/>
      <c r="B349" s="905"/>
      <c r="C349" s="905"/>
      <c r="D349" s="909"/>
      <c r="E349" s="910"/>
    </row>
    <row r="350" customFormat="false" ht="12.75" hidden="false" customHeight="false" outlineLevel="0" collapsed="false">
      <c r="A350" s="904"/>
      <c r="B350" s="905"/>
      <c r="C350" s="905"/>
      <c r="D350" s="909"/>
      <c r="E350" s="910"/>
    </row>
    <row r="351" customFormat="false" ht="12.75" hidden="false" customHeight="false" outlineLevel="0" collapsed="false">
      <c r="A351" s="904"/>
      <c r="B351" s="905"/>
      <c r="C351" s="905"/>
      <c r="D351" s="909"/>
      <c r="E351" s="910"/>
    </row>
    <row r="352" customFormat="false" ht="12.75" hidden="false" customHeight="false" outlineLevel="0" collapsed="false">
      <c r="A352" s="904"/>
      <c r="B352" s="905"/>
      <c r="C352" s="905"/>
      <c r="D352" s="909"/>
      <c r="E352" s="910"/>
    </row>
    <row r="353" customFormat="false" ht="12.75" hidden="false" customHeight="false" outlineLevel="0" collapsed="false">
      <c r="A353" s="904"/>
      <c r="B353" s="905"/>
      <c r="C353" s="905"/>
      <c r="D353" s="909"/>
      <c r="E353" s="910"/>
    </row>
    <row r="354" customFormat="false" ht="12.75" hidden="false" customHeight="false" outlineLevel="0" collapsed="false">
      <c r="A354" s="904"/>
      <c r="B354" s="905"/>
      <c r="C354" s="905"/>
      <c r="D354" s="909"/>
      <c r="E354" s="910"/>
    </row>
    <row r="355" customFormat="false" ht="12.75" hidden="false" customHeight="false" outlineLevel="0" collapsed="false">
      <c r="A355" s="904"/>
      <c r="B355" s="905"/>
      <c r="C355" s="905"/>
      <c r="D355" s="909"/>
      <c r="E355" s="910"/>
    </row>
    <row r="356" customFormat="false" ht="12.75" hidden="false" customHeight="false" outlineLevel="0" collapsed="false">
      <c r="A356" s="904"/>
      <c r="B356" s="905"/>
      <c r="C356" s="905"/>
      <c r="D356" s="909"/>
      <c r="E356" s="910"/>
    </row>
    <row r="357" customFormat="false" ht="12.75" hidden="false" customHeight="false" outlineLevel="0" collapsed="false">
      <c r="A357" s="904"/>
      <c r="B357" s="905"/>
      <c r="C357" s="905"/>
      <c r="D357" s="909"/>
      <c r="E357" s="910"/>
    </row>
    <row r="358" customFormat="false" ht="12.75" hidden="false" customHeight="false" outlineLevel="0" collapsed="false">
      <c r="A358" s="904"/>
      <c r="B358" s="905"/>
      <c r="C358" s="905"/>
      <c r="D358" s="909"/>
      <c r="E358" s="910"/>
    </row>
    <row r="359" customFormat="false" ht="12.75" hidden="false" customHeight="false" outlineLevel="0" collapsed="false">
      <c r="A359" s="904"/>
      <c r="B359" s="905"/>
      <c r="C359" s="905"/>
      <c r="D359" s="909"/>
      <c r="E359" s="910"/>
    </row>
    <row r="360" customFormat="false" ht="12.75" hidden="false" customHeight="false" outlineLevel="0" collapsed="false">
      <c r="A360" s="904"/>
      <c r="B360" s="905"/>
      <c r="C360" s="905"/>
      <c r="D360" s="909"/>
      <c r="E360" s="910"/>
    </row>
    <row r="361" customFormat="false" ht="12.75" hidden="false" customHeight="false" outlineLevel="0" collapsed="false">
      <c r="A361" s="904"/>
      <c r="B361" s="905"/>
      <c r="C361" s="905"/>
      <c r="D361" s="909"/>
      <c r="E361" s="910"/>
    </row>
    <row r="362" customFormat="false" ht="12.75" hidden="false" customHeight="false" outlineLevel="0" collapsed="false">
      <c r="A362" s="904"/>
      <c r="B362" s="905"/>
      <c r="C362" s="905"/>
      <c r="D362" s="909"/>
      <c r="E362" s="910"/>
    </row>
    <row r="363" customFormat="false" ht="12.75" hidden="false" customHeight="false" outlineLevel="0" collapsed="false">
      <c r="A363" s="904"/>
      <c r="B363" s="905"/>
      <c r="C363" s="905"/>
      <c r="D363" s="909"/>
      <c r="E363" s="910"/>
    </row>
    <row r="364" customFormat="false" ht="12.75" hidden="false" customHeight="false" outlineLevel="0" collapsed="false">
      <c r="A364" s="904"/>
      <c r="B364" s="905"/>
      <c r="C364" s="905"/>
      <c r="D364" s="909"/>
      <c r="E364" s="910"/>
    </row>
    <row r="365" customFormat="false" ht="12.75" hidden="false" customHeight="false" outlineLevel="0" collapsed="false">
      <c r="A365" s="904"/>
      <c r="B365" s="905"/>
      <c r="C365" s="905"/>
      <c r="D365" s="909"/>
      <c r="E365" s="910"/>
    </row>
    <row r="366" customFormat="false" ht="12.75" hidden="false" customHeight="false" outlineLevel="0" collapsed="false">
      <c r="A366" s="904"/>
      <c r="B366" s="905"/>
      <c r="C366" s="905"/>
      <c r="D366" s="909"/>
      <c r="E366" s="910"/>
    </row>
    <row r="367" customFormat="false" ht="12.75" hidden="false" customHeight="false" outlineLevel="0" collapsed="false">
      <c r="A367" s="904"/>
      <c r="B367" s="905"/>
      <c r="C367" s="905"/>
      <c r="D367" s="909"/>
      <c r="E367" s="910"/>
    </row>
    <row r="368" customFormat="false" ht="12.75" hidden="false" customHeight="false" outlineLevel="0" collapsed="false">
      <c r="A368" s="904"/>
      <c r="B368" s="905"/>
      <c r="C368" s="905"/>
      <c r="D368" s="909"/>
      <c r="E368" s="910"/>
    </row>
    <row r="369" customFormat="false" ht="12.75" hidden="false" customHeight="false" outlineLevel="0" collapsed="false">
      <c r="A369" s="904"/>
      <c r="B369" s="905"/>
      <c r="C369" s="905"/>
      <c r="D369" s="909"/>
      <c r="E369" s="910"/>
    </row>
    <row r="370" customFormat="false" ht="12.75" hidden="false" customHeight="false" outlineLevel="0" collapsed="false">
      <c r="A370" s="904"/>
      <c r="B370" s="905"/>
      <c r="C370" s="905"/>
      <c r="D370" s="909"/>
      <c r="E370" s="910"/>
    </row>
    <row r="371" customFormat="false" ht="12.75" hidden="false" customHeight="false" outlineLevel="0" collapsed="false">
      <c r="A371" s="904"/>
      <c r="B371" s="905"/>
      <c r="C371" s="905"/>
      <c r="D371" s="909"/>
      <c r="E371" s="910"/>
    </row>
    <row r="372" customFormat="false" ht="12.75" hidden="false" customHeight="false" outlineLevel="0" collapsed="false">
      <c r="A372" s="904"/>
      <c r="B372" s="905"/>
      <c r="C372" s="905"/>
      <c r="D372" s="909"/>
      <c r="E372" s="910"/>
    </row>
    <row r="373" customFormat="false" ht="12.75" hidden="false" customHeight="false" outlineLevel="0" collapsed="false">
      <c r="A373" s="904"/>
      <c r="B373" s="905"/>
      <c r="C373" s="905"/>
      <c r="D373" s="909"/>
      <c r="E373" s="910"/>
    </row>
    <row r="374" customFormat="false" ht="12.75" hidden="false" customHeight="false" outlineLevel="0" collapsed="false">
      <c r="A374" s="904"/>
      <c r="B374" s="905"/>
      <c r="C374" s="905"/>
      <c r="D374" s="909"/>
      <c r="E374" s="910"/>
    </row>
    <row r="375" customFormat="false" ht="12.75" hidden="false" customHeight="false" outlineLevel="0" collapsed="false">
      <c r="A375" s="904"/>
      <c r="B375" s="905"/>
      <c r="C375" s="905"/>
      <c r="D375" s="909"/>
      <c r="E375" s="910"/>
    </row>
    <row r="376" customFormat="false" ht="12.75" hidden="false" customHeight="false" outlineLevel="0" collapsed="false">
      <c r="A376" s="904"/>
      <c r="B376" s="905"/>
      <c r="C376" s="905"/>
      <c r="D376" s="909"/>
      <c r="E376" s="910"/>
    </row>
    <row r="377" customFormat="false" ht="12.75" hidden="false" customHeight="false" outlineLevel="0" collapsed="false">
      <c r="A377" s="904"/>
      <c r="B377" s="905"/>
      <c r="C377" s="905"/>
      <c r="D377" s="909"/>
      <c r="E377" s="910"/>
    </row>
    <row r="378" customFormat="false" ht="12.75" hidden="false" customHeight="false" outlineLevel="0" collapsed="false">
      <c r="A378" s="904"/>
      <c r="B378" s="905"/>
      <c r="C378" s="905"/>
      <c r="D378" s="909"/>
      <c r="E378" s="910"/>
    </row>
    <row r="379" customFormat="false" ht="12.75" hidden="false" customHeight="false" outlineLevel="0" collapsed="false">
      <c r="A379" s="904"/>
      <c r="B379" s="905"/>
      <c r="C379" s="905"/>
      <c r="D379" s="909"/>
      <c r="E379" s="910"/>
    </row>
    <row r="380" customFormat="false" ht="12.75" hidden="false" customHeight="false" outlineLevel="0" collapsed="false">
      <c r="A380" s="904"/>
      <c r="B380" s="905"/>
      <c r="C380" s="905"/>
      <c r="D380" s="909"/>
      <c r="E380" s="910"/>
    </row>
    <row r="381" customFormat="false" ht="12.75" hidden="false" customHeight="false" outlineLevel="0" collapsed="false">
      <c r="A381" s="904"/>
      <c r="B381" s="905"/>
      <c r="C381" s="905"/>
      <c r="D381" s="909"/>
      <c r="E381" s="910"/>
    </row>
    <row r="382" customFormat="false" ht="12.75" hidden="false" customHeight="false" outlineLevel="0" collapsed="false">
      <c r="A382" s="904"/>
      <c r="B382" s="905"/>
      <c r="C382" s="905"/>
      <c r="D382" s="909"/>
      <c r="E382" s="910"/>
    </row>
    <row r="383" customFormat="false" ht="12.75" hidden="false" customHeight="false" outlineLevel="0" collapsed="false">
      <c r="A383" s="904"/>
      <c r="B383" s="905"/>
      <c r="C383" s="905"/>
      <c r="D383" s="909"/>
      <c r="E383" s="910"/>
    </row>
    <row r="384" customFormat="false" ht="12.75" hidden="false" customHeight="false" outlineLevel="0" collapsed="false">
      <c r="A384" s="904"/>
      <c r="B384" s="905"/>
      <c r="C384" s="905"/>
      <c r="D384" s="909"/>
      <c r="E384" s="910"/>
    </row>
    <row r="385" customFormat="false" ht="12.75" hidden="false" customHeight="false" outlineLevel="0" collapsed="false">
      <c r="A385" s="904"/>
      <c r="B385" s="905"/>
      <c r="C385" s="905"/>
      <c r="D385" s="909"/>
      <c r="E385" s="910"/>
    </row>
    <row r="386" customFormat="false" ht="12.75" hidden="false" customHeight="false" outlineLevel="0" collapsed="false">
      <c r="A386" s="904"/>
      <c r="B386" s="905"/>
      <c r="C386" s="905"/>
      <c r="D386" s="909"/>
      <c r="E386" s="910"/>
    </row>
    <row r="387" customFormat="false" ht="12.75" hidden="false" customHeight="false" outlineLevel="0" collapsed="false">
      <c r="A387" s="904"/>
      <c r="B387" s="905"/>
      <c r="C387" s="905"/>
      <c r="D387" s="909"/>
      <c r="E387" s="910"/>
    </row>
    <row r="388" customFormat="false" ht="12.75" hidden="false" customHeight="false" outlineLevel="0" collapsed="false">
      <c r="A388" s="904"/>
      <c r="B388" s="905"/>
      <c r="C388" s="905"/>
      <c r="D388" s="909"/>
      <c r="E388" s="910"/>
    </row>
    <row r="389" customFormat="false" ht="12.75" hidden="false" customHeight="false" outlineLevel="0" collapsed="false">
      <c r="A389" s="904"/>
      <c r="B389" s="905"/>
      <c r="C389" s="905"/>
      <c r="D389" s="909"/>
      <c r="E389" s="910"/>
    </row>
    <row r="390" customFormat="false" ht="12.75" hidden="false" customHeight="false" outlineLevel="0" collapsed="false">
      <c r="A390" s="904"/>
      <c r="B390" s="905"/>
      <c r="C390" s="905"/>
      <c r="D390" s="909"/>
      <c r="E390" s="910"/>
    </row>
    <row r="391" customFormat="false" ht="12.75" hidden="false" customHeight="false" outlineLevel="0" collapsed="false">
      <c r="A391" s="904"/>
      <c r="B391" s="905"/>
      <c r="C391" s="905"/>
      <c r="D391" s="909"/>
      <c r="E391" s="910"/>
    </row>
    <row r="392" customFormat="false" ht="12.75" hidden="false" customHeight="false" outlineLevel="0" collapsed="false">
      <c r="A392" s="904"/>
      <c r="B392" s="905"/>
      <c r="C392" s="905"/>
      <c r="D392" s="909"/>
      <c r="E392" s="910"/>
    </row>
    <row r="393" customFormat="false" ht="12.75" hidden="false" customHeight="false" outlineLevel="0" collapsed="false">
      <c r="A393" s="904"/>
      <c r="B393" s="905"/>
      <c r="C393" s="905"/>
      <c r="D393" s="909"/>
      <c r="E393" s="910"/>
    </row>
    <row r="394" customFormat="false" ht="12.75" hidden="false" customHeight="false" outlineLevel="0" collapsed="false">
      <c r="A394" s="904"/>
      <c r="B394" s="905"/>
      <c r="C394" s="905"/>
      <c r="D394" s="909"/>
      <c r="E394" s="910"/>
    </row>
    <row r="395" customFormat="false" ht="12.75" hidden="false" customHeight="false" outlineLevel="0" collapsed="false">
      <c r="A395" s="904"/>
      <c r="B395" s="905"/>
      <c r="C395" s="905"/>
      <c r="D395" s="909"/>
      <c r="E395" s="910"/>
    </row>
    <row r="396" customFormat="false" ht="12.75" hidden="false" customHeight="false" outlineLevel="0" collapsed="false">
      <c r="A396" s="904"/>
      <c r="B396" s="905"/>
      <c r="C396" s="905"/>
      <c r="D396" s="909"/>
      <c r="E396" s="910"/>
    </row>
    <row r="397" customFormat="false" ht="12.75" hidden="false" customHeight="false" outlineLevel="0" collapsed="false">
      <c r="A397" s="904"/>
      <c r="B397" s="905"/>
      <c r="C397" s="905"/>
      <c r="D397" s="909"/>
      <c r="E397" s="910"/>
    </row>
    <row r="398" customFormat="false" ht="12.75" hidden="false" customHeight="false" outlineLevel="0" collapsed="false">
      <c r="A398" s="904"/>
      <c r="B398" s="905"/>
      <c r="C398" s="905"/>
      <c r="D398" s="909"/>
      <c r="E398" s="910"/>
    </row>
    <row r="399" customFormat="false" ht="12.75" hidden="false" customHeight="false" outlineLevel="0" collapsed="false">
      <c r="A399" s="904"/>
      <c r="B399" s="905"/>
      <c r="C399" s="905"/>
      <c r="D399" s="909"/>
      <c r="E399" s="910"/>
    </row>
    <row r="400" customFormat="false" ht="12.75" hidden="false" customHeight="false" outlineLevel="0" collapsed="false">
      <c r="A400" s="904"/>
      <c r="B400" s="905"/>
      <c r="C400" s="905"/>
      <c r="D400" s="909"/>
      <c r="E400" s="910"/>
    </row>
    <row r="401" customFormat="false" ht="12.75" hidden="false" customHeight="false" outlineLevel="0" collapsed="false">
      <c r="A401" s="904"/>
      <c r="B401" s="905"/>
      <c r="C401" s="905"/>
      <c r="D401" s="909"/>
      <c r="E401" s="910"/>
    </row>
    <row r="402" customFormat="false" ht="12.75" hidden="false" customHeight="false" outlineLevel="0" collapsed="false">
      <c r="A402" s="904"/>
      <c r="B402" s="905"/>
      <c r="C402" s="905"/>
      <c r="D402" s="909"/>
      <c r="E402" s="910"/>
    </row>
    <row r="403" customFormat="false" ht="12.75" hidden="false" customHeight="false" outlineLevel="0" collapsed="false">
      <c r="A403" s="904"/>
      <c r="B403" s="905"/>
      <c r="C403" s="905"/>
      <c r="D403" s="909"/>
      <c r="E403" s="910"/>
    </row>
    <row r="404" customFormat="false" ht="12.75" hidden="false" customHeight="false" outlineLevel="0" collapsed="false">
      <c r="A404" s="904"/>
      <c r="B404" s="905"/>
      <c r="C404" s="905"/>
      <c r="D404" s="909"/>
      <c r="E404" s="910"/>
    </row>
    <row r="405" customFormat="false" ht="12.75" hidden="false" customHeight="false" outlineLevel="0" collapsed="false">
      <c r="A405" s="904"/>
      <c r="B405" s="905"/>
      <c r="C405" s="905"/>
      <c r="D405" s="909"/>
      <c r="E405" s="910"/>
    </row>
    <row r="406" customFormat="false" ht="12.75" hidden="false" customHeight="false" outlineLevel="0" collapsed="false">
      <c r="A406" s="904"/>
      <c r="B406" s="905"/>
      <c r="C406" s="905"/>
      <c r="D406" s="909"/>
      <c r="E406" s="910"/>
    </row>
    <row r="407" customFormat="false" ht="12.75" hidden="false" customHeight="false" outlineLevel="0" collapsed="false">
      <c r="A407" s="904"/>
      <c r="B407" s="905"/>
      <c r="C407" s="905"/>
      <c r="D407" s="909"/>
      <c r="E407" s="910"/>
    </row>
    <row r="408" customFormat="false" ht="12.75" hidden="false" customHeight="false" outlineLevel="0" collapsed="false">
      <c r="A408" s="904"/>
      <c r="B408" s="905"/>
      <c r="C408" s="905"/>
      <c r="D408" s="909"/>
      <c r="E408" s="910"/>
    </row>
    <row r="409" customFormat="false" ht="12.75" hidden="false" customHeight="false" outlineLevel="0" collapsed="false">
      <c r="A409" s="904"/>
      <c r="B409" s="905"/>
      <c r="C409" s="905"/>
      <c r="D409" s="909"/>
      <c r="E409" s="910"/>
    </row>
    <row r="410" customFormat="false" ht="12.75" hidden="false" customHeight="false" outlineLevel="0" collapsed="false">
      <c r="A410" s="904"/>
      <c r="B410" s="905"/>
      <c r="C410" s="905"/>
      <c r="D410" s="909"/>
      <c r="E410" s="910"/>
    </row>
    <row r="411" customFormat="false" ht="12.75" hidden="false" customHeight="false" outlineLevel="0" collapsed="false">
      <c r="A411" s="904"/>
      <c r="B411" s="905"/>
      <c r="C411" s="905"/>
      <c r="D411" s="909"/>
      <c r="E411" s="910"/>
    </row>
    <row r="412" customFormat="false" ht="12.75" hidden="false" customHeight="false" outlineLevel="0" collapsed="false">
      <c r="A412" s="904"/>
      <c r="B412" s="905"/>
      <c r="C412" s="905"/>
      <c r="D412" s="909"/>
      <c r="E412" s="910"/>
    </row>
    <row r="413" customFormat="false" ht="12.75" hidden="false" customHeight="false" outlineLevel="0" collapsed="false">
      <c r="A413" s="904"/>
      <c r="B413" s="905"/>
      <c r="C413" s="905"/>
      <c r="D413" s="909"/>
      <c r="E413" s="910"/>
    </row>
    <row r="414" customFormat="false" ht="12.75" hidden="false" customHeight="false" outlineLevel="0" collapsed="false">
      <c r="A414" s="904"/>
      <c r="B414" s="905"/>
      <c r="C414" s="905"/>
      <c r="D414" s="909"/>
      <c r="E414" s="910"/>
    </row>
    <row r="415" customFormat="false" ht="12.75" hidden="false" customHeight="false" outlineLevel="0" collapsed="false">
      <c r="A415" s="904"/>
      <c r="B415" s="905"/>
      <c r="C415" s="905"/>
      <c r="D415" s="909"/>
      <c r="E415" s="910"/>
    </row>
    <row r="416" customFormat="false" ht="12.75" hidden="false" customHeight="false" outlineLevel="0" collapsed="false">
      <c r="A416" s="904"/>
      <c r="B416" s="905"/>
      <c r="C416" s="905"/>
      <c r="D416" s="909"/>
      <c r="E416" s="910"/>
    </row>
    <row r="417" customFormat="false" ht="12.75" hidden="false" customHeight="false" outlineLevel="0" collapsed="false">
      <c r="A417" s="904"/>
      <c r="B417" s="905"/>
      <c r="C417" s="905"/>
      <c r="D417" s="909"/>
      <c r="E417" s="910"/>
    </row>
    <row r="418" customFormat="false" ht="12.75" hidden="false" customHeight="false" outlineLevel="0" collapsed="false">
      <c r="A418" s="904"/>
      <c r="B418" s="905"/>
      <c r="C418" s="905"/>
      <c r="D418" s="909"/>
      <c r="E418" s="910"/>
    </row>
    <row r="419" customFormat="false" ht="12.75" hidden="false" customHeight="false" outlineLevel="0" collapsed="false">
      <c r="A419" s="904"/>
      <c r="B419" s="905"/>
      <c r="C419" s="905"/>
      <c r="D419" s="909"/>
      <c r="E419" s="910"/>
    </row>
    <row r="420" customFormat="false" ht="12.75" hidden="false" customHeight="false" outlineLevel="0" collapsed="false">
      <c r="A420" s="904"/>
      <c r="B420" s="905"/>
      <c r="C420" s="905"/>
      <c r="D420" s="909"/>
      <c r="E420" s="910"/>
    </row>
    <row r="421" customFormat="false" ht="12.75" hidden="false" customHeight="false" outlineLevel="0" collapsed="false">
      <c r="A421" s="904"/>
      <c r="B421" s="905"/>
      <c r="C421" s="905"/>
      <c r="D421" s="909"/>
      <c r="E421" s="910"/>
    </row>
    <row r="422" customFormat="false" ht="12.75" hidden="false" customHeight="false" outlineLevel="0" collapsed="false">
      <c r="A422" s="904"/>
      <c r="B422" s="905"/>
      <c r="C422" s="905"/>
      <c r="D422" s="909"/>
      <c r="E422" s="910"/>
    </row>
    <row r="423" customFormat="false" ht="12.75" hidden="false" customHeight="false" outlineLevel="0" collapsed="false">
      <c r="A423" s="904"/>
      <c r="B423" s="905"/>
      <c r="C423" s="905"/>
      <c r="D423" s="909"/>
      <c r="E423" s="910"/>
    </row>
    <row r="424" customFormat="false" ht="12.75" hidden="false" customHeight="false" outlineLevel="0" collapsed="false">
      <c r="A424" s="904"/>
      <c r="B424" s="905"/>
      <c r="C424" s="905"/>
      <c r="D424" s="909"/>
      <c r="E424" s="910"/>
    </row>
    <row r="425" customFormat="false" ht="12.75" hidden="false" customHeight="false" outlineLevel="0" collapsed="false">
      <c r="A425" s="904"/>
      <c r="B425" s="905"/>
      <c r="C425" s="905"/>
      <c r="D425" s="909"/>
      <c r="E425" s="910"/>
    </row>
    <row r="426" customFormat="false" ht="12.75" hidden="false" customHeight="false" outlineLevel="0" collapsed="false">
      <c r="A426" s="904"/>
      <c r="B426" s="905"/>
      <c r="C426" s="905"/>
      <c r="D426" s="909"/>
      <c r="E426" s="910"/>
    </row>
    <row r="427" customFormat="false" ht="12.75" hidden="false" customHeight="false" outlineLevel="0" collapsed="false">
      <c r="A427" s="904"/>
      <c r="B427" s="905"/>
      <c r="C427" s="905"/>
      <c r="D427" s="909"/>
      <c r="E427" s="910"/>
    </row>
    <row r="428" customFormat="false" ht="12.75" hidden="false" customHeight="false" outlineLevel="0" collapsed="false">
      <c r="A428" s="904"/>
      <c r="B428" s="905"/>
      <c r="C428" s="905"/>
      <c r="D428" s="909"/>
      <c r="E428" s="910"/>
    </row>
    <row r="429" customFormat="false" ht="12.75" hidden="false" customHeight="false" outlineLevel="0" collapsed="false">
      <c r="A429" s="904"/>
      <c r="B429" s="905"/>
      <c r="C429" s="905"/>
      <c r="D429" s="909"/>
      <c r="E429" s="910"/>
    </row>
    <row r="430" customFormat="false" ht="12.75" hidden="false" customHeight="false" outlineLevel="0" collapsed="false">
      <c r="A430" s="904"/>
      <c r="B430" s="905"/>
      <c r="C430" s="905"/>
      <c r="D430" s="909"/>
      <c r="E430" s="910"/>
    </row>
    <row r="431" customFormat="false" ht="12.75" hidden="false" customHeight="false" outlineLevel="0" collapsed="false">
      <c r="A431" s="904"/>
      <c r="B431" s="905"/>
      <c r="C431" s="905"/>
      <c r="D431" s="909"/>
      <c r="E431" s="910"/>
    </row>
    <row r="432" customFormat="false" ht="12.75" hidden="false" customHeight="false" outlineLevel="0" collapsed="false">
      <c r="A432" s="904"/>
      <c r="B432" s="905"/>
      <c r="C432" s="905"/>
      <c r="D432" s="909"/>
      <c r="E432" s="910"/>
    </row>
    <row r="433" customFormat="false" ht="12.75" hidden="false" customHeight="false" outlineLevel="0" collapsed="false">
      <c r="A433" s="904"/>
      <c r="B433" s="905"/>
      <c r="C433" s="905"/>
      <c r="D433" s="909"/>
      <c r="E433" s="910"/>
    </row>
    <row r="434" customFormat="false" ht="12.75" hidden="false" customHeight="false" outlineLevel="0" collapsed="false">
      <c r="A434" s="904"/>
      <c r="B434" s="905"/>
      <c r="C434" s="905"/>
      <c r="D434" s="909"/>
      <c r="E434" s="910"/>
    </row>
    <row r="435" customFormat="false" ht="12.75" hidden="false" customHeight="false" outlineLevel="0" collapsed="false">
      <c r="A435" s="904"/>
      <c r="B435" s="905"/>
      <c r="C435" s="905"/>
      <c r="D435" s="909"/>
      <c r="E435" s="910"/>
    </row>
    <row r="436" customFormat="false" ht="12.75" hidden="false" customHeight="false" outlineLevel="0" collapsed="false">
      <c r="A436" s="904"/>
      <c r="B436" s="905"/>
      <c r="C436" s="905"/>
      <c r="D436" s="909"/>
      <c r="E436" s="910"/>
    </row>
    <row r="437" customFormat="false" ht="12.75" hidden="false" customHeight="false" outlineLevel="0" collapsed="false">
      <c r="A437" s="904"/>
      <c r="B437" s="905"/>
      <c r="C437" s="905"/>
      <c r="D437" s="909"/>
      <c r="E437" s="910"/>
    </row>
    <row r="438" customFormat="false" ht="12.75" hidden="false" customHeight="false" outlineLevel="0" collapsed="false">
      <c r="A438" s="904"/>
      <c r="B438" s="905"/>
      <c r="C438" s="905"/>
      <c r="D438" s="909"/>
      <c r="E438" s="910"/>
    </row>
    <row r="439" customFormat="false" ht="12.75" hidden="false" customHeight="false" outlineLevel="0" collapsed="false">
      <c r="A439" s="904"/>
      <c r="B439" s="905"/>
      <c r="C439" s="905"/>
      <c r="D439" s="909"/>
      <c r="E439" s="910"/>
    </row>
    <row r="440" customFormat="false" ht="12.75" hidden="false" customHeight="false" outlineLevel="0" collapsed="false">
      <c r="A440" s="904"/>
      <c r="B440" s="905"/>
      <c r="C440" s="905"/>
      <c r="D440" s="909"/>
      <c r="E440" s="910"/>
    </row>
    <row r="441" customFormat="false" ht="12.75" hidden="false" customHeight="false" outlineLevel="0" collapsed="false">
      <c r="A441" s="904"/>
      <c r="B441" s="905"/>
      <c r="C441" s="905"/>
      <c r="D441" s="909"/>
      <c r="E441" s="910"/>
    </row>
    <row r="442" customFormat="false" ht="12.75" hidden="false" customHeight="false" outlineLevel="0" collapsed="false">
      <c r="A442" s="904"/>
      <c r="B442" s="905"/>
      <c r="C442" s="905"/>
      <c r="D442" s="909"/>
      <c r="E442" s="910"/>
    </row>
    <row r="443" customFormat="false" ht="12.75" hidden="false" customHeight="false" outlineLevel="0" collapsed="false">
      <c r="A443" s="904"/>
      <c r="B443" s="905"/>
      <c r="C443" s="905"/>
      <c r="D443" s="909"/>
      <c r="E443" s="910"/>
    </row>
    <row r="444" customFormat="false" ht="12.75" hidden="false" customHeight="false" outlineLevel="0" collapsed="false">
      <c r="A444" s="904"/>
      <c r="B444" s="905"/>
      <c r="C444" s="905"/>
      <c r="D444" s="909"/>
      <c r="E444" s="910"/>
    </row>
    <row r="445" customFormat="false" ht="12.75" hidden="false" customHeight="false" outlineLevel="0" collapsed="false">
      <c r="A445" s="904"/>
      <c r="B445" s="905"/>
      <c r="C445" s="905"/>
      <c r="D445" s="909"/>
      <c r="E445" s="910"/>
    </row>
    <row r="446" customFormat="false" ht="12.75" hidden="false" customHeight="false" outlineLevel="0" collapsed="false">
      <c r="A446" s="904"/>
      <c r="B446" s="905"/>
      <c r="C446" s="905"/>
      <c r="D446" s="909"/>
      <c r="E446" s="910"/>
    </row>
    <row r="447" customFormat="false" ht="12.75" hidden="false" customHeight="false" outlineLevel="0" collapsed="false">
      <c r="A447" s="904"/>
      <c r="B447" s="905"/>
      <c r="C447" s="905"/>
      <c r="D447" s="909"/>
      <c r="E447" s="910"/>
    </row>
    <row r="448" customFormat="false" ht="12.75" hidden="false" customHeight="false" outlineLevel="0" collapsed="false">
      <c r="A448" s="904"/>
      <c r="B448" s="905"/>
      <c r="C448" s="905"/>
      <c r="D448" s="909"/>
      <c r="E448" s="910"/>
    </row>
    <row r="449" customFormat="false" ht="12.75" hidden="false" customHeight="false" outlineLevel="0" collapsed="false">
      <c r="A449" s="904"/>
      <c r="B449" s="905"/>
      <c r="C449" s="905"/>
      <c r="D449" s="909"/>
      <c r="E449" s="910"/>
    </row>
    <row r="450" customFormat="false" ht="12.75" hidden="false" customHeight="false" outlineLevel="0" collapsed="false">
      <c r="A450" s="904"/>
      <c r="B450" s="905"/>
      <c r="C450" s="905"/>
      <c r="D450" s="909"/>
      <c r="E450" s="910"/>
    </row>
    <row r="451" customFormat="false" ht="12.75" hidden="false" customHeight="false" outlineLevel="0" collapsed="false">
      <c r="A451" s="904"/>
      <c r="B451" s="905"/>
      <c r="C451" s="905"/>
      <c r="D451" s="909"/>
      <c r="E451" s="910"/>
    </row>
    <row r="452" customFormat="false" ht="12.75" hidden="false" customHeight="false" outlineLevel="0" collapsed="false">
      <c r="A452" s="904"/>
      <c r="B452" s="905"/>
      <c r="C452" s="905"/>
      <c r="D452" s="909"/>
      <c r="E452" s="910"/>
    </row>
    <row r="453" customFormat="false" ht="12.75" hidden="false" customHeight="false" outlineLevel="0" collapsed="false">
      <c r="A453" s="904"/>
      <c r="B453" s="905"/>
      <c r="C453" s="905"/>
      <c r="D453" s="909"/>
      <c r="E453" s="910"/>
    </row>
    <row r="454" customFormat="false" ht="12.75" hidden="false" customHeight="false" outlineLevel="0" collapsed="false">
      <c r="A454" s="904"/>
      <c r="B454" s="905"/>
      <c r="C454" s="905"/>
      <c r="D454" s="909"/>
      <c r="E454" s="910"/>
    </row>
    <row r="455" customFormat="false" ht="12.75" hidden="false" customHeight="false" outlineLevel="0" collapsed="false">
      <c r="A455" s="904"/>
      <c r="B455" s="905"/>
      <c r="C455" s="905"/>
      <c r="D455" s="909"/>
      <c r="E455" s="910"/>
    </row>
    <row r="456" customFormat="false" ht="12.75" hidden="false" customHeight="false" outlineLevel="0" collapsed="false">
      <c r="A456" s="904"/>
      <c r="B456" s="905"/>
      <c r="C456" s="905"/>
      <c r="D456" s="909"/>
      <c r="E456" s="910"/>
    </row>
    <row r="457" customFormat="false" ht="12.75" hidden="false" customHeight="false" outlineLevel="0" collapsed="false">
      <c r="A457" s="904"/>
      <c r="B457" s="905"/>
      <c r="C457" s="905"/>
      <c r="D457" s="909"/>
      <c r="E457" s="910"/>
    </row>
    <row r="458" customFormat="false" ht="12.75" hidden="false" customHeight="false" outlineLevel="0" collapsed="false">
      <c r="A458" s="904"/>
      <c r="B458" s="905"/>
      <c r="C458" s="905"/>
      <c r="D458" s="909"/>
      <c r="E458" s="910"/>
    </row>
    <row r="459" customFormat="false" ht="12.75" hidden="false" customHeight="false" outlineLevel="0" collapsed="false">
      <c r="A459" s="904"/>
      <c r="B459" s="905"/>
      <c r="C459" s="905"/>
      <c r="D459" s="909"/>
      <c r="E459" s="910"/>
    </row>
    <row r="460" customFormat="false" ht="12.75" hidden="false" customHeight="false" outlineLevel="0" collapsed="false">
      <c r="A460" s="904"/>
      <c r="B460" s="905"/>
      <c r="C460" s="905"/>
      <c r="D460" s="909"/>
      <c r="E460" s="910"/>
    </row>
    <row r="461" customFormat="false" ht="12.75" hidden="false" customHeight="false" outlineLevel="0" collapsed="false">
      <c r="A461" s="904"/>
      <c r="B461" s="905"/>
      <c r="C461" s="905"/>
      <c r="D461" s="909"/>
      <c r="E461" s="910"/>
    </row>
    <row r="462" customFormat="false" ht="12.75" hidden="false" customHeight="false" outlineLevel="0" collapsed="false">
      <c r="A462" s="904"/>
      <c r="B462" s="905"/>
      <c r="C462" s="905"/>
      <c r="D462" s="909"/>
      <c r="E462" s="910"/>
    </row>
    <row r="463" customFormat="false" ht="12.75" hidden="false" customHeight="false" outlineLevel="0" collapsed="false">
      <c r="A463" s="904"/>
      <c r="B463" s="905"/>
      <c r="C463" s="905"/>
      <c r="D463" s="909"/>
      <c r="E463" s="910"/>
    </row>
    <row r="464" customFormat="false" ht="12.75" hidden="false" customHeight="false" outlineLevel="0" collapsed="false">
      <c r="A464" s="904"/>
      <c r="B464" s="905"/>
      <c r="C464" s="905"/>
      <c r="D464" s="909"/>
      <c r="E464" s="910"/>
    </row>
    <row r="465" customFormat="false" ht="12.75" hidden="false" customHeight="false" outlineLevel="0" collapsed="false">
      <c r="A465" s="904"/>
      <c r="B465" s="905"/>
      <c r="C465" s="905"/>
      <c r="D465" s="909"/>
      <c r="E465" s="910"/>
    </row>
    <row r="466" customFormat="false" ht="12.75" hidden="false" customHeight="false" outlineLevel="0" collapsed="false">
      <c r="A466" s="904"/>
      <c r="B466" s="905"/>
      <c r="C466" s="905"/>
      <c r="D466" s="909"/>
      <c r="E466" s="910"/>
    </row>
    <row r="467" customFormat="false" ht="12.75" hidden="false" customHeight="false" outlineLevel="0" collapsed="false">
      <c r="A467" s="904"/>
      <c r="B467" s="905"/>
      <c r="C467" s="905"/>
      <c r="D467" s="909"/>
      <c r="E467" s="910"/>
    </row>
    <row r="468" customFormat="false" ht="12.75" hidden="false" customHeight="false" outlineLevel="0" collapsed="false">
      <c r="A468" s="904"/>
      <c r="B468" s="905"/>
      <c r="C468" s="905"/>
      <c r="D468" s="909"/>
      <c r="E468" s="910"/>
    </row>
    <row r="469" customFormat="false" ht="12.75" hidden="false" customHeight="false" outlineLevel="0" collapsed="false">
      <c r="A469" s="904"/>
      <c r="B469" s="905"/>
      <c r="C469" s="905"/>
      <c r="D469" s="909"/>
      <c r="E469" s="910"/>
    </row>
    <row r="470" customFormat="false" ht="12.75" hidden="false" customHeight="false" outlineLevel="0" collapsed="false">
      <c r="A470" s="904"/>
      <c r="B470" s="905"/>
      <c r="C470" s="905"/>
      <c r="D470" s="909"/>
      <c r="E470" s="910"/>
    </row>
    <row r="471" customFormat="false" ht="12.75" hidden="false" customHeight="false" outlineLevel="0" collapsed="false">
      <c r="A471" s="904"/>
      <c r="B471" s="905"/>
      <c r="C471" s="905"/>
      <c r="D471" s="909"/>
      <c r="E471" s="910"/>
    </row>
    <row r="472" customFormat="false" ht="12.75" hidden="false" customHeight="false" outlineLevel="0" collapsed="false">
      <c r="A472" s="904"/>
      <c r="B472" s="905"/>
      <c r="C472" s="905"/>
      <c r="D472" s="909"/>
      <c r="E472" s="910"/>
    </row>
    <row r="473" customFormat="false" ht="12.75" hidden="false" customHeight="false" outlineLevel="0" collapsed="false">
      <c r="A473" s="904"/>
      <c r="B473" s="905"/>
      <c r="C473" s="905"/>
      <c r="D473" s="909"/>
      <c r="E473" s="910"/>
    </row>
    <row r="474" customFormat="false" ht="12.75" hidden="false" customHeight="false" outlineLevel="0" collapsed="false">
      <c r="A474" s="904"/>
      <c r="B474" s="905"/>
      <c r="C474" s="905"/>
      <c r="D474" s="909"/>
      <c r="E474" s="910"/>
    </row>
    <row r="475" customFormat="false" ht="12.75" hidden="false" customHeight="false" outlineLevel="0" collapsed="false">
      <c r="A475" s="904"/>
      <c r="B475" s="905"/>
      <c r="C475" s="905"/>
      <c r="D475" s="909"/>
      <c r="E475" s="910"/>
    </row>
    <row r="476" customFormat="false" ht="12.75" hidden="false" customHeight="false" outlineLevel="0" collapsed="false">
      <c r="A476" s="904"/>
      <c r="B476" s="905"/>
      <c r="C476" s="905"/>
      <c r="D476" s="909"/>
      <c r="E476" s="910"/>
    </row>
    <row r="477" customFormat="false" ht="12.75" hidden="false" customHeight="false" outlineLevel="0" collapsed="false">
      <c r="A477" s="904"/>
      <c r="B477" s="905"/>
      <c r="C477" s="905"/>
      <c r="D477" s="909"/>
      <c r="E477" s="910"/>
    </row>
    <row r="478" customFormat="false" ht="12.75" hidden="false" customHeight="false" outlineLevel="0" collapsed="false">
      <c r="A478" s="904"/>
      <c r="B478" s="905"/>
      <c r="C478" s="905"/>
      <c r="D478" s="909"/>
      <c r="E478" s="910"/>
    </row>
    <row r="479" customFormat="false" ht="12.75" hidden="false" customHeight="false" outlineLevel="0" collapsed="false">
      <c r="A479" s="904"/>
      <c r="B479" s="905"/>
      <c r="C479" s="905"/>
      <c r="D479" s="909"/>
      <c r="E479" s="910"/>
    </row>
    <row r="480" customFormat="false" ht="12.75" hidden="false" customHeight="false" outlineLevel="0" collapsed="false">
      <c r="A480" s="904"/>
      <c r="B480" s="905"/>
      <c r="C480" s="905"/>
      <c r="D480" s="909"/>
      <c r="E480" s="910"/>
    </row>
    <row r="481" customFormat="false" ht="12.75" hidden="false" customHeight="false" outlineLevel="0" collapsed="false">
      <c r="A481" s="904"/>
      <c r="B481" s="905"/>
      <c r="C481" s="905"/>
      <c r="D481" s="909"/>
      <c r="E481" s="910"/>
    </row>
    <row r="482" customFormat="false" ht="12.75" hidden="false" customHeight="false" outlineLevel="0" collapsed="false">
      <c r="A482" s="904"/>
      <c r="B482" s="905"/>
      <c r="C482" s="905"/>
      <c r="D482" s="909"/>
      <c r="E482" s="910"/>
    </row>
    <row r="483" customFormat="false" ht="12.75" hidden="false" customHeight="false" outlineLevel="0" collapsed="false">
      <c r="A483" s="904"/>
      <c r="B483" s="905"/>
      <c r="C483" s="905"/>
      <c r="D483" s="909"/>
      <c r="E483" s="910"/>
    </row>
    <row r="484" customFormat="false" ht="12.75" hidden="false" customHeight="false" outlineLevel="0" collapsed="false">
      <c r="A484" s="904"/>
      <c r="B484" s="905"/>
      <c r="C484" s="905"/>
      <c r="D484" s="909"/>
      <c r="E484" s="910"/>
    </row>
    <row r="485" customFormat="false" ht="12.75" hidden="false" customHeight="false" outlineLevel="0" collapsed="false">
      <c r="A485" s="904"/>
      <c r="B485" s="905"/>
      <c r="C485" s="905"/>
      <c r="D485" s="909"/>
      <c r="E485" s="910"/>
    </row>
    <row r="486" customFormat="false" ht="12.75" hidden="false" customHeight="false" outlineLevel="0" collapsed="false">
      <c r="A486" s="904"/>
      <c r="B486" s="905"/>
      <c r="C486" s="905"/>
      <c r="D486" s="909"/>
      <c r="E486" s="910"/>
    </row>
    <row r="487" customFormat="false" ht="12.75" hidden="false" customHeight="false" outlineLevel="0" collapsed="false">
      <c r="A487" s="904"/>
      <c r="B487" s="905"/>
      <c r="C487" s="905"/>
      <c r="D487" s="909"/>
      <c r="E487" s="910"/>
    </row>
    <row r="488" customFormat="false" ht="12.75" hidden="false" customHeight="false" outlineLevel="0" collapsed="false">
      <c r="A488" s="904"/>
      <c r="B488" s="905"/>
      <c r="C488" s="905"/>
      <c r="D488" s="909"/>
      <c r="E488" s="910"/>
    </row>
    <row r="489" customFormat="false" ht="12.75" hidden="false" customHeight="false" outlineLevel="0" collapsed="false">
      <c r="A489" s="904"/>
      <c r="B489" s="905"/>
      <c r="C489" s="905"/>
      <c r="D489" s="909"/>
      <c r="E489" s="910"/>
    </row>
    <row r="490" customFormat="false" ht="12.75" hidden="false" customHeight="false" outlineLevel="0" collapsed="false">
      <c r="A490" s="904"/>
      <c r="B490" s="905"/>
      <c r="C490" s="905"/>
      <c r="D490" s="909"/>
      <c r="E490" s="910"/>
    </row>
    <row r="491" customFormat="false" ht="12.75" hidden="false" customHeight="false" outlineLevel="0" collapsed="false">
      <c r="A491" s="904"/>
      <c r="B491" s="905"/>
      <c r="C491" s="905"/>
      <c r="D491" s="909"/>
      <c r="E491" s="910"/>
    </row>
    <row r="492" customFormat="false" ht="12.75" hidden="false" customHeight="false" outlineLevel="0" collapsed="false">
      <c r="A492" s="904"/>
      <c r="B492" s="905"/>
      <c r="C492" s="905"/>
      <c r="D492" s="909"/>
      <c r="E492" s="910"/>
    </row>
    <row r="493" customFormat="false" ht="12.75" hidden="false" customHeight="false" outlineLevel="0" collapsed="false">
      <c r="A493" s="904"/>
      <c r="B493" s="905"/>
      <c r="C493" s="905"/>
      <c r="D493" s="909"/>
      <c r="E493" s="910"/>
    </row>
    <row r="494" customFormat="false" ht="12.75" hidden="false" customHeight="false" outlineLevel="0" collapsed="false">
      <c r="A494" s="904"/>
      <c r="B494" s="905"/>
      <c r="C494" s="905"/>
      <c r="D494" s="909"/>
      <c r="E494" s="910"/>
    </row>
    <row r="495" customFormat="false" ht="12.75" hidden="false" customHeight="false" outlineLevel="0" collapsed="false">
      <c r="A495" s="904"/>
      <c r="B495" s="905"/>
      <c r="C495" s="905"/>
      <c r="D495" s="909"/>
      <c r="E495" s="910"/>
    </row>
    <row r="496" customFormat="false" ht="12.75" hidden="false" customHeight="false" outlineLevel="0" collapsed="false">
      <c r="A496" s="904"/>
      <c r="B496" s="905"/>
      <c r="C496" s="905"/>
      <c r="D496" s="909"/>
      <c r="E496" s="910"/>
    </row>
    <row r="497" customFormat="false" ht="12.75" hidden="false" customHeight="false" outlineLevel="0" collapsed="false">
      <c r="A497" s="904"/>
      <c r="B497" s="905"/>
      <c r="C497" s="905"/>
      <c r="D497" s="909"/>
      <c r="E497" s="910"/>
    </row>
    <row r="498" customFormat="false" ht="12.75" hidden="false" customHeight="false" outlineLevel="0" collapsed="false">
      <c r="A498" s="904"/>
      <c r="B498" s="905"/>
      <c r="C498" s="905"/>
      <c r="D498" s="909"/>
      <c r="E498" s="910"/>
    </row>
    <row r="499" customFormat="false" ht="12.75" hidden="false" customHeight="false" outlineLevel="0" collapsed="false">
      <c r="A499" s="904"/>
      <c r="B499" s="905"/>
      <c r="C499" s="905"/>
      <c r="D499" s="909"/>
      <c r="E499" s="910"/>
    </row>
    <row r="500" customFormat="false" ht="12.75" hidden="false" customHeight="false" outlineLevel="0" collapsed="false">
      <c r="A500" s="904"/>
      <c r="B500" s="905"/>
      <c r="C500" s="905"/>
      <c r="D500" s="909"/>
      <c r="E500" s="910"/>
    </row>
    <row r="501" customFormat="false" ht="12.75" hidden="false" customHeight="false" outlineLevel="0" collapsed="false">
      <c r="A501" s="904"/>
      <c r="B501" s="905"/>
      <c r="C501" s="905"/>
      <c r="D501" s="909"/>
      <c r="E501" s="910"/>
    </row>
    <row r="502" customFormat="false" ht="12.75" hidden="false" customHeight="false" outlineLevel="0" collapsed="false">
      <c r="A502" s="904"/>
      <c r="B502" s="905"/>
      <c r="C502" s="905"/>
      <c r="D502" s="909"/>
      <c r="E502" s="910"/>
    </row>
    <row r="503" customFormat="false" ht="12.75" hidden="false" customHeight="false" outlineLevel="0" collapsed="false">
      <c r="A503" s="904"/>
      <c r="B503" s="905"/>
      <c r="C503" s="905"/>
      <c r="D503" s="909"/>
      <c r="E503" s="910"/>
    </row>
    <row r="504" customFormat="false" ht="12.75" hidden="false" customHeight="false" outlineLevel="0" collapsed="false">
      <c r="A504" s="904"/>
      <c r="B504" s="905"/>
      <c r="C504" s="905"/>
      <c r="D504" s="909"/>
      <c r="E504" s="910"/>
    </row>
    <row r="505" customFormat="false" ht="12.75" hidden="false" customHeight="false" outlineLevel="0" collapsed="false">
      <c r="A505" s="904"/>
      <c r="B505" s="905"/>
      <c r="C505" s="905"/>
      <c r="D505" s="909"/>
      <c r="E505" s="910"/>
    </row>
    <row r="506" customFormat="false" ht="12.75" hidden="false" customHeight="false" outlineLevel="0" collapsed="false">
      <c r="A506" s="904"/>
      <c r="B506" s="905"/>
      <c r="C506" s="905"/>
      <c r="D506" s="909"/>
      <c r="E506" s="910"/>
    </row>
    <row r="507" customFormat="false" ht="12.75" hidden="false" customHeight="false" outlineLevel="0" collapsed="false">
      <c r="A507" s="904"/>
      <c r="B507" s="905"/>
      <c r="C507" s="905"/>
      <c r="D507" s="909"/>
      <c r="E507" s="910"/>
    </row>
    <row r="508" customFormat="false" ht="12.75" hidden="false" customHeight="false" outlineLevel="0" collapsed="false">
      <c r="A508" s="904"/>
      <c r="B508" s="905"/>
      <c r="C508" s="905"/>
      <c r="D508" s="909"/>
      <c r="E508" s="910"/>
    </row>
    <row r="509" customFormat="false" ht="12.75" hidden="false" customHeight="false" outlineLevel="0" collapsed="false">
      <c r="A509" s="904"/>
      <c r="B509" s="905"/>
      <c r="C509" s="905"/>
      <c r="D509" s="909"/>
      <c r="E509" s="910"/>
    </row>
    <row r="510" customFormat="false" ht="12.75" hidden="false" customHeight="false" outlineLevel="0" collapsed="false">
      <c r="A510" s="904"/>
      <c r="B510" s="905"/>
      <c r="C510" s="905"/>
      <c r="D510" s="909"/>
      <c r="E510" s="910"/>
    </row>
    <row r="511" customFormat="false" ht="12.75" hidden="false" customHeight="false" outlineLevel="0" collapsed="false">
      <c r="A511" s="904"/>
      <c r="B511" s="905"/>
      <c r="C511" s="905"/>
      <c r="D511" s="909"/>
      <c r="E511" s="910"/>
    </row>
    <row r="512" customFormat="false" ht="12.75" hidden="false" customHeight="false" outlineLevel="0" collapsed="false">
      <c r="A512" s="904"/>
      <c r="B512" s="905"/>
      <c r="C512" s="905"/>
      <c r="D512" s="909"/>
      <c r="E512" s="910"/>
    </row>
    <row r="513" customFormat="false" ht="12.75" hidden="false" customHeight="false" outlineLevel="0" collapsed="false">
      <c r="A513" s="904"/>
      <c r="B513" s="905"/>
      <c r="C513" s="905"/>
      <c r="D513" s="909"/>
      <c r="E513" s="910"/>
    </row>
    <row r="514" customFormat="false" ht="12.75" hidden="false" customHeight="false" outlineLevel="0" collapsed="false">
      <c r="A514" s="904"/>
      <c r="B514" s="905"/>
      <c r="C514" s="905"/>
      <c r="D514" s="909"/>
      <c r="E514" s="910"/>
    </row>
    <row r="515" customFormat="false" ht="12.75" hidden="false" customHeight="false" outlineLevel="0" collapsed="false">
      <c r="A515" s="904"/>
      <c r="B515" s="905"/>
      <c r="C515" s="905"/>
      <c r="D515" s="909"/>
      <c r="E515" s="910"/>
    </row>
    <row r="516" customFormat="false" ht="12.75" hidden="false" customHeight="false" outlineLevel="0" collapsed="false">
      <c r="A516" s="904"/>
      <c r="B516" s="905"/>
      <c r="C516" s="905"/>
      <c r="D516" s="909"/>
      <c r="E516" s="910"/>
    </row>
    <row r="517" customFormat="false" ht="12.75" hidden="false" customHeight="false" outlineLevel="0" collapsed="false">
      <c r="A517" s="904"/>
      <c r="B517" s="905"/>
      <c r="C517" s="905"/>
      <c r="D517" s="909"/>
      <c r="E517" s="910"/>
    </row>
    <row r="518" customFormat="false" ht="12.75" hidden="false" customHeight="false" outlineLevel="0" collapsed="false">
      <c r="A518" s="904"/>
      <c r="B518" s="905"/>
      <c r="C518" s="905"/>
      <c r="D518" s="909"/>
      <c r="E518" s="910"/>
    </row>
    <row r="519" customFormat="false" ht="12.75" hidden="false" customHeight="false" outlineLevel="0" collapsed="false">
      <c r="A519" s="904"/>
      <c r="B519" s="905"/>
      <c r="C519" s="905"/>
      <c r="D519" s="909"/>
      <c r="E519" s="910"/>
    </row>
    <row r="520" customFormat="false" ht="12.75" hidden="false" customHeight="false" outlineLevel="0" collapsed="false">
      <c r="A520" s="904"/>
      <c r="B520" s="905"/>
      <c r="C520" s="905"/>
      <c r="D520" s="909"/>
      <c r="E520" s="910"/>
    </row>
    <row r="521" customFormat="false" ht="12.75" hidden="false" customHeight="false" outlineLevel="0" collapsed="false">
      <c r="A521" s="904"/>
      <c r="B521" s="905"/>
      <c r="C521" s="905"/>
      <c r="D521" s="909"/>
      <c r="E521" s="910"/>
    </row>
    <row r="522" customFormat="false" ht="12.75" hidden="false" customHeight="false" outlineLevel="0" collapsed="false">
      <c r="A522" s="904"/>
      <c r="B522" s="905"/>
      <c r="C522" s="905"/>
      <c r="D522" s="909"/>
      <c r="E522" s="910"/>
    </row>
    <row r="523" customFormat="false" ht="12.75" hidden="false" customHeight="false" outlineLevel="0" collapsed="false">
      <c r="A523" s="904"/>
      <c r="B523" s="905"/>
      <c r="C523" s="905"/>
      <c r="D523" s="909"/>
      <c r="E523" s="910"/>
    </row>
    <row r="524" customFormat="false" ht="12.75" hidden="false" customHeight="false" outlineLevel="0" collapsed="false">
      <c r="A524" s="904"/>
      <c r="B524" s="905"/>
      <c r="C524" s="905"/>
      <c r="D524" s="909"/>
      <c r="E524" s="910"/>
    </row>
    <row r="525" customFormat="false" ht="12.75" hidden="false" customHeight="false" outlineLevel="0" collapsed="false">
      <c r="A525" s="904"/>
      <c r="B525" s="905"/>
      <c r="C525" s="905"/>
      <c r="D525" s="909"/>
      <c r="E525" s="910"/>
    </row>
    <row r="526" customFormat="false" ht="12.75" hidden="false" customHeight="false" outlineLevel="0" collapsed="false">
      <c r="A526" s="904"/>
      <c r="B526" s="905"/>
      <c r="C526" s="905"/>
      <c r="D526" s="909"/>
      <c r="E526" s="910"/>
    </row>
    <row r="527" customFormat="false" ht="12.75" hidden="false" customHeight="false" outlineLevel="0" collapsed="false">
      <c r="A527" s="904"/>
      <c r="B527" s="905"/>
      <c r="C527" s="905"/>
      <c r="D527" s="909"/>
      <c r="E527" s="910"/>
    </row>
    <row r="528" customFormat="false" ht="12.75" hidden="false" customHeight="false" outlineLevel="0" collapsed="false">
      <c r="A528" s="904"/>
      <c r="B528" s="905"/>
      <c r="C528" s="905"/>
      <c r="D528" s="909"/>
      <c r="E528" s="910"/>
    </row>
    <row r="529" customFormat="false" ht="12.75" hidden="false" customHeight="false" outlineLevel="0" collapsed="false">
      <c r="A529" s="904"/>
      <c r="B529" s="905"/>
      <c r="C529" s="905"/>
      <c r="D529" s="909"/>
      <c r="E529" s="910"/>
    </row>
    <row r="530" customFormat="false" ht="12.75" hidden="false" customHeight="false" outlineLevel="0" collapsed="false">
      <c r="A530" s="904"/>
      <c r="B530" s="905"/>
      <c r="C530" s="905"/>
      <c r="D530" s="909"/>
      <c r="E530" s="910"/>
    </row>
    <row r="531" customFormat="false" ht="12.75" hidden="false" customHeight="false" outlineLevel="0" collapsed="false">
      <c r="A531" s="904"/>
      <c r="B531" s="905"/>
      <c r="C531" s="905"/>
      <c r="D531" s="909"/>
      <c r="E531" s="910"/>
    </row>
    <row r="532" customFormat="false" ht="12.75" hidden="false" customHeight="false" outlineLevel="0" collapsed="false">
      <c r="A532" s="904"/>
      <c r="B532" s="905"/>
      <c r="C532" s="905"/>
      <c r="D532" s="909"/>
      <c r="E532" s="910"/>
    </row>
    <row r="533" customFormat="false" ht="12.75" hidden="false" customHeight="false" outlineLevel="0" collapsed="false">
      <c r="A533" s="904"/>
      <c r="B533" s="905"/>
      <c r="C533" s="905"/>
      <c r="D533" s="909"/>
      <c r="E533" s="910"/>
    </row>
    <row r="534" customFormat="false" ht="12.75" hidden="false" customHeight="false" outlineLevel="0" collapsed="false">
      <c r="A534" s="904"/>
      <c r="B534" s="905"/>
      <c r="C534" s="905"/>
      <c r="D534" s="909"/>
      <c r="E534" s="910"/>
    </row>
    <row r="535" customFormat="false" ht="12.75" hidden="false" customHeight="false" outlineLevel="0" collapsed="false">
      <c r="A535" s="904"/>
      <c r="B535" s="905"/>
      <c r="C535" s="905"/>
      <c r="D535" s="909"/>
      <c r="E535" s="910"/>
    </row>
    <row r="536" customFormat="false" ht="12.75" hidden="false" customHeight="false" outlineLevel="0" collapsed="false">
      <c r="A536" s="904"/>
      <c r="B536" s="905"/>
      <c r="C536" s="905"/>
      <c r="D536" s="909"/>
      <c r="E536" s="910"/>
    </row>
    <row r="537" customFormat="false" ht="12.75" hidden="false" customHeight="false" outlineLevel="0" collapsed="false">
      <c r="A537" s="904"/>
      <c r="B537" s="905"/>
      <c r="C537" s="905"/>
      <c r="D537" s="909"/>
      <c r="E537" s="910"/>
    </row>
    <row r="538" customFormat="false" ht="12.75" hidden="false" customHeight="false" outlineLevel="0" collapsed="false">
      <c r="A538" s="904"/>
      <c r="B538" s="905"/>
      <c r="C538" s="905"/>
      <c r="D538" s="909"/>
      <c r="E538" s="910"/>
    </row>
    <row r="539" customFormat="false" ht="12.75" hidden="false" customHeight="false" outlineLevel="0" collapsed="false">
      <c r="A539" s="904"/>
      <c r="B539" s="905"/>
      <c r="C539" s="905"/>
      <c r="D539" s="909"/>
      <c r="E539" s="910"/>
    </row>
    <row r="540" customFormat="false" ht="12.75" hidden="false" customHeight="false" outlineLevel="0" collapsed="false">
      <c r="A540" s="904"/>
      <c r="B540" s="905"/>
      <c r="C540" s="905"/>
      <c r="D540" s="909"/>
      <c r="E540" s="910"/>
    </row>
    <row r="541" customFormat="false" ht="12.75" hidden="false" customHeight="false" outlineLevel="0" collapsed="false">
      <c r="A541" s="904"/>
      <c r="B541" s="905"/>
      <c r="C541" s="905"/>
      <c r="D541" s="909"/>
      <c r="E541" s="910"/>
    </row>
    <row r="542" customFormat="false" ht="12.75" hidden="false" customHeight="false" outlineLevel="0" collapsed="false">
      <c r="A542" s="904"/>
      <c r="B542" s="905"/>
      <c r="C542" s="905"/>
      <c r="D542" s="909"/>
      <c r="E542" s="910"/>
    </row>
    <row r="543" customFormat="false" ht="12.75" hidden="false" customHeight="false" outlineLevel="0" collapsed="false">
      <c r="A543" s="904"/>
      <c r="B543" s="905"/>
      <c r="C543" s="905"/>
      <c r="D543" s="909"/>
      <c r="E543" s="910"/>
    </row>
    <row r="544" customFormat="false" ht="12.75" hidden="false" customHeight="false" outlineLevel="0" collapsed="false">
      <c r="A544" s="904"/>
      <c r="B544" s="905"/>
      <c r="C544" s="905"/>
      <c r="D544" s="909"/>
      <c r="E544" s="910"/>
    </row>
    <row r="545" customFormat="false" ht="12.75" hidden="false" customHeight="false" outlineLevel="0" collapsed="false">
      <c r="A545" s="904"/>
      <c r="B545" s="905"/>
      <c r="C545" s="905"/>
      <c r="D545" s="909"/>
      <c r="E545" s="910"/>
    </row>
    <row r="546" customFormat="false" ht="12.75" hidden="false" customHeight="false" outlineLevel="0" collapsed="false">
      <c r="A546" s="904"/>
      <c r="B546" s="905"/>
      <c r="C546" s="905"/>
      <c r="D546" s="909"/>
      <c r="E546" s="910"/>
    </row>
    <row r="547" customFormat="false" ht="12.75" hidden="false" customHeight="false" outlineLevel="0" collapsed="false">
      <c r="A547" s="904"/>
      <c r="B547" s="905"/>
      <c r="C547" s="905"/>
      <c r="D547" s="909"/>
      <c r="E547" s="910"/>
    </row>
    <row r="548" customFormat="false" ht="12.75" hidden="false" customHeight="false" outlineLevel="0" collapsed="false">
      <c r="A548" s="904"/>
      <c r="B548" s="905"/>
      <c r="C548" s="905"/>
      <c r="D548" s="909"/>
      <c r="E548" s="910"/>
    </row>
    <row r="549" customFormat="false" ht="12.75" hidden="false" customHeight="false" outlineLevel="0" collapsed="false">
      <c r="A549" s="904"/>
      <c r="B549" s="905"/>
      <c r="C549" s="905"/>
      <c r="D549" s="909"/>
      <c r="E549" s="910"/>
    </row>
    <row r="550" customFormat="false" ht="12.75" hidden="false" customHeight="false" outlineLevel="0" collapsed="false">
      <c r="A550" s="904"/>
      <c r="B550" s="905"/>
      <c r="C550" s="905"/>
      <c r="D550" s="909"/>
      <c r="E550" s="910"/>
    </row>
    <row r="551" customFormat="false" ht="12.75" hidden="false" customHeight="false" outlineLevel="0" collapsed="false">
      <c r="A551" s="904"/>
      <c r="B551" s="905"/>
      <c r="C551" s="905"/>
      <c r="D551" s="909"/>
      <c r="E551" s="910"/>
    </row>
    <row r="552" customFormat="false" ht="12.75" hidden="false" customHeight="false" outlineLevel="0" collapsed="false">
      <c r="A552" s="904"/>
      <c r="B552" s="905"/>
      <c r="C552" s="905"/>
      <c r="D552" s="909"/>
      <c r="E552" s="910"/>
    </row>
    <row r="553" customFormat="false" ht="12.75" hidden="false" customHeight="false" outlineLevel="0" collapsed="false">
      <c r="A553" s="904"/>
      <c r="B553" s="905"/>
      <c r="C553" s="905"/>
      <c r="D553" s="909"/>
      <c r="E553" s="910"/>
    </row>
    <row r="554" customFormat="false" ht="12.75" hidden="false" customHeight="false" outlineLevel="0" collapsed="false">
      <c r="A554" s="904"/>
      <c r="B554" s="905"/>
      <c r="C554" s="905"/>
      <c r="D554" s="909"/>
      <c r="E554" s="910"/>
    </row>
    <row r="555" customFormat="false" ht="12.75" hidden="false" customHeight="false" outlineLevel="0" collapsed="false">
      <c r="A555" s="904"/>
      <c r="B555" s="905"/>
      <c r="C555" s="905"/>
      <c r="D555" s="909"/>
      <c r="E555" s="910"/>
    </row>
    <row r="556" customFormat="false" ht="12.75" hidden="false" customHeight="false" outlineLevel="0" collapsed="false">
      <c r="A556" s="904"/>
      <c r="B556" s="905"/>
      <c r="C556" s="905"/>
      <c r="D556" s="909"/>
      <c r="E556" s="910"/>
    </row>
    <row r="557" customFormat="false" ht="12.75" hidden="false" customHeight="false" outlineLevel="0" collapsed="false">
      <c r="A557" s="904"/>
      <c r="B557" s="905"/>
      <c r="C557" s="905"/>
      <c r="D557" s="909"/>
      <c r="E557" s="910"/>
    </row>
    <row r="558" customFormat="false" ht="12.75" hidden="false" customHeight="false" outlineLevel="0" collapsed="false">
      <c r="A558" s="904"/>
      <c r="B558" s="905"/>
      <c r="C558" s="905"/>
      <c r="D558" s="909"/>
      <c r="E558" s="910"/>
    </row>
    <row r="559" customFormat="false" ht="12.75" hidden="false" customHeight="false" outlineLevel="0" collapsed="false">
      <c r="A559" s="904"/>
      <c r="B559" s="905"/>
      <c r="C559" s="905"/>
      <c r="D559" s="909"/>
      <c r="E559" s="910"/>
    </row>
    <row r="560" customFormat="false" ht="12.75" hidden="false" customHeight="false" outlineLevel="0" collapsed="false">
      <c r="A560" s="904"/>
      <c r="B560" s="905"/>
      <c r="C560" s="905"/>
      <c r="D560" s="909"/>
      <c r="E560" s="910"/>
    </row>
    <row r="561" customFormat="false" ht="12.75" hidden="false" customHeight="false" outlineLevel="0" collapsed="false">
      <c r="A561" s="904"/>
      <c r="B561" s="905"/>
      <c r="C561" s="905"/>
      <c r="D561" s="909"/>
      <c r="E561" s="910"/>
    </row>
    <row r="562" customFormat="false" ht="12.75" hidden="false" customHeight="false" outlineLevel="0" collapsed="false">
      <c r="A562" s="904"/>
      <c r="B562" s="905"/>
      <c r="C562" s="905"/>
      <c r="D562" s="909"/>
      <c r="E562" s="910"/>
    </row>
    <row r="563" customFormat="false" ht="12.75" hidden="false" customHeight="false" outlineLevel="0" collapsed="false">
      <c r="A563" s="904"/>
      <c r="B563" s="905"/>
      <c r="C563" s="905"/>
      <c r="D563" s="909"/>
      <c r="E563" s="910"/>
    </row>
    <row r="564" customFormat="false" ht="12.75" hidden="false" customHeight="false" outlineLevel="0" collapsed="false">
      <c r="A564" s="904"/>
      <c r="B564" s="905"/>
      <c r="C564" s="905"/>
      <c r="D564" s="909"/>
      <c r="E564" s="910"/>
    </row>
    <row r="565" customFormat="false" ht="12.75" hidden="false" customHeight="false" outlineLevel="0" collapsed="false">
      <c r="A565" s="904"/>
      <c r="B565" s="905"/>
      <c r="C565" s="905"/>
      <c r="D565" s="909"/>
      <c r="E565" s="910"/>
    </row>
    <row r="566" customFormat="false" ht="12.75" hidden="false" customHeight="false" outlineLevel="0" collapsed="false">
      <c r="A566" s="904"/>
      <c r="B566" s="905"/>
      <c r="C566" s="905"/>
      <c r="D566" s="909"/>
      <c r="E566" s="910"/>
    </row>
    <row r="567" customFormat="false" ht="12.75" hidden="false" customHeight="false" outlineLevel="0" collapsed="false">
      <c r="A567" s="904"/>
      <c r="B567" s="905"/>
      <c r="C567" s="905"/>
      <c r="D567" s="909"/>
      <c r="E567" s="910"/>
    </row>
    <row r="568" customFormat="false" ht="12.75" hidden="false" customHeight="false" outlineLevel="0" collapsed="false">
      <c r="A568" s="904"/>
      <c r="B568" s="905"/>
      <c r="C568" s="905"/>
      <c r="D568" s="909"/>
      <c r="E568" s="910"/>
    </row>
    <row r="569" customFormat="false" ht="12.75" hidden="false" customHeight="false" outlineLevel="0" collapsed="false">
      <c r="A569" s="904"/>
      <c r="B569" s="905"/>
      <c r="C569" s="905"/>
      <c r="D569" s="909"/>
      <c r="E569" s="910"/>
    </row>
    <row r="570" customFormat="false" ht="12.75" hidden="false" customHeight="false" outlineLevel="0" collapsed="false">
      <c r="A570" s="904"/>
      <c r="B570" s="905"/>
      <c r="C570" s="905"/>
      <c r="D570" s="909"/>
      <c r="E570" s="910"/>
    </row>
    <row r="571" customFormat="false" ht="12.75" hidden="false" customHeight="false" outlineLevel="0" collapsed="false">
      <c r="A571" s="904"/>
      <c r="B571" s="905"/>
      <c r="C571" s="905"/>
      <c r="D571" s="909"/>
      <c r="E571" s="910"/>
    </row>
    <row r="572" customFormat="false" ht="12.75" hidden="false" customHeight="false" outlineLevel="0" collapsed="false">
      <c r="A572" s="904"/>
      <c r="B572" s="905"/>
      <c r="C572" s="905"/>
      <c r="D572" s="909"/>
      <c r="E572" s="910"/>
    </row>
    <row r="573" customFormat="false" ht="12.75" hidden="false" customHeight="false" outlineLevel="0" collapsed="false">
      <c r="A573" s="904"/>
      <c r="B573" s="905"/>
      <c r="C573" s="905"/>
      <c r="D573" s="909"/>
      <c r="E573" s="910"/>
    </row>
    <row r="574" customFormat="false" ht="12.75" hidden="false" customHeight="false" outlineLevel="0" collapsed="false">
      <c r="A574" s="904"/>
      <c r="B574" s="905"/>
      <c r="C574" s="905"/>
      <c r="D574" s="909"/>
      <c r="E574" s="910"/>
    </row>
    <row r="575" customFormat="false" ht="12.75" hidden="false" customHeight="false" outlineLevel="0" collapsed="false">
      <c r="A575" s="904"/>
      <c r="B575" s="905"/>
      <c r="C575" s="905"/>
      <c r="D575" s="909"/>
      <c r="E575" s="910"/>
    </row>
    <row r="576" customFormat="false" ht="12.75" hidden="false" customHeight="false" outlineLevel="0" collapsed="false">
      <c r="A576" s="904"/>
      <c r="B576" s="905"/>
      <c r="C576" s="905"/>
      <c r="D576" s="909"/>
      <c r="E576" s="910"/>
    </row>
    <row r="577" customFormat="false" ht="12.75" hidden="false" customHeight="false" outlineLevel="0" collapsed="false">
      <c r="A577" s="904"/>
      <c r="B577" s="905"/>
      <c r="C577" s="905"/>
      <c r="D577" s="909"/>
      <c r="E577" s="910"/>
    </row>
    <row r="578" customFormat="false" ht="12.75" hidden="false" customHeight="false" outlineLevel="0" collapsed="false">
      <c r="A578" s="904"/>
      <c r="B578" s="905"/>
      <c r="C578" s="905"/>
      <c r="D578" s="909"/>
      <c r="E578" s="910"/>
    </row>
    <row r="579" customFormat="false" ht="12.75" hidden="false" customHeight="false" outlineLevel="0" collapsed="false">
      <c r="A579" s="904"/>
      <c r="B579" s="905"/>
      <c r="C579" s="905"/>
      <c r="D579" s="909"/>
      <c r="E579" s="910"/>
    </row>
    <row r="580" customFormat="false" ht="12.75" hidden="false" customHeight="false" outlineLevel="0" collapsed="false">
      <c r="A580" s="904"/>
      <c r="B580" s="905"/>
      <c r="C580" s="905"/>
      <c r="D580" s="909"/>
      <c r="E580" s="910"/>
    </row>
    <row r="581" customFormat="false" ht="12.75" hidden="false" customHeight="false" outlineLevel="0" collapsed="false">
      <c r="A581" s="904"/>
      <c r="B581" s="905"/>
      <c r="C581" s="905"/>
      <c r="D581" s="909"/>
      <c r="E581" s="910"/>
    </row>
    <row r="582" customFormat="false" ht="12.75" hidden="false" customHeight="false" outlineLevel="0" collapsed="false">
      <c r="A582" s="904"/>
      <c r="B582" s="905"/>
      <c r="C582" s="905"/>
      <c r="D582" s="909"/>
      <c r="E582" s="910"/>
    </row>
    <row r="583" customFormat="false" ht="12.75" hidden="false" customHeight="false" outlineLevel="0" collapsed="false">
      <c r="A583" s="904"/>
      <c r="B583" s="905"/>
      <c r="C583" s="905"/>
      <c r="D583" s="909"/>
      <c r="E583" s="910"/>
    </row>
    <row r="584" customFormat="false" ht="12.75" hidden="false" customHeight="false" outlineLevel="0" collapsed="false">
      <c r="A584" s="904"/>
      <c r="B584" s="905"/>
      <c r="C584" s="905"/>
      <c r="D584" s="909"/>
      <c r="E584" s="910"/>
    </row>
    <row r="585" customFormat="false" ht="12.75" hidden="false" customHeight="false" outlineLevel="0" collapsed="false">
      <c r="A585" s="904"/>
      <c r="B585" s="905"/>
      <c r="C585" s="905"/>
      <c r="D585" s="909"/>
      <c r="E585" s="910"/>
    </row>
    <row r="586" customFormat="false" ht="12.75" hidden="false" customHeight="false" outlineLevel="0" collapsed="false">
      <c r="A586" s="904"/>
      <c r="B586" s="905"/>
      <c r="C586" s="905"/>
      <c r="D586" s="909"/>
      <c r="E586" s="910"/>
    </row>
    <row r="587" customFormat="false" ht="12.75" hidden="false" customHeight="false" outlineLevel="0" collapsed="false">
      <c r="A587" s="904"/>
      <c r="B587" s="905"/>
      <c r="C587" s="905"/>
      <c r="D587" s="909"/>
      <c r="E587" s="910"/>
    </row>
    <row r="588" customFormat="false" ht="12.75" hidden="false" customHeight="false" outlineLevel="0" collapsed="false">
      <c r="A588" s="904"/>
      <c r="B588" s="905"/>
      <c r="C588" s="905"/>
      <c r="D588" s="909"/>
      <c r="E588" s="910"/>
    </row>
    <row r="589" customFormat="false" ht="12.75" hidden="false" customHeight="false" outlineLevel="0" collapsed="false">
      <c r="A589" s="904"/>
      <c r="B589" s="905"/>
      <c r="C589" s="905"/>
      <c r="D589" s="909"/>
      <c r="E589" s="910"/>
    </row>
    <row r="590" customFormat="false" ht="12.75" hidden="false" customHeight="false" outlineLevel="0" collapsed="false">
      <c r="A590" s="904"/>
      <c r="B590" s="905"/>
      <c r="C590" s="905"/>
      <c r="D590" s="909"/>
      <c r="E590" s="910"/>
    </row>
    <row r="591" customFormat="false" ht="12.75" hidden="false" customHeight="false" outlineLevel="0" collapsed="false">
      <c r="A591" s="904"/>
      <c r="B591" s="905"/>
      <c r="C591" s="905"/>
      <c r="D591" s="909"/>
      <c r="E591" s="910"/>
    </row>
    <row r="592" customFormat="false" ht="12.75" hidden="false" customHeight="false" outlineLevel="0" collapsed="false">
      <c r="A592" s="904"/>
      <c r="B592" s="905"/>
      <c r="C592" s="905"/>
      <c r="D592" s="909"/>
      <c r="E592" s="910"/>
    </row>
    <row r="593" customFormat="false" ht="12.75" hidden="false" customHeight="false" outlineLevel="0" collapsed="false">
      <c r="A593" s="904"/>
      <c r="B593" s="905"/>
      <c r="C593" s="905"/>
      <c r="D593" s="909"/>
      <c r="E593" s="910"/>
    </row>
    <row r="594" customFormat="false" ht="12.75" hidden="false" customHeight="false" outlineLevel="0" collapsed="false">
      <c r="A594" s="904"/>
      <c r="B594" s="905"/>
      <c r="C594" s="905"/>
      <c r="D594" s="909"/>
      <c r="E594" s="910"/>
    </row>
    <row r="595" customFormat="false" ht="12.75" hidden="false" customHeight="false" outlineLevel="0" collapsed="false">
      <c r="A595" s="904"/>
      <c r="B595" s="905"/>
      <c r="C595" s="905"/>
      <c r="D595" s="909"/>
      <c r="E595" s="910"/>
    </row>
    <row r="596" customFormat="false" ht="12.75" hidden="false" customHeight="false" outlineLevel="0" collapsed="false">
      <c r="A596" s="904"/>
      <c r="B596" s="905"/>
      <c r="C596" s="905"/>
      <c r="D596" s="909"/>
      <c r="E596" s="910"/>
    </row>
    <row r="597" customFormat="false" ht="12.75" hidden="false" customHeight="false" outlineLevel="0" collapsed="false">
      <c r="A597" s="904"/>
      <c r="B597" s="905"/>
      <c r="C597" s="905"/>
      <c r="D597" s="909"/>
      <c r="E597" s="910"/>
    </row>
    <row r="598" customFormat="false" ht="12.75" hidden="false" customHeight="false" outlineLevel="0" collapsed="false">
      <c r="A598" s="904"/>
      <c r="B598" s="905"/>
      <c r="C598" s="905"/>
      <c r="D598" s="909"/>
      <c r="E598" s="910"/>
    </row>
    <row r="599" customFormat="false" ht="12.75" hidden="false" customHeight="false" outlineLevel="0" collapsed="false">
      <c r="A599" s="904"/>
      <c r="B599" s="905"/>
      <c r="C599" s="905"/>
      <c r="D599" s="909"/>
      <c r="E599" s="910"/>
    </row>
    <row r="600" customFormat="false" ht="12.75" hidden="false" customHeight="false" outlineLevel="0" collapsed="false">
      <c r="A600" s="904"/>
      <c r="B600" s="905"/>
      <c r="C600" s="905"/>
      <c r="D600" s="909"/>
      <c r="E600" s="910"/>
    </row>
    <row r="601" customFormat="false" ht="12.75" hidden="false" customHeight="false" outlineLevel="0" collapsed="false">
      <c r="A601" s="904"/>
      <c r="B601" s="905"/>
      <c r="C601" s="905"/>
      <c r="D601" s="909"/>
      <c r="E601" s="910"/>
    </row>
    <row r="602" customFormat="false" ht="12.75" hidden="false" customHeight="false" outlineLevel="0" collapsed="false">
      <c r="A602" s="904"/>
      <c r="B602" s="905"/>
      <c r="C602" s="905"/>
      <c r="D602" s="909"/>
      <c r="E602" s="910"/>
    </row>
    <row r="603" customFormat="false" ht="12.75" hidden="false" customHeight="false" outlineLevel="0" collapsed="false">
      <c r="A603" s="904"/>
      <c r="B603" s="905"/>
      <c r="C603" s="905"/>
      <c r="D603" s="909"/>
      <c r="E603" s="910"/>
    </row>
    <row r="604" customFormat="false" ht="12.75" hidden="false" customHeight="false" outlineLevel="0" collapsed="false">
      <c r="A604" s="904"/>
      <c r="B604" s="905"/>
      <c r="C604" s="905"/>
      <c r="D604" s="909"/>
      <c r="E604" s="910"/>
    </row>
    <row r="605" customFormat="false" ht="12.75" hidden="false" customHeight="false" outlineLevel="0" collapsed="false">
      <c r="A605" s="904"/>
      <c r="B605" s="905"/>
      <c r="C605" s="905"/>
      <c r="D605" s="909"/>
      <c r="E605" s="910"/>
    </row>
    <row r="606" customFormat="false" ht="12.75" hidden="false" customHeight="false" outlineLevel="0" collapsed="false">
      <c r="A606" s="904"/>
      <c r="B606" s="905"/>
      <c r="C606" s="905"/>
      <c r="D606" s="909"/>
      <c r="E606" s="910"/>
    </row>
    <row r="607" customFormat="false" ht="12.75" hidden="false" customHeight="false" outlineLevel="0" collapsed="false">
      <c r="A607" s="904"/>
      <c r="B607" s="905"/>
      <c r="C607" s="905"/>
      <c r="D607" s="909"/>
      <c r="E607" s="910"/>
    </row>
    <row r="608" customFormat="false" ht="12.75" hidden="false" customHeight="false" outlineLevel="0" collapsed="false">
      <c r="A608" s="904"/>
      <c r="B608" s="905"/>
      <c r="C608" s="905"/>
      <c r="D608" s="909"/>
      <c r="E608" s="910"/>
    </row>
    <row r="609" customFormat="false" ht="12.75" hidden="false" customHeight="false" outlineLevel="0" collapsed="false">
      <c r="A609" s="904"/>
      <c r="B609" s="905"/>
      <c r="C609" s="905"/>
      <c r="D609" s="909"/>
      <c r="E609" s="910"/>
    </row>
    <row r="610" customFormat="false" ht="12.75" hidden="false" customHeight="false" outlineLevel="0" collapsed="false">
      <c r="A610" s="904"/>
      <c r="B610" s="905"/>
      <c r="C610" s="905"/>
      <c r="D610" s="909"/>
      <c r="E610" s="910"/>
    </row>
    <row r="611" customFormat="false" ht="12.75" hidden="false" customHeight="false" outlineLevel="0" collapsed="false">
      <c r="A611" s="904"/>
      <c r="B611" s="905"/>
      <c r="C611" s="905"/>
      <c r="D611" s="909"/>
      <c r="E611" s="910"/>
    </row>
    <row r="612" customFormat="false" ht="12.75" hidden="false" customHeight="false" outlineLevel="0" collapsed="false">
      <c r="A612" s="904"/>
      <c r="B612" s="905"/>
      <c r="C612" s="905"/>
      <c r="D612" s="909"/>
      <c r="E612" s="910"/>
    </row>
    <row r="613" customFormat="false" ht="12.75" hidden="false" customHeight="false" outlineLevel="0" collapsed="false">
      <c r="A613" s="904"/>
      <c r="B613" s="905"/>
      <c r="C613" s="905"/>
      <c r="D613" s="909"/>
      <c r="E613" s="910"/>
    </row>
    <row r="614" customFormat="false" ht="12.75" hidden="false" customHeight="false" outlineLevel="0" collapsed="false">
      <c r="A614" s="904"/>
      <c r="B614" s="905"/>
      <c r="C614" s="905"/>
      <c r="D614" s="909"/>
      <c r="E614" s="910"/>
    </row>
    <row r="615" customFormat="false" ht="12.75" hidden="false" customHeight="false" outlineLevel="0" collapsed="false">
      <c r="A615" s="904"/>
      <c r="B615" s="905"/>
      <c r="C615" s="905"/>
      <c r="D615" s="909"/>
      <c r="E615" s="910"/>
    </row>
    <row r="616" customFormat="false" ht="12.75" hidden="false" customHeight="false" outlineLevel="0" collapsed="false">
      <c r="A616" s="904"/>
      <c r="B616" s="905"/>
      <c r="C616" s="905"/>
      <c r="D616" s="909"/>
      <c r="E616" s="910"/>
    </row>
    <row r="617" customFormat="false" ht="12.75" hidden="false" customHeight="false" outlineLevel="0" collapsed="false">
      <c r="A617" s="904"/>
      <c r="B617" s="905"/>
      <c r="C617" s="905"/>
      <c r="D617" s="909"/>
      <c r="E617" s="910"/>
    </row>
    <row r="618" customFormat="false" ht="12.75" hidden="false" customHeight="false" outlineLevel="0" collapsed="false">
      <c r="A618" s="904"/>
      <c r="B618" s="905"/>
      <c r="C618" s="905"/>
      <c r="D618" s="909"/>
      <c r="E618" s="910"/>
    </row>
    <row r="619" customFormat="false" ht="12.75" hidden="false" customHeight="false" outlineLevel="0" collapsed="false">
      <c r="A619" s="904"/>
      <c r="B619" s="905"/>
      <c r="C619" s="905"/>
      <c r="D619" s="909"/>
      <c r="E619" s="910"/>
    </row>
    <row r="620" customFormat="false" ht="12.75" hidden="false" customHeight="false" outlineLevel="0" collapsed="false">
      <c r="A620" s="904"/>
      <c r="B620" s="905"/>
      <c r="C620" s="905"/>
      <c r="D620" s="909"/>
      <c r="E620" s="910"/>
    </row>
    <row r="621" customFormat="false" ht="12.75" hidden="false" customHeight="false" outlineLevel="0" collapsed="false">
      <c r="A621" s="904"/>
      <c r="B621" s="905"/>
      <c r="C621" s="905"/>
      <c r="D621" s="909"/>
      <c r="E621" s="910"/>
    </row>
    <row r="622" customFormat="false" ht="12.75" hidden="false" customHeight="false" outlineLevel="0" collapsed="false">
      <c r="A622" s="904"/>
      <c r="B622" s="905"/>
      <c r="C622" s="905"/>
      <c r="D622" s="909"/>
      <c r="E622" s="910"/>
    </row>
    <row r="623" customFormat="false" ht="12.75" hidden="false" customHeight="false" outlineLevel="0" collapsed="false">
      <c r="A623" s="904"/>
      <c r="B623" s="905"/>
      <c r="C623" s="905"/>
      <c r="D623" s="909"/>
      <c r="E623" s="910"/>
    </row>
    <row r="624" customFormat="false" ht="12.75" hidden="false" customHeight="false" outlineLevel="0" collapsed="false">
      <c r="A624" s="904"/>
      <c r="B624" s="905"/>
      <c r="C624" s="905"/>
      <c r="D624" s="909"/>
      <c r="E624" s="910"/>
    </row>
    <row r="625" customFormat="false" ht="12.75" hidden="false" customHeight="false" outlineLevel="0" collapsed="false">
      <c r="A625" s="904"/>
      <c r="B625" s="905"/>
      <c r="C625" s="905"/>
      <c r="D625" s="909"/>
      <c r="E625" s="910"/>
    </row>
    <row r="626" customFormat="false" ht="12.75" hidden="false" customHeight="false" outlineLevel="0" collapsed="false">
      <c r="A626" s="904"/>
      <c r="B626" s="905"/>
      <c r="C626" s="905"/>
      <c r="D626" s="909"/>
      <c r="E626" s="910"/>
    </row>
    <row r="627" customFormat="false" ht="12.75" hidden="false" customHeight="false" outlineLevel="0" collapsed="false">
      <c r="A627" s="904"/>
      <c r="B627" s="905"/>
      <c r="C627" s="905"/>
      <c r="D627" s="909"/>
      <c r="E627" s="910"/>
    </row>
    <row r="628" customFormat="false" ht="12.75" hidden="false" customHeight="false" outlineLevel="0" collapsed="false">
      <c r="A628" s="904"/>
      <c r="B628" s="905"/>
      <c r="C628" s="905"/>
      <c r="D628" s="909"/>
      <c r="E628" s="910"/>
    </row>
    <row r="629" customFormat="false" ht="12.75" hidden="false" customHeight="false" outlineLevel="0" collapsed="false">
      <c r="A629" s="904"/>
      <c r="B629" s="905"/>
      <c r="C629" s="905"/>
      <c r="D629" s="909"/>
      <c r="E629" s="910"/>
    </row>
    <row r="630" customFormat="false" ht="12.75" hidden="false" customHeight="false" outlineLevel="0" collapsed="false">
      <c r="A630" s="904"/>
      <c r="B630" s="905"/>
      <c r="C630" s="905"/>
      <c r="D630" s="909"/>
      <c r="E630" s="910"/>
    </row>
    <row r="631" customFormat="false" ht="12.75" hidden="false" customHeight="false" outlineLevel="0" collapsed="false">
      <c r="A631" s="904"/>
      <c r="B631" s="905"/>
      <c r="C631" s="905"/>
      <c r="D631" s="909"/>
      <c r="E631" s="910"/>
    </row>
    <row r="632" customFormat="false" ht="12.75" hidden="false" customHeight="false" outlineLevel="0" collapsed="false">
      <c r="A632" s="904"/>
      <c r="B632" s="905"/>
      <c r="C632" s="905"/>
      <c r="D632" s="909"/>
      <c r="E632" s="910"/>
    </row>
    <row r="633" customFormat="false" ht="12.75" hidden="false" customHeight="false" outlineLevel="0" collapsed="false">
      <c r="A633" s="904"/>
      <c r="B633" s="905"/>
      <c r="C633" s="905"/>
      <c r="D633" s="909"/>
      <c r="E633" s="910"/>
    </row>
    <row r="634" customFormat="false" ht="12.75" hidden="false" customHeight="false" outlineLevel="0" collapsed="false">
      <c r="A634" s="904"/>
      <c r="B634" s="905"/>
      <c r="C634" s="905"/>
      <c r="D634" s="909"/>
      <c r="E634" s="910"/>
    </row>
    <row r="635" customFormat="false" ht="12.75" hidden="false" customHeight="false" outlineLevel="0" collapsed="false">
      <c r="A635" s="904"/>
      <c r="B635" s="905"/>
      <c r="C635" s="905"/>
      <c r="D635" s="909"/>
      <c r="E635" s="910"/>
    </row>
    <row r="636" customFormat="false" ht="12.75" hidden="false" customHeight="false" outlineLevel="0" collapsed="false">
      <c r="A636" s="904"/>
      <c r="B636" s="905"/>
      <c r="C636" s="905"/>
      <c r="D636" s="909"/>
      <c r="E636" s="910"/>
    </row>
    <row r="637" customFormat="false" ht="12.75" hidden="false" customHeight="false" outlineLevel="0" collapsed="false">
      <c r="A637" s="904"/>
      <c r="B637" s="905"/>
      <c r="C637" s="905"/>
      <c r="D637" s="909"/>
      <c r="E637" s="910"/>
    </row>
    <row r="638" customFormat="false" ht="12.75" hidden="false" customHeight="false" outlineLevel="0" collapsed="false">
      <c r="A638" s="904"/>
      <c r="B638" s="905"/>
      <c r="C638" s="905"/>
      <c r="D638" s="909"/>
      <c r="E638" s="910"/>
    </row>
    <row r="639" customFormat="false" ht="12.75" hidden="false" customHeight="false" outlineLevel="0" collapsed="false">
      <c r="A639" s="904"/>
      <c r="B639" s="905"/>
      <c r="C639" s="905"/>
      <c r="D639" s="909"/>
      <c r="E639" s="910"/>
    </row>
    <row r="640" customFormat="false" ht="12.75" hidden="false" customHeight="false" outlineLevel="0" collapsed="false">
      <c r="A640" s="904"/>
      <c r="B640" s="905"/>
      <c r="C640" s="905"/>
      <c r="D640" s="909"/>
      <c r="E640" s="910"/>
    </row>
    <row r="641" customFormat="false" ht="12.75" hidden="false" customHeight="false" outlineLevel="0" collapsed="false">
      <c r="A641" s="904"/>
      <c r="B641" s="905"/>
      <c r="C641" s="905"/>
      <c r="D641" s="909"/>
      <c r="E641" s="910"/>
    </row>
    <row r="642" customFormat="false" ht="12.75" hidden="false" customHeight="false" outlineLevel="0" collapsed="false">
      <c r="A642" s="904"/>
      <c r="B642" s="905"/>
      <c r="C642" s="905"/>
      <c r="D642" s="909"/>
      <c r="E642" s="910"/>
    </row>
    <row r="643" customFormat="false" ht="12.75" hidden="false" customHeight="false" outlineLevel="0" collapsed="false">
      <c r="A643" s="904"/>
      <c r="B643" s="905"/>
      <c r="C643" s="905"/>
      <c r="D643" s="909"/>
      <c r="E643" s="910"/>
    </row>
    <row r="644" customFormat="false" ht="12.75" hidden="false" customHeight="false" outlineLevel="0" collapsed="false">
      <c r="A644" s="904"/>
      <c r="B644" s="905"/>
      <c r="C644" s="905"/>
      <c r="D644" s="909"/>
      <c r="E644" s="910"/>
    </row>
    <row r="645" customFormat="false" ht="12.75" hidden="false" customHeight="false" outlineLevel="0" collapsed="false">
      <c r="A645" s="904"/>
      <c r="B645" s="905"/>
      <c r="C645" s="905"/>
      <c r="D645" s="909"/>
      <c r="E645" s="910"/>
    </row>
    <row r="646" customFormat="false" ht="12.75" hidden="false" customHeight="false" outlineLevel="0" collapsed="false">
      <c r="A646" s="904"/>
      <c r="B646" s="905"/>
      <c r="C646" s="905"/>
      <c r="D646" s="909"/>
      <c r="E646" s="910"/>
    </row>
    <row r="647" customFormat="false" ht="12.75" hidden="false" customHeight="false" outlineLevel="0" collapsed="false">
      <c r="A647" s="904"/>
      <c r="B647" s="905"/>
      <c r="C647" s="905"/>
      <c r="D647" s="909"/>
      <c r="E647" s="910"/>
    </row>
    <row r="648" customFormat="false" ht="12.75" hidden="false" customHeight="false" outlineLevel="0" collapsed="false">
      <c r="A648" s="904"/>
      <c r="B648" s="905"/>
      <c r="C648" s="905"/>
      <c r="D648" s="909"/>
      <c r="E648" s="910"/>
    </row>
    <row r="649" customFormat="false" ht="12.75" hidden="false" customHeight="false" outlineLevel="0" collapsed="false">
      <c r="A649" s="904"/>
      <c r="B649" s="905"/>
      <c r="C649" s="905"/>
      <c r="D649" s="909"/>
      <c r="E649" s="910"/>
    </row>
    <row r="650" customFormat="false" ht="12.75" hidden="false" customHeight="false" outlineLevel="0" collapsed="false">
      <c r="A650" s="904"/>
      <c r="B650" s="905"/>
      <c r="C650" s="905"/>
      <c r="D650" s="909"/>
      <c r="E650" s="910"/>
    </row>
    <row r="651" customFormat="false" ht="12.75" hidden="false" customHeight="false" outlineLevel="0" collapsed="false">
      <c r="A651" s="904"/>
      <c r="B651" s="905"/>
      <c r="C651" s="905"/>
      <c r="D651" s="909"/>
      <c r="E651" s="910"/>
    </row>
    <row r="652" customFormat="false" ht="12.75" hidden="false" customHeight="false" outlineLevel="0" collapsed="false">
      <c r="A652" s="904"/>
      <c r="B652" s="905"/>
      <c r="C652" s="905"/>
      <c r="D652" s="909"/>
      <c r="E652" s="910"/>
    </row>
    <row r="653" customFormat="false" ht="12.75" hidden="false" customHeight="false" outlineLevel="0" collapsed="false">
      <c r="A653" s="904"/>
      <c r="B653" s="905"/>
      <c r="C653" s="905"/>
      <c r="D653" s="909"/>
      <c r="E653" s="910"/>
    </row>
    <row r="654" customFormat="false" ht="12.75" hidden="false" customHeight="false" outlineLevel="0" collapsed="false">
      <c r="A654" s="904"/>
      <c r="B654" s="905"/>
      <c r="C654" s="905"/>
      <c r="D654" s="909"/>
      <c r="E654" s="910"/>
    </row>
    <row r="655" customFormat="false" ht="12.75" hidden="false" customHeight="false" outlineLevel="0" collapsed="false">
      <c r="A655" s="904"/>
      <c r="B655" s="905"/>
      <c r="C655" s="905"/>
      <c r="D655" s="909"/>
      <c r="E655" s="910"/>
    </row>
    <row r="656" customFormat="false" ht="12.75" hidden="false" customHeight="false" outlineLevel="0" collapsed="false">
      <c r="A656" s="904"/>
      <c r="B656" s="905"/>
      <c r="C656" s="905"/>
      <c r="D656" s="909"/>
      <c r="E656" s="910"/>
    </row>
    <row r="657" customFormat="false" ht="12.75" hidden="false" customHeight="false" outlineLevel="0" collapsed="false">
      <c r="A657" s="904"/>
      <c r="B657" s="905"/>
      <c r="C657" s="905"/>
      <c r="D657" s="909"/>
      <c r="E657" s="910"/>
    </row>
    <row r="658" customFormat="false" ht="12.75" hidden="false" customHeight="false" outlineLevel="0" collapsed="false">
      <c r="A658" s="904"/>
      <c r="B658" s="905"/>
      <c r="C658" s="905"/>
      <c r="D658" s="909"/>
      <c r="E658" s="910"/>
    </row>
    <row r="659" customFormat="false" ht="12.75" hidden="false" customHeight="false" outlineLevel="0" collapsed="false">
      <c r="A659" s="904"/>
      <c r="B659" s="905"/>
      <c r="C659" s="905"/>
      <c r="D659" s="909"/>
      <c r="E659" s="910"/>
    </row>
    <row r="660" customFormat="false" ht="12.75" hidden="false" customHeight="false" outlineLevel="0" collapsed="false">
      <c r="A660" s="904"/>
      <c r="B660" s="905"/>
      <c r="C660" s="905"/>
      <c r="D660" s="909"/>
      <c r="E660" s="910"/>
    </row>
    <row r="661" customFormat="false" ht="12.75" hidden="false" customHeight="false" outlineLevel="0" collapsed="false">
      <c r="A661" s="904"/>
      <c r="B661" s="905"/>
      <c r="C661" s="905"/>
      <c r="D661" s="909"/>
      <c r="E661" s="910"/>
    </row>
    <row r="662" customFormat="false" ht="12.75" hidden="false" customHeight="false" outlineLevel="0" collapsed="false">
      <c r="A662" s="904"/>
      <c r="B662" s="905"/>
      <c r="C662" s="905"/>
      <c r="D662" s="909"/>
      <c r="E662" s="910"/>
    </row>
    <row r="663" customFormat="false" ht="12.75" hidden="false" customHeight="false" outlineLevel="0" collapsed="false">
      <c r="A663" s="904"/>
      <c r="B663" s="905"/>
      <c r="C663" s="905"/>
      <c r="D663" s="909"/>
      <c r="E663" s="910"/>
    </row>
    <row r="664" customFormat="false" ht="12.75" hidden="false" customHeight="false" outlineLevel="0" collapsed="false">
      <c r="A664" s="904"/>
      <c r="B664" s="905"/>
      <c r="C664" s="905"/>
      <c r="D664" s="909"/>
      <c r="E664" s="910"/>
    </row>
    <row r="665" customFormat="false" ht="12.75" hidden="false" customHeight="false" outlineLevel="0" collapsed="false">
      <c r="A665" s="904"/>
      <c r="B665" s="905"/>
      <c r="C665" s="905"/>
      <c r="D665" s="909"/>
      <c r="E665" s="910"/>
    </row>
    <row r="666" customFormat="false" ht="12.75" hidden="false" customHeight="false" outlineLevel="0" collapsed="false">
      <c r="A666" s="904"/>
      <c r="B666" s="905"/>
      <c r="C666" s="905"/>
      <c r="D666" s="909"/>
      <c r="E666" s="910"/>
    </row>
    <row r="667" customFormat="false" ht="12.75" hidden="false" customHeight="false" outlineLevel="0" collapsed="false">
      <c r="A667" s="904"/>
      <c r="B667" s="905"/>
      <c r="C667" s="905"/>
      <c r="D667" s="909"/>
      <c r="E667" s="910"/>
    </row>
    <row r="668" customFormat="false" ht="12.75" hidden="false" customHeight="false" outlineLevel="0" collapsed="false">
      <c r="A668" s="904"/>
      <c r="B668" s="905"/>
      <c r="C668" s="905"/>
      <c r="D668" s="909"/>
      <c r="E668" s="910"/>
    </row>
    <row r="669" customFormat="false" ht="12.75" hidden="false" customHeight="false" outlineLevel="0" collapsed="false">
      <c r="A669" s="904"/>
      <c r="B669" s="905"/>
      <c r="C669" s="905"/>
      <c r="D669" s="909"/>
      <c r="E669" s="910"/>
    </row>
    <row r="670" customFormat="false" ht="12.75" hidden="false" customHeight="false" outlineLevel="0" collapsed="false">
      <c r="A670" s="904"/>
      <c r="B670" s="905"/>
      <c r="C670" s="905"/>
      <c r="D670" s="909"/>
      <c r="E670" s="910"/>
    </row>
    <row r="671" customFormat="false" ht="12.75" hidden="false" customHeight="false" outlineLevel="0" collapsed="false">
      <c r="A671" s="904"/>
      <c r="B671" s="905"/>
      <c r="C671" s="905"/>
      <c r="D671" s="909"/>
      <c r="E671" s="910"/>
    </row>
    <row r="672" customFormat="false" ht="12.75" hidden="false" customHeight="false" outlineLevel="0" collapsed="false">
      <c r="A672" s="904"/>
      <c r="B672" s="905"/>
      <c r="C672" s="905"/>
      <c r="D672" s="909"/>
      <c r="E672" s="910"/>
    </row>
    <row r="673" customFormat="false" ht="12.75" hidden="false" customHeight="false" outlineLevel="0" collapsed="false">
      <c r="A673" s="904"/>
      <c r="B673" s="905"/>
      <c r="C673" s="905"/>
      <c r="D673" s="909"/>
      <c r="E673" s="910"/>
    </row>
    <row r="674" customFormat="false" ht="12.75" hidden="false" customHeight="false" outlineLevel="0" collapsed="false">
      <c r="A674" s="904"/>
      <c r="B674" s="905"/>
      <c r="C674" s="905"/>
      <c r="D674" s="909"/>
      <c r="E674" s="910"/>
    </row>
    <row r="675" customFormat="false" ht="12.75" hidden="false" customHeight="false" outlineLevel="0" collapsed="false">
      <c r="A675" s="904"/>
      <c r="B675" s="905"/>
      <c r="C675" s="905"/>
      <c r="D675" s="909"/>
      <c r="E675" s="910"/>
    </row>
    <row r="676" customFormat="false" ht="12.75" hidden="false" customHeight="false" outlineLevel="0" collapsed="false">
      <c r="A676" s="904"/>
      <c r="B676" s="905"/>
      <c r="C676" s="905"/>
      <c r="D676" s="909"/>
      <c r="E676" s="910"/>
    </row>
    <row r="677" customFormat="false" ht="12.75" hidden="false" customHeight="false" outlineLevel="0" collapsed="false">
      <c r="A677" s="904"/>
      <c r="B677" s="905"/>
      <c r="C677" s="905"/>
      <c r="D677" s="909"/>
      <c r="E677" s="910"/>
    </row>
    <row r="678" customFormat="false" ht="12.75" hidden="false" customHeight="false" outlineLevel="0" collapsed="false">
      <c r="A678" s="904"/>
      <c r="B678" s="905"/>
      <c r="C678" s="905"/>
      <c r="D678" s="909"/>
      <c r="E678" s="910"/>
    </row>
    <row r="679" customFormat="false" ht="12.75" hidden="false" customHeight="false" outlineLevel="0" collapsed="false">
      <c r="A679" s="904"/>
      <c r="B679" s="905"/>
      <c r="C679" s="905"/>
      <c r="D679" s="909"/>
      <c r="E679" s="910"/>
    </row>
    <row r="680" customFormat="false" ht="12.75" hidden="false" customHeight="false" outlineLevel="0" collapsed="false">
      <c r="A680" s="904"/>
      <c r="B680" s="905"/>
      <c r="C680" s="905"/>
      <c r="D680" s="909"/>
      <c r="E680" s="910"/>
    </row>
    <row r="681" customFormat="false" ht="12.75" hidden="false" customHeight="false" outlineLevel="0" collapsed="false">
      <c r="A681" s="904"/>
      <c r="B681" s="905"/>
      <c r="C681" s="905"/>
      <c r="D681" s="909"/>
      <c r="E681" s="910"/>
    </row>
    <row r="682" customFormat="false" ht="12.75" hidden="false" customHeight="false" outlineLevel="0" collapsed="false">
      <c r="A682" s="904"/>
      <c r="B682" s="905"/>
      <c r="C682" s="905"/>
      <c r="D682" s="909"/>
      <c r="E682" s="910"/>
    </row>
    <row r="683" customFormat="false" ht="12.75" hidden="false" customHeight="false" outlineLevel="0" collapsed="false">
      <c r="A683" s="904"/>
      <c r="B683" s="905"/>
      <c r="C683" s="905"/>
      <c r="D683" s="909"/>
      <c r="E683" s="910"/>
    </row>
    <row r="684" customFormat="false" ht="12.75" hidden="false" customHeight="false" outlineLevel="0" collapsed="false">
      <c r="A684" s="904"/>
      <c r="B684" s="905"/>
      <c r="C684" s="905"/>
      <c r="D684" s="909"/>
      <c r="E684" s="910"/>
    </row>
    <row r="685" customFormat="false" ht="12.75" hidden="false" customHeight="false" outlineLevel="0" collapsed="false">
      <c r="A685" s="904"/>
      <c r="B685" s="905"/>
      <c r="C685" s="905"/>
      <c r="D685" s="909"/>
      <c r="E685" s="910"/>
    </row>
    <row r="686" customFormat="false" ht="12.75" hidden="false" customHeight="false" outlineLevel="0" collapsed="false">
      <c r="A686" s="904"/>
      <c r="B686" s="905"/>
      <c r="C686" s="905"/>
      <c r="D686" s="909"/>
      <c r="E686" s="910"/>
    </row>
    <row r="687" customFormat="false" ht="12.75" hidden="false" customHeight="false" outlineLevel="0" collapsed="false">
      <c r="A687" s="904"/>
      <c r="B687" s="905"/>
      <c r="C687" s="905"/>
      <c r="D687" s="909"/>
      <c r="E687" s="910"/>
    </row>
    <row r="688" customFormat="false" ht="12.75" hidden="false" customHeight="false" outlineLevel="0" collapsed="false">
      <c r="A688" s="904"/>
      <c r="B688" s="905"/>
      <c r="C688" s="905"/>
      <c r="D688" s="909"/>
      <c r="E688" s="910"/>
    </row>
    <row r="689" customFormat="false" ht="12.75" hidden="false" customHeight="false" outlineLevel="0" collapsed="false">
      <c r="A689" s="904"/>
      <c r="B689" s="905"/>
      <c r="C689" s="905"/>
      <c r="D689" s="909"/>
      <c r="E689" s="910"/>
    </row>
    <row r="690" customFormat="false" ht="12.75" hidden="false" customHeight="false" outlineLevel="0" collapsed="false">
      <c r="A690" s="904"/>
      <c r="B690" s="905"/>
      <c r="C690" s="905"/>
      <c r="D690" s="909"/>
      <c r="E690" s="910"/>
    </row>
    <row r="691" customFormat="false" ht="12.75" hidden="false" customHeight="false" outlineLevel="0" collapsed="false">
      <c r="A691" s="904"/>
      <c r="B691" s="905"/>
      <c r="C691" s="905"/>
      <c r="D691" s="909"/>
      <c r="E691" s="910"/>
    </row>
    <row r="692" customFormat="false" ht="12.75" hidden="false" customHeight="false" outlineLevel="0" collapsed="false">
      <c r="A692" s="904"/>
      <c r="B692" s="905"/>
      <c r="C692" s="905"/>
      <c r="D692" s="909"/>
      <c r="E692" s="910"/>
    </row>
    <row r="693" customFormat="false" ht="12.75" hidden="false" customHeight="false" outlineLevel="0" collapsed="false">
      <c r="A693" s="904"/>
      <c r="B693" s="905"/>
      <c r="C693" s="905"/>
      <c r="D693" s="909"/>
      <c r="E693" s="910"/>
    </row>
    <row r="694" customFormat="false" ht="12.75" hidden="false" customHeight="false" outlineLevel="0" collapsed="false">
      <c r="A694" s="904"/>
      <c r="B694" s="905"/>
      <c r="C694" s="905"/>
      <c r="D694" s="909"/>
      <c r="E694" s="910"/>
    </row>
    <row r="695" customFormat="false" ht="12.75" hidden="false" customHeight="false" outlineLevel="0" collapsed="false">
      <c r="A695" s="904"/>
      <c r="B695" s="905"/>
      <c r="C695" s="905"/>
      <c r="D695" s="909"/>
      <c r="E695" s="910"/>
    </row>
    <row r="696" customFormat="false" ht="12.75" hidden="false" customHeight="false" outlineLevel="0" collapsed="false">
      <c r="A696" s="904"/>
      <c r="B696" s="905"/>
      <c r="C696" s="905"/>
      <c r="D696" s="909"/>
      <c r="E696" s="910"/>
    </row>
    <row r="697" customFormat="false" ht="12.75" hidden="false" customHeight="false" outlineLevel="0" collapsed="false">
      <c r="A697" s="904"/>
      <c r="B697" s="905"/>
      <c r="C697" s="905"/>
      <c r="D697" s="909"/>
      <c r="E697" s="910"/>
    </row>
    <row r="698" customFormat="false" ht="12.75" hidden="false" customHeight="false" outlineLevel="0" collapsed="false">
      <c r="A698" s="904"/>
      <c r="B698" s="905"/>
      <c r="C698" s="905"/>
      <c r="D698" s="909"/>
      <c r="E698" s="910"/>
    </row>
    <row r="699" customFormat="false" ht="12.75" hidden="false" customHeight="false" outlineLevel="0" collapsed="false">
      <c r="A699" s="904"/>
      <c r="B699" s="905"/>
      <c r="C699" s="905"/>
      <c r="D699" s="909"/>
      <c r="E699" s="910"/>
    </row>
    <row r="700" customFormat="false" ht="12.75" hidden="false" customHeight="false" outlineLevel="0" collapsed="false">
      <c r="A700" s="904"/>
      <c r="B700" s="905"/>
      <c r="C700" s="905"/>
      <c r="D700" s="909"/>
      <c r="E700" s="910"/>
    </row>
    <row r="701" customFormat="false" ht="12.75" hidden="false" customHeight="false" outlineLevel="0" collapsed="false">
      <c r="A701" s="904"/>
      <c r="B701" s="905"/>
      <c r="C701" s="905"/>
      <c r="D701" s="909"/>
      <c r="E701" s="910"/>
    </row>
    <row r="702" customFormat="false" ht="12.75" hidden="false" customHeight="false" outlineLevel="0" collapsed="false">
      <c r="A702" s="904"/>
      <c r="B702" s="905"/>
      <c r="C702" s="905"/>
      <c r="D702" s="909"/>
      <c r="E702" s="910"/>
    </row>
    <row r="703" customFormat="false" ht="12.75" hidden="false" customHeight="false" outlineLevel="0" collapsed="false">
      <c r="A703" s="904"/>
      <c r="B703" s="905"/>
      <c r="C703" s="905"/>
      <c r="D703" s="909"/>
      <c r="E703" s="910"/>
    </row>
    <row r="704" customFormat="false" ht="12.75" hidden="false" customHeight="false" outlineLevel="0" collapsed="false">
      <c r="A704" s="904"/>
      <c r="B704" s="905"/>
      <c r="C704" s="905"/>
      <c r="D704" s="909"/>
      <c r="E704" s="910"/>
    </row>
    <row r="705" customFormat="false" ht="12.75" hidden="false" customHeight="false" outlineLevel="0" collapsed="false">
      <c r="A705" s="904"/>
      <c r="B705" s="905"/>
      <c r="C705" s="905"/>
      <c r="D705" s="909"/>
      <c r="E705" s="910"/>
    </row>
    <row r="706" customFormat="false" ht="12.75" hidden="false" customHeight="false" outlineLevel="0" collapsed="false">
      <c r="A706" s="904"/>
      <c r="B706" s="905"/>
      <c r="C706" s="905"/>
      <c r="D706" s="909"/>
      <c r="E706" s="910"/>
    </row>
    <row r="707" customFormat="false" ht="12.75" hidden="false" customHeight="false" outlineLevel="0" collapsed="false">
      <c r="A707" s="904"/>
      <c r="B707" s="905"/>
      <c r="C707" s="905"/>
      <c r="D707" s="909"/>
      <c r="E707" s="910"/>
    </row>
    <row r="708" customFormat="false" ht="12.75" hidden="false" customHeight="false" outlineLevel="0" collapsed="false">
      <c r="A708" s="904"/>
      <c r="B708" s="905"/>
      <c r="C708" s="905"/>
      <c r="D708" s="909"/>
      <c r="E708" s="910"/>
    </row>
    <row r="709" customFormat="false" ht="12.75" hidden="false" customHeight="false" outlineLevel="0" collapsed="false">
      <c r="A709" s="904"/>
      <c r="B709" s="905"/>
      <c r="C709" s="905"/>
      <c r="D709" s="909"/>
      <c r="E709" s="910"/>
    </row>
    <row r="710" customFormat="false" ht="12.75" hidden="false" customHeight="false" outlineLevel="0" collapsed="false">
      <c r="A710" s="904"/>
      <c r="B710" s="905"/>
      <c r="C710" s="905"/>
      <c r="D710" s="909"/>
      <c r="E710" s="910"/>
    </row>
    <row r="711" customFormat="false" ht="12.75" hidden="false" customHeight="false" outlineLevel="0" collapsed="false">
      <c r="A711" s="904"/>
      <c r="B711" s="905"/>
      <c r="C711" s="905"/>
      <c r="D711" s="909"/>
      <c r="E711" s="910"/>
    </row>
    <row r="712" customFormat="false" ht="12.75" hidden="false" customHeight="false" outlineLevel="0" collapsed="false">
      <c r="A712" s="904"/>
      <c r="B712" s="905"/>
      <c r="C712" s="905"/>
      <c r="D712" s="909"/>
      <c r="E712" s="910"/>
    </row>
    <row r="713" customFormat="false" ht="12.75" hidden="false" customHeight="false" outlineLevel="0" collapsed="false">
      <c r="A713" s="904"/>
      <c r="B713" s="905"/>
      <c r="C713" s="905"/>
      <c r="D713" s="909"/>
      <c r="E713" s="910"/>
    </row>
    <row r="714" customFormat="false" ht="12.75" hidden="false" customHeight="false" outlineLevel="0" collapsed="false">
      <c r="A714" s="904"/>
      <c r="B714" s="905"/>
      <c r="C714" s="905"/>
      <c r="D714" s="909"/>
      <c r="E714" s="910"/>
    </row>
    <row r="715" customFormat="false" ht="12.75" hidden="false" customHeight="false" outlineLevel="0" collapsed="false">
      <c r="A715" s="904"/>
      <c r="B715" s="905"/>
      <c r="C715" s="905"/>
      <c r="D715" s="909"/>
      <c r="E715" s="910"/>
    </row>
    <row r="716" customFormat="false" ht="12.75" hidden="false" customHeight="false" outlineLevel="0" collapsed="false">
      <c r="A716" s="904"/>
      <c r="B716" s="905"/>
      <c r="C716" s="905"/>
      <c r="D716" s="909"/>
      <c r="E716" s="910"/>
    </row>
    <row r="717" customFormat="false" ht="12.75" hidden="false" customHeight="false" outlineLevel="0" collapsed="false">
      <c r="A717" s="904"/>
      <c r="B717" s="905"/>
      <c r="C717" s="905"/>
      <c r="D717" s="909"/>
      <c r="E717" s="910"/>
    </row>
    <row r="718" customFormat="false" ht="12.75" hidden="false" customHeight="false" outlineLevel="0" collapsed="false">
      <c r="A718" s="904"/>
      <c r="B718" s="905"/>
      <c r="C718" s="905"/>
      <c r="D718" s="909"/>
      <c r="E718" s="910"/>
    </row>
    <row r="719" customFormat="false" ht="12.75" hidden="false" customHeight="false" outlineLevel="0" collapsed="false">
      <c r="A719" s="904"/>
      <c r="B719" s="905"/>
      <c r="C719" s="905"/>
      <c r="D719" s="909"/>
      <c r="E719" s="910"/>
    </row>
    <row r="720" customFormat="false" ht="12.75" hidden="false" customHeight="false" outlineLevel="0" collapsed="false">
      <c r="A720" s="904"/>
      <c r="B720" s="905"/>
      <c r="C720" s="905"/>
      <c r="D720" s="909"/>
      <c r="E720" s="910"/>
    </row>
    <row r="721" customFormat="false" ht="12.75" hidden="false" customHeight="false" outlineLevel="0" collapsed="false">
      <c r="A721" s="904"/>
      <c r="B721" s="905"/>
      <c r="C721" s="905"/>
      <c r="D721" s="909"/>
      <c r="E721" s="910"/>
    </row>
    <row r="722" customFormat="false" ht="12.75" hidden="false" customHeight="false" outlineLevel="0" collapsed="false">
      <c r="A722" s="904"/>
      <c r="B722" s="905"/>
      <c r="C722" s="905"/>
      <c r="D722" s="909"/>
      <c r="E722" s="910"/>
    </row>
    <row r="723" customFormat="false" ht="12.75" hidden="false" customHeight="false" outlineLevel="0" collapsed="false">
      <c r="A723" s="904"/>
      <c r="B723" s="905"/>
      <c r="C723" s="905"/>
      <c r="D723" s="909"/>
      <c r="E723" s="910"/>
    </row>
    <row r="724" customFormat="false" ht="12.75" hidden="false" customHeight="false" outlineLevel="0" collapsed="false">
      <c r="A724" s="904"/>
      <c r="B724" s="905"/>
      <c r="C724" s="905"/>
      <c r="D724" s="909"/>
      <c r="E724" s="910"/>
    </row>
    <row r="725" customFormat="false" ht="12.75" hidden="false" customHeight="false" outlineLevel="0" collapsed="false">
      <c r="A725" s="904"/>
      <c r="B725" s="905"/>
      <c r="C725" s="905"/>
      <c r="D725" s="909"/>
      <c r="E725" s="910"/>
    </row>
    <row r="726" customFormat="false" ht="12.75" hidden="false" customHeight="false" outlineLevel="0" collapsed="false">
      <c r="A726" s="904"/>
      <c r="B726" s="905"/>
      <c r="C726" s="905"/>
      <c r="D726" s="909"/>
      <c r="E726" s="910"/>
    </row>
    <row r="727" customFormat="false" ht="12.75" hidden="false" customHeight="false" outlineLevel="0" collapsed="false">
      <c r="A727" s="904"/>
      <c r="B727" s="905"/>
      <c r="C727" s="905"/>
      <c r="D727" s="909"/>
      <c r="E727" s="910"/>
    </row>
    <row r="728" customFormat="false" ht="12.75" hidden="false" customHeight="false" outlineLevel="0" collapsed="false">
      <c r="A728" s="904"/>
      <c r="B728" s="905"/>
      <c r="C728" s="905"/>
      <c r="D728" s="909"/>
      <c r="E728" s="910"/>
    </row>
    <row r="729" customFormat="false" ht="12.75" hidden="false" customHeight="false" outlineLevel="0" collapsed="false">
      <c r="A729" s="904"/>
      <c r="B729" s="905"/>
      <c r="C729" s="905"/>
      <c r="D729" s="909"/>
      <c r="E729" s="910"/>
    </row>
    <row r="730" customFormat="false" ht="12.75" hidden="false" customHeight="false" outlineLevel="0" collapsed="false">
      <c r="A730" s="904"/>
      <c r="B730" s="905"/>
      <c r="C730" s="905"/>
      <c r="D730" s="909"/>
      <c r="E730" s="910"/>
    </row>
    <row r="731" customFormat="false" ht="12.75" hidden="false" customHeight="false" outlineLevel="0" collapsed="false">
      <c r="A731" s="904"/>
      <c r="B731" s="905"/>
      <c r="C731" s="905"/>
      <c r="D731" s="909"/>
      <c r="E731" s="910"/>
    </row>
    <row r="732" customFormat="false" ht="12.75" hidden="false" customHeight="false" outlineLevel="0" collapsed="false">
      <c r="A732" s="904"/>
      <c r="B732" s="905"/>
      <c r="C732" s="905"/>
      <c r="D732" s="909"/>
      <c r="E732" s="910"/>
    </row>
    <row r="733" customFormat="false" ht="12.75" hidden="false" customHeight="false" outlineLevel="0" collapsed="false">
      <c r="A733" s="904"/>
      <c r="B733" s="905"/>
      <c r="C733" s="905"/>
      <c r="D733" s="909"/>
      <c r="E733" s="910"/>
    </row>
    <row r="734" customFormat="false" ht="12.75" hidden="false" customHeight="false" outlineLevel="0" collapsed="false">
      <c r="A734" s="904"/>
      <c r="B734" s="905"/>
      <c r="C734" s="905"/>
      <c r="D734" s="909"/>
      <c r="E734" s="910"/>
    </row>
    <row r="735" customFormat="false" ht="12.75" hidden="false" customHeight="false" outlineLevel="0" collapsed="false">
      <c r="A735" s="904"/>
      <c r="B735" s="905"/>
      <c r="C735" s="905"/>
      <c r="D735" s="909"/>
      <c r="E735" s="910"/>
    </row>
    <row r="736" customFormat="false" ht="12.75" hidden="false" customHeight="false" outlineLevel="0" collapsed="false">
      <c r="A736" s="904"/>
      <c r="B736" s="905"/>
      <c r="C736" s="905"/>
      <c r="D736" s="909"/>
      <c r="E736" s="910"/>
    </row>
    <row r="737" customFormat="false" ht="12.75" hidden="false" customHeight="false" outlineLevel="0" collapsed="false">
      <c r="A737" s="904"/>
      <c r="B737" s="905"/>
      <c r="C737" s="905"/>
      <c r="D737" s="909"/>
      <c r="E737" s="910"/>
    </row>
    <row r="738" customFormat="false" ht="12.75" hidden="false" customHeight="false" outlineLevel="0" collapsed="false">
      <c r="A738" s="904"/>
      <c r="B738" s="905"/>
      <c r="C738" s="905"/>
      <c r="D738" s="909"/>
      <c r="E738" s="910"/>
    </row>
    <row r="739" customFormat="false" ht="12.75" hidden="false" customHeight="false" outlineLevel="0" collapsed="false">
      <c r="A739" s="904"/>
      <c r="B739" s="905"/>
      <c r="C739" s="905"/>
      <c r="D739" s="909"/>
      <c r="E739" s="910"/>
    </row>
    <row r="740" customFormat="false" ht="12.75" hidden="false" customHeight="false" outlineLevel="0" collapsed="false">
      <c r="A740" s="904"/>
      <c r="B740" s="905"/>
      <c r="C740" s="905"/>
      <c r="D740" s="909"/>
      <c r="E740" s="910"/>
    </row>
    <row r="741" customFormat="false" ht="12.75" hidden="false" customHeight="false" outlineLevel="0" collapsed="false">
      <c r="A741" s="904"/>
      <c r="B741" s="905"/>
      <c r="C741" s="905"/>
      <c r="D741" s="909"/>
      <c r="E741" s="910"/>
    </row>
    <row r="742" customFormat="false" ht="12.75" hidden="false" customHeight="false" outlineLevel="0" collapsed="false">
      <c r="A742" s="904"/>
      <c r="B742" s="905"/>
      <c r="C742" s="905"/>
      <c r="D742" s="909"/>
      <c r="E742" s="910"/>
    </row>
    <row r="743" customFormat="false" ht="12.75" hidden="false" customHeight="false" outlineLevel="0" collapsed="false">
      <c r="A743" s="904"/>
      <c r="B743" s="905"/>
      <c r="C743" s="905"/>
      <c r="D743" s="909"/>
      <c r="E743" s="910"/>
    </row>
    <row r="744" customFormat="false" ht="12.75" hidden="false" customHeight="false" outlineLevel="0" collapsed="false">
      <c r="A744" s="904"/>
      <c r="B744" s="905"/>
      <c r="C744" s="905"/>
      <c r="D744" s="909"/>
      <c r="E744" s="910"/>
    </row>
    <row r="745" customFormat="false" ht="12.75" hidden="false" customHeight="false" outlineLevel="0" collapsed="false">
      <c r="A745" s="904"/>
      <c r="B745" s="905"/>
      <c r="C745" s="905"/>
      <c r="D745" s="909"/>
      <c r="E745" s="910"/>
    </row>
    <row r="746" customFormat="false" ht="12.75" hidden="false" customHeight="false" outlineLevel="0" collapsed="false">
      <c r="A746" s="904"/>
      <c r="B746" s="905"/>
      <c r="C746" s="905"/>
      <c r="D746" s="909"/>
      <c r="E746" s="910"/>
    </row>
    <row r="747" customFormat="false" ht="12.75" hidden="false" customHeight="false" outlineLevel="0" collapsed="false">
      <c r="A747" s="904"/>
      <c r="B747" s="905"/>
      <c r="C747" s="905"/>
      <c r="D747" s="909"/>
      <c r="E747" s="910"/>
    </row>
    <row r="748" customFormat="false" ht="12.75" hidden="false" customHeight="false" outlineLevel="0" collapsed="false">
      <c r="A748" s="904"/>
      <c r="B748" s="905"/>
      <c r="C748" s="905"/>
      <c r="D748" s="909"/>
      <c r="E748" s="910"/>
    </row>
    <row r="749" customFormat="false" ht="12.75" hidden="false" customHeight="false" outlineLevel="0" collapsed="false">
      <c r="A749" s="904"/>
      <c r="B749" s="905"/>
      <c r="C749" s="905"/>
      <c r="D749" s="909"/>
      <c r="E749" s="910"/>
    </row>
    <row r="750" customFormat="false" ht="12.75" hidden="false" customHeight="false" outlineLevel="0" collapsed="false">
      <c r="A750" s="904"/>
      <c r="B750" s="905"/>
      <c r="C750" s="905"/>
      <c r="D750" s="909"/>
      <c r="E750" s="910"/>
    </row>
    <row r="751" customFormat="false" ht="12.75" hidden="false" customHeight="false" outlineLevel="0" collapsed="false">
      <c r="A751" s="904"/>
      <c r="B751" s="905"/>
      <c r="C751" s="905"/>
      <c r="D751" s="909"/>
      <c r="E751" s="910"/>
    </row>
    <row r="752" customFormat="false" ht="12.75" hidden="false" customHeight="false" outlineLevel="0" collapsed="false">
      <c r="A752" s="904"/>
      <c r="B752" s="905"/>
      <c r="C752" s="905"/>
      <c r="D752" s="909"/>
      <c r="E752" s="910"/>
    </row>
    <row r="753" customFormat="false" ht="12.75" hidden="false" customHeight="false" outlineLevel="0" collapsed="false">
      <c r="A753" s="904"/>
      <c r="B753" s="905"/>
      <c r="C753" s="905"/>
      <c r="D753" s="909"/>
      <c r="E753" s="910"/>
    </row>
    <row r="754" customFormat="false" ht="12.75" hidden="false" customHeight="false" outlineLevel="0" collapsed="false">
      <c r="A754" s="904"/>
      <c r="B754" s="905"/>
      <c r="C754" s="905"/>
      <c r="D754" s="909"/>
      <c r="E754" s="910"/>
    </row>
    <row r="755" customFormat="false" ht="12.75" hidden="false" customHeight="false" outlineLevel="0" collapsed="false">
      <c r="A755" s="904"/>
      <c r="B755" s="905"/>
      <c r="C755" s="905"/>
      <c r="D755" s="909"/>
      <c r="E755" s="910"/>
    </row>
    <row r="756" customFormat="false" ht="12.75" hidden="false" customHeight="false" outlineLevel="0" collapsed="false">
      <c r="A756" s="904"/>
      <c r="B756" s="905"/>
      <c r="C756" s="905"/>
      <c r="D756" s="909"/>
      <c r="E756" s="910"/>
    </row>
    <row r="757" customFormat="false" ht="12.75" hidden="false" customHeight="false" outlineLevel="0" collapsed="false">
      <c r="A757" s="904"/>
      <c r="B757" s="905"/>
      <c r="C757" s="905"/>
      <c r="D757" s="909"/>
      <c r="E757" s="910"/>
    </row>
    <row r="758" customFormat="false" ht="12.75" hidden="false" customHeight="false" outlineLevel="0" collapsed="false">
      <c r="A758" s="904"/>
      <c r="B758" s="905"/>
      <c r="C758" s="905"/>
      <c r="D758" s="909"/>
      <c r="E758" s="910"/>
    </row>
    <row r="759" customFormat="false" ht="12.75" hidden="false" customHeight="false" outlineLevel="0" collapsed="false">
      <c r="A759" s="904"/>
      <c r="B759" s="905"/>
      <c r="C759" s="905"/>
      <c r="D759" s="909"/>
      <c r="E759" s="910"/>
    </row>
    <row r="760" customFormat="false" ht="12.75" hidden="false" customHeight="false" outlineLevel="0" collapsed="false">
      <c r="A760" s="904"/>
      <c r="B760" s="905"/>
      <c r="C760" s="905"/>
      <c r="D760" s="909"/>
      <c r="E760" s="910"/>
    </row>
    <row r="761" customFormat="false" ht="12.75" hidden="false" customHeight="false" outlineLevel="0" collapsed="false">
      <c r="A761" s="904"/>
      <c r="B761" s="905"/>
      <c r="C761" s="905"/>
      <c r="D761" s="909"/>
      <c r="E761" s="910"/>
    </row>
    <row r="762" customFormat="false" ht="12.75" hidden="false" customHeight="false" outlineLevel="0" collapsed="false">
      <c r="A762" s="904"/>
      <c r="B762" s="905"/>
      <c r="C762" s="905"/>
      <c r="D762" s="909"/>
      <c r="E762" s="910"/>
    </row>
    <row r="763" customFormat="false" ht="12.75" hidden="false" customHeight="false" outlineLevel="0" collapsed="false">
      <c r="A763" s="904"/>
      <c r="B763" s="905"/>
      <c r="C763" s="905"/>
      <c r="D763" s="909"/>
      <c r="E763" s="910"/>
    </row>
    <row r="764" customFormat="false" ht="12.75" hidden="false" customHeight="false" outlineLevel="0" collapsed="false">
      <c r="A764" s="904"/>
      <c r="B764" s="905"/>
      <c r="C764" s="905"/>
      <c r="D764" s="909"/>
      <c r="E764" s="910"/>
    </row>
    <row r="765" customFormat="false" ht="12.75" hidden="false" customHeight="false" outlineLevel="0" collapsed="false">
      <c r="A765" s="904"/>
      <c r="B765" s="905"/>
      <c r="C765" s="905"/>
      <c r="D765" s="909"/>
      <c r="E765" s="910"/>
    </row>
    <row r="766" customFormat="false" ht="12.75" hidden="false" customHeight="false" outlineLevel="0" collapsed="false">
      <c r="A766" s="904"/>
      <c r="B766" s="905"/>
      <c r="C766" s="905"/>
      <c r="D766" s="909"/>
      <c r="E766" s="910"/>
    </row>
    <row r="767" customFormat="false" ht="12.75" hidden="false" customHeight="false" outlineLevel="0" collapsed="false">
      <c r="A767" s="904"/>
      <c r="B767" s="905"/>
      <c r="C767" s="905"/>
      <c r="D767" s="909"/>
      <c r="E767" s="910"/>
    </row>
    <row r="768" customFormat="false" ht="12.75" hidden="false" customHeight="false" outlineLevel="0" collapsed="false">
      <c r="A768" s="904"/>
      <c r="B768" s="905"/>
      <c r="C768" s="905"/>
      <c r="D768" s="909"/>
      <c r="E768" s="910"/>
    </row>
    <row r="769" customFormat="false" ht="12.75" hidden="false" customHeight="false" outlineLevel="0" collapsed="false">
      <c r="A769" s="904"/>
      <c r="B769" s="905"/>
      <c r="C769" s="905"/>
      <c r="D769" s="909"/>
      <c r="E769" s="910"/>
    </row>
    <row r="770" customFormat="false" ht="12.75" hidden="false" customHeight="false" outlineLevel="0" collapsed="false">
      <c r="A770" s="904"/>
      <c r="B770" s="905"/>
      <c r="C770" s="905"/>
      <c r="D770" s="909"/>
      <c r="E770" s="910"/>
    </row>
    <row r="771" customFormat="false" ht="12.75" hidden="false" customHeight="false" outlineLevel="0" collapsed="false">
      <c r="A771" s="904"/>
      <c r="B771" s="905"/>
      <c r="C771" s="905"/>
      <c r="D771" s="909"/>
      <c r="E771" s="910"/>
    </row>
    <row r="772" customFormat="false" ht="12.75" hidden="false" customHeight="false" outlineLevel="0" collapsed="false">
      <c r="A772" s="904"/>
      <c r="B772" s="905"/>
      <c r="C772" s="905"/>
      <c r="D772" s="909"/>
      <c r="E772" s="910"/>
    </row>
    <row r="773" customFormat="false" ht="12.75" hidden="false" customHeight="false" outlineLevel="0" collapsed="false">
      <c r="A773" s="904"/>
      <c r="B773" s="905"/>
      <c r="C773" s="905"/>
      <c r="D773" s="909"/>
      <c r="E773" s="910"/>
    </row>
    <row r="774" customFormat="false" ht="12.75" hidden="false" customHeight="false" outlineLevel="0" collapsed="false">
      <c r="A774" s="904"/>
      <c r="B774" s="905"/>
      <c r="C774" s="905"/>
      <c r="D774" s="909"/>
      <c r="E774" s="910"/>
    </row>
    <row r="775" customFormat="false" ht="12.75" hidden="false" customHeight="false" outlineLevel="0" collapsed="false">
      <c r="A775" s="904"/>
      <c r="B775" s="905"/>
      <c r="C775" s="905"/>
      <c r="D775" s="909"/>
      <c r="E775" s="910"/>
    </row>
    <row r="776" customFormat="false" ht="12.75" hidden="false" customHeight="false" outlineLevel="0" collapsed="false">
      <c r="A776" s="904"/>
      <c r="B776" s="905"/>
      <c r="C776" s="905"/>
      <c r="D776" s="909"/>
      <c r="E776" s="910"/>
    </row>
    <row r="777" customFormat="false" ht="12.75" hidden="false" customHeight="false" outlineLevel="0" collapsed="false">
      <c r="A777" s="904"/>
      <c r="B777" s="905"/>
      <c r="C777" s="905"/>
      <c r="D777" s="909"/>
      <c r="E777" s="910"/>
    </row>
    <row r="778" customFormat="false" ht="12.75" hidden="false" customHeight="false" outlineLevel="0" collapsed="false">
      <c r="A778" s="904"/>
      <c r="B778" s="905"/>
      <c r="C778" s="905"/>
      <c r="D778" s="909"/>
      <c r="E778" s="910"/>
    </row>
    <row r="779" customFormat="false" ht="12.75" hidden="false" customHeight="false" outlineLevel="0" collapsed="false">
      <c r="A779" s="904"/>
      <c r="B779" s="905"/>
      <c r="C779" s="905"/>
      <c r="D779" s="909"/>
      <c r="E779" s="910"/>
    </row>
    <row r="780" customFormat="false" ht="12.75" hidden="false" customHeight="false" outlineLevel="0" collapsed="false">
      <c r="A780" s="904"/>
      <c r="B780" s="905"/>
      <c r="C780" s="905"/>
      <c r="D780" s="909"/>
      <c r="E780" s="910"/>
    </row>
    <row r="781" customFormat="false" ht="12.75" hidden="false" customHeight="false" outlineLevel="0" collapsed="false">
      <c r="A781" s="904"/>
      <c r="B781" s="905"/>
      <c r="C781" s="905"/>
      <c r="D781" s="909"/>
      <c r="E781" s="910"/>
    </row>
    <row r="782" customFormat="false" ht="12.75" hidden="false" customHeight="false" outlineLevel="0" collapsed="false">
      <c r="A782" s="904"/>
      <c r="B782" s="905"/>
      <c r="C782" s="905"/>
      <c r="D782" s="909"/>
      <c r="E782" s="910"/>
    </row>
    <row r="783" customFormat="false" ht="12.75" hidden="false" customHeight="false" outlineLevel="0" collapsed="false">
      <c r="A783" s="904"/>
      <c r="B783" s="905"/>
      <c r="C783" s="905"/>
      <c r="D783" s="909"/>
      <c r="E783" s="910"/>
    </row>
    <row r="784" customFormat="false" ht="12.75" hidden="false" customHeight="false" outlineLevel="0" collapsed="false">
      <c r="A784" s="904"/>
      <c r="B784" s="905"/>
      <c r="C784" s="905"/>
      <c r="D784" s="909"/>
      <c r="E784" s="910"/>
    </row>
    <row r="785" customFormat="false" ht="12.75" hidden="false" customHeight="false" outlineLevel="0" collapsed="false">
      <c r="A785" s="904"/>
      <c r="B785" s="905"/>
      <c r="C785" s="905"/>
      <c r="D785" s="909"/>
      <c r="E785" s="910"/>
    </row>
    <row r="786" customFormat="false" ht="12.75" hidden="false" customHeight="false" outlineLevel="0" collapsed="false">
      <c r="A786" s="904"/>
      <c r="B786" s="905"/>
      <c r="C786" s="905"/>
      <c r="D786" s="909"/>
      <c r="E786" s="910"/>
    </row>
    <row r="787" customFormat="false" ht="12.75" hidden="false" customHeight="false" outlineLevel="0" collapsed="false">
      <c r="A787" s="904"/>
      <c r="B787" s="905"/>
      <c r="C787" s="905"/>
      <c r="D787" s="909"/>
      <c r="E787" s="910"/>
    </row>
    <row r="788" customFormat="false" ht="12.75" hidden="false" customHeight="false" outlineLevel="0" collapsed="false">
      <c r="A788" s="904"/>
      <c r="B788" s="905"/>
      <c r="C788" s="905"/>
      <c r="D788" s="909"/>
      <c r="E788" s="910"/>
    </row>
    <row r="789" customFormat="false" ht="12.75" hidden="false" customHeight="false" outlineLevel="0" collapsed="false">
      <c r="A789" s="904"/>
      <c r="B789" s="905"/>
      <c r="C789" s="905"/>
      <c r="D789" s="909"/>
      <c r="E789" s="910"/>
    </row>
    <row r="790" customFormat="false" ht="12.75" hidden="false" customHeight="false" outlineLevel="0" collapsed="false">
      <c r="A790" s="904"/>
      <c r="B790" s="905"/>
      <c r="C790" s="905"/>
      <c r="D790" s="909"/>
      <c r="E790" s="910"/>
    </row>
    <row r="791" customFormat="false" ht="12.75" hidden="false" customHeight="false" outlineLevel="0" collapsed="false">
      <c r="A791" s="904"/>
      <c r="B791" s="905"/>
      <c r="C791" s="905"/>
      <c r="D791" s="909"/>
      <c r="E791" s="910"/>
    </row>
    <row r="792" customFormat="false" ht="12.75" hidden="false" customHeight="false" outlineLevel="0" collapsed="false">
      <c r="A792" s="904"/>
      <c r="B792" s="905"/>
      <c r="C792" s="905"/>
      <c r="D792" s="909"/>
      <c r="E792" s="910"/>
    </row>
    <row r="793" customFormat="false" ht="12.75" hidden="false" customHeight="false" outlineLevel="0" collapsed="false">
      <c r="A793" s="904"/>
      <c r="B793" s="905"/>
      <c r="C793" s="905"/>
      <c r="D793" s="909"/>
      <c r="E793" s="910"/>
    </row>
    <row r="794" customFormat="false" ht="12.75" hidden="false" customHeight="false" outlineLevel="0" collapsed="false">
      <c r="A794" s="904"/>
      <c r="B794" s="905"/>
      <c r="C794" s="905"/>
      <c r="D794" s="909"/>
      <c r="E794" s="910"/>
    </row>
    <row r="795" customFormat="false" ht="12.75" hidden="false" customHeight="false" outlineLevel="0" collapsed="false">
      <c r="A795" s="904"/>
      <c r="B795" s="905"/>
      <c r="C795" s="905"/>
      <c r="D795" s="909"/>
      <c r="E795" s="910"/>
    </row>
    <row r="796" customFormat="false" ht="12.75" hidden="false" customHeight="false" outlineLevel="0" collapsed="false">
      <c r="A796" s="904"/>
      <c r="B796" s="905"/>
      <c r="C796" s="905"/>
      <c r="D796" s="909"/>
      <c r="E796" s="910"/>
    </row>
    <row r="797" customFormat="false" ht="12.75" hidden="false" customHeight="false" outlineLevel="0" collapsed="false">
      <c r="A797" s="904"/>
      <c r="B797" s="905"/>
      <c r="C797" s="905"/>
      <c r="D797" s="909"/>
      <c r="E797" s="910"/>
    </row>
    <row r="798" customFormat="false" ht="12.75" hidden="false" customHeight="false" outlineLevel="0" collapsed="false">
      <c r="A798" s="904"/>
      <c r="B798" s="905"/>
      <c r="C798" s="905"/>
      <c r="D798" s="909"/>
      <c r="E798" s="910"/>
    </row>
    <row r="799" customFormat="false" ht="12.75" hidden="false" customHeight="false" outlineLevel="0" collapsed="false">
      <c r="A799" s="904"/>
      <c r="B799" s="905"/>
      <c r="C799" s="905"/>
      <c r="D799" s="909"/>
      <c r="E799" s="910"/>
    </row>
    <row r="800" customFormat="false" ht="12.75" hidden="false" customHeight="false" outlineLevel="0" collapsed="false">
      <c r="A800" s="904"/>
      <c r="B800" s="905"/>
      <c r="C800" s="905"/>
      <c r="D800" s="909"/>
      <c r="E800" s="910"/>
    </row>
    <row r="801" customFormat="false" ht="12.75" hidden="false" customHeight="false" outlineLevel="0" collapsed="false">
      <c r="A801" s="904"/>
      <c r="B801" s="905"/>
      <c r="C801" s="905"/>
      <c r="D801" s="909"/>
      <c r="E801" s="910"/>
    </row>
    <row r="802" customFormat="false" ht="12.75" hidden="false" customHeight="false" outlineLevel="0" collapsed="false">
      <c r="A802" s="904"/>
      <c r="B802" s="905"/>
      <c r="C802" s="905"/>
      <c r="D802" s="909"/>
      <c r="E802" s="910"/>
    </row>
    <row r="803" customFormat="false" ht="12.75" hidden="false" customHeight="false" outlineLevel="0" collapsed="false">
      <c r="A803" s="904"/>
      <c r="B803" s="905"/>
      <c r="C803" s="905"/>
      <c r="D803" s="909"/>
      <c r="E803" s="910"/>
    </row>
    <row r="804" customFormat="false" ht="12.75" hidden="false" customHeight="false" outlineLevel="0" collapsed="false">
      <c r="A804" s="904"/>
      <c r="B804" s="905"/>
      <c r="C804" s="905"/>
      <c r="D804" s="909"/>
      <c r="E804" s="910"/>
    </row>
    <row r="805" customFormat="false" ht="12.75" hidden="false" customHeight="false" outlineLevel="0" collapsed="false">
      <c r="A805" s="904"/>
      <c r="B805" s="905"/>
      <c r="C805" s="905"/>
      <c r="D805" s="909"/>
      <c r="E805" s="910"/>
    </row>
    <row r="806" customFormat="false" ht="12.75" hidden="false" customHeight="false" outlineLevel="0" collapsed="false">
      <c r="A806" s="904"/>
      <c r="B806" s="905"/>
      <c r="C806" s="905"/>
      <c r="D806" s="909"/>
      <c r="E806" s="910"/>
    </row>
    <row r="807" customFormat="false" ht="12.75" hidden="false" customHeight="false" outlineLevel="0" collapsed="false">
      <c r="A807" s="904"/>
      <c r="B807" s="905"/>
      <c r="C807" s="905"/>
      <c r="D807" s="909"/>
      <c r="E807" s="910"/>
    </row>
    <row r="808" customFormat="false" ht="12.75" hidden="false" customHeight="false" outlineLevel="0" collapsed="false">
      <c r="A808" s="904"/>
      <c r="B808" s="905"/>
      <c r="C808" s="905"/>
      <c r="D808" s="909"/>
      <c r="E808" s="910"/>
    </row>
    <row r="809" customFormat="false" ht="12.75" hidden="false" customHeight="false" outlineLevel="0" collapsed="false">
      <c r="A809" s="904"/>
      <c r="B809" s="905"/>
      <c r="C809" s="905"/>
      <c r="D809" s="909"/>
      <c r="E809" s="910"/>
    </row>
    <row r="810" customFormat="false" ht="12.75" hidden="false" customHeight="false" outlineLevel="0" collapsed="false">
      <c r="A810" s="904"/>
      <c r="B810" s="905"/>
      <c r="C810" s="905"/>
      <c r="D810" s="909"/>
      <c r="E810" s="910"/>
    </row>
    <row r="811" customFormat="false" ht="12.75" hidden="false" customHeight="false" outlineLevel="0" collapsed="false">
      <c r="A811" s="904"/>
      <c r="B811" s="905"/>
      <c r="C811" s="905"/>
      <c r="D811" s="909"/>
      <c r="E811" s="910"/>
    </row>
    <row r="812" customFormat="false" ht="12.75" hidden="false" customHeight="false" outlineLevel="0" collapsed="false">
      <c r="A812" s="904"/>
      <c r="B812" s="905"/>
      <c r="C812" s="905"/>
      <c r="D812" s="909"/>
      <c r="E812" s="910"/>
    </row>
    <row r="813" customFormat="false" ht="12.75" hidden="false" customHeight="false" outlineLevel="0" collapsed="false">
      <c r="A813" s="904"/>
      <c r="B813" s="905"/>
      <c r="C813" s="905"/>
      <c r="D813" s="909"/>
      <c r="E813" s="910"/>
    </row>
    <row r="814" customFormat="false" ht="12.75" hidden="false" customHeight="false" outlineLevel="0" collapsed="false">
      <c r="A814" s="904"/>
      <c r="B814" s="905"/>
      <c r="C814" s="905"/>
      <c r="D814" s="909"/>
      <c r="E814" s="910"/>
    </row>
    <row r="815" customFormat="false" ht="12.75" hidden="false" customHeight="false" outlineLevel="0" collapsed="false">
      <c r="A815" s="904"/>
      <c r="B815" s="905"/>
      <c r="C815" s="905"/>
      <c r="D815" s="909"/>
      <c r="E815" s="910"/>
    </row>
    <row r="816" customFormat="false" ht="12.75" hidden="false" customHeight="false" outlineLevel="0" collapsed="false">
      <c r="A816" s="904"/>
      <c r="B816" s="905"/>
      <c r="C816" s="905"/>
      <c r="D816" s="909"/>
      <c r="E816" s="910"/>
    </row>
    <row r="817" customFormat="false" ht="12.75" hidden="false" customHeight="false" outlineLevel="0" collapsed="false">
      <c r="A817" s="904"/>
      <c r="B817" s="905"/>
      <c r="C817" s="905"/>
      <c r="D817" s="909"/>
      <c r="E817" s="910"/>
    </row>
    <row r="818" customFormat="false" ht="12.75" hidden="false" customHeight="false" outlineLevel="0" collapsed="false">
      <c r="A818" s="904"/>
      <c r="B818" s="905"/>
      <c r="C818" s="905"/>
      <c r="D818" s="909"/>
      <c r="E818" s="910"/>
    </row>
    <row r="819" customFormat="false" ht="12.75" hidden="false" customHeight="false" outlineLevel="0" collapsed="false">
      <c r="A819" s="904"/>
      <c r="B819" s="905"/>
      <c r="C819" s="905"/>
      <c r="D819" s="909"/>
      <c r="E819" s="910"/>
    </row>
    <row r="820" customFormat="false" ht="12.75" hidden="false" customHeight="false" outlineLevel="0" collapsed="false">
      <c r="A820" s="904"/>
      <c r="B820" s="905"/>
      <c r="C820" s="905"/>
      <c r="D820" s="909"/>
      <c r="E820" s="910"/>
    </row>
    <row r="821" customFormat="false" ht="12.75" hidden="false" customHeight="false" outlineLevel="0" collapsed="false">
      <c r="A821" s="904"/>
      <c r="B821" s="905"/>
      <c r="C821" s="905"/>
      <c r="D821" s="909"/>
      <c r="E821" s="910"/>
    </row>
    <row r="822" customFormat="false" ht="12.75" hidden="false" customHeight="false" outlineLevel="0" collapsed="false">
      <c r="A822" s="904"/>
      <c r="B822" s="905"/>
      <c r="C822" s="905"/>
      <c r="D822" s="909"/>
      <c r="E822" s="910"/>
    </row>
    <row r="823" customFormat="false" ht="12.75" hidden="false" customHeight="false" outlineLevel="0" collapsed="false">
      <c r="A823" s="904"/>
      <c r="B823" s="905"/>
      <c r="C823" s="905"/>
      <c r="D823" s="909"/>
      <c r="E823" s="910"/>
    </row>
    <row r="824" customFormat="false" ht="12.75" hidden="false" customHeight="false" outlineLevel="0" collapsed="false">
      <c r="A824" s="904"/>
      <c r="B824" s="905"/>
      <c r="C824" s="905"/>
      <c r="D824" s="909"/>
      <c r="E824" s="910"/>
    </row>
    <row r="825" customFormat="false" ht="12.75" hidden="false" customHeight="false" outlineLevel="0" collapsed="false">
      <c r="A825" s="904"/>
      <c r="B825" s="905"/>
      <c r="C825" s="905"/>
      <c r="D825" s="909"/>
      <c r="E825" s="910"/>
    </row>
    <row r="826" customFormat="false" ht="12.75" hidden="false" customHeight="false" outlineLevel="0" collapsed="false">
      <c r="A826" s="904"/>
      <c r="B826" s="905"/>
      <c r="C826" s="905"/>
      <c r="D826" s="909"/>
      <c r="E826" s="910"/>
    </row>
    <row r="827" customFormat="false" ht="12.75" hidden="false" customHeight="false" outlineLevel="0" collapsed="false">
      <c r="A827" s="904"/>
      <c r="B827" s="905"/>
      <c r="C827" s="905"/>
      <c r="D827" s="909"/>
      <c r="E827" s="910"/>
    </row>
    <row r="828" customFormat="false" ht="12.75" hidden="false" customHeight="false" outlineLevel="0" collapsed="false">
      <c r="A828" s="904"/>
      <c r="B828" s="905"/>
      <c r="C828" s="905"/>
      <c r="D828" s="909"/>
      <c r="E828" s="910"/>
    </row>
    <row r="829" customFormat="false" ht="12.75" hidden="false" customHeight="false" outlineLevel="0" collapsed="false">
      <c r="A829" s="904"/>
      <c r="B829" s="905"/>
      <c r="C829" s="905"/>
      <c r="D829" s="909"/>
      <c r="E829" s="910"/>
    </row>
    <row r="830" customFormat="false" ht="12.75" hidden="false" customHeight="false" outlineLevel="0" collapsed="false">
      <c r="A830" s="904"/>
      <c r="B830" s="905"/>
      <c r="C830" s="905"/>
      <c r="D830" s="909"/>
      <c r="E830" s="910"/>
    </row>
    <row r="831" customFormat="false" ht="12.75" hidden="false" customHeight="false" outlineLevel="0" collapsed="false">
      <c r="A831" s="904"/>
      <c r="B831" s="905"/>
      <c r="C831" s="905"/>
      <c r="D831" s="909"/>
      <c r="E831" s="910"/>
    </row>
    <row r="832" customFormat="false" ht="12.75" hidden="false" customHeight="false" outlineLevel="0" collapsed="false">
      <c r="A832" s="904"/>
      <c r="B832" s="905"/>
      <c r="C832" s="905"/>
      <c r="D832" s="909"/>
      <c r="E832" s="910"/>
    </row>
    <row r="833" customFormat="false" ht="12.75" hidden="false" customHeight="false" outlineLevel="0" collapsed="false">
      <c r="A833" s="904"/>
      <c r="B833" s="905"/>
      <c r="C833" s="905"/>
      <c r="D833" s="909"/>
      <c r="E833" s="910"/>
    </row>
    <row r="834" customFormat="false" ht="12.75" hidden="false" customHeight="false" outlineLevel="0" collapsed="false">
      <c r="A834" s="904"/>
      <c r="B834" s="905"/>
      <c r="C834" s="905"/>
      <c r="D834" s="909"/>
      <c r="E834" s="910"/>
    </row>
    <row r="835" customFormat="false" ht="12.75" hidden="false" customHeight="false" outlineLevel="0" collapsed="false">
      <c r="A835" s="904"/>
      <c r="B835" s="905"/>
      <c r="C835" s="905"/>
      <c r="D835" s="909"/>
      <c r="E835" s="910"/>
    </row>
    <row r="836" customFormat="false" ht="12.75" hidden="false" customHeight="false" outlineLevel="0" collapsed="false">
      <c r="A836" s="904"/>
      <c r="B836" s="905"/>
      <c r="C836" s="905"/>
      <c r="D836" s="909"/>
      <c r="E836" s="910"/>
    </row>
    <row r="837" customFormat="false" ht="12.75" hidden="false" customHeight="false" outlineLevel="0" collapsed="false">
      <c r="A837" s="904"/>
      <c r="B837" s="905"/>
      <c r="C837" s="905"/>
      <c r="D837" s="909"/>
      <c r="E837" s="910"/>
    </row>
    <row r="838" customFormat="false" ht="12.75" hidden="false" customHeight="false" outlineLevel="0" collapsed="false">
      <c r="A838" s="904"/>
      <c r="B838" s="905"/>
      <c r="C838" s="905"/>
      <c r="D838" s="909"/>
      <c r="E838" s="910"/>
    </row>
    <row r="839" customFormat="false" ht="12.75" hidden="false" customHeight="false" outlineLevel="0" collapsed="false">
      <c r="A839" s="904"/>
      <c r="B839" s="905"/>
      <c r="C839" s="905"/>
      <c r="D839" s="909"/>
      <c r="E839" s="910"/>
    </row>
    <row r="840" customFormat="false" ht="12.75" hidden="false" customHeight="false" outlineLevel="0" collapsed="false">
      <c r="A840" s="904"/>
      <c r="B840" s="905"/>
      <c r="C840" s="905"/>
      <c r="D840" s="909"/>
      <c r="E840" s="910"/>
    </row>
    <row r="841" customFormat="false" ht="12.75" hidden="false" customHeight="false" outlineLevel="0" collapsed="false">
      <c r="A841" s="904"/>
      <c r="B841" s="905"/>
      <c r="C841" s="905"/>
      <c r="D841" s="909"/>
      <c r="E841" s="910"/>
    </row>
    <row r="842" customFormat="false" ht="12.75" hidden="false" customHeight="false" outlineLevel="0" collapsed="false">
      <c r="A842" s="904"/>
      <c r="B842" s="905"/>
      <c r="C842" s="905"/>
      <c r="D842" s="909"/>
      <c r="E842" s="910"/>
    </row>
    <row r="843" customFormat="false" ht="12.75" hidden="false" customHeight="false" outlineLevel="0" collapsed="false">
      <c r="A843" s="904"/>
      <c r="B843" s="905"/>
      <c r="C843" s="905"/>
      <c r="D843" s="909"/>
      <c r="E843" s="910"/>
    </row>
    <row r="844" customFormat="false" ht="12.75" hidden="false" customHeight="false" outlineLevel="0" collapsed="false">
      <c r="A844" s="904"/>
      <c r="B844" s="905"/>
      <c r="C844" s="905"/>
      <c r="D844" s="909"/>
      <c r="E844" s="910"/>
    </row>
    <row r="845" customFormat="false" ht="12.75" hidden="false" customHeight="false" outlineLevel="0" collapsed="false">
      <c r="A845" s="904"/>
      <c r="B845" s="905"/>
      <c r="C845" s="905"/>
      <c r="D845" s="909"/>
      <c r="E845" s="910"/>
    </row>
    <row r="846" customFormat="false" ht="12.75" hidden="false" customHeight="false" outlineLevel="0" collapsed="false">
      <c r="A846" s="904"/>
      <c r="B846" s="905"/>
      <c r="C846" s="905"/>
      <c r="D846" s="909"/>
      <c r="E846" s="910"/>
    </row>
    <row r="847" customFormat="false" ht="12.75" hidden="false" customHeight="false" outlineLevel="0" collapsed="false">
      <c r="A847" s="904"/>
      <c r="B847" s="905"/>
      <c r="C847" s="905"/>
      <c r="D847" s="909"/>
      <c r="E847" s="910"/>
    </row>
    <row r="848" customFormat="false" ht="12.75" hidden="false" customHeight="false" outlineLevel="0" collapsed="false">
      <c r="A848" s="904"/>
      <c r="B848" s="905"/>
      <c r="C848" s="905"/>
      <c r="D848" s="909"/>
      <c r="E848" s="910"/>
    </row>
    <row r="849" customFormat="false" ht="12.75" hidden="false" customHeight="false" outlineLevel="0" collapsed="false">
      <c r="A849" s="904"/>
      <c r="B849" s="905"/>
      <c r="C849" s="905"/>
      <c r="D849" s="909"/>
      <c r="E849" s="910"/>
    </row>
    <row r="850" customFormat="false" ht="12.75" hidden="false" customHeight="false" outlineLevel="0" collapsed="false">
      <c r="A850" s="904"/>
      <c r="B850" s="905"/>
      <c r="C850" s="905"/>
      <c r="D850" s="909"/>
      <c r="E850" s="910"/>
    </row>
    <row r="851" customFormat="false" ht="12.75" hidden="false" customHeight="false" outlineLevel="0" collapsed="false">
      <c r="A851" s="904"/>
      <c r="B851" s="905"/>
      <c r="C851" s="905"/>
      <c r="D851" s="909"/>
      <c r="E851" s="910"/>
    </row>
    <row r="852" customFormat="false" ht="12.75" hidden="false" customHeight="false" outlineLevel="0" collapsed="false">
      <c r="A852" s="904"/>
      <c r="B852" s="905"/>
      <c r="C852" s="905"/>
      <c r="D852" s="909"/>
      <c r="E852" s="910"/>
    </row>
    <row r="853" customFormat="false" ht="12.75" hidden="false" customHeight="false" outlineLevel="0" collapsed="false">
      <c r="A853" s="904"/>
      <c r="B853" s="905"/>
      <c r="C853" s="905"/>
      <c r="D853" s="909"/>
      <c r="E853" s="910"/>
    </row>
    <row r="854" customFormat="false" ht="12.75" hidden="false" customHeight="false" outlineLevel="0" collapsed="false">
      <c r="A854" s="904"/>
      <c r="B854" s="905"/>
      <c r="C854" s="905"/>
      <c r="D854" s="909"/>
      <c r="E854" s="910"/>
    </row>
    <row r="855" customFormat="false" ht="12.75" hidden="false" customHeight="false" outlineLevel="0" collapsed="false">
      <c r="A855" s="904"/>
      <c r="B855" s="905"/>
      <c r="C855" s="905"/>
      <c r="D855" s="909"/>
      <c r="E855" s="910"/>
    </row>
    <row r="856" customFormat="false" ht="12.75" hidden="false" customHeight="false" outlineLevel="0" collapsed="false">
      <c r="A856" s="904"/>
      <c r="B856" s="905"/>
      <c r="C856" s="905"/>
      <c r="D856" s="909"/>
      <c r="E856" s="910"/>
    </row>
    <row r="857" customFormat="false" ht="12.75" hidden="false" customHeight="false" outlineLevel="0" collapsed="false">
      <c r="A857" s="904"/>
      <c r="B857" s="905"/>
      <c r="C857" s="905"/>
      <c r="D857" s="909"/>
      <c r="E857" s="910"/>
    </row>
    <row r="858" customFormat="false" ht="12.75" hidden="false" customHeight="false" outlineLevel="0" collapsed="false">
      <c r="A858" s="904"/>
      <c r="B858" s="905"/>
      <c r="C858" s="905"/>
      <c r="D858" s="909"/>
      <c r="E858" s="910"/>
    </row>
    <row r="859" customFormat="false" ht="12.75" hidden="false" customHeight="false" outlineLevel="0" collapsed="false">
      <c r="A859" s="904"/>
      <c r="B859" s="905"/>
      <c r="C859" s="905"/>
      <c r="D859" s="909"/>
      <c r="E859" s="910"/>
    </row>
    <row r="860" customFormat="false" ht="12.75" hidden="false" customHeight="false" outlineLevel="0" collapsed="false">
      <c r="A860" s="904"/>
      <c r="B860" s="905"/>
      <c r="C860" s="905"/>
      <c r="D860" s="909"/>
      <c r="E860" s="910"/>
    </row>
    <row r="861" customFormat="false" ht="12.75" hidden="false" customHeight="false" outlineLevel="0" collapsed="false">
      <c r="A861" s="904"/>
      <c r="B861" s="905"/>
      <c r="C861" s="905"/>
      <c r="D861" s="909"/>
      <c r="E861" s="910"/>
    </row>
    <row r="862" customFormat="false" ht="12.75" hidden="false" customHeight="false" outlineLevel="0" collapsed="false">
      <c r="A862" s="904"/>
      <c r="B862" s="905"/>
      <c r="C862" s="905"/>
      <c r="D862" s="909"/>
      <c r="E862" s="910"/>
    </row>
    <row r="863" customFormat="false" ht="12.75" hidden="false" customHeight="false" outlineLevel="0" collapsed="false">
      <c r="A863" s="904"/>
      <c r="B863" s="905"/>
      <c r="C863" s="905"/>
      <c r="D863" s="909"/>
      <c r="E863" s="910"/>
    </row>
    <row r="864" customFormat="false" ht="12.75" hidden="false" customHeight="false" outlineLevel="0" collapsed="false">
      <c r="A864" s="904"/>
      <c r="B864" s="905"/>
      <c r="C864" s="905"/>
      <c r="D864" s="909"/>
      <c r="E864" s="910"/>
    </row>
    <row r="865" customFormat="false" ht="12.75" hidden="false" customHeight="false" outlineLevel="0" collapsed="false">
      <c r="A865" s="904"/>
      <c r="B865" s="905"/>
      <c r="C865" s="905"/>
      <c r="D865" s="909"/>
      <c r="E865" s="910"/>
    </row>
    <row r="866" customFormat="false" ht="12.75" hidden="false" customHeight="false" outlineLevel="0" collapsed="false">
      <c r="A866" s="904"/>
      <c r="B866" s="905"/>
      <c r="C866" s="905"/>
      <c r="D866" s="909"/>
      <c r="E866" s="910"/>
    </row>
    <row r="867" customFormat="false" ht="12.75" hidden="false" customHeight="false" outlineLevel="0" collapsed="false">
      <c r="A867" s="904"/>
      <c r="B867" s="905"/>
      <c r="C867" s="905"/>
      <c r="D867" s="909"/>
      <c r="E867" s="910"/>
    </row>
    <row r="868" customFormat="false" ht="12.75" hidden="false" customHeight="false" outlineLevel="0" collapsed="false">
      <c r="A868" s="904"/>
      <c r="B868" s="905"/>
      <c r="C868" s="905"/>
      <c r="D868" s="909"/>
      <c r="E868" s="910"/>
    </row>
    <row r="869" customFormat="false" ht="12.75" hidden="false" customHeight="false" outlineLevel="0" collapsed="false">
      <c r="A869" s="904"/>
      <c r="B869" s="905"/>
      <c r="C869" s="905"/>
      <c r="D869" s="909"/>
      <c r="E869" s="910"/>
    </row>
    <row r="870" customFormat="false" ht="12.75" hidden="false" customHeight="false" outlineLevel="0" collapsed="false">
      <c r="A870" s="904"/>
      <c r="B870" s="905"/>
      <c r="C870" s="905"/>
      <c r="D870" s="909"/>
      <c r="E870" s="910"/>
    </row>
    <row r="871" customFormat="false" ht="12.75" hidden="false" customHeight="false" outlineLevel="0" collapsed="false">
      <c r="A871" s="904"/>
      <c r="B871" s="905"/>
      <c r="C871" s="905"/>
      <c r="D871" s="909"/>
      <c r="E871" s="910"/>
    </row>
    <row r="872" customFormat="false" ht="12.75" hidden="false" customHeight="false" outlineLevel="0" collapsed="false">
      <c r="A872" s="904"/>
      <c r="B872" s="905"/>
      <c r="C872" s="905"/>
      <c r="D872" s="909"/>
      <c r="E872" s="910"/>
    </row>
    <row r="873" customFormat="false" ht="12.75" hidden="false" customHeight="false" outlineLevel="0" collapsed="false">
      <c r="A873" s="904"/>
      <c r="B873" s="905"/>
      <c r="C873" s="905"/>
      <c r="D873" s="909"/>
      <c r="E873" s="910"/>
    </row>
    <row r="874" customFormat="false" ht="12.75" hidden="false" customHeight="false" outlineLevel="0" collapsed="false">
      <c r="A874" s="904"/>
      <c r="B874" s="905"/>
      <c r="C874" s="905"/>
      <c r="D874" s="909"/>
      <c r="E874" s="910"/>
    </row>
    <row r="875" customFormat="false" ht="12.75" hidden="false" customHeight="false" outlineLevel="0" collapsed="false">
      <c r="A875" s="904"/>
      <c r="B875" s="905"/>
      <c r="C875" s="905"/>
      <c r="D875" s="909"/>
      <c r="E875" s="910"/>
    </row>
    <row r="876" customFormat="false" ht="12.75" hidden="false" customHeight="false" outlineLevel="0" collapsed="false">
      <c r="A876" s="904"/>
      <c r="B876" s="905"/>
      <c r="C876" s="905"/>
      <c r="D876" s="909"/>
      <c r="E876" s="910"/>
    </row>
    <row r="877" customFormat="false" ht="12.75" hidden="false" customHeight="false" outlineLevel="0" collapsed="false">
      <c r="A877" s="904"/>
      <c r="B877" s="905"/>
      <c r="C877" s="905"/>
      <c r="D877" s="909"/>
      <c r="E877" s="910"/>
    </row>
    <row r="878" customFormat="false" ht="12.75" hidden="false" customHeight="false" outlineLevel="0" collapsed="false">
      <c r="A878" s="904"/>
      <c r="B878" s="905"/>
      <c r="C878" s="905"/>
      <c r="D878" s="909"/>
      <c r="E878" s="910"/>
    </row>
    <row r="879" customFormat="false" ht="12.75" hidden="false" customHeight="false" outlineLevel="0" collapsed="false">
      <c r="A879" s="904"/>
      <c r="B879" s="905"/>
      <c r="C879" s="905"/>
      <c r="D879" s="909"/>
      <c r="E879" s="910"/>
    </row>
    <row r="880" customFormat="false" ht="12.75" hidden="false" customHeight="false" outlineLevel="0" collapsed="false">
      <c r="A880" s="904"/>
      <c r="B880" s="905"/>
      <c r="C880" s="905"/>
      <c r="D880" s="909"/>
      <c r="E880" s="910"/>
    </row>
    <row r="881" customFormat="false" ht="12.75" hidden="false" customHeight="false" outlineLevel="0" collapsed="false">
      <c r="A881" s="904"/>
      <c r="B881" s="905"/>
      <c r="C881" s="905"/>
      <c r="D881" s="909"/>
      <c r="E881" s="910"/>
    </row>
    <row r="882" customFormat="false" ht="12.75" hidden="false" customHeight="false" outlineLevel="0" collapsed="false">
      <c r="A882" s="904"/>
      <c r="B882" s="905"/>
      <c r="C882" s="905"/>
      <c r="D882" s="909"/>
      <c r="E882" s="910"/>
    </row>
    <row r="883" customFormat="false" ht="12.75" hidden="false" customHeight="false" outlineLevel="0" collapsed="false">
      <c r="A883" s="904"/>
      <c r="B883" s="905"/>
      <c r="C883" s="905"/>
      <c r="D883" s="909"/>
      <c r="E883" s="910"/>
    </row>
    <row r="884" customFormat="false" ht="12.75" hidden="false" customHeight="false" outlineLevel="0" collapsed="false">
      <c r="A884" s="904"/>
      <c r="B884" s="905"/>
      <c r="C884" s="905"/>
      <c r="D884" s="909"/>
      <c r="E884" s="910"/>
    </row>
    <row r="885" customFormat="false" ht="12.75" hidden="false" customHeight="false" outlineLevel="0" collapsed="false">
      <c r="A885" s="904"/>
      <c r="B885" s="905"/>
      <c r="C885" s="905"/>
      <c r="D885" s="909"/>
      <c r="E885" s="910"/>
    </row>
    <row r="886" customFormat="false" ht="12.75" hidden="false" customHeight="false" outlineLevel="0" collapsed="false">
      <c r="A886" s="904"/>
      <c r="B886" s="905"/>
      <c r="C886" s="905"/>
      <c r="D886" s="909"/>
      <c r="E886" s="910"/>
    </row>
    <row r="887" customFormat="false" ht="12.75" hidden="false" customHeight="false" outlineLevel="0" collapsed="false">
      <c r="A887" s="904"/>
      <c r="B887" s="905"/>
      <c r="C887" s="905"/>
      <c r="D887" s="909"/>
      <c r="E887" s="910"/>
    </row>
    <row r="888" customFormat="false" ht="12.75" hidden="false" customHeight="false" outlineLevel="0" collapsed="false">
      <c r="A888" s="904"/>
      <c r="B888" s="905"/>
      <c r="C888" s="905"/>
      <c r="D888" s="909"/>
      <c r="E888" s="910"/>
    </row>
    <row r="889" customFormat="false" ht="12.75" hidden="false" customHeight="false" outlineLevel="0" collapsed="false">
      <c r="A889" s="904"/>
      <c r="B889" s="905"/>
      <c r="C889" s="905"/>
      <c r="D889" s="909"/>
      <c r="E889" s="910"/>
    </row>
    <row r="890" customFormat="false" ht="12.75" hidden="false" customHeight="false" outlineLevel="0" collapsed="false">
      <c r="A890" s="904"/>
      <c r="B890" s="905"/>
      <c r="C890" s="905"/>
      <c r="D890" s="909"/>
      <c r="E890" s="910"/>
    </row>
    <row r="891" customFormat="false" ht="12.75" hidden="false" customHeight="false" outlineLevel="0" collapsed="false">
      <c r="A891" s="904"/>
      <c r="B891" s="905"/>
      <c r="C891" s="905"/>
      <c r="D891" s="909"/>
      <c r="E891" s="910"/>
    </row>
    <row r="892" customFormat="false" ht="12.75" hidden="false" customHeight="false" outlineLevel="0" collapsed="false">
      <c r="A892" s="904"/>
      <c r="B892" s="905"/>
      <c r="C892" s="905"/>
      <c r="D892" s="909"/>
      <c r="E892" s="910"/>
    </row>
    <row r="893" customFormat="false" ht="12.75" hidden="false" customHeight="false" outlineLevel="0" collapsed="false">
      <c r="A893" s="904"/>
      <c r="B893" s="905"/>
      <c r="C893" s="905"/>
      <c r="D893" s="909"/>
      <c r="E893" s="910"/>
    </row>
    <row r="894" customFormat="false" ht="12.75" hidden="false" customHeight="false" outlineLevel="0" collapsed="false">
      <c r="A894" s="904"/>
      <c r="B894" s="905"/>
      <c r="C894" s="905"/>
      <c r="D894" s="909"/>
      <c r="E894" s="910"/>
    </row>
    <row r="895" customFormat="false" ht="12.75" hidden="false" customHeight="false" outlineLevel="0" collapsed="false">
      <c r="A895" s="904"/>
      <c r="B895" s="905"/>
      <c r="C895" s="905"/>
      <c r="D895" s="909"/>
      <c r="E895" s="910"/>
    </row>
    <row r="896" customFormat="false" ht="12.75" hidden="false" customHeight="false" outlineLevel="0" collapsed="false">
      <c r="A896" s="904"/>
      <c r="B896" s="905"/>
      <c r="C896" s="905"/>
      <c r="D896" s="909"/>
      <c r="E896" s="910"/>
    </row>
    <row r="897" customFormat="false" ht="12.75" hidden="false" customHeight="false" outlineLevel="0" collapsed="false">
      <c r="A897" s="904"/>
      <c r="B897" s="905"/>
      <c r="C897" s="905"/>
      <c r="D897" s="909"/>
      <c r="E897" s="910"/>
    </row>
    <row r="898" customFormat="false" ht="12.75" hidden="false" customHeight="false" outlineLevel="0" collapsed="false">
      <c r="A898" s="904"/>
      <c r="B898" s="905"/>
      <c r="C898" s="905"/>
      <c r="D898" s="909"/>
      <c r="E898" s="910"/>
    </row>
    <row r="899" customFormat="false" ht="12.75" hidden="false" customHeight="false" outlineLevel="0" collapsed="false">
      <c r="A899" s="904"/>
      <c r="B899" s="905"/>
      <c r="C899" s="905"/>
      <c r="D899" s="909"/>
      <c r="E899" s="910"/>
    </row>
    <row r="900" customFormat="false" ht="12.75" hidden="false" customHeight="false" outlineLevel="0" collapsed="false">
      <c r="A900" s="904"/>
      <c r="B900" s="905"/>
      <c r="C900" s="905"/>
      <c r="D900" s="909"/>
      <c r="E900" s="910"/>
    </row>
    <row r="901" customFormat="false" ht="12.75" hidden="false" customHeight="false" outlineLevel="0" collapsed="false">
      <c r="A901" s="904"/>
      <c r="B901" s="905"/>
      <c r="C901" s="905"/>
      <c r="D901" s="909"/>
      <c r="E901" s="910"/>
    </row>
    <row r="902" customFormat="false" ht="12.75" hidden="false" customHeight="false" outlineLevel="0" collapsed="false">
      <c r="A902" s="904"/>
      <c r="B902" s="905"/>
      <c r="C902" s="905"/>
      <c r="D902" s="909"/>
      <c r="E902" s="910"/>
    </row>
    <row r="903" customFormat="false" ht="12.75" hidden="false" customHeight="false" outlineLevel="0" collapsed="false">
      <c r="A903" s="904"/>
      <c r="B903" s="905"/>
      <c r="C903" s="905"/>
      <c r="D903" s="909"/>
      <c r="E903" s="910"/>
    </row>
    <row r="904" customFormat="false" ht="12.75" hidden="false" customHeight="false" outlineLevel="0" collapsed="false">
      <c r="A904" s="904"/>
      <c r="B904" s="905"/>
      <c r="C904" s="905"/>
      <c r="D904" s="909"/>
      <c r="E904" s="910"/>
    </row>
    <row r="905" customFormat="false" ht="12.75" hidden="false" customHeight="false" outlineLevel="0" collapsed="false">
      <c r="A905" s="904"/>
      <c r="B905" s="905"/>
      <c r="C905" s="905"/>
      <c r="D905" s="909"/>
      <c r="E905" s="910"/>
    </row>
    <row r="906" customFormat="false" ht="12.75" hidden="false" customHeight="false" outlineLevel="0" collapsed="false">
      <c r="A906" s="904"/>
      <c r="B906" s="905"/>
      <c r="C906" s="905"/>
      <c r="D906" s="909"/>
      <c r="E906" s="910"/>
    </row>
    <row r="907" customFormat="false" ht="12.75" hidden="false" customHeight="false" outlineLevel="0" collapsed="false">
      <c r="A907" s="904"/>
      <c r="B907" s="905"/>
      <c r="C907" s="905"/>
      <c r="D907" s="909"/>
      <c r="E907" s="910"/>
    </row>
    <row r="908" customFormat="false" ht="12.75" hidden="false" customHeight="false" outlineLevel="0" collapsed="false">
      <c r="A908" s="904"/>
      <c r="B908" s="905"/>
      <c r="C908" s="905"/>
      <c r="D908" s="909"/>
      <c r="E908" s="910"/>
    </row>
    <row r="909" customFormat="false" ht="12.75" hidden="false" customHeight="false" outlineLevel="0" collapsed="false">
      <c r="A909" s="904"/>
      <c r="B909" s="905"/>
      <c r="C909" s="905"/>
      <c r="D909" s="909"/>
      <c r="E909" s="910"/>
    </row>
    <row r="910" customFormat="false" ht="12.75" hidden="false" customHeight="false" outlineLevel="0" collapsed="false">
      <c r="A910" s="904"/>
      <c r="B910" s="905"/>
      <c r="C910" s="905"/>
      <c r="D910" s="909"/>
      <c r="E910" s="910"/>
    </row>
    <row r="911" customFormat="false" ht="12.75" hidden="false" customHeight="false" outlineLevel="0" collapsed="false">
      <c r="A911" s="904"/>
      <c r="B911" s="905"/>
      <c r="C911" s="905"/>
      <c r="D911" s="909"/>
      <c r="E911" s="910"/>
    </row>
    <row r="912" customFormat="false" ht="12.75" hidden="false" customHeight="false" outlineLevel="0" collapsed="false">
      <c r="A912" s="904"/>
      <c r="B912" s="905"/>
      <c r="C912" s="905"/>
      <c r="D912" s="909"/>
      <c r="E912" s="910"/>
    </row>
    <row r="913" customFormat="false" ht="12.75" hidden="false" customHeight="false" outlineLevel="0" collapsed="false">
      <c r="A913" s="904"/>
      <c r="B913" s="905"/>
      <c r="C913" s="905"/>
      <c r="D913" s="909"/>
      <c r="E913" s="910"/>
    </row>
    <row r="914" customFormat="false" ht="12.75" hidden="false" customHeight="false" outlineLevel="0" collapsed="false">
      <c r="A914" s="904"/>
      <c r="B914" s="905"/>
      <c r="C914" s="905"/>
      <c r="D914" s="909"/>
      <c r="E914" s="910"/>
    </row>
    <row r="915" customFormat="false" ht="12.75" hidden="false" customHeight="false" outlineLevel="0" collapsed="false">
      <c r="A915" s="904"/>
      <c r="B915" s="905"/>
      <c r="C915" s="905"/>
      <c r="D915" s="909"/>
      <c r="E915" s="910"/>
    </row>
    <row r="916" customFormat="false" ht="12.75" hidden="false" customHeight="false" outlineLevel="0" collapsed="false">
      <c r="A916" s="904"/>
      <c r="B916" s="905"/>
      <c r="C916" s="905"/>
      <c r="D916" s="909"/>
      <c r="E916" s="910"/>
    </row>
    <row r="917" customFormat="false" ht="12.75" hidden="false" customHeight="false" outlineLevel="0" collapsed="false">
      <c r="A917" s="904"/>
      <c r="B917" s="905"/>
      <c r="C917" s="905"/>
      <c r="D917" s="909"/>
      <c r="E917" s="910"/>
    </row>
    <row r="918" customFormat="false" ht="12.75" hidden="false" customHeight="false" outlineLevel="0" collapsed="false">
      <c r="A918" s="904"/>
      <c r="B918" s="905"/>
      <c r="C918" s="905"/>
      <c r="D918" s="909"/>
      <c r="E918" s="910"/>
    </row>
    <row r="919" customFormat="false" ht="12.75" hidden="false" customHeight="false" outlineLevel="0" collapsed="false">
      <c r="A919" s="904"/>
      <c r="B919" s="905"/>
      <c r="C919" s="905"/>
      <c r="D919" s="909"/>
      <c r="E919" s="910"/>
    </row>
    <row r="920" customFormat="false" ht="12.75" hidden="false" customHeight="false" outlineLevel="0" collapsed="false">
      <c r="A920" s="904"/>
      <c r="B920" s="905"/>
      <c r="C920" s="905"/>
      <c r="D920" s="909"/>
      <c r="E920" s="910"/>
    </row>
    <row r="921" customFormat="false" ht="12.75" hidden="false" customHeight="false" outlineLevel="0" collapsed="false">
      <c r="A921" s="904"/>
      <c r="B921" s="905"/>
      <c r="C921" s="905"/>
      <c r="D921" s="909"/>
      <c r="E921" s="910"/>
    </row>
    <row r="922" customFormat="false" ht="12.75" hidden="false" customHeight="false" outlineLevel="0" collapsed="false">
      <c r="A922" s="904"/>
      <c r="B922" s="905"/>
      <c r="C922" s="905"/>
      <c r="D922" s="909"/>
      <c r="E922" s="910"/>
    </row>
    <row r="923" customFormat="false" ht="12.75" hidden="false" customHeight="false" outlineLevel="0" collapsed="false">
      <c r="A923" s="904"/>
      <c r="B923" s="905"/>
      <c r="C923" s="905"/>
      <c r="D923" s="909"/>
      <c r="E923" s="910"/>
    </row>
    <row r="924" customFormat="false" ht="12.75" hidden="false" customHeight="false" outlineLevel="0" collapsed="false">
      <c r="A924" s="904"/>
      <c r="B924" s="905"/>
      <c r="C924" s="905"/>
      <c r="D924" s="909"/>
      <c r="E924" s="910"/>
    </row>
    <row r="925" customFormat="false" ht="12.75" hidden="false" customHeight="false" outlineLevel="0" collapsed="false">
      <c r="A925" s="904"/>
      <c r="B925" s="905"/>
      <c r="C925" s="905"/>
      <c r="D925" s="909"/>
      <c r="E925" s="910"/>
    </row>
    <row r="926" customFormat="false" ht="12.75" hidden="false" customHeight="false" outlineLevel="0" collapsed="false">
      <c r="A926" s="904"/>
      <c r="B926" s="905"/>
      <c r="C926" s="905"/>
      <c r="D926" s="909"/>
      <c r="E926" s="910"/>
    </row>
    <row r="927" customFormat="false" ht="12.75" hidden="false" customHeight="false" outlineLevel="0" collapsed="false">
      <c r="A927" s="904"/>
      <c r="B927" s="905"/>
      <c r="C927" s="905"/>
      <c r="D927" s="909"/>
      <c r="E927" s="910"/>
    </row>
    <row r="928" customFormat="false" ht="12.75" hidden="false" customHeight="false" outlineLevel="0" collapsed="false">
      <c r="A928" s="904"/>
      <c r="B928" s="905"/>
      <c r="C928" s="905"/>
      <c r="D928" s="909"/>
      <c r="E928" s="910"/>
    </row>
    <row r="929" customFormat="false" ht="12.75" hidden="false" customHeight="false" outlineLevel="0" collapsed="false">
      <c r="A929" s="904"/>
      <c r="B929" s="905"/>
      <c r="C929" s="905"/>
      <c r="D929" s="909"/>
      <c r="E929" s="910"/>
    </row>
    <row r="930" customFormat="false" ht="12.75" hidden="false" customHeight="false" outlineLevel="0" collapsed="false">
      <c r="A930" s="904"/>
      <c r="B930" s="905"/>
      <c r="C930" s="905"/>
      <c r="D930" s="909"/>
      <c r="E930" s="910"/>
    </row>
    <row r="931" customFormat="false" ht="12.75" hidden="false" customHeight="false" outlineLevel="0" collapsed="false">
      <c r="A931" s="904"/>
      <c r="B931" s="905"/>
      <c r="C931" s="905"/>
      <c r="D931" s="909"/>
      <c r="E931" s="910"/>
    </row>
    <row r="932" customFormat="false" ht="12.75" hidden="false" customHeight="false" outlineLevel="0" collapsed="false">
      <c r="A932" s="904"/>
      <c r="B932" s="905"/>
      <c r="C932" s="905"/>
      <c r="D932" s="909"/>
      <c r="E932" s="910"/>
    </row>
    <row r="933" customFormat="false" ht="12.75" hidden="false" customHeight="false" outlineLevel="0" collapsed="false">
      <c r="A933" s="904"/>
      <c r="B933" s="905"/>
      <c r="C933" s="905"/>
      <c r="D933" s="909"/>
      <c r="E933" s="910"/>
    </row>
    <row r="934" customFormat="false" ht="12.75" hidden="false" customHeight="false" outlineLevel="0" collapsed="false">
      <c r="A934" s="904"/>
      <c r="B934" s="905"/>
      <c r="C934" s="905"/>
      <c r="D934" s="909"/>
      <c r="E934" s="910"/>
    </row>
    <row r="935" customFormat="false" ht="12.75" hidden="false" customHeight="false" outlineLevel="0" collapsed="false">
      <c r="A935" s="904"/>
      <c r="B935" s="905"/>
      <c r="C935" s="905"/>
      <c r="D935" s="909"/>
      <c r="E935" s="910"/>
    </row>
    <row r="936" customFormat="false" ht="12.75" hidden="false" customHeight="false" outlineLevel="0" collapsed="false">
      <c r="A936" s="904"/>
      <c r="B936" s="905"/>
      <c r="C936" s="905"/>
      <c r="D936" s="909"/>
      <c r="E936" s="910"/>
    </row>
    <row r="937" customFormat="false" ht="12.75" hidden="false" customHeight="false" outlineLevel="0" collapsed="false">
      <c r="A937" s="904"/>
      <c r="B937" s="905"/>
      <c r="C937" s="905"/>
      <c r="D937" s="909"/>
      <c r="E937" s="910"/>
    </row>
    <row r="938" customFormat="false" ht="12.75" hidden="false" customHeight="false" outlineLevel="0" collapsed="false">
      <c r="A938" s="904"/>
      <c r="B938" s="905"/>
      <c r="C938" s="905"/>
      <c r="D938" s="909"/>
      <c r="E938" s="910"/>
    </row>
    <row r="939" customFormat="false" ht="12.75" hidden="false" customHeight="false" outlineLevel="0" collapsed="false">
      <c r="A939" s="904"/>
      <c r="B939" s="905"/>
      <c r="C939" s="905"/>
      <c r="D939" s="909"/>
      <c r="E939" s="910"/>
    </row>
    <row r="940" customFormat="false" ht="12.75" hidden="false" customHeight="false" outlineLevel="0" collapsed="false">
      <c r="A940" s="904"/>
      <c r="B940" s="905"/>
      <c r="C940" s="905"/>
      <c r="D940" s="909"/>
      <c r="E940" s="910"/>
    </row>
    <row r="941" customFormat="false" ht="12.75" hidden="false" customHeight="false" outlineLevel="0" collapsed="false">
      <c r="A941" s="904"/>
      <c r="B941" s="905"/>
      <c r="C941" s="905"/>
      <c r="D941" s="909"/>
      <c r="E941" s="910"/>
    </row>
    <row r="942" customFormat="false" ht="12.75" hidden="false" customHeight="false" outlineLevel="0" collapsed="false">
      <c r="A942" s="904"/>
      <c r="B942" s="905"/>
      <c r="C942" s="905"/>
      <c r="D942" s="909"/>
      <c r="E942" s="910"/>
    </row>
    <row r="943" customFormat="false" ht="12.75" hidden="false" customHeight="false" outlineLevel="0" collapsed="false">
      <c r="A943" s="904"/>
      <c r="B943" s="905"/>
      <c r="C943" s="905"/>
      <c r="D943" s="909"/>
      <c r="E943" s="910"/>
    </row>
    <row r="944" customFormat="false" ht="12.75" hidden="false" customHeight="false" outlineLevel="0" collapsed="false">
      <c r="A944" s="904"/>
      <c r="B944" s="905"/>
      <c r="C944" s="905"/>
      <c r="D944" s="909"/>
      <c r="E944" s="910"/>
    </row>
    <row r="945" customFormat="false" ht="12.75" hidden="false" customHeight="false" outlineLevel="0" collapsed="false">
      <c r="A945" s="904"/>
      <c r="B945" s="905"/>
      <c r="C945" s="905"/>
      <c r="D945" s="909"/>
      <c r="E945" s="910"/>
    </row>
    <row r="946" customFormat="false" ht="12.75" hidden="false" customHeight="false" outlineLevel="0" collapsed="false">
      <c r="A946" s="904"/>
      <c r="B946" s="905"/>
      <c r="C946" s="905"/>
      <c r="D946" s="909"/>
      <c r="E946" s="910"/>
    </row>
    <row r="947" customFormat="false" ht="12.75" hidden="false" customHeight="false" outlineLevel="0" collapsed="false">
      <c r="A947" s="904"/>
      <c r="B947" s="905"/>
      <c r="C947" s="905"/>
      <c r="D947" s="909"/>
      <c r="E947" s="910"/>
    </row>
    <row r="948" customFormat="false" ht="12.75" hidden="false" customHeight="false" outlineLevel="0" collapsed="false">
      <c r="A948" s="904"/>
      <c r="B948" s="905"/>
      <c r="C948" s="905"/>
      <c r="D948" s="909"/>
      <c r="E948" s="910"/>
    </row>
    <row r="949" customFormat="false" ht="12.75" hidden="false" customHeight="false" outlineLevel="0" collapsed="false">
      <c r="A949" s="904"/>
      <c r="B949" s="905"/>
      <c r="C949" s="905"/>
      <c r="D949" s="909"/>
      <c r="E949" s="910"/>
    </row>
    <row r="950" customFormat="false" ht="12.75" hidden="false" customHeight="false" outlineLevel="0" collapsed="false">
      <c r="A950" s="904"/>
      <c r="B950" s="905"/>
      <c r="C950" s="905"/>
      <c r="D950" s="909"/>
      <c r="E950" s="910"/>
    </row>
    <row r="951" customFormat="false" ht="12.75" hidden="false" customHeight="false" outlineLevel="0" collapsed="false">
      <c r="A951" s="904"/>
      <c r="B951" s="905"/>
      <c r="C951" s="905"/>
      <c r="D951" s="909"/>
      <c r="E951" s="910"/>
    </row>
    <row r="952" customFormat="false" ht="12.75" hidden="false" customHeight="false" outlineLevel="0" collapsed="false">
      <c r="A952" s="904"/>
      <c r="B952" s="905"/>
      <c r="C952" s="905"/>
      <c r="D952" s="909"/>
      <c r="E952" s="910"/>
    </row>
    <row r="953" customFormat="false" ht="12.75" hidden="false" customHeight="false" outlineLevel="0" collapsed="false">
      <c r="A953" s="904"/>
      <c r="B953" s="905"/>
      <c r="C953" s="905"/>
      <c r="D953" s="909"/>
      <c r="E953" s="910"/>
    </row>
    <row r="954" customFormat="false" ht="12.75" hidden="false" customHeight="false" outlineLevel="0" collapsed="false">
      <c r="A954" s="904"/>
      <c r="B954" s="905"/>
      <c r="C954" s="905"/>
      <c r="D954" s="909"/>
      <c r="E954" s="910"/>
    </row>
    <row r="955" customFormat="false" ht="12.75" hidden="false" customHeight="false" outlineLevel="0" collapsed="false">
      <c r="A955" s="904"/>
      <c r="B955" s="905"/>
      <c r="C955" s="905"/>
      <c r="D955" s="909"/>
      <c r="E955" s="910"/>
    </row>
    <row r="956" customFormat="false" ht="12.75" hidden="false" customHeight="false" outlineLevel="0" collapsed="false">
      <c r="A956" s="904"/>
      <c r="B956" s="905"/>
      <c r="C956" s="905"/>
      <c r="D956" s="909"/>
      <c r="E956" s="910"/>
    </row>
    <row r="957" customFormat="false" ht="12.75" hidden="false" customHeight="false" outlineLevel="0" collapsed="false">
      <c r="A957" s="904"/>
      <c r="B957" s="905"/>
      <c r="C957" s="905"/>
      <c r="D957" s="909"/>
      <c r="E957" s="910"/>
    </row>
    <row r="958" customFormat="false" ht="12.75" hidden="false" customHeight="false" outlineLevel="0" collapsed="false">
      <c r="A958" s="904"/>
      <c r="B958" s="905"/>
      <c r="C958" s="905"/>
      <c r="D958" s="909"/>
      <c r="E958" s="910"/>
    </row>
    <row r="959" customFormat="false" ht="12.75" hidden="false" customHeight="false" outlineLevel="0" collapsed="false">
      <c r="A959" s="904"/>
      <c r="B959" s="905"/>
      <c r="C959" s="905"/>
      <c r="D959" s="909"/>
      <c r="E959" s="910"/>
    </row>
    <row r="960" customFormat="false" ht="12.75" hidden="false" customHeight="false" outlineLevel="0" collapsed="false">
      <c r="A960" s="904"/>
      <c r="B960" s="905"/>
      <c r="C960" s="905"/>
      <c r="D960" s="909"/>
      <c r="E960" s="910"/>
    </row>
    <row r="961" customFormat="false" ht="12.75" hidden="false" customHeight="false" outlineLevel="0" collapsed="false">
      <c r="A961" s="904"/>
      <c r="B961" s="905"/>
      <c r="C961" s="905"/>
      <c r="D961" s="909"/>
      <c r="E961" s="910"/>
    </row>
    <row r="962" customFormat="false" ht="12.75" hidden="false" customHeight="false" outlineLevel="0" collapsed="false">
      <c r="A962" s="904"/>
      <c r="B962" s="905"/>
      <c r="C962" s="905"/>
      <c r="D962" s="909"/>
      <c r="E962" s="910"/>
    </row>
    <row r="963" customFormat="false" ht="12.75" hidden="false" customHeight="false" outlineLevel="0" collapsed="false">
      <c r="A963" s="904"/>
      <c r="B963" s="905"/>
      <c r="C963" s="905"/>
      <c r="D963" s="909"/>
      <c r="E963" s="910"/>
    </row>
    <row r="964" customFormat="false" ht="12.75" hidden="false" customHeight="false" outlineLevel="0" collapsed="false">
      <c r="A964" s="904"/>
      <c r="B964" s="905"/>
      <c r="C964" s="905"/>
      <c r="D964" s="909"/>
      <c r="E964" s="910"/>
    </row>
    <row r="965" customFormat="false" ht="12.75" hidden="false" customHeight="false" outlineLevel="0" collapsed="false">
      <c r="A965" s="904"/>
      <c r="B965" s="905"/>
      <c r="C965" s="905"/>
      <c r="D965" s="909"/>
      <c r="E965" s="910"/>
    </row>
    <row r="966" customFormat="false" ht="12.75" hidden="false" customHeight="false" outlineLevel="0" collapsed="false">
      <c r="A966" s="904"/>
      <c r="B966" s="905"/>
      <c r="C966" s="905"/>
      <c r="D966" s="909"/>
      <c r="E966" s="910"/>
    </row>
    <row r="967" customFormat="false" ht="12.75" hidden="false" customHeight="false" outlineLevel="0" collapsed="false">
      <c r="A967" s="904"/>
      <c r="B967" s="905"/>
      <c r="C967" s="905"/>
      <c r="D967" s="909"/>
      <c r="E967" s="910"/>
    </row>
    <row r="968" customFormat="false" ht="12.75" hidden="false" customHeight="false" outlineLevel="0" collapsed="false">
      <c r="A968" s="904"/>
      <c r="B968" s="905"/>
      <c r="C968" s="905"/>
      <c r="D968" s="909"/>
      <c r="E968" s="910"/>
    </row>
    <row r="969" customFormat="false" ht="12.75" hidden="false" customHeight="false" outlineLevel="0" collapsed="false">
      <c r="A969" s="904"/>
      <c r="B969" s="905"/>
      <c r="C969" s="905"/>
      <c r="D969" s="909"/>
      <c r="E969" s="910"/>
    </row>
    <row r="970" customFormat="false" ht="12.75" hidden="false" customHeight="false" outlineLevel="0" collapsed="false">
      <c r="A970" s="904"/>
      <c r="B970" s="905"/>
      <c r="C970" s="905"/>
      <c r="D970" s="909"/>
      <c r="E970" s="910"/>
    </row>
    <row r="971" customFormat="false" ht="12.75" hidden="false" customHeight="false" outlineLevel="0" collapsed="false">
      <c r="A971" s="904"/>
      <c r="B971" s="905"/>
      <c r="C971" s="905"/>
      <c r="D971" s="909"/>
      <c r="E971" s="910"/>
    </row>
    <row r="972" customFormat="false" ht="12.75" hidden="false" customHeight="false" outlineLevel="0" collapsed="false">
      <c r="A972" s="904"/>
      <c r="B972" s="905"/>
      <c r="C972" s="905"/>
      <c r="D972" s="909"/>
      <c r="E972" s="910"/>
    </row>
    <row r="973" customFormat="false" ht="12.75" hidden="false" customHeight="false" outlineLevel="0" collapsed="false">
      <c r="A973" s="904"/>
      <c r="B973" s="905"/>
      <c r="C973" s="905"/>
      <c r="D973" s="909"/>
      <c r="E973" s="910"/>
    </row>
    <row r="974" customFormat="false" ht="12.75" hidden="false" customHeight="false" outlineLevel="0" collapsed="false">
      <c r="A974" s="904"/>
      <c r="B974" s="905"/>
      <c r="C974" s="905"/>
      <c r="D974" s="909"/>
      <c r="E974" s="910"/>
    </row>
    <row r="975" customFormat="false" ht="12.75" hidden="false" customHeight="false" outlineLevel="0" collapsed="false">
      <c r="A975" s="904"/>
      <c r="B975" s="905"/>
      <c r="C975" s="905"/>
      <c r="D975" s="909"/>
      <c r="E975" s="910"/>
    </row>
    <row r="976" customFormat="false" ht="12.75" hidden="false" customHeight="false" outlineLevel="0" collapsed="false">
      <c r="A976" s="904"/>
      <c r="B976" s="905"/>
      <c r="C976" s="905"/>
      <c r="D976" s="909"/>
      <c r="E976" s="910"/>
    </row>
    <row r="977" customFormat="false" ht="12.75" hidden="false" customHeight="false" outlineLevel="0" collapsed="false">
      <c r="A977" s="904"/>
      <c r="B977" s="905"/>
      <c r="C977" s="905"/>
      <c r="D977" s="909"/>
      <c r="E977" s="910"/>
    </row>
    <row r="978" customFormat="false" ht="12.75" hidden="false" customHeight="false" outlineLevel="0" collapsed="false">
      <c r="A978" s="904"/>
      <c r="B978" s="905"/>
      <c r="C978" s="905"/>
      <c r="D978" s="909"/>
      <c r="E978" s="910"/>
    </row>
    <row r="979" customFormat="false" ht="12.75" hidden="false" customHeight="false" outlineLevel="0" collapsed="false">
      <c r="A979" s="904"/>
      <c r="B979" s="905"/>
      <c r="C979" s="905"/>
      <c r="D979" s="909"/>
      <c r="E979" s="910"/>
    </row>
    <row r="980" customFormat="false" ht="12.75" hidden="false" customHeight="false" outlineLevel="0" collapsed="false">
      <c r="A980" s="904"/>
      <c r="B980" s="905"/>
      <c r="C980" s="905"/>
      <c r="D980" s="909"/>
      <c r="E980" s="910"/>
    </row>
    <row r="981" customFormat="false" ht="12.75" hidden="false" customHeight="false" outlineLevel="0" collapsed="false">
      <c r="A981" s="904"/>
      <c r="B981" s="905"/>
      <c r="C981" s="905"/>
      <c r="D981" s="909"/>
      <c r="E981" s="910"/>
    </row>
    <row r="982" customFormat="false" ht="12.75" hidden="false" customHeight="false" outlineLevel="0" collapsed="false">
      <c r="A982" s="904"/>
      <c r="B982" s="905"/>
      <c r="C982" s="905"/>
      <c r="D982" s="909"/>
      <c r="E982" s="910"/>
    </row>
    <row r="983" customFormat="false" ht="12.75" hidden="false" customHeight="false" outlineLevel="0" collapsed="false">
      <c r="A983" s="904"/>
      <c r="B983" s="905"/>
      <c r="C983" s="905"/>
      <c r="D983" s="909"/>
      <c r="E983" s="910"/>
    </row>
    <row r="984" customFormat="false" ht="12.75" hidden="false" customHeight="false" outlineLevel="0" collapsed="false">
      <c r="A984" s="904"/>
      <c r="B984" s="905"/>
      <c r="C984" s="905"/>
      <c r="D984" s="909"/>
      <c r="E984" s="910"/>
    </row>
    <row r="985" customFormat="false" ht="12.75" hidden="false" customHeight="false" outlineLevel="0" collapsed="false">
      <c r="A985" s="904"/>
      <c r="B985" s="905"/>
      <c r="C985" s="905"/>
      <c r="D985" s="909"/>
      <c r="E985" s="910"/>
    </row>
    <row r="986" customFormat="false" ht="12.75" hidden="false" customHeight="false" outlineLevel="0" collapsed="false">
      <c r="A986" s="904"/>
      <c r="B986" s="905"/>
      <c r="C986" s="905"/>
      <c r="D986" s="909"/>
      <c r="E986" s="910"/>
    </row>
    <row r="987" customFormat="false" ht="12.75" hidden="false" customHeight="false" outlineLevel="0" collapsed="false">
      <c r="A987" s="904"/>
      <c r="B987" s="905"/>
      <c r="C987" s="905"/>
      <c r="D987" s="909"/>
      <c r="E987" s="910"/>
    </row>
    <row r="988" customFormat="false" ht="12.75" hidden="false" customHeight="false" outlineLevel="0" collapsed="false">
      <c r="A988" s="904"/>
      <c r="B988" s="905"/>
      <c r="C988" s="905"/>
      <c r="D988" s="909"/>
      <c r="E988" s="910"/>
    </row>
    <row r="989" customFormat="false" ht="12.75" hidden="false" customHeight="false" outlineLevel="0" collapsed="false">
      <c r="A989" s="904"/>
      <c r="B989" s="905"/>
      <c r="C989" s="905"/>
      <c r="D989" s="909"/>
      <c r="E989" s="910"/>
    </row>
    <row r="990" customFormat="false" ht="12.75" hidden="false" customHeight="false" outlineLevel="0" collapsed="false">
      <c r="A990" s="904"/>
      <c r="B990" s="905"/>
      <c r="C990" s="905"/>
      <c r="D990" s="909"/>
      <c r="E990" s="910"/>
    </row>
    <row r="991" customFormat="false" ht="12.75" hidden="false" customHeight="false" outlineLevel="0" collapsed="false">
      <c r="A991" s="904"/>
      <c r="B991" s="905"/>
      <c r="C991" s="905"/>
      <c r="D991" s="909"/>
      <c r="E991" s="910"/>
    </row>
    <row r="992" customFormat="false" ht="12.75" hidden="false" customHeight="false" outlineLevel="0" collapsed="false">
      <c r="A992" s="904"/>
      <c r="B992" s="905"/>
      <c r="C992" s="905"/>
      <c r="D992" s="909"/>
      <c r="E992" s="910"/>
    </row>
    <row r="993" customFormat="false" ht="12.75" hidden="false" customHeight="false" outlineLevel="0" collapsed="false">
      <c r="A993" s="904"/>
      <c r="B993" s="905"/>
      <c r="C993" s="905"/>
      <c r="D993" s="909"/>
      <c r="E993" s="910"/>
    </row>
    <row r="994" customFormat="false" ht="12.75" hidden="false" customHeight="false" outlineLevel="0" collapsed="false">
      <c r="A994" s="904"/>
      <c r="B994" s="905"/>
      <c r="C994" s="905"/>
      <c r="D994" s="909"/>
      <c r="E994" s="910"/>
    </row>
    <row r="995" customFormat="false" ht="12.75" hidden="false" customHeight="false" outlineLevel="0" collapsed="false">
      <c r="A995" s="904"/>
      <c r="B995" s="905"/>
      <c r="C995" s="905"/>
      <c r="D995" s="909"/>
      <c r="E995" s="910"/>
    </row>
    <row r="996" customFormat="false" ht="12.75" hidden="false" customHeight="false" outlineLevel="0" collapsed="false">
      <c r="A996" s="904"/>
      <c r="B996" s="905"/>
      <c r="C996" s="905"/>
      <c r="D996" s="909"/>
      <c r="E996" s="910"/>
    </row>
    <row r="997" customFormat="false" ht="12.75" hidden="false" customHeight="false" outlineLevel="0" collapsed="false">
      <c r="A997" s="904"/>
      <c r="B997" s="905"/>
      <c r="C997" s="905"/>
      <c r="D997" s="909"/>
      <c r="E997" s="910"/>
    </row>
    <row r="998" customFormat="false" ht="12.75" hidden="false" customHeight="false" outlineLevel="0" collapsed="false">
      <c r="A998" s="904"/>
      <c r="B998" s="905"/>
      <c r="C998" s="905"/>
      <c r="D998" s="909"/>
      <c r="E998" s="910"/>
    </row>
    <row r="999" customFormat="false" ht="12.75" hidden="false" customHeight="false" outlineLevel="0" collapsed="false">
      <c r="A999" s="904"/>
      <c r="B999" s="905"/>
      <c r="C999" s="905"/>
      <c r="D999" s="909"/>
      <c r="E999" s="910"/>
    </row>
    <row r="1000" customFormat="false" ht="12.75" hidden="false" customHeight="false" outlineLevel="0" collapsed="false">
      <c r="A1000" s="904"/>
      <c r="B1000" s="905"/>
      <c r="C1000" s="905"/>
      <c r="D1000" s="909"/>
      <c r="E1000" s="910"/>
    </row>
    <row r="1001" customFormat="false" ht="12.75" hidden="false" customHeight="false" outlineLevel="0" collapsed="false">
      <c r="A1001" s="904"/>
      <c r="B1001" s="905"/>
      <c r="C1001" s="905"/>
      <c r="D1001" s="909"/>
      <c r="E1001" s="910"/>
    </row>
    <row r="1002" customFormat="false" ht="12.75" hidden="false" customHeight="false" outlineLevel="0" collapsed="false">
      <c r="A1002" s="904"/>
      <c r="B1002" s="905"/>
      <c r="C1002" s="905"/>
      <c r="D1002" s="909"/>
      <c r="E1002" s="910"/>
    </row>
    <row r="1003" customFormat="false" ht="12.75" hidden="false" customHeight="false" outlineLevel="0" collapsed="false">
      <c r="A1003" s="904"/>
      <c r="B1003" s="905"/>
      <c r="C1003" s="905"/>
      <c r="D1003" s="909"/>
      <c r="E1003" s="910"/>
    </row>
    <row r="1004" customFormat="false" ht="12.75" hidden="false" customHeight="false" outlineLevel="0" collapsed="false">
      <c r="A1004" s="904"/>
      <c r="B1004" s="905"/>
      <c r="C1004" s="905"/>
      <c r="D1004" s="909"/>
      <c r="E1004" s="910"/>
    </row>
    <row r="1005" customFormat="false" ht="12.75" hidden="false" customHeight="false" outlineLevel="0" collapsed="false">
      <c r="A1005" s="904"/>
      <c r="B1005" s="905"/>
      <c r="C1005" s="905"/>
      <c r="D1005" s="909"/>
      <c r="E1005" s="910"/>
    </row>
    <row r="1006" customFormat="false" ht="12.75" hidden="false" customHeight="false" outlineLevel="0" collapsed="false">
      <c r="A1006" s="904"/>
      <c r="B1006" s="905"/>
      <c r="C1006" s="905"/>
      <c r="D1006" s="909"/>
      <c r="E1006" s="910"/>
    </row>
    <row r="1007" customFormat="false" ht="12.75" hidden="false" customHeight="false" outlineLevel="0" collapsed="false">
      <c r="A1007" s="904"/>
      <c r="B1007" s="905"/>
      <c r="C1007" s="905"/>
      <c r="D1007" s="909"/>
      <c r="E1007" s="910"/>
    </row>
    <row r="1008" customFormat="false" ht="12.75" hidden="false" customHeight="false" outlineLevel="0" collapsed="false">
      <c r="A1008" s="904"/>
      <c r="B1008" s="905"/>
      <c r="C1008" s="905"/>
      <c r="D1008" s="909"/>
      <c r="E1008" s="910"/>
    </row>
    <row r="1009" customFormat="false" ht="12.75" hidden="false" customHeight="false" outlineLevel="0" collapsed="false">
      <c r="A1009" s="904"/>
      <c r="B1009" s="905"/>
      <c r="C1009" s="905"/>
      <c r="D1009" s="909"/>
      <c r="E1009" s="910"/>
    </row>
    <row r="1010" customFormat="false" ht="12.75" hidden="false" customHeight="false" outlineLevel="0" collapsed="false">
      <c r="A1010" s="904"/>
      <c r="B1010" s="905"/>
      <c r="C1010" s="905"/>
      <c r="D1010" s="909"/>
      <c r="E1010" s="910"/>
    </row>
    <row r="1011" customFormat="false" ht="12.75" hidden="false" customHeight="false" outlineLevel="0" collapsed="false">
      <c r="A1011" s="904"/>
      <c r="B1011" s="905"/>
      <c r="C1011" s="905"/>
      <c r="D1011" s="909"/>
      <c r="E1011" s="910"/>
    </row>
    <row r="1012" customFormat="false" ht="12.75" hidden="false" customHeight="false" outlineLevel="0" collapsed="false">
      <c r="A1012" s="904"/>
      <c r="B1012" s="905"/>
      <c r="C1012" s="905"/>
      <c r="D1012" s="909"/>
      <c r="E1012" s="910"/>
    </row>
    <row r="1013" customFormat="false" ht="12.75" hidden="false" customHeight="false" outlineLevel="0" collapsed="false">
      <c r="A1013" s="904"/>
      <c r="B1013" s="905"/>
      <c r="C1013" s="905"/>
      <c r="D1013" s="909"/>
      <c r="E1013" s="910"/>
    </row>
    <row r="1014" customFormat="false" ht="12.75" hidden="false" customHeight="false" outlineLevel="0" collapsed="false">
      <c r="A1014" s="904"/>
      <c r="B1014" s="905"/>
      <c r="C1014" s="905"/>
      <c r="D1014" s="909"/>
      <c r="E1014" s="910"/>
    </row>
    <row r="1015" customFormat="false" ht="12.75" hidden="false" customHeight="false" outlineLevel="0" collapsed="false">
      <c r="A1015" s="904"/>
      <c r="B1015" s="905"/>
      <c r="C1015" s="905"/>
      <c r="D1015" s="909"/>
      <c r="E1015" s="910"/>
    </row>
    <row r="1016" customFormat="false" ht="12.75" hidden="false" customHeight="false" outlineLevel="0" collapsed="false">
      <c r="A1016" s="904"/>
      <c r="B1016" s="905"/>
      <c r="C1016" s="905"/>
      <c r="D1016" s="909"/>
      <c r="E1016" s="910"/>
    </row>
    <row r="1017" customFormat="false" ht="12.75" hidden="false" customHeight="false" outlineLevel="0" collapsed="false">
      <c r="A1017" s="904"/>
      <c r="B1017" s="905"/>
      <c r="C1017" s="905"/>
      <c r="D1017" s="909"/>
      <c r="E1017" s="910"/>
    </row>
    <row r="1018" customFormat="false" ht="12.75" hidden="false" customHeight="false" outlineLevel="0" collapsed="false">
      <c r="A1018" s="904"/>
      <c r="B1018" s="905"/>
      <c r="C1018" s="905"/>
      <c r="D1018" s="909"/>
      <c r="E1018" s="910"/>
    </row>
    <row r="1019" customFormat="false" ht="12.75" hidden="false" customHeight="false" outlineLevel="0" collapsed="false">
      <c r="A1019" s="904"/>
      <c r="B1019" s="905"/>
      <c r="C1019" s="905"/>
      <c r="D1019" s="909"/>
      <c r="E1019" s="910"/>
    </row>
    <row r="1020" customFormat="false" ht="12.75" hidden="false" customHeight="false" outlineLevel="0" collapsed="false">
      <c r="A1020" s="904"/>
      <c r="B1020" s="905"/>
      <c r="C1020" s="905"/>
      <c r="D1020" s="909"/>
      <c r="E1020" s="910"/>
    </row>
    <row r="1021" customFormat="false" ht="12.75" hidden="false" customHeight="false" outlineLevel="0" collapsed="false">
      <c r="A1021" s="904"/>
      <c r="B1021" s="905"/>
      <c r="C1021" s="905"/>
      <c r="D1021" s="909"/>
      <c r="E1021" s="910"/>
    </row>
    <row r="1022" customFormat="false" ht="12.75" hidden="false" customHeight="false" outlineLevel="0" collapsed="false">
      <c r="A1022" s="904"/>
      <c r="B1022" s="905"/>
      <c r="C1022" s="905"/>
      <c r="D1022" s="909"/>
      <c r="E1022" s="910"/>
    </row>
    <row r="1023" customFormat="false" ht="12.75" hidden="false" customHeight="false" outlineLevel="0" collapsed="false">
      <c r="A1023" s="904"/>
      <c r="B1023" s="905"/>
      <c r="C1023" s="905"/>
      <c r="D1023" s="909"/>
      <c r="E1023" s="910"/>
    </row>
    <row r="1024" customFormat="false" ht="12.75" hidden="false" customHeight="false" outlineLevel="0" collapsed="false">
      <c r="A1024" s="904"/>
      <c r="B1024" s="905"/>
      <c r="C1024" s="905"/>
      <c r="D1024" s="909"/>
      <c r="E1024" s="910"/>
    </row>
    <row r="1025" customFormat="false" ht="12.75" hidden="false" customHeight="false" outlineLevel="0" collapsed="false">
      <c r="A1025" s="904"/>
      <c r="B1025" s="905"/>
      <c r="C1025" s="905"/>
      <c r="D1025" s="909"/>
      <c r="E1025" s="910"/>
    </row>
    <row r="1026" customFormat="false" ht="12.75" hidden="false" customHeight="false" outlineLevel="0" collapsed="false">
      <c r="A1026" s="904"/>
      <c r="B1026" s="905"/>
      <c r="C1026" s="905"/>
      <c r="D1026" s="909"/>
      <c r="E1026" s="910"/>
    </row>
    <row r="1027" customFormat="false" ht="12.75" hidden="false" customHeight="false" outlineLevel="0" collapsed="false">
      <c r="A1027" s="904"/>
      <c r="B1027" s="905"/>
      <c r="C1027" s="905"/>
      <c r="D1027" s="909"/>
      <c r="E1027" s="910"/>
    </row>
    <row r="1028" customFormat="false" ht="12.75" hidden="false" customHeight="false" outlineLevel="0" collapsed="false">
      <c r="A1028" s="904"/>
      <c r="B1028" s="905"/>
      <c r="C1028" s="905"/>
      <c r="D1028" s="909"/>
      <c r="E1028" s="910"/>
    </row>
    <row r="1029" customFormat="false" ht="12.75" hidden="false" customHeight="false" outlineLevel="0" collapsed="false">
      <c r="A1029" s="904"/>
      <c r="B1029" s="905"/>
      <c r="C1029" s="905"/>
      <c r="D1029" s="909"/>
      <c r="E1029" s="910"/>
    </row>
    <row r="1030" customFormat="false" ht="12.75" hidden="false" customHeight="false" outlineLevel="0" collapsed="false">
      <c r="A1030" s="904"/>
      <c r="B1030" s="905"/>
      <c r="C1030" s="905"/>
      <c r="D1030" s="909"/>
      <c r="E1030" s="910"/>
    </row>
    <row r="1031" customFormat="false" ht="12.75" hidden="false" customHeight="false" outlineLevel="0" collapsed="false">
      <c r="A1031" s="904"/>
      <c r="B1031" s="905"/>
      <c r="C1031" s="905"/>
      <c r="D1031" s="909"/>
      <c r="E1031" s="910"/>
    </row>
    <row r="1032" customFormat="false" ht="12.75" hidden="false" customHeight="false" outlineLevel="0" collapsed="false">
      <c r="A1032" s="904"/>
      <c r="B1032" s="905"/>
      <c r="C1032" s="905"/>
      <c r="D1032" s="909"/>
      <c r="E1032" s="910"/>
    </row>
    <row r="1033" customFormat="false" ht="12.75" hidden="false" customHeight="false" outlineLevel="0" collapsed="false">
      <c r="A1033" s="904"/>
      <c r="B1033" s="905"/>
      <c r="C1033" s="905"/>
      <c r="D1033" s="909"/>
      <c r="E1033" s="910"/>
    </row>
    <row r="1034" customFormat="false" ht="12.75" hidden="false" customHeight="false" outlineLevel="0" collapsed="false">
      <c r="A1034" s="904"/>
      <c r="B1034" s="905"/>
      <c r="C1034" s="905"/>
      <c r="D1034" s="909"/>
      <c r="E1034" s="910"/>
    </row>
    <row r="1035" customFormat="false" ht="12.75" hidden="false" customHeight="false" outlineLevel="0" collapsed="false">
      <c r="A1035" s="904"/>
      <c r="B1035" s="905"/>
      <c r="C1035" s="905"/>
      <c r="D1035" s="909"/>
      <c r="E1035" s="910"/>
    </row>
    <row r="1036" customFormat="false" ht="12.75" hidden="false" customHeight="false" outlineLevel="0" collapsed="false">
      <c r="A1036" s="904"/>
      <c r="B1036" s="905"/>
      <c r="C1036" s="905"/>
      <c r="D1036" s="909"/>
      <c r="E1036" s="910"/>
    </row>
    <row r="1037" customFormat="false" ht="12.75" hidden="false" customHeight="false" outlineLevel="0" collapsed="false">
      <c r="A1037" s="904"/>
      <c r="B1037" s="905"/>
      <c r="C1037" s="905"/>
      <c r="D1037" s="909"/>
      <c r="E1037" s="910"/>
    </row>
    <row r="1038" customFormat="false" ht="12.75" hidden="false" customHeight="false" outlineLevel="0" collapsed="false">
      <c r="A1038" s="904"/>
      <c r="B1038" s="905"/>
      <c r="C1038" s="905"/>
      <c r="D1038" s="909"/>
      <c r="E1038" s="910"/>
    </row>
    <row r="1039" customFormat="false" ht="12.75" hidden="false" customHeight="false" outlineLevel="0" collapsed="false">
      <c r="A1039" s="904"/>
      <c r="B1039" s="905"/>
      <c r="C1039" s="905"/>
      <c r="D1039" s="909"/>
      <c r="E1039" s="910"/>
    </row>
    <row r="1040" customFormat="false" ht="12.75" hidden="false" customHeight="false" outlineLevel="0" collapsed="false">
      <c r="A1040" s="904"/>
      <c r="B1040" s="905"/>
      <c r="C1040" s="905"/>
      <c r="D1040" s="909"/>
      <c r="E1040" s="910"/>
    </row>
    <row r="1041" customFormat="false" ht="12.75" hidden="false" customHeight="false" outlineLevel="0" collapsed="false">
      <c r="A1041" s="904"/>
      <c r="B1041" s="905"/>
      <c r="C1041" s="905"/>
      <c r="D1041" s="909"/>
      <c r="E1041" s="910"/>
    </row>
    <row r="1042" customFormat="false" ht="12.75" hidden="false" customHeight="false" outlineLevel="0" collapsed="false">
      <c r="A1042" s="904"/>
      <c r="B1042" s="905"/>
      <c r="C1042" s="905"/>
      <c r="D1042" s="909"/>
      <c r="E1042" s="910"/>
    </row>
    <row r="1043" customFormat="false" ht="12.75" hidden="false" customHeight="false" outlineLevel="0" collapsed="false">
      <c r="A1043" s="904"/>
      <c r="B1043" s="905"/>
      <c r="C1043" s="905"/>
      <c r="D1043" s="909"/>
      <c r="E1043" s="910"/>
    </row>
    <row r="1044" customFormat="false" ht="12.75" hidden="false" customHeight="false" outlineLevel="0" collapsed="false">
      <c r="A1044" s="904"/>
      <c r="B1044" s="905"/>
      <c r="C1044" s="905"/>
      <c r="D1044" s="909"/>
      <c r="E1044" s="910"/>
    </row>
    <row r="1045" customFormat="false" ht="12.75" hidden="false" customHeight="false" outlineLevel="0" collapsed="false">
      <c r="A1045" s="904"/>
      <c r="B1045" s="905"/>
      <c r="C1045" s="905"/>
      <c r="D1045" s="909"/>
      <c r="E1045" s="910"/>
    </row>
    <row r="1046" customFormat="false" ht="12.75" hidden="false" customHeight="false" outlineLevel="0" collapsed="false">
      <c r="A1046" s="904"/>
      <c r="B1046" s="905"/>
      <c r="C1046" s="905"/>
      <c r="D1046" s="909"/>
      <c r="E1046" s="910"/>
    </row>
    <row r="1047" customFormat="false" ht="12.75" hidden="false" customHeight="false" outlineLevel="0" collapsed="false">
      <c r="A1047" s="904"/>
      <c r="B1047" s="905"/>
      <c r="C1047" s="905"/>
      <c r="D1047" s="909"/>
      <c r="E1047" s="910"/>
    </row>
    <row r="1048" customFormat="false" ht="12.75" hidden="false" customHeight="false" outlineLevel="0" collapsed="false">
      <c r="A1048" s="904"/>
      <c r="B1048" s="905"/>
      <c r="C1048" s="905"/>
      <c r="D1048" s="909"/>
      <c r="E1048" s="910"/>
    </row>
    <row r="1049" customFormat="false" ht="12.75" hidden="false" customHeight="false" outlineLevel="0" collapsed="false">
      <c r="A1049" s="904"/>
      <c r="B1049" s="905"/>
      <c r="C1049" s="905"/>
      <c r="D1049" s="909"/>
      <c r="E1049" s="910"/>
    </row>
    <row r="1050" customFormat="false" ht="12.75" hidden="false" customHeight="false" outlineLevel="0" collapsed="false">
      <c r="A1050" s="904"/>
      <c r="B1050" s="905"/>
      <c r="C1050" s="905"/>
      <c r="D1050" s="909"/>
      <c r="E1050" s="910"/>
    </row>
    <row r="1051" customFormat="false" ht="12.75" hidden="false" customHeight="false" outlineLevel="0" collapsed="false">
      <c r="A1051" s="904"/>
      <c r="B1051" s="905"/>
      <c r="C1051" s="905"/>
      <c r="D1051" s="909"/>
      <c r="E1051" s="910"/>
    </row>
    <row r="1052" customFormat="false" ht="12.75" hidden="false" customHeight="false" outlineLevel="0" collapsed="false">
      <c r="A1052" s="904"/>
      <c r="B1052" s="905"/>
      <c r="C1052" s="905"/>
      <c r="D1052" s="909"/>
      <c r="E1052" s="910"/>
    </row>
    <row r="1053" customFormat="false" ht="12.75" hidden="false" customHeight="false" outlineLevel="0" collapsed="false">
      <c r="A1053" s="904"/>
      <c r="B1053" s="905"/>
      <c r="C1053" s="905"/>
      <c r="D1053" s="909"/>
      <c r="E1053" s="910"/>
    </row>
    <row r="1054" customFormat="false" ht="12.75" hidden="false" customHeight="false" outlineLevel="0" collapsed="false">
      <c r="A1054" s="904"/>
      <c r="B1054" s="905"/>
      <c r="C1054" s="905"/>
      <c r="D1054" s="909"/>
      <c r="E1054" s="910"/>
    </row>
    <row r="1055" customFormat="false" ht="12.75" hidden="false" customHeight="false" outlineLevel="0" collapsed="false">
      <c r="A1055" s="904"/>
      <c r="B1055" s="905"/>
      <c r="C1055" s="905"/>
      <c r="D1055" s="909"/>
      <c r="E1055" s="910"/>
    </row>
    <row r="1056" customFormat="false" ht="12.75" hidden="false" customHeight="false" outlineLevel="0" collapsed="false">
      <c r="A1056" s="904"/>
      <c r="B1056" s="905"/>
      <c r="C1056" s="905"/>
      <c r="D1056" s="909"/>
      <c r="E1056" s="910"/>
    </row>
    <row r="1057" customFormat="false" ht="12.75" hidden="false" customHeight="false" outlineLevel="0" collapsed="false">
      <c r="A1057" s="904"/>
      <c r="B1057" s="905"/>
      <c r="C1057" s="905"/>
      <c r="D1057" s="909"/>
      <c r="E1057" s="910"/>
    </row>
    <row r="1058" customFormat="false" ht="12.75" hidden="false" customHeight="false" outlineLevel="0" collapsed="false">
      <c r="A1058" s="904"/>
      <c r="B1058" s="905"/>
      <c r="C1058" s="905"/>
      <c r="D1058" s="909"/>
      <c r="E1058" s="910"/>
    </row>
    <row r="1059" customFormat="false" ht="12.75" hidden="false" customHeight="false" outlineLevel="0" collapsed="false">
      <c r="A1059" s="904"/>
      <c r="B1059" s="905"/>
      <c r="C1059" s="905"/>
      <c r="D1059" s="909"/>
      <c r="E1059" s="910"/>
    </row>
    <row r="1060" customFormat="false" ht="12.75" hidden="false" customHeight="false" outlineLevel="0" collapsed="false">
      <c r="A1060" s="904"/>
      <c r="B1060" s="905"/>
      <c r="C1060" s="905"/>
      <c r="D1060" s="909"/>
      <c r="E1060" s="910"/>
    </row>
    <row r="1061" customFormat="false" ht="12.75" hidden="false" customHeight="false" outlineLevel="0" collapsed="false">
      <c r="A1061" s="904"/>
      <c r="B1061" s="905"/>
      <c r="C1061" s="905"/>
      <c r="D1061" s="909"/>
      <c r="E1061" s="910"/>
    </row>
    <row r="1062" customFormat="false" ht="12.75" hidden="false" customHeight="false" outlineLevel="0" collapsed="false">
      <c r="A1062" s="904"/>
      <c r="B1062" s="905"/>
      <c r="C1062" s="905"/>
      <c r="D1062" s="909"/>
      <c r="E1062" s="910"/>
    </row>
    <row r="1063" customFormat="false" ht="12.75" hidden="false" customHeight="false" outlineLevel="0" collapsed="false">
      <c r="A1063" s="904"/>
      <c r="B1063" s="905"/>
      <c r="C1063" s="905"/>
      <c r="D1063" s="909"/>
      <c r="E1063" s="910"/>
    </row>
    <row r="1064" customFormat="false" ht="12.75" hidden="false" customHeight="false" outlineLevel="0" collapsed="false">
      <c r="A1064" s="904"/>
      <c r="B1064" s="905"/>
      <c r="C1064" s="905"/>
      <c r="D1064" s="909"/>
      <c r="E1064" s="910"/>
    </row>
    <row r="1065" customFormat="false" ht="12.75" hidden="false" customHeight="false" outlineLevel="0" collapsed="false">
      <c r="A1065" s="904"/>
      <c r="B1065" s="905"/>
      <c r="C1065" s="905"/>
      <c r="D1065" s="909"/>
      <c r="E1065" s="910"/>
    </row>
    <row r="1066" customFormat="false" ht="12.75" hidden="false" customHeight="false" outlineLevel="0" collapsed="false">
      <c r="A1066" s="904"/>
      <c r="B1066" s="905"/>
      <c r="C1066" s="905"/>
      <c r="D1066" s="909"/>
      <c r="E1066" s="910"/>
    </row>
    <row r="1067" customFormat="false" ht="12.75" hidden="false" customHeight="false" outlineLevel="0" collapsed="false">
      <c r="A1067" s="904"/>
      <c r="B1067" s="905"/>
      <c r="C1067" s="905"/>
      <c r="D1067" s="909"/>
      <c r="E1067" s="910"/>
    </row>
    <row r="1068" customFormat="false" ht="12.75" hidden="false" customHeight="false" outlineLevel="0" collapsed="false">
      <c r="A1068" s="904"/>
      <c r="B1068" s="905"/>
      <c r="C1068" s="905"/>
      <c r="D1068" s="909"/>
      <c r="E1068" s="910"/>
    </row>
    <row r="1069" customFormat="false" ht="12.75" hidden="false" customHeight="false" outlineLevel="0" collapsed="false">
      <c r="A1069" s="904"/>
      <c r="B1069" s="905"/>
      <c r="C1069" s="905"/>
      <c r="D1069" s="909"/>
      <c r="E1069" s="910"/>
    </row>
    <row r="1070" customFormat="false" ht="12.75" hidden="false" customHeight="false" outlineLevel="0" collapsed="false">
      <c r="A1070" s="904"/>
      <c r="B1070" s="905"/>
      <c r="C1070" s="905"/>
      <c r="D1070" s="909"/>
      <c r="E1070" s="910"/>
    </row>
    <row r="1071" customFormat="false" ht="12.75" hidden="false" customHeight="false" outlineLevel="0" collapsed="false">
      <c r="A1071" s="904"/>
      <c r="B1071" s="905"/>
      <c r="C1071" s="905"/>
      <c r="D1071" s="909"/>
      <c r="E1071" s="910"/>
    </row>
    <row r="1072" customFormat="false" ht="12.75" hidden="false" customHeight="false" outlineLevel="0" collapsed="false">
      <c r="A1072" s="904"/>
      <c r="B1072" s="905"/>
      <c r="C1072" s="905"/>
      <c r="D1072" s="909"/>
      <c r="E1072" s="910"/>
    </row>
    <row r="1073" customFormat="false" ht="12.75" hidden="false" customHeight="false" outlineLevel="0" collapsed="false">
      <c r="A1073" s="904"/>
      <c r="B1073" s="905"/>
      <c r="C1073" s="905"/>
      <c r="D1073" s="909"/>
      <c r="E1073" s="910"/>
    </row>
    <row r="1074" customFormat="false" ht="12.75" hidden="false" customHeight="false" outlineLevel="0" collapsed="false">
      <c r="A1074" s="904"/>
      <c r="B1074" s="905"/>
      <c r="C1074" s="905"/>
      <c r="D1074" s="909"/>
      <c r="E1074" s="910"/>
    </row>
    <row r="1075" customFormat="false" ht="12.75" hidden="false" customHeight="false" outlineLevel="0" collapsed="false">
      <c r="A1075" s="904"/>
      <c r="B1075" s="905"/>
      <c r="C1075" s="905"/>
      <c r="D1075" s="909"/>
      <c r="E1075" s="910"/>
    </row>
    <row r="1076" customFormat="false" ht="12.75" hidden="false" customHeight="false" outlineLevel="0" collapsed="false">
      <c r="A1076" s="904"/>
      <c r="B1076" s="905"/>
      <c r="C1076" s="905"/>
      <c r="D1076" s="909"/>
      <c r="E1076" s="910"/>
    </row>
    <row r="1077" customFormat="false" ht="12.75" hidden="false" customHeight="false" outlineLevel="0" collapsed="false">
      <c r="A1077" s="904"/>
      <c r="B1077" s="905"/>
      <c r="C1077" s="905"/>
      <c r="D1077" s="909"/>
      <c r="E1077" s="910"/>
    </row>
    <row r="1078" customFormat="false" ht="12.75" hidden="false" customHeight="false" outlineLevel="0" collapsed="false">
      <c r="A1078" s="904"/>
      <c r="B1078" s="905"/>
      <c r="C1078" s="905"/>
      <c r="D1078" s="909"/>
      <c r="E1078" s="910"/>
    </row>
    <row r="1079" customFormat="false" ht="12.75" hidden="false" customHeight="false" outlineLevel="0" collapsed="false">
      <c r="A1079" s="904"/>
      <c r="B1079" s="905"/>
      <c r="C1079" s="905"/>
      <c r="D1079" s="909"/>
      <c r="E1079" s="910"/>
    </row>
    <row r="1080" customFormat="false" ht="12.75" hidden="false" customHeight="false" outlineLevel="0" collapsed="false">
      <c r="A1080" s="904"/>
      <c r="B1080" s="905"/>
      <c r="C1080" s="905"/>
      <c r="D1080" s="909"/>
      <c r="E1080" s="910"/>
    </row>
    <row r="1081" customFormat="false" ht="12.75" hidden="false" customHeight="false" outlineLevel="0" collapsed="false">
      <c r="A1081" s="904"/>
      <c r="B1081" s="905"/>
      <c r="C1081" s="905"/>
      <c r="D1081" s="909"/>
      <c r="E1081" s="910"/>
    </row>
    <row r="1082" customFormat="false" ht="12.75" hidden="false" customHeight="false" outlineLevel="0" collapsed="false">
      <c r="A1082" s="904"/>
      <c r="B1082" s="905"/>
      <c r="C1082" s="905"/>
      <c r="D1082" s="909"/>
      <c r="E1082" s="910"/>
    </row>
    <row r="1083" customFormat="false" ht="12.75" hidden="false" customHeight="false" outlineLevel="0" collapsed="false">
      <c r="A1083" s="904"/>
      <c r="B1083" s="905"/>
      <c r="C1083" s="905"/>
      <c r="D1083" s="909"/>
      <c r="E1083" s="910"/>
    </row>
    <row r="1084" customFormat="false" ht="12.75" hidden="false" customHeight="false" outlineLevel="0" collapsed="false">
      <c r="A1084" s="904"/>
      <c r="B1084" s="905"/>
      <c r="C1084" s="905"/>
      <c r="D1084" s="909"/>
      <c r="E1084" s="910"/>
    </row>
    <row r="1085" customFormat="false" ht="12.75" hidden="false" customHeight="false" outlineLevel="0" collapsed="false">
      <c r="A1085" s="904"/>
      <c r="B1085" s="905"/>
      <c r="C1085" s="905"/>
      <c r="D1085" s="909"/>
      <c r="E1085" s="910"/>
    </row>
    <row r="1086" customFormat="false" ht="12.75" hidden="false" customHeight="false" outlineLevel="0" collapsed="false">
      <c r="A1086" s="904"/>
      <c r="B1086" s="905"/>
      <c r="C1086" s="905"/>
      <c r="D1086" s="909"/>
      <c r="E1086" s="910"/>
    </row>
    <row r="1087" customFormat="false" ht="12.75" hidden="false" customHeight="false" outlineLevel="0" collapsed="false">
      <c r="A1087" s="904"/>
      <c r="B1087" s="905"/>
      <c r="C1087" s="905"/>
      <c r="D1087" s="909"/>
      <c r="E1087" s="910"/>
    </row>
    <row r="1088" customFormat="false" ht="12.75" hidden="false" customHeight="false" outlineLevel="0" collapsed="false">
      <c r="A1088" s="904"/>
      <c r="B1088" s="905"/>
      <c r="C1088" s="905"/>
      <c r="D1088" s="909"/>
      <c r="E1088" s="910"/>
    </row>
    <row r="1089" customFormat="false" ht="12.75" hidden="false" customHeight="false" outlineLevel="0" collapsed="false">
      <c r="A1089" s="904"/>
      <c r="B1089" s="905"/>
      <c r="C1089" s="905"/>
      <c r="D1089" s="909"/>
      <c r="E1089" s="910"/>
    </row>
    <row r="1090" customFormat="false" ht="12.75" hidden="false" customHeight="false" outlineLevel="0" collapsed="false">
      <c r="A1090" s="904"/>
      <c r="B1090" s="905"/>
      <c r="C1090" s="905"/>
      <c r="D1090" s="909"/>
      <c r="E1090" s="910"/>
    </row>
    <row r="1091" customFormat="false" ht="12.75" hidden="false" customHeight="false" outlineLevel="0" collapsed="false">
      <c r="A1091" s="904"/>
      <c r="B1091" s="905"/>
      <c r="C1091" s="905"/>
      <c r="D1091" s="909"/>
      <c r="E1091" s="910"/>
    </row>
    <row r="1092" customFormat="false" ht="12.75" hidden="false" customHeight="false" outlineLevel="0" collapsed="false">
      <c r="A1092" s="904"/>
      <c r="B1092" s="905"/>
      <c r="C1092" s="905"/>
      <c r="D1092" s="909"/>
      <c r="E1092" s="910"/>
    </row>
    <row r="1093" customFormat="false" ht="12.75" hidden="false" customHeight="false" outlineLevel="0" collapsed="false">
      <c r="A1093" s="904"/>
      <c r="B1093" s="905"/>
      <c r="C1093" s="905"/>
      <c r="D1093" s="909"/>
      <c r="E1093" s="910"/>
    </row>
    <row r="1094" customFormat="false" ht="12.75" hidden="false" customHeight="false" outlineLevel="0" collapsed="false">
      <c r="A1094" s="904"/>
      <c r="B1094" s="905"/>
      <c r="C1094" s="905"/>
      <c r="D1094" s="909"/>
      <c r="E1094" s="910"/>
    </row>
    <row r="1095" customFormat="false" ht="12.75" hidden="false" customHeight="false" outlineLevel="0" collapsed="false">
      <c r="A1095" s="904"/>
      <c r="B1095" s="905"/>
      <c r="C1095" s="905"/>
      <c r="D1095" s="909"/>
      <c r="E1095" s="910"/>
    </row>
    <row r="1096" customFormat="false" ht="12.75" hidden="false" customHeight="false" outlineLevel="0" collapsed="false">
      <c r="A1096" s="904"/>
      <c r="B1096" s="905"/>
      <c r="C1096" s="905"/>
      <c r="D1096" s="909"/>
      <c r="E1096" s="910"/>
    </row>
    <row r="1097" customFormat="false" ht="12.75" hidden="false" customHeight="false" outlineLevel="0" collapsed="false">
      <c r="A1097" s="904"/>
      <c r="B1097" s="905"/>
      <c r="C1097" s="905"/>
      <c r="D1097" s="909"/>
      <c r="E1097" s="910"/>
    </row>
    <row r="1098" customFormat="false" ht="12.75" hidden="false" customHeight="false" outlineLevel="0" collapsed="false">
      <c r="A1098" s="904"/>
      <c r="B1098" s="905"/>
      <c r="C1098" s="905"/>
      <c r="D1098" s="909"/>
      <c r="E1098" s="910"/>
    </row>
    <row r="1099" customFormat="false" ht="12.75" hidden="false" customHeight="false" outlineLevel="0" collapsed="false">
      <c r="A1099" s="904"/>
      <c r="B1099" s="905"/>
      <c r="C1099" s="905"/>
      <c r="D1099" s="909"/>
      <c r="E1099" s="910"/>
    </row>
    <row r="1100" customFormat="false" ht="12.75" hidden="false" customHeight="false" outlineLevel="0" collapsed="false">
      <c r="A1100" s="904"/>
      <c r="B1100" s="905"/>
      <c r="C1100" s="905"/>
      <c r="D1100" s="909"/>
      <c r="E1100" s="910"/>
    </row>
    <row r="1101" customFormat="false" ht="12.75" hidden="false" customHeight="false" outlineLevel="0" collapsed="false">
      <c r="A1101" s="904"/>
      <c r="B1101" s="905"/>
      <c r="C1101" s="905"/>
      <c r="D1101" s="909"/>
      <c r="E1101" s="910"/>
    </row>
    <row r="1102" customFormat="false" ht="12.75" hidden="false" customHeight="false" outlineLevel="0" collapsed="false">
      <c r="A1102" s="904"/>
      <c r="B1102" s="905"/>
      <c r="C1102" s="905"/>
      <c r="D1102" s="909"/>
      <c r="E1102" s="910"/>
    </row>
    <row r="1103" customFormat="false" ht="12.75" hidden="false" customHeight="false" outlineLevel="0" collapsed="false">
      <c r="A1103" s="904"/>
      <c r="B1103" s="905"/>
      <c r="C1103" s="905"/>
      <c r="D1103" s="909"/>
      <c r="E1103" s="910"/>
    </row>
    <row r="1104" customFormat="false" ht="12.75" hidden="false" customHeight="false" outlineLevel="0" collapsed="false">
      <c r="A1104" s="904"/>
      <c r="B1104" s="905"/>
      <c r="C1104" s="905"/>
      <c r="D1104" s="909"/>
      <c r="E1104" s="910"/>
    </row>
    <row r="1105" customFormat="false" ht="12.75" hidden="false" customHeight="false" outlineLevel="0" collapsed="false">
      <c r="A1105" s="904"/>
      <c r="B1105" s="905"/>
      <c r="C1105" s="905"/>
      <c r="D1105" s="909"/>
      <c r="E1105" s="910"/>
    </row>
    <row r="1106" customFormat="false" ht="12.75" hidden="false" customHeight="false" outlineLevel="0" collapsed="false">
      <c r="A1106" s="904"/>
      <c r="B1106" s="905"/>
      <c r="C1106" s="905"/>
      <c r="D1106" s="909"/>
      <c r="E1106" s="910"/>
    </row>
    <row r="1107" customFormat="false" ht="12.75" hidden="false" customHeight="false" outlineLevel="0" collapsed="false">
      <c r="A1107" s="904"/>
      <c r="B1107" s="905"/>
      <c r="C1107" s="905"/>
      <c r="D1107" s="909"/>
      <c r="E1107" s="910"/>
    </row>
    <row r="1108" customFormat="false" ht="12.75" hidden="false" customHeight="false" outlineLevel="0" collapsed="false">
      <c r="A1108" s="904"/>
      <c r="B1108" s="905"/>
      <c r="C1108" s="905"/>
      <c r="D1108" s="909"/>
      <c r="E1108" s="910"/>
    </row>
    <row r="1109" customFormat="false" ht="12.75" hidden="false" customHeight="false" outlineLevel="0" collapsed="false">
      <c r="A1109" s="904"/>
      <c r="B1109" s="905"/>
      <c r="C1109" s="905"/>
      <c r="D1109" s="909"/>
      <c r="E1109" s="910"/>
    </row>
    <row r="1110" customFormat="false" ht="12.75" hidden="false" customHeight="false" outlineLevel="0" collapsed="false">
      <c r="A1110" s="904"/>
      <c r="B1110" s="905"/>
      <c r="C1110" s="905"/>
      <c r="D1110" s="909"/>
      <c r="E1110" s="910"/>
    </row>
    <row r="1111" customFormat="false" ht="12.75" hidden="false" customHeight="false" outlineLevel="0" collapsed="false">
      <c r="A1111" s="904"/>
      <c r="B1111" s="905"/>
      <c r="C1111" s="905"/>
      <c r="D1111" s="909"/>
      <c r="E1111" s="910"/>
    </row>
    <row r="1112" customFormat="false" ht="12.75" hidden="false" customHeight="false" outlineLevel="0" collapsed="false">
      <c r="A1112" s="904"/>
      <c r="B1112" s="905"/>
      <c r="C1112" s="905"/>
      <c r="D1112" s="909"/>
      <c r="E1112" s="910"/>
    </row>
    <row r="1113" customFormat="false" ht="12.75" hidden="false" customHeight="false" outlineLevel="0" collapsed="false">
      <c r="A1113" s="904"/>
      <c r="B1113" s="905"/>
      <c r="C1113" s="905"/>
      <c r="D1113" s="909"/>
      <c r="E1113" s="910"/>
    </row>
    <row r="1114" customFormat="false" ht="12.75" hidden="false" customHeight="false" outlineLevel="0" collapsed="false">
      <c r="A1114" s="904"/>
      <c r="B1114" s="905"/>
      <c r="C1114" s="905"/>
      <c r="D1114" s="909"/>
      <c r="E1114" s="910"/>
    </row>
    <row r="1115" customFormat="false" ht="12.75" hidden="false" customHeight="false" outlineLevel="0" collapsed="false">
      <c r="A1115" s="904"/>
      <c r="B1115" s="905"/>
      <c r="C1115" s="905"/>
      <c r="D1115" s="909"/>
      <c r="E1115" s="910"/>
    </row>
    <row r="1116" customFormat="false" ht="12.75" hidden="false" customHeight="false" outlineLevel="0" collapsed="false">
      <c r="A1116" s="904"/>
      <c r="B1116" s="905"/>
      <c r="C1116" s="905"/>
      <c r="D1116" s="909"/>
      <c r="E1116" s="910"/>
    </row>
    <row r="1117" customFormat="false" ht="12.75" hidden="false" customHeight="false" outlineLevel="0" collapsed="false">
      <c r="A1117" s="904"/>
      <c r="B1117" s="905"/>
      <c r="C1117" s="905"/>
      <c r="D1117" s="909"/>
      <c r="E1117" s="910"/>
    </row>
    <row r="1118" customFormat="false" ht="12.75" hidden="false" customHeight="false" outlineLevel="0" collapsed="false">
      <c r="A1118" s="904"/>
      <c r="B1118" s="905"/>
      <c r="C1118" s="905"/>
      <c r="D1118" s="909"/>
      <c r="E1118" s="910"/>
    </row>
    <row r="1119" customFormat="false" ht="12.75" hidden="false" customHeight="false" outlineLevel="0" collapsed="false">
      <c r="A1119" s="904"/>
      <c r="B1119" s="905"/>
      <c r="C1119" s="905"/>
      <c r="D1119" s="909"/>
      <c r="E1119" s="910"/>
    </row>
    <row r="1120" customFormat="false" ht="12.75" hidden="false" customHeight="false" outlineLevel="0" collapsed="false">
      <c r="A1120" s="904"/>
      <c r="B1120" s="905"/>
      <c r="C1120" s="905"/>
      <c r="D1120" s="909"/>
      <c r="E1120" s="910"/>
    </row>
    <row r="1121" customFormat="false" ht="12.75" hidden="false" customHeight="false" outlineLevel="0" collapsed="false">
      <c r="A1121" s="904"/>
      <c r="B1121" s="905"/>
      <c r="C1121" s="905"/>
      <c r="D1121" s="909"/>
      <c r="E1121" s="910"/>
    </row>
    <row r="1122" customFormat="false" ht="12.75" hidden="false" customHeight="false" outlineLevel="0" collapsed="false">
      <c r="A1122" s="904"/>
      <c r="B1122" s="905"/>
      <c r="C1122" s="905"/>
      <c r="D1122" s="909"/>
      <c r="E1122" s="910"/>
    </row>
    <row r="1123" customFormat="false" ht="12.75" hidden="false" customHeight="false" outlineLevel="0" collapsed="false">
      <c r="A1123" s="904"/>
      <c r="B1123" s="905"/>
      <c r="C1123" s="905"/>
      <c r="D1123" s="909"/>
      <c r="E1123" s="910"/>
    </row>
    <row r="1124" customFormat="false" ht="12.75" hidden="false" customHeight="false" outlineLevel="0" collapsed="false">
      <c r="A1124" s="904"/>
      <c r="B1124" s="905"/>
      <c r="C1124" s="905"/>
      <c r="D1124" s="909"/>
      <c r="E1124" s="910"/>
    </row>
    <row r="1125" customFormat="false" ht="12.75" hidden="false" customHeight="false" outlineLevel="0" collapsed="false">
      <c r="A1125" s="904"/>
      <c r="B1125" s="905"/>
      <c r="C1125" s="905"/>
      <c r="D1125" s="909"/>
      <c r="E1125" s="910"/>
    </row>
    <row r="1126" customFormat="false" ht="12.75" hidden="false" customHeight="false" outlineLevel="0" collapsed="false">
      <c r="A1126" s="904"/>
      <c r="B1126" s="905"/>
      <c r="C1126" s="905"/>
      <c r="D1126" s="909"/>
      <c r="E1126" s="910"/>
    </row>
    <row r="1127" customFormat="false" ht="12.75" hidden="false" customHeight="false" outlineLevel="0" collapsed="false">
      <c r="A1127" s="904"/>
      <c r="B1127" s="905"/>
      <c r="C1127" s="905"/>
      <c r="D1127" s="909"/>
      <c r="E1127" s="910"/>
    </row>
    <row r="1128" customFormat="false" ht="12.75" hidden="false" customHeight="false" outlineLevel="0" collapsed="false">
      <c r="A1128" s="904"/>
      <c r="B1128" s="905"/>
      <c r="C1128" s="905"/>
      <c r="D1128" s="909"/>
      <c r="E1128" s="910"/>
    </row>
    <row r="1129" customFormat="false" ht="12.75" hidden="false" customHeight="false" outlineLevel="0" collapsed="false">
      <c r="A1129" s="904"/>
      <c r="B1129" s="905"/>
      <c r="C1129" s="905"/>
      <c r="D1129" s="909"/>
      <c r="E1129" s="910"/>
    </row>
    <row r="1130" customFormat="false" ht="12.75" hidden="false" customHeight="false" outlineLevel="0" collapsed="false">
      <c r="A1130" s="904"/>
      <c r="B1130" s="905"/>
      <c r="C1130" s="905"/>
      <c r="D1130" s="909"/>
      <c r="E1130" s="910"/>
    </row>
    <row r="1131" customFormat="false" ht="12.75" hidden="false" customHeight="false" outlineLevel="0" collapsed="false">
      <c r="A1131" s="904"/>
      <c r="B1131" s="905"/>
      <c r="C1131" s="905"/>
      <c r="D1131" s="909"/>
      <c r="E1131" s="910"/>
    </row>
    <row r="1132" customFormat="false" ht="12.75" hidden="false" customHeight="false" outlineLevel="0" collapsed="false">
      <c r="A1132" s="904"/>
      <c r="B1132" s="905"/>
      <c r="C1132" s="905"/>
      <c r="D1132" s="909"/>
      <c r="E1132" s="910"/>
    </row>
    <row r="1133" customFormat="false" ht="12.75" hidden="false" customHeight="false" outlineLevel="0" collapsed="false">
      <c r="A1133" s="904"/>
      <c r="B1133" s="905"/>
      <c r="C1133" s="905"/>
      <c r="D1133" s="909"/>
      <c r="E1133" s="910"/>
    </row>
    <row r="1134" customFormat="false" ht="12.75" hidden="false" customHeight="false" outlineLevel="0" collapsed="false">
      <c r="A1134" s="904"/>
      <c r="B1134" s="905"/>
      <c r="C1134" s="905"/>
      <c r="D1134" s="909"/>
      <c r="E1134" s="910"/>
    </row>
  </sheetData>
  <mergeCells count="2">
    <mergeCell ref="D1:E1"/>
    <mergeCell ref="B26:B3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3.28"/>
  </cols>
  <sheetData>
    <row r="1" customFormat="false" ht="13.5" hidden="false" customHeight="false" outlineLevel="0" collapsed="false">
      <c r="A1" s="106" t="s">
        <v>54</v>
      </c>
      <c r="B1" s="106"/>
      <c r="C1" s="107" t="s">
        <v>12</v>
      </c>
      <c r="D1" s="108"/>
      <c r="E1" s="109"/>
      <c r="F1" s="108"/>
      <c r="G1" s="110" t="s">
        <v>55</v>
      </c>
      <c r="H1" s="111"/>
      <c r="I1" s="112" t="s">
        <v>2</v>
      </c>
    </row>
    <row r="2" customFormat="false" ht="13.5" hidden="false" customHeight="false" outlineLevel="0" collapsed="false">
      <c r="A2" s="113" t="s">
        <v>56</v>
      </c>
      <c r="B2" s="113"/>
      <c r="C2" s="114" t="s">
        <v>57</v>
      </c>
      <c r="D2" s="115"/>
      <c r="E2" s="116"/>
      <c r="F2" s="115"/>
      <c r="G2" s="117"/>
      <c r="H2" s="117"/>
      <c r="I2" s="117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8" t="s">
        <v>58</v>
      </c>
      <c r="B4" s="118"/>
      <c r="C4" s="118"/>
      <c r="D4" s="118"/>
      <c r="E4" s="118"/>
      <c r="F4" s="118"/>
      <c r="G4" s="118"/>
      <c r="H4" s="118"/>
      <c r="I4" s="118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9"/>
      <c r="B6" s="120" t="s">
        <v>59</v>
      </c>
      <c r="C6" s="120"/>
      <c r="D6" s="50"/>
      <c r="E6" s="121" t="s">
        <v>60</v>
      </c>
      <c r="F6" s="122" t="s">
        <v>61</v>
      </c>
      <c r="G6" s="122"/>
      <c r="H6" s="122"/>
      <c r="I6" s="123" t="s">
        <v>62</v>
      </c>
    </row>
    <row r="7" s="34" customFormat="true" ht="12.75" hidden="false" customHeight="false" outlineLevel="0" collapsed="false">
      <c r="A7" s="124" t="s">
        <v>63</v>
      </c>
      <c r="B7" s="125"/>
      <c r="C7" s="63"/>
      <c r="D7" s="126"/>
      <c r="E7" s="127" t="n">
        <f aca="false">'Stav.část'!G383</f>
        <v>-460290.417512</v>
      </c>
      <c r="F7" s="128" t="n">
        <f aca="false">'Stav.část'!G384</f>
        <v>593254.1837426</v>
      </c>
      <c r="G7" s="128"/>
      <c r="H7" s="128"/>
      <c r="I7" s="129" t="n">
        <f aca="false">'Stav.část'!G385</f>
        <v>132963.7662306</v>
      </c>
    </row>
    <row r="8" s="34" customFormat="true" ht="12.75" hidden="false" customHeight="false" outlineLevel="0" collapsed="false">
      <c r="A8" s="124" t="s">
        <v>64</v>
      </c>
      <c r="B8" s="125"/>
      <c r="C8" s="63"/>
      <c r="D8" s="126"/>
      <c r="E8" s="127" t="n">
        <f aca="false">'ZTI A25'!G14</f>
        <v>-29896.16</v>
      </c>
      <c r="F8" s="128" t="n">
        <f aca="false">'ZTI A25'!G29</f>
        <v>48780.78</v>
      </c>
      <c r="G8" s="128"/>
      <c r="H8" s="128"/>
      <c r="I8" s="129" t="n">
        <f aca="false">'ZTI A25'!G31</f>
        <v>18884.62</v>
      </c>
    </row>
    <row r="9" s="34" customFormat="true" ht="12.75" hidden="false" customHeight="false" outlineLevel="0" collapsed="false">
      <c r="A9" s="124" t="s">
        <v>65</v>
      </c>
      <c r="B9" s="125"/>
      <c r="C9" s="63"/>
      <c r="D9" s="126"/>
      <c r="E9" s="127" t="n">
        <f aca="false">'CHLAZ A25'!H486</f>
        <v>-100397</v>
      </c>
      <c r="F9" s="128" t="n">
        <f aca="false">'CHLAZ A25'!H485</f>
        <v>156212.85</v>
      </c>
      <c r="G9" s="128"/>
      <c r="H9" s="128"/>
      <c r="I9" s="129" t="n">
        <f aca="false">'CHLAZ A25'!H488</f>
        <v>55815.85</v>
      </c>
    </row>
    <row r="10" s="34" customFormat="true" ht="12.75" hidden="false" customHeight="false" outlineLevel="0" collapsed="false">
      <c r="A10" s="124" t="s">
        <v>66</v>
      </c>
      <c r="B10" s="125"/>
      <c r="C10" s="63"/>
      <c r="D10" s="126"/>
      <c r="E10" s="127" t="n">
        <f aca="false">'VZT A25'!G1223</f>
        <v>-2014327.69</v>
      </c>
      <c r="F10" s="128" t="n">
        <f aca="false">'VZT A25'!G1222</f>
        <v>2950852.96</v>
      </c>
      <c r="G10" s="128"/>
      <c r="H10" s="128"/>
      <c r="I10" s="129" t="n">
        <f aca="false">'VZT A25'!G1225</f>
        <v>936525.27</v>
      </c>
      <c r="J10" s="130"/>
    </row>
    <row r="11" s="34" customFormat="true" ht="12.75" hidden="false" customHeight="false" outlineLevel="0" collapsed="false">
      <c r="A11" s="124" t="s">
        <v>67</v>
      </c>
      <c r="B11" s="125"/>
      <c r="C11" s="63"/>
      <c r="D11" s="126"/>
      <c r="E11" s="127" t="n">
        <f aca="false">'ELE A25'!G22</f>
        <v>0</v>
      </c>
      <c r="F11" s="128" t="n">
        <f aca="false">'ELE A25'!G23</f>
        <v>208042.5</v>
      </c>
      <c r="G11" s="128"/>
      <c r="H11" s="128"/>
      <c r="I11" s="129" t="n">
        <f aca="false">'ELE A25'!G25</f>
        <v>208042.5</v>
      </c>
    </row>
    <row r="12" s="34" customFormat="true" ht="12.75" hidden="false" customHeight="false" outlineLevel="0" collapsed="false">
      <c r="A12" s="124" t="s">
        <v>68</v>
      </c>
      <c r="B12" s="125"/>
      <c r="C12" s="63"/>
      <c r="D12" s="126"/>
      <c r="E12" s="127" t="n">
        <f aca="false">'SLP A25'!J16</f>
        <v>0</v>
      </c>
      <c r="F12" s="128" t="n">
        <f aca="false">'SLP A25'!J17</f>
        <v>348491.637</v>
      </c>
      <c r="G12" s="128"/>
      <c r="H12" s="128"/>
      <c r="I12" s="129" t="n">
        <f aca="false">'SLP A25'!J19</f>
        <v>348491.637</v>
      </c>
    </row>
    <row r="13" s="34" customFormat="true" ht="12.75" hidden="false" customHeight="false" outlineLevel="0" collapsed="false">
      <c r="A13" s="124" t="s">
        <v>69</v>
      </c>
      <c r="B13" s="125"/>
      <c r="C13" s="63"/>
      <c r="D13" s="126"/>
      <c r="E13" s="127" t="n">
        <f aca="false">'MaR A25'!G40</f>
        <v>-149442</v>
      </c>
      <c r="F13" s="128" t="n">
        <f aca="false">'MaR A25'!G41</f>
        <v>740444</v>
      </c>
      <c r="G13" s="128"/>
      <c r="H13" s="128"/>
      <c r="I13" s="129" t="n">
        <f aca="false">'MaR A25'!G43</f>
        <v>591002</v>
      </c>
    </row>
    <row r="14" s="34" customFormat="true" ht="12.75" hidden="false" customHeight="false" outlineLevel="0" collapsed="false">
      <c r="A14" s="124" t="s">
        <v>70</v>
      </c>
      <c r="B14" s="125"/>
      <c r="C14" s="63"/>
      <c r="D14" s="126"/>
      <c r="E14" s="127" t="n">
        <f aca="false">'RTP A25'!F28</f>
        <v>-183054.3</v>
      </c>
      <c r="F14" s="128" t="n">
        <f aca="false">'RTP A25'!F29</f>
        <v>211078.4</v>
      </c>
      <c r="G14" s="128"/>
      <c r="H14" s="128"/>
      <c r="I14" s="129" t="n">
        <f aca="false">'RTP A25'!F31</f>
        <v>28024.1</v>
      </c>
    </row>
    <row r="15" s="34" customFormat="true" ht="12.75" hidden="false" customHeight="false" outlineLevel="0" collapsed="false">
      <c r="A15" s="124" t="s">
        <v>71</v>
      </c>
      <c r="B15" s="125"/>
      <c r="C15" s="63"/>
      <c r="D15" s="126"/>
      <c r="E15" s="127" t="n">
        <f aca="false">'UOCHV A25'!G134</f>
        <v>-398164</v>
      </c>
      <c r="F15" s="128" t="n">
        <v>0</v>
      </c>
      <c r="G15" s="128"/>
      <c r="H15" s="128"/>
      <c r="I15" s="129" t="n">
        <f aca="false">'UOCHV A25'!G134</f>
        <v>-398164</v>
      </c>
    </row>
    <row r="16" s="34" customFormat="true" ht="12.75" hidden="false" customHeight="false" outlineLevel="0" collapsed="false">
      <c r="A16" s="124"/>
      <c r="B16" s="125"/>
      <c r="C16" s="63"/>
      <c r="D16" s="126"/>
      <c r="E16" s="127"/>
      <c r="F16" s="128"/>
      <c r="G16" s="128"/>
      <c r="H16" s="128"/>
      <c r="I16" s="129"/>
    </row>
    <row r="17" s="34" customFormat="true" ht="12.75" hidden="false" customHeight="false" outlineLevel="0" collapsed="false">
      <c r="A17" s="124"/>
      <c r="B17" s="125"/>
      <c r="C17" s="63"/>
      <c r="D17" s="126"/>
      <c r="E17" s="127"/>
      <c r="F17" s="128"/>
      <c r="G17" s="128"/>
      <c r="H17" s="128"/>
      <c r="I17" s="129"/>
    </row>
    <row r="18" s="34" customFormat="true" ht="12.75" hidden="false" customHeight="false" outlineLevel="0" collapsed="false">
      <c r="A18" s="124"/>
      <c r="B18" s="125"/>
      <c r="C18" s="63"/>
      <c r="D18" s="126"/>
      <c r="E18" s="127"/>
      <c r="F18" s="128"/>
      <c r="G18" s="128"/>
      <c r="H18" s="128"/>
      <c r="I18" s="129"/>
    </row>
    <row r="19" s="34" customFormat="true" ht="12.75" hidden="false" customHeight="false" outlineLevel="0" collapsed="false">
      <c r="A19" s="124"/>
      <c r="B19" s="125"/>
      <c r="C19" s="63"/>
      <c r="D19" s="126"/>
      <c r="E19" s="127"/>
      <c r="F19" s="128"/>
      <c r="G19" s="128"/>
      <c r="H19" s="128"/>
      <c r="I19" s="129"/>
    </row>
    <row r="20" s="34" customFormat="true" ht="12.75" hidden="false" customHeight="false" outlineLevel="0" collapsed="false">
      <c r="A20" s="124"/>
      <c r="B20" s="125"/>
      <c r="C20" s="63"/>
      <c r="D20" s="126"/>
      <c r="E20" s="127"/>
      <c r="F20" s="128"/>
      <c r="G20" s="128"/>
      <c r="H20" s="128"/>
      <c r="I20" s="129"/>
    </row>
    <row r="21" s="34" customFormat="true" ht="12.75" hidden="false" customHeight="false" outlineLevel="0" collapsed="false">
      <c r="A21" s="124"/>
      <c r="B21" s="125"/>
      <c r="C21" s="63"/>
      <c r="D21" s="126"/>
      <c r="E21" s="127"/>
      <c r="F21" s="128"/>
      <c r="G21" s="128"/>
      <c r="H21" s="128"/>
      <c r="I21" s="129"/>
    </row>
    <row r="22" s="34" customFormat="true" ht="12.75" hidden="false" customHeight="false" outlineLevel="0" collapsed="false">
      <c r="A22" s="124"/>
      <c r="B22" s="125"/>
      <c r="C22" s="63"/>
      <c r="D22" s="126"/>
      <c r="E22" s="127"/>
      <c r="F22" s="128"/>
      <c r="G22" s="128"/>
      <c r="H22" s="128"/>
      <c r="I22" s="129"/>
    </row>
    <row r="23" s="34" customFormat="true" ht="12.75" hidden="false" customHeight="false" outlineLevel="0" collapsed="false">
      <c r="A23" s="124"/>
      <c r="B23" s="125"/>
      <c r="C23" s="63"/>
      <c r="D23" s="126"/>
      <c r="E23" s="127"/>
      <c r="F23" s="128"/>
      <c r="G23" s="128"/>
      <c r="H23" s="128"/>
      <c r="I23" s="129"/>
    </row>
    <row r="24" s="34" customFormat="true" ht="12.75" hidden="false" customHeight="false" outlineLevel="0" collapsed="false">
      <c r="A24" s="124"/>
      <c r="B24" s="125"/>
      <c r="C24" s="63"/>
      <c r="D24" s="126"/>
      <c r="E24" s="127"/>
      <c r="F24" s="128"/>
      <c r="G24" s="128"/>
      <c r="H24" s="128"/>
      <c r="I24" s="129"/>
    </row>
    <row r="25" s="34" customFormat="true" ht="12.75" hidden="false" customHeight="false" outlineLevel="0" collapsed="false">
      <c r="A25" s="124"/>
      <c r="B25" s="125"/>
      <c r="C25" s="63"/>
      <c r="D25" s="126"/>
      <c r="E25" s="127"/>
      <c r="F25" s="128"/>
      <c r="G25" s="128"/>
      <c r="H25" s="128"/>
      <c r="I25" s="129"/>
    </row>
    <row r="26" s="34" customFormat="true" ht="13.5" hidden="false" customHeight="false" outlineLevel="0" collapsed="false">
      <c r="A26" s="124"/>
      <c r="B26" s="125"/>
      <c r="C26" s="63"/>
      <c r="D26" s="126"/>
      <c r="E26" s="127"/>
      <c r="F26" s="128"/>
      <c r="G26" s="128"/>
      <c r="H26" s="128"/>
      <c r="I26" s="129"/>
    </row>
    <row r="27" s="137" customFormat="true" ht="13.5" hidden="false" customHeight="false" outlineLevel="0" collapsed="false">
      <c r="A27" s="131"/>
      <c r="B27" s="132" t="s">
        <v>72</v>
      </c>
      <c r="C27" s="132"/>
      <c r="D27" s="133"/>
      <c r="E27" s="134" t="n">
        <f aca="false">SUM(E7:E26)</f>
        <v>-3335571.567512</v>
      </c>
      <c r="F27" s="135" t="n">
        <f aca="false">SUM(F7:F25)</f>
        <v>5257157.3107426</v>
      </c>
      <c r="G27" s="135"/>
      <c r="H27" s="135"/>
      <c r="I27" s="136" t="n">
        <f aca="false">SUM(I7:I25)</f>
        <v>1921585.7432306</v>
      </c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9.5" hidden="false" customHeight="true" outlineLevel="0" collapsed="false">
      <c r="A29" s="138" t="s">
        <v>73</v>
      </c>
      <c r="B29" s="138"/>
      <c r="C29" s="138"/>
      <c r="D29" s="138"/>
      <c r="E29" s="138"/>
      <c r="F29" s="138"/>
      <c r="G29" s="138"/>
      <c r="H29" s="138"/>
      <c r="I29" s="138"/>
      <c r="BA29" s="41"/>
      <c r="BB29" s="41"/>
      <c r="BC29" s="41"/>
      <c r="BD29" s="41"/>
      <c r="BE29" s="41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customFormat="false" ht="12.75" hidden="false" customHeight="false" outlineLevel="0" collapsed="false">
      <c r="A31" s="69" t="s">
        <v>74</v>
      </c>
      <c r="B31" s="70"/>
      <c r="C31" s="70"/>
      <c r="D31" s="139"/>
      <c r="E31" s="140" t="s">
        <v>75</v>
      </c>
      <c r="F31" s="141" t="s">
        <v>76</v>
      </c>
      <c r="G31" s="142" t="s">
        <v>77</v>
      </c>
      <c r="H31" s="143"/>
      <c r="I31" s="144" t="s">
        <v>75</v>
      </c>
    </row>
    <row r="32" customFormat="false" ht="12.75" hidden="false" customHeight="false" outlineLevel="0" collapsed="false">
      <c r="A32" s="61" t="s">
        <v>78</v>
      </c>
      <c r="B32" s="52"/>
      <c r="C32" s="52"/>
      <c r="D32" s="145"/>
      <c r="E32" s="146"/>
      <c r="F32" s="147" t="s">
        <v>79</v>
      </c>
      <c r="G32" s="148"/>
      <c r="H32" s="149"/>
      <c r="I32" s="150" t="n">
        <f aca="false">I27/100*5</f>
        <v>96079.28716153</v>
      </c>
      <c r="J32" s="41"/>
      <c r="BA32" s="0" t="n">
        <v>0</v>
      </c>
    </row>
    <row r="33" customFormat="false" ht="12.75" hidden="false" customHeight="false" outlineLevel="0" collapsed="false">
      <c r="A33" s="61" t="s">
        <v>80</v>
      </c>
      <c r="B33" s="52"/>
      <c r="C33" s="52"/>
      <c r="D33" s="145"/>
      <c r="E33" s="146"/>
      <c r="F33" s="147" t="s">
        <v>79</v>
      </c>
      <c r="G33" s="148"/>
      <c r="H33" s="149"/>
      <c r="I33" s="150" t="n">
        <f aca="false">SUM(I8:I15)/100*1.026</f>
        <v>18351.26148402</v>
      </c>
      <c r="J33" s="41"/>
      <c r="K33" s="151"/>
      <c r="BA33" s="0" t="n">
        <v>0</v>
      </c>
    </row>
    <row r="34" customFormat="false" ht="12.75" hidden="false" customHeight="false" outlineLevel="0" collapsed="false">
      <c r="A34" s="61" t="s">
        <v>81</v>
      </c>
      <c r="B34" s="52"/>
      <c r="C34" s="52"/>
      <c r="D34" s="145"/>
      <c r="E34" s="146"/>
      <c r="F34" s="147" t="n">
        <v>2.5</v>
      </c>
      <c r="G34" s="148" t="n">
        <v>1757186</v>
      </c>
      <c r="H34" s="149"/>
      <c r="I34" s="150" t="n">
        <f aca="false">E34+F34*G34/100</f>
        <v>43929.65</v>
      </c>
      <c r="BA34" s="0" t="n">
        <v>0</v>
      </c>
    </row>
    <row r="35" customFormat="false" ht="12.75" hidden="false" customHeight="false" outlineLevel="0" collapsed="false">
      <c r="A35" s="61"/>
      <c r="B35" s="52"/>
      <c r="C35" s="52"/>
      <c r="D35" s="145"/>
      <c r="E35" s="146"/>
      <c r="F35" s="147"/>
      <c r="G35" s="148"/>
      <c r="H35" s="149"/>
      <c r="I35" s="150"/>
      <c r="BA35" s="0" t="n">
        <v>0</v>
      </c>
    </row>
    <row r="36" customFormat="false" ht="12.75" hidden="false" customHeight="false" outlineLevel="0" collapsed="false">
      <c r="A36" s="61"/>
      <c r="B36" s="52"/>
      <c r="C36" s="52"/>
      <c r="D36" s="145"/>
      <c r="E36" s="146"/>
      <c r="F36" s="147"/>
      <c r="G36" s="148"/>
      <c r="H36" s="149"/>
      <c r="I36" s="150"/>
      <c r="BA36" s="0" t="n">
        <v>1</v>
      </c>
    </row>
    <row r="37" customFormat="false" ht="12.75" hidden="false" customHeight="false" outlineLevel="0" collapsed="false">
      <c r="A37" s="61"/>
      <c r="B37" s="52"/>
      <c r="C37" s="52"/>
      <c r="D37" s="145"/>
      <c r="E37" s="146"/>
      <c r="F37" s="147"/>
      <c r="G37" s="148"/>
      <c r="H37" s="149"/>
      <c r="I37" s="150"/>
      <c r="BA37" s="0" t="n">
        <v>1</v>
      </c>
    </row>
    <row r="38" customFormat="false" ht="12.75" hidden="false" customHeight="false" outlineLevel="0" collapsed="false">
      <c r="A38" s="61"/>
      <c r="B38" s="52"/>
      <c r="C38" s="52"/>
      <c r="D38" s="145"/>
      <c r="E38" s="146"/>
      <c r="F38" s="147"/>
      <c r="G38" s="148"/>
      <c r="H38" s="149"/>
      <c r="I38" s="150"/>
      <c r="BA38" s="0" t="n">
        <v>2</v>
      </c>
    </row>
    <row r="39" customFormat="false" ht="12.75" hidden="false" customHeight="false" outlineLevel="0" collapsed="false">
      <c r="A39" s="61"/>
      <c r="B39" s="52"/>
      <c r="C39" s="52"/>
      <c r="D39" s="145"/>
      <c r="E39" s="146"/>
      <c r="F39" s="147"/>
      <c r="G39" s="148"/>
      <c r="H39" s="149"/>
      <c r="I39" s="150"/>
      <c r="BA39" s="0" t="n">
        <v>2</v>
      </c>
    </row>
    <row r="40" customFormat="false" ht="13.5" hidden="false" customHeight="false" outlineLevel="0" collapsed="false">
      <c r="A40" s="152"/>
      <c r="B40" s="153" t="s">
        <v>82</v>
      </c>
      <c r="C40" s="154"/>
      <c r="D40" s="155"/>
      <c r="E40" s="156"/>
      <c r="F40" s="157"/>
      <c r="G40" s="157"/>
      <c r="H40" s="158" t="n">
        <f aca="false">SUM(I32:I39)</f>
        <v>158360.19864555</v>
      </c>
      <c r="I40" s="158"/>
      <c r="J40" s="159"/>
    </row>
    <row r="42" customFormat="false" ht="12.75" hidden="false" customHeight="false" outlineLevel="0" collapsed="false">
      <c r="B42" s="137"/>
      <c r="F42" s="160"/>
      <c r="G42" s="161"/>
      <c r="H42" s="161"/>
      <c r="I42" s="162"/>
    </row>
    <row r="43" customFormat="false" ht="12.75" hidden="false" customHeight="false" outlineLevel="0" collapsed="false">
      <c r="F43" s="160"/>
      <c r="G43" s="161"/>
      <c r="H43" s="161"/>
      <c r="I43" s="162"/>
    </row>
    <row r="44" customFormat="false" ht="12.75" hidden="false" customHeight="false" outlineLevel="0" collapsed="false">
      <c r="F44" s="160"/>
      <c r="G44" s="161"/>
      <c r="H44" s="161"/>
      <c r="I44" s="162"/>
    </row>
    <row r="45" customFormat="false" ht="12.75" hidden="false" customHeight="false" outlineLevel="0" collapsed="false">
      <c r="F45" s="160"/>
      <c r="G45" s="161"/>
      <c r="H45" s="161"/>
      <c r="I45" s="162"/>
    </row>
    <row r="46" customFormat="false" ht="12.75" hidden="false" customHeight="false" outlineLevel="0" collapsed="false">
      <c r="F46" s="160"/>
      <c r="G46" s="161"/>
      <c r="H46" s="161"/>
      <c r="I46" s="162"/>
    </row>
    <row r="47" customFormat="false" ht="12.75" hidden="false" customHeight="false" outlineLevel="0" collapsed="false">
      <c r="F47" s="160"/>
      <c r="G47" s="161"/>
      <c r="H47" s="161"/>
      <c r="I47" s="162"/>
    </row>
    <row r="48" customFormat="false" ht="12.75" hidden="false" customHeight="false" outlineLevel="0" collapsed="false">
      <c r="F48" s="160"/>
      <c r="G48" s="161"/>
      <c r="H48" s="161"/>
      <c r="I48" s="162"/>
    </row>
    <row r="49" customFormat="false" ht="12.75" hidden="false" customHeight="false" outlineLevel="0" collapsed="false">
      <c r="F49" s="160"/>
      <c r="G49" s="161"/>
      <c r="H49" s="161"/>
      <c r="I49" s="162"/>
    </row>
    <row r="50" customFormat="false" ht="12.75" hidden="false" customHeight="false" outlineLevel="0" collapsed="false">
      <c r="F50" s="160"/>
      <c r="G50" s="161"/>
      <c r="H50" s="161"/>
      <c r="I50" s="162"/>
    </row>
    <row r="51" customFormat="false" ht="12.75" hidden="false" customHeight="false" outlineLevel="0" collapsed="false">
      <c r="F51" s="160"/>
      <c r="G51" s="161"/>
      <c r="H51" s="161"/>
      <c r="I51" s="162"/>
    </row>
    <row r="52" customFormat="false" ht="12.75" hidden="false" customHeight="false" outlineLevel="0" collapsed="false">
      <c r="F52" s="160"/>
      <c r="G52" s="161"/>
      <c r="H52" s="161"/>
      <c r="I52" s="162"/>
    </row>
    <row r="53" customFormat="false" ht="12.75" hidden="false" customHeight="false" outlineLevel="0" collapsed="false">
      <c r="F53" s="160"/>
      <c r="G53" s="161"/>
      <c r="H53" s="161"/>
      <c r="I53" s="162"/>
    </row>
    <row r="54" customFormat="false" ht="12.75" hidden="false" customHeight="false" outlineLevel="0" collapsed="false">
      <c r="F54" s="160"/>
      <c r="G54" s="161"/>
      <c r="H54" s="161"/>
      <c r="I54" s="162"/>
    </row>
    <row r="55" customFormat="false" ht="12.75" hidden="false" customHeight="false" outlineLevel="0" collapsed="false">
      <c r="F55" s="160"/>
      <c r="G55" s="161"/>
      <c r="H55" s="161"/>
      <c r="I55" s="162"/>
    </row>
    <row r="56" customFormat="false" ht="12.75" hidden="false" customHeight="false" outlineLevel="0" collapsed="false">
      <c r="F56" s="160"/>
      <c r="G56" s="161"/>
      <c r="H56" s="161"/>
      <c r="I56" s="162"/>
    </row>
    <row r="57" customFormat="false" ht="12.75" hidden="false" customHeight="false" outlineLevel="0" collapsed="false">
      <c r="F57" s="160"/>
      <c r="G57" s="161"/>
      <c r="H57" s="161"/>
      <c r="I57" s="162"/>
    </row>
    <row r="58" customFormat="false" ht="12.75" hidden="false" customHeight="false" outlineLevel="0" collapsed="false">
      <c r="F58" s="160"/>
      <c r="G58" s="161"/>
      <c r="H58" s="161"/>
      <c r="I58" s="162"/>
    </row>
    <row r="59" customFormat="false" ht="12.75" hidden="false" customHeight="false" outlineLevel="0" collapsed="false">
      <c r="F59" s="160"/>
      <c r="G59" s="161"/>
      <c r="H59" s="161"/>
      <c r="I59" s="162"/>
    </row>
    <row r="60" customFormat="false" ht="12.75" hidden="false" customHeight="false" outlineLevel="0" collapsed="false">
      <c r="F60" s="160"/>
      <c r="G60" s="161"/>
      <c r="H60" s="161"/>
      <c r="I60" s="162"/>
    </row>
    <row r="61" customFormat="false" ht="12.75" hidden="false" customHeight="false" outlineLevel="0" collapsed="false">
      <c r="F61" s="160"/>
      <c r="G61" s="161"/>
      <c r="H61" s="161"/>
      <c r="I61" s="162"/>
    </row>
    <row r="62" customFormat="false" ht="12.75" hidden="false" customHeight="false" outlineLevel="0" collapsed="false">
      <c r="F62" s="160"/>
      <c r="G62" s="161"/>
      <c r="H62" s="161"/>
      <c r="I62" s="162"/>
    </row>
    <row r="63" customFormat="false" ht="12.75" hidden="false" customHeight="false" outlineLevel="0" collapsed="false">
      <c r="F63" s="160"/>
      <c r="G63" s="161"/>
      <c r="H63" s="161"/>
      <c r="I63" s="162"/>
    </row>
    <row r="64" customFormat="false" ht="12.75" hidden="false" customHeight="false" outlineLevel="0" collapsed="false">
      <c r="F64" s="160"/>
      <c r="G64" s="161"/>
      <c r="H64" s="161"/>
      <c r="I64" s="162"/>
    </row>
    <row r="65" customFormat="false" ht="12.75" hidden="false" customHeight="false" outlineLevel="0" collapsed="false">
      <c r="F65" s="160"/>
      <c r="G65" s="161"/>
      <c r="H65" s="161"/>
      <c r="I65" s="162"/>
    </row>
    <row r="66" customFormat="false" ht="12.75" hidden="false" customHeight="false" outlineLevel="0" collapsed="false">
      <c r="F66" s="160"/>
      <c r="G66" s="161"/>
      <c r="H66" s="161"/>
      <c r="I66" s="162"/>
    </row>
    <row r="67" customFormat="false" ht="12.75" hidden="false" customHeight="false" outlineLevel="0" collapsed="false">
      <c r="F67" s="160"/>
      <c r="G67" s="161"/>
      <c r="H67" s="161"/>
      <c r="I67" s="162"/>
    </row>
    <row r="68" customFormat="false" ht="12.75" hidden="false" customHeight="false" outlineLevel="0" collapsed="false">
      <c r="F68" s="160"/>
      <c r="G68" s="161"/>
      <c r="H68" s="161"/>
      <c r="I68" s="162"/>
    </row>
    <row r="69" customFormat="false" ht="12.75" hidden="false" customHeight="false" outlineLevel="0" collapsed="false">
      <c r="F69" s="160"/>
      <c r="G69" s="161"/>
      <c r="H69" s="161"/>
      <c r="I69" s="162"/>
    </row>
    <row r="70" customFormat="false" ht="12.75" hidden="false" customHeight="false" outlineLevel="0" collapsed="false">
      <c r="F70" s="160"/>
      <c r="G70" s="161"/>
      <c r="H70" s="161"/>
      <c r="I70" s="162"/>
    </row>
    <row r="71" customFormat="false" ht="12.75" hidden="false" customHeight="false" outlineLevel="0" collapsed="false">
      <c r="F71" s="160"/>
      <c r="G71" s="161"/>
      <c r="H71" s="161"/>
      <c r="I71" s="162"/>
    </row>
    <row r="72" customFormat="false" ht="12.75" hidden="false" customHeight="false" outlineLevel="0" collapsed="false">
      <c r="F72" s="160"/>
      <c r="G72" s="161"/>
      <c r="H72" s="161"/>
      <c r="I72" s="162"/>
    </row>
    <row r="73" customFormat="false" ht="12.75" hidden="false" customHeight="false" outlineLevel="0" collapsed="false">
      <c r="F73" s="160"/>
      <c r="G73" s="161"/>
      <c r="H73" s="161"/>
      <c r="I73" s="162"/>
    </row>
    <row r="74" customFormat="false" ht="12.75" hidden="false" customHeight="false" outlineLevel="0" collapsed="false">
      <c r="F74" s="160"/>
      <c r="G74" s="161"/>
      <c r="H74" s="161"/>
      <c r="I74" s="162"/>
    </row>
    <row r="75" customFormat="false" ht="12.75" hidden="false" customHeight="false" outlineLevel="0" collapsed="false">
      <c r="F75" s="160"/>
      <c r="G75" s="161"/>
      <c r="H75" s="161"/>
      <c r="I75" s="162"/>
    </row>
    <row r="76" customFormat="false" ht="12.75" hidden="false" customHeight="false" outlineLevel="0" collapsed="false">
      <c r="F76" s="160"/>
      <c r="G76" s="161"/>
      <c r="H76" s="161"/>
      <c r="I76" s="162"/>
    </row>
    <row r="77" customFormat="false" ht="12.75" hidden="false" customHeight="false" outlineLevel="0" collapsed="false">
      <c r="F77" s="160"/>
      <c r="G77" s="161"/>
      <c r="H77" s="161"/>
      <c r="I77" s="162"/>
    </row>
    <row r="78" customFormat="false" ht="12.75" hidden="false" customHeight="false" outlineLevel="0" collapsed="false">
      <c r="F78" s="160"/>
      <c r="G78" s="161"/>
      <c r="H78" s="161"/>
      <c r="I78" s="162"/>
    </row>
    <row r="79" customFormat="false" ht="12.75" hidden="false" customHeight="false" outlineLevel="0" collapsed="false">
      <c r="F79" s="160"/>
      <c r="G79" s="161"/>
      <c r="H79" s="161"/>
      <c r="I79" s="162"/>
    </row>
    <row r="80" customFormat="false" ht="12.75" hidden="false" customHeight="false" outlineLevel="0" collapsed="false">
      <c r="F80" s="160"/>
      <c r="G80" s="161"/>
      <c r="H80" s="161"/>
      <c r="I80" s="162"/>
    </row>
    <row r="81" customFormat="false" ht="12.75" hidden="false" customHeight="false" outlineLevel="0" collapsed="false">
      <c r="F81" s="160"/>
      <c r="G81" s="161"/>
      <c r="H81" s="161"/>
      <c r="I81" s="162"/>
    </row>
    <row r="82" customFormat="false" ht="12.75" hidden="false" customHeight="false" outlineLevel="0" collapsed="false">
      <c r="F82" s="160"/>
      <c r="G82" s="161"/>
      <c r="H82" s="161"/>
      <c r="I82" s="162"/>
    </row>
    <row r="83" customFormat="false" ht="12.75" hidden="false" customHeight="false" outlineLevel="0" collapsed="false">
      <c r="F83" s="160"/>
      <c r="G83" s="161"/>
      <c r="H83" s="161"/>
      <c r="I83" s="162"/>
    </row>
    <row r="84" customFormat="false" ht="12.75" hidden="false" customHeight="false" outlineLevel="0" collapsed="false">
      <c r="F84" s="160"/>
      <c r="G84" s="161"/>
      <c r="H84" s="161"/>
      <c r="I84" s="162"/>
    </row>
    <row r="85" customFormat="false" ht="12.75" hidden="false" customHeight="false" outlineLevel="0" collapsed="false">
      <c r="F85" s="160"/>
      <c r="G85" s="161"/>
      <c r="H85" s="161"/>
      <c r="I85" s="162"/>
    </row>
    <row r="86" customFormat="false" ht="12.75" hidden="false" customHeight="false" outlineLevel="0" collapsed="false">
      <c r="F86" s="160"/>
      <c r="G86" s="161"/>
      <c r="H86" s="161"/>
      <c r="I86" s="162"/>
    </row>
    <row r="87" customFormat="false" ht="12.75" hidden="false" customHeight="false" outlineLevel="0" collapsed="false">
      <c r="F87" s="160"/>
      <c r="G87" s="161"/>
      <c r="H87" s="161"/>
      <c r="I87" s="162"/>
    </row>
    <row r="88" customFormat="false" ht="12.75" hidden="false" customHeight="false" outlineLevel="0" collapsed="false">
      <c r="F88" s="160"/>
      <c r="G88" s="161"/>
      <c r="H88" s="161"/>
      <c r="I88" s="162"/>
    </row>
    <row r="89" customFormat="false" ht="12.75" hidden="false" customHeight="false" outlineLevel="0" collapsed="false">
      <c r="F89" s="160"/>
      <c r="G89" s="161"/>
      <c r="H89" s="161"/>
      <c r="I89" s="162"/>
    </row>
    <row r="90" customFormat="false" ht="12.75" hidden="false" customHeight="false" outlineLevel="0" collapsed="false">
      <c r="F90" s="160"/>
      <c r="G90" s="161"/>
      <c r="H90" s="161"/>
      <c r="I90" s="162"/>
    </row>
    <row r="91" customFormat="false" ht="12.75" hidden="false" customHeight="false" outlineLevel="0" collapsed="false">
      <c r="F91" s="160"/>
      <c r="G91" s="161"/>
      <c r="H91" s="161"/>
      <c r="I91" s="162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71" activeCellId="0" sqref="J3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99"/>
    <col collapsed="false" customWidth="true" hidden="false" outlineLevel="0" max="2" min="2" style="163" width="11.56"/>
    <col collapsed="false" customWidth="true" hidden="false" outlineLevel="0" max="3" min="3" style="163" width="40.42"/>
    <col collapsed="false" customWidth="true" hidden="false" outlineLevel="0" max="4" min="4" style="163" width="5.56"/>
    <col collapsed="false" customWidth="true" hidden="false" outlineLevel="0" max="5" min="5" style="164" width="11.7"/>
    <col collapsed="false" customWidth="true" hidden="false" outlineLevel="0" max="6" min="6" style="163" width="12.14"/>
    <col collapsed="false" customWidth="true" hidden="false" outlineLevel="0" max="7" min="7" style="165" width="13.85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6" t="s">
        <v>83</v>
      </c>
      <c r="B1" s="166"/>
      <c r="C1" s="166"/>
      <c r="D1" s="166"/>
      <c r="E1" s="166"/>
      <c r="F1" s="166"/>
      <c r="G1" s="166"/>
    </row>
    <row r="2" customFormat="false" ht="14.25" hidden="false" customHeight="true" outlineLevel="0" collapsed="false">
      <c r="A2" s="115"/>
      <c r="B2" s="167"/>
      <c r="C2" s="168"/>
      <c r="D2" s="168"/>
      <c r="E2" s="169"/>
      <c r="F2" s="168"/>
      <c r="G2" s="170"/>
    </row>
    <row r="3" customFormat="false" ht="13.5" hidden="false" customHeight="false" outlineLevel="0" collapsed="false">
      <c r="A3" s="171" t="s">
        <v>54</v>
      </c>
      <c r="B3" s="171"/>
      <c r="C3" s="107" t="s">
        <v>12</v>
      </c>
      <c r="D3" s="108"/>
      <c r="E3" s="172" t="s">
        <v>84</v>
      </c>
      <c r="F3" s="173" t="n">
        <f aca="false">Rekapitulace!H1</f>
        <v>0</v>
      </c>
      <c r="G3" s="174" t="s">
        <v>2</v>
      </c>
    </row>
    <row r="4" customFormat="false" ht="13.5" hidden="false" customHeight="false" outlineLevel="0" collapsed="false">
      <c r="A4" s="175" t="s">
        <v>56</v>
      </c>
      <c r="B4" s="175"/>
      <c r="C4" s="114" t="s">
        <v>57</v>
      </c>
      <c r="D4" s="115"/>
      <c r="E4" s="176" t="n">
        <f aca="false">Rekapitulace!G2</f>
        <v>0</v>
      </c>
      <c r="F4" s="176"/>
      <c r="G4" s="176"/>
    </row>
    <row r="5" customFormat="false" ht="13.5" hidden="false" customHeight="false" outlineLevel="0" collapsed="false">
      <c r="A5" s="177"/>
      <c r="B5" s="178"/>
      <c r="C5" s="178"/>
      <c r="D5" s="178"/>
      <c r="E5" s="179"/>
      <c r="F5" s="178"/>
      <c r="G5" s="180"/>
    </row>
    <row r="6" customFormat="false" ht="12.75" hidden="false" customHeight="false" outlineLevel="0" collapsed="false">
      <c r="A6" s="181" t="s">
        <v>85</v>
      </c>
      <c r="B6" s="182" t="s">
        <v>86</v>
      </c>
      <c r="C6" s="182" t="s">
        <v>87</v>
      </c>
      <c r="D6" s="182" t="s">
        <v>88</v>
      </c>
      <c r="E6" s="183" t="s">
        <v>89</v>
      </c>
      <c r="F6" s="182" t="s">
        <v>90</v>
      </c>
      <c r="G6" s="184" t="s">
        <v>91</v>
      </c>
    </row>
    <row r="7" customFormat="false" ht="12.75" hidden="false" customHeight="false" outlineLevel="0" collapsed="false">
      <c r="A7" s="185" t="s">
        <v>92</v>
      </c>
      <c r="B7" s="186" t="s">
        <v>93</v>
      </c>
      <c r="C7" s="187" t="s">
        <v>94</v>
      </c>
      <c r="D7" s="188"/>
      <c r="E7" s="189"/>
      <c r="F7" s="189"/>
      <c r="G7" s="190"/>
    </row>
    <row r="8" customFormat="false" ht="12.75" hidden="false" customHeight="false" outlineLevel="0" collapsed="false">
      <c r="A8" s="191" t="n">
        <v>1</v>
      </c>
      <c r="B8" s="192" t="s">
        <v>95</v>
      </c>
      <c r="C8" s="193" t="s">
        <v>96</v>
      </c>
      <c r="D8" s="194" t="s">
        <v>97</v>
      </c>
      <c r="E8" s="195" t="n">
        <v>3.312</v>
      </c>
      <c r="F8" s="195" t="n">
        <v>3130</v>
      </c>
      <c r="G8" s="196" t="n">
        <f aca="false">E8*F8</f>
        <v>10366.56</v>
      </c>
    </row>
    <row r="9" customFormat="false" ht="12.75" hidden="true" customHeight="true" outlineLevel="0" collapsed="false">
      <c r="A9" s="197"/>
      <c r="B9" s="198"/>
      <c r="C9" s="199" t="s">
        <v>98</v>
      </c>
      <c r="D9" s="199"/>
      <c r="E9" s="200" t="n">
        <v>0</v>
      </c>
      <c r="F9" s="201"/>
      <c r="G9" s="202"/>
    </row>
    <row r="10" customFormat="false" ht="12.75" hidden="true" customHeight="true" outlineLevel="0" collapsed="false">
      <c r="A10" s="197"/>
      <c r="B10" s="198"/>
      <c r="C10" s="199" t="s">
        <v>99</v>
      </c>
      <c r="D10" s="199"/>
      <c r="E10" s="200" t="n">
        <v>3.312</v>
      </c>
      <c r="F10" s="201"/>
      <c r="G10" s="202"/>
    </row>
    <row r="11" customFormat="false" ht="22.5" hidden="false" customHeight="false" outlineLevel="0" collapsed="false">
      <c r="A11" s="191" t="n">
        <v>2</v>
      </c>
      <c r="B11" s="192" t="s">
        <v>100</v>
      </c>
      <c r="C11" s="193" t="s">
        <v>101</v>
      </c>
      <c r="D11" s="194" t="s">
        <v>102</v>
      </c>
      <c r="E11" s="195" t="n">
        <v>15.36</v>
      </c>
      <c r="F11" s="195" t="n">
        <v>385.5</v>
      </c>
      <c r="G11" s="196" t="n">
        <f aca="false">E11*F11</f>
        <v>5921.28</v>
      </c>
    </row>
    <row r="12" customFormat="false" ht="12.75" hidden="true" customHeight="true" outlineLevel="0" collapsed="false">
      <c r="A12" s="197"/>
      <c r="B12" s="198"/>
      <c r="C12" s="199" t="s">
        <v>98</v>
      </c>
      <c r="D12" s="199"/>
      <c r="E12" s="200" t="n">
        <v>0</v>
      </c>
      <c r="F12" s="201"/>
      <c r="G12" s="202"/>
    </row>
    <row r="13" customFormat="false" ht="12.75" hidden="true" customHeight="true" outlineLevel="0" collapsed="false">
      <c r="A13" s="197"/>
      <c r="B13" s="198"/>
      <c r="C13" s="199" t="s">
        <v>103</v>
      </c>
      <c r="D13" s="199"/>
      <c r="E13" s="200" t="n">
        <v>15.36</v>
      </c>
      <c r="F13" s="201"/>
      <c r="G13" s="202"/>
    </row>
    <row r="14" customFormat="false" ht="12.75" hidden="false" customHeight="false" outlineLevel="0" collapsed="false">
      <c r="A14" s="191" t="n">
        <v>3</v>
      </c>
      <c r="B14" s="192" t="s">
        <v>104</v>
      </c>
      <c r="C14" s="193" t="s">
        <v>105</v>
      </c>
      <c r="D14" s="194" t="s">
        <v>102</v>
      </c>
      <c r="E14" s="195" t="n">
        <v>15.36</v>
      </c>
      <c r="F14" s="195" t="n">
        <v>175</v>
      </c>
      <c r="G14" s="196" t="n">
        <f aca="false">E14*F14</f>
        <v>2688</v>
      </c>
    </row>
    <row r="15" customFormat="false" ht="12.75" hidden="false" customHeight="false" outlineLevel="0" collapsed="false">
      <c r="A15" s="191" t="n">
        <v>4</v>
      </c>
      <c r="B15" s="192" t="s">
        <v>106</v>
      </c>
      <c r="C15" s="193" t="s">
        <v>107</v>
      </c>
      <c r="D15" s="194" t="s">
        <v>108</v>
      </c>
      <c r="E15" s="195" t="n">
        <v>0.4347</v>
      </c>
      <c r="F15" s="195" t="n">
        <v>28350</v>
      </c>
      <c r="G15" s="196" t="n">
        <f aca="false">E15*F15</f>
        <v>12323.745</v>
      </c>
    </row>
    <row r="16" customFormat="false" ht="12.75" hidden="true" customHeight="true" outlineLevel="0" collapsed="false">
      <c r="A16" s="197"/>
      <c r="B16" s="198"/>
      <c r="C16" s="199" t="s">
        <v>109</v>
      </c>
      <c r="D16" s="199"/>
      <c r="E16" s="200" t="n">
        <v>0.4347</v>
      </c>
      <c r="F16" s="201"/>
      <c r="G16" s="202"/>
    </row>
    <row r="17" customFormat="false" ht="22.5" hidden="false" customHeight="false" outlineLevel="0" collapsed="false">
      <c r="A17" s="191" t="n">
        <v>5</v>
      </c>
      <c r="B17" s="192" t="s">
        <v>110</v>
      </c>
      <c r="C17" s="193" t="s">
        <v>111</v>
      </c>
      <c r="D17" s="194" t="s">
        <v>102</v>
      </c>
      <c r="E17" s="195" t="n">
        <v>14.4</v>
      </c>
      <c r="F17" s="195" t="n">
        <v>550</v>
      </c>
      <c r="G17" s="196" t="n">
        <f aca="false">E17*F17</f>
        <v>7920</v>
      </c>
    </row>
    <row r="18" customFormat="false" ht="12.75" hidden="true" customHeight="true" outlineLevel="0" collapsed="false">
      <c r="A18" s="197"/>
      <c r="B18" s="198"/>
      <c r="C18" s="199" t="s">
        <v>112</v>
      </c>
      <c r="D18" s="199"/>
      <c r="E18" s="200" t="n">
        <v>14.4</v>
      </c>
      <c r="F18" s="201"/>
      <c r="G18" s="202"/>
    </row>
    <row r="19" customFormat="false" ht="12.75" hidden="false" customHeight="false" outlineLevel="0" collapsed="false">
      <c r="A19" s="203"/>
      <c r="B19" s="204" t="s">
        <v>113</v>
      </c>
      <c r="C19" s="205" t="str">
        <f aca="false">CONCATENATE(B7," ",C7)</f>
        <v>3 Svislé a kompletní konstrukce</v>
      </c>
      <c r="D19" s="206"/>
      <c r="E19" s="207"/>
      <c r="F19" s="208"/>
      <c r="G19" s="209" t="n">
        <f aca="false">SUM(G7:G18)</f>
        <v>39219.585</v>
      </c>
    </row>
    <row r="20" customFormat="false" ht="12.75" hidden="false" customHeight="false" outlineLevel="0" collapsed="false">
      <c r="A20" s="185" t="s">
        <v>92</v>
      </c>
      <c r="B20" s="186" t="s">
        <v>114</v>
      </c>
      <c r="C20" s="187" t="s">
        <v>115</v>
      </c>
      <c r="D20" s="188"/>
      <c r="E20" s="189"/>
      <c r="F20" s="189"/>
      <c r="G20" s="190"/>
    </row>
    <row r="21" customFormat="false" ht="22.5" hidden="false" customHeight="false" outlineLevel="0" collapsed="false">
      <c r="A21" s="191" t="n">
        <v>6</v>
      </c>
      <c r="B21" s="192" t="s">
        <v>116</v>
      </c>
      <c r="C21" s="193" t="s">
        <v>117</v>
      </c>
      <c r="D21" s="194" t="s">
        <v>102</v>
      </c>
      <c r="E21" s="195" t="n">
        <v>-35.1</v>
      </c>
      <c r="F21" s="195" t="n">
        <v>1288</v>
      </c>
      <c r="G21" s="196" t="n">
        <f aca="false">E21*F21</f>
        <v>-45208.8</v>
      </c>
    </row>
    <row r="22" customFormat="false" ht="12.75" hidden="true" customHeight="true" outlineLevel="0" collapsed="false">
      <c r="A22" s="197"/>
      <c r="B22" s="198"/>
      <c r="C22" s="199" t="s">
        <v>118</v>
      </c>
      <c r="D22" s="199"/>
      <c r="E22" s="200" t="n">
        <v>0</v>
      </c>
      <c r="F22" s="201"/>
      <c r="G22" s="202"/>
    </row>
    <row r="23" customFormat="false" ht="12.75" hidden="true" customHeight="true" outlineLevel="0" collapsed="false">
      <c r="A23" s="197"/>
      <c r="B23" s="198"/>
      <c r="C23" s="199" t="s">
        <v>119</v>
      </c>
      <c r="D23" s="199"/>
      <c r="E23" s="200" t="n">
        <v>0</v>
      </c>
      <c r="F23" s="201"/>
      <c r="G23" s="202"/>
    </row>
    <row r="24" customFormat="false" ht="12.75" hidden="true" customHeight="true" outlineLevel="0" collapsed="false">
      <c r="A24" s="197"/>
      <c r="B24" s="198"/>
      <c r="C24" s="199" t="s">
        <v>120</v>
      </c>
      <c r="D24" s="199"/>
      <c r="E24" s="200" t="n">
        <v>-42.8</v>
      </c>
      <c r="F24" s="201"/>
      <c r="G24" s="202"/>
    </row>
    <row r="25" customFormat="false" ht="12.75" hidden="true" customHeight="true" outlineLevel="0" collapsed="false">
      <c r="A25" s="197"/>
      <c r="B25" s="198"/>
      <c r="C25" s="199" t="s">
        <v>121</v>
      </c>
      <c r="D25" s="199"/>
      <c r="E25" s="200" t="n">
        <v>0</v>
      </c>
      <c r="F25" s="201"/>
      <c r="G25" s="202"/>
    </row>
    <row r="26" customFormat="false" ht="12.75" hidden="true" customHeight="true" outlineLevel="0" collapsed="false">
      <c r="A26" s="197"/>
      <c r="B26" s="198"/>
      <c r="C26" s="199" t="s">
        <v>122</v>
      </c>
      <c r="D26" s="199"/>
      <c r="E26" s="200" t="n">
        <v>7.7</v>
      </c>
      <c r="F26" s="201"/>
      <c r="G26" s="202"/>
    </row>
    <row r="27" customFormat="false" ht="12.75" hidden="false" customHeight="false" outlineLevel="0" collapsed="false">
      <c r="A27" s="191" t="n">
        <v>7</v>
      </c>
      <c r="B27" s="192" t="s">
        <v>123</v>
      </c>
      <c r="C27" s="193" t="s">
        <v>124</v>
      </c>
      <c r="D27" s="194" t="s">
        <v>102</v>
      </c>
      <c r="E27" s="195" t="n">
        <v>1</v>
      </c>
      <c r="F27" s="195" t="n">
        <v>1881.1</v>
      </c>
      <c r="G27" s="196" t="n">
        <f aca="false">E27*F27</f>
        <v>1881.1</v>
      </c>
    </row>
    <row r="28" customFormat="false" ht="12.75" hidden="true" customHeight="true" outlineLevel="0" collapsed="false">
      <c r="A28" s="197"/>
      <c r="B28" s="198"/>
      <c r="C28" s="199" t="s">
        <v>125</v>
      </c>
      <c r="D28" s="199"/>
      <c r="E28" s="200" t="n">
        <v>1</v>
      </c>
      <c r="F28" s="201"/>
      <c r="G28" s="202"/>
    </row>
    <row r="29" customFormat="false" ht="22.5" hidden="false" customHeight="false" outlineLevel="0" collapsed="false">
      <c r="A29" s="191" t="n">
        <v>8</v>
      </c>
      <c r="B29" s="192" t="s">
        <v>126</v>
      </c>
      <c r="C29" s="193" t="s">
        <v>127</v>
      </c>
      <c r="D29" s="194" t="s">
        <v>102</v>
      </c>
      <c r="E29" s="195" t="n">
        <v>6.5</v>
      </c>
      <c r="F29" s="195" t="n">
        <v>505</v>
      </c>
      <c r="G29" s="196" t="n">
        <f aca="false">E29*F29</f>
        <v>3282.5</v>
      </c>
    </row>
    <row r="30" customFormat="false" ht="31.9" hidden="true" customHeight="true" outlineLevel="0" collapsed="false">
      <c r="A30" s="197"/>
      <c r="B30" s="210"/>
      <c r="C30" s="211" t="s">
        <v>128</v>
      </c>
      <c r="D30" s="211"/>
      <c r="E30" s="211"/>
      <c r="F30" s="211"/>
      <c r="G30" s="211"/>
    </row>
    <row r="31" customFormat="false" ht="12.75" hidden="true" customHeight="true" outlineLevel="0" collapsed="false">
      <c r="A31" s="197"/>
      <c r="B31" s="198"/>
      <c r="C31" s="199" t="s">
        <v>129</v>
      </c>
      <c r="D31" s="199"/>
      <c r="E31" s="200" t="n">
        <v>6.5</v>
      </c>
      <c r="F31" s="201"/>
      <c r="G31" s="202"/>
    </row>
    <row r="32" customFormat="false" ht="12.75" hidden="false" customHeight="false" outlineLevel="0" collapsed="false">
      <c r="A32" s="191" t="n">
        <v>9</v>
      </c>
      <c r="B32" s="192" t="s">
        <v>130</v>
      </c>
      <c r="C32" s="193" t="s">
        <v>131</v>
      </c>
      <c r="D32" s="194" t="s">
        <v>102</v>
      </c>
      <c r="E32" s="195" t="n">
        <v>6.5</v>
      </c>
      <c r="F32" s="195" t="n">
        <v>33.4</v>
      </c>
      <c r="G32" s="196" t="n">
        <f aca="false">E32*F32</f>
        <v>217.1</v>
      </c>
    </row>
    <row r="33" customFormat="false" ht="12.75" hidden="false" customHeight="false" outlineLevel="0" collapsed="false">
      <c r="A33" s="191" t="n">
        <v>10</v>
      </c>
      <c r="B33" s="192" t="s">
        <v>132</v>
      </c>
      <c r="C33" s="193" t="s">
        <v>133</v>
      </c>
      <c r="D33" s="194" t="s">
        <v>102</v>
      </c>
      <c r="E33" s="195" t="n">
        <v>6.5</v>
      </c>
      <c r="F33" s="195" t="n">
        <v>174.5</v>
      </c>
      <c r="G33" s="196" t="n">
        <f aca="false">E33*F33</f>
        <v>1134.25</v>
      </c>
    </row>
    <row r="34" customFormat="false" ht="22.5" hidden="false" customHeight="false" outlineLevel="0" collapsed="false">
      <c r="A34" s="191" t="n">
        <v>11</v>
      </c>
      <c r="B34" s="192" t="s">
        <v>134</v>
      </c>
      <c r="C34" s="193" t="s">
        <v>135</v>
      </c>
      <c r="D34" s="194" t="s">
        <v>102</v>
      </c>
      <c r="E34" s="195" t="n">
        <v>81.295</v>
      </c>
      <c r="F34" s="195" t="n">
        <v>665.6</v>
      </c>
      <c r="G34" s="196" t="n">
        <f aca="false">E34*F34</f>
        <v>54109.952</v>
      </c>
    </row>
    <row r="35" customFormat="false" ht="12.75" hidden="true" customHeight="true" outlineLevel="0" collapsed="false">
      <c r="A35" s="197"/>
      <c r="B35" s="210"/>
      <c r="C35" s="211" t="s">
        <v>136</v>
      </c>
      <c r="D35" s="211"/>
      <c r="E35" s="211"/>
      <c r="F35" s="211"/>
      <c r="G35" s="211"/>
    </row>
    <row r="36" customFormat="false" ht="12.75" hidden="true" customHeight="true" outlineLevel="0" collapsed="false">
      <c r="A36" s="197"/>
      <c r="B36" s="198"/>
      <c r="C36" s="199" t="s">
        <v>137</v>
      </c>
      <c r="D36" s="199"/>
      <c r="E36" s="200" t="n">
        <v>0</v>
      </c>
      <c r="F36" s="201"/>
      <c r="G36" s="202"/>
    </row>
    <row r="37" customFormat="false" ht="12.75" hidden="true" customHeight="true" outlineLevel="0" collapsed="false">
      <c r="A37" s="197"/>
      <c r="B37" s="198"/>
      <c r="C37" s="199" t="s">
        <v>138</v>
      </c>
      <c r="D37" s="199"/>
      <c r="E37" s="200" t="n">
        <v>15.355</v>
      </c>
      <c r="F37" s="201"/>
      <c r="G37" s="202"/>
    </row>
    <row r="38" customFormat="false" ht="12.75" hidden="true" customHeight="true" outlineLevel="0" collapsed="false">
      <c r="A38" s="197"/>
      <c r="B38" s="198"/>
      <c r="C38" s="199" t="s">
        <v>139</v>
      </c>
      <c r="D38" s="199"/>
      <c r="E38" s="200" t="n">
        <v>4.76</v>
      </c>
      <c r="F38" s="201"/>
      <c r="G38" s="202"/>
    </row>
    <row r="39" customFormat="false" ht="12.75" hidden="true" customHeight="true" outlineLevel="0" collapsed="false">
      <c r="A39" s="197"/>
      <c r="B39" s="198"/>
      <c r="C39" s="199" t="s">
        <v>140</v>
      </c>
      <c r="D39" s="199"/>
      <c r="E39" s="200" t="n">
        <v>25.51</v>
      </c>
      <c r="F39" s="201"/>
      <c r="G39" s="202"/>
    </row>
    <row r="40" customFormat="false" ht="12.75" hidden="true" customHeight="true" outlineLevel="0" collapsed="false">
      <c r="A40" s="197"/>
      <c r="B40" s="198"/>
      <c r="C40" s="199" t="s">
        <v>98</v>
      </c>
      <c r="D40" s="199"/>
      <c r="E40" s="200" t="n">
        <v>0</v>
      </c>
      <c r="F40" s="201"/>
      <c r="G40" s="202"/>
    </row>
    <row r="41" customFormat="false" ht="12.75" hidden="true" customHeight="true" outlineLevel="0" collapsed="false">
      <c r="A41" s="197"/>
      <c r="B41" s="198"/>
      <c r="C41" s="199" t="s">
        <v>141</v>
      </c>
      <c r="D41" s="199"/>
      <c r="E41" s="200" t="n">
        <v>23.37</v>
      </c>
      <c r="F41" s="201"/>
      <c r="G41" s="202"/>
    </row>
    <row r="42" customFormat="false" ht="12.75" hidden="true" customHeight="true" outlineLevel="0" collapsed="false">
      <c r="A42" s="197"/>
      <c r="B42" s="198"/>
      <c r="C42" s="199" t="s">
        <v>142</v>
      </c>
      <c r="D42" s="199"/>
      <c r="E42" s="200" t="n">
        <v>12.3</v>
      </c>
      <c r="F42" s="201"/>
      <c r="G42" s="202"/>
    </row>
    <row r="43" customFormat="false" ht="22.5" hidden="false" customHeight="false" outlineLevel="0" collapsed="false">
      <c r="A43" s="191" t="n">
        <v>12</v>
      </c>
      <c r="B43" s="192" t="s">
        <v>143</v>
      </c>
      <c r="C43" s="193" t="s">
        <v>144</v>
      </c>
      <c r="D43" s="194" t="s">
        <v>145</v>
      </c>
      <c r="E43" s="195" t="n">
        <v>140</v>
      </c>
      <c r="F43" s="195" t="n">
        <v>149.5</v>
      </c>
      <c r="G43" s="196" t="n">
        <f aca="false">E43*F43</f>
        <v>20930</v>
      </c>
    </row>
    <row r="44" customFormat="false" ht="12.75" hidden="true" customHeight="true" outlineLevel="0" collapsed="false">
      <c r="A44" s="197"/>
      <c r="B44" s="198"/>
      <c r="C44" s="199" t="s">
        <v>98</v>
      </c>
      <c r="D44" s="199"/>
      <c r="E44" s="200" t="n">
        <v>0</v>
      </c>
      <c r="F44" s="201"/>
      <c r="G44" s="202"/>
    </row>
    <row r="45" customFormat="false" ht="12.75" hidden="true" customHeight="true" outlineLevel="0" collapsed="false">
      <c r="A45" s="197"/>
      <c r="B45" s="198"/>
      <c r="C45" s="199" t="s">
        <v>146</v>
      </c>
      <c r="D45" s="199"/>
      <c r="E45" s="200" t="n">
        <v>40</v>
      </c>
      <c r="F45" s="201"/>
      <c r="G45" s="202"/>
    </row>
    <row r="46" customFormat="false" ht="12.75" hidden="true" customHeight="true" outlineLevel="0" collapsed="false">
      <c r="A46" s="197"/>
      <c r="B46" s="198"/>
      <c r="C46" s="199" t="s">
        <v>147</v>
      </c>
      <c r="D46" s="199"/>
      <c r="E46" s="200" t="n">
        <v>0</v>
      </c>
      <c r="F46" s="201"/>
      <c r="G46" s="202"/>
    </row>
    <row r="47" customFormat="false" ht="12.75" hidden="true" customHeight="true" outlineLevel="0" collapsed="false">
      <c r="A47" s="197"/>
      <c r="B47" s="198"/>
      <c r="C47" s="199" t="s">
        <v>148</v>
      </c>
      <c r="D47" s="199"/>
      <c r="E47" s="200" t="n">
        <v>60</v>
      </c>
      <c r="F47" s="201"/>
      <c r="G47" s="202"/>
    </row>
    <row r="48" customFormat="false" ht="12.75" hidden="true" customHeight="true" outlineLevel="0" collapsed="false">
      <c r="A48" s="197"/>
      <c r="B48" s="198"/>
      <c r="C48" s="199" t="s">
        <v>118</v>
      </c>
      <c r="D48" s="199"/>
      <c r="E48" s="200" t="n">
        <v>0</v>
      </c>
      <c r="F48" s="201"/>
      <c r="G48" s="202"/>
    </row>
    <row r="49" customFormat="false" ht="12.75" hidden="true" customHeight="true" outlineLevel="0" collapsed="false">
      <c r="A49" s="197"/>
      <c r="B49" s="198"/>
      <c r="C49" s="199" t="s">
        <v>149</v>
      </c>
      <c r="D49" s="199"/>
      <c r="E49" s="200" t="n">
        <v>40</v>
      </c>
      <c r="F49" s="201"/>
      <c r="G49" s="202"/>
    </row>
    <row r="50" customFormat="false" ht="12.75" hidden="true" customHeight="true" outlineLevel="0" collapsed="false">
      <c r="A50" s="197"/>
      <c r="B50" s="198"/>
      <c r="C50" s="199" t="s">
        <v>150</v>
      </c>
      <c r="D50" s="199"/>
      <c r="E50" s="200" t="n">
        <v>0</v>
      </c>
      <c r="F50" s="201"/>
      <c r="G50" s="202"/>
    </row>
    <row r="51" customFormat="false" ht="12.75" hidden="true" customHeight="true" outlineLevel="0" collapsed="false">
      <c r="A51" s="197"/>
      <c r="B51" s="198"/>
      <c r="C51" s="199" t="s">
        <v>151</v>
      </c>
      <c r="D51" s="199"/>
      <c r="E51" s="200" t="n">
        <v>20</v>
      </c>
      <c r="F51" s="201"/>
      <c r="G51" s="202"/>
    </row>
    <row r="52" customFormat="false" ht="22.5" hidden="false" customHeight="false" outlineLevel="0" collapsed="false">
      <c r="A52" s="191" t="n">
        <v>13</v>
      </c>
      <c r="B52" s="192" t="s">
        <v>152</v>
      </c>
      <c r="C52" s="193" t="s">
        <v>153</v>
      </c>
      <c r="D52" s="194" t="s">
        <v>102</v>
      </c>
      <c r="E52" s="195" t="n">
        <v>-56.74</v>
      </c>
      <c r="F52" s="195" t="n">
        <v>1288</v>
      </c>
      <c r="G52" s="196" t="n">
        <f aca="false">E52*F52</f>
        <v>-73081.12</v>
      </c>
    </row>
    <row r="53" customFormat="false" ht="12.75" hidden="true" customHeight="true" outlineLevel="0" collapsed="false">
      <c r="A53" s="197"/>
      <c r="B53" s="198"/>
      <c r="C53" s="199" t="s">
        <v>118</v>
      </c>
      <c r="D53" s="199"/>
      <c r="E53" s="200" t="n">
        <v>0</v>
      </c>
      <c r="F53" s="201"/>
      <c r="G53" s="202"/>
    </row>
    <row r="54" customFormat="false" ht="12.75" hidden="true" customHeight="true" outlineLevel="0" collapsed="false">
      <c r="A54" s="197"/>
      <c r="B54" s="198"/>
      <c r="C54" s="199" t="s">
        <v>154</v>
      </c>
      <c r="D54" s="199"/>
      <c r="E54" s="200" t="n">
        <v>0</v>
      </c>
      <c r="F54" s="201"/>
      <c r="G54" s="202"/>
    </row>
    <row r="55" customFormat="false" ht="12.75" hidden="true" customHeight="true" outlineLevel="0" collapsed="false">
      <c r="A55" s="197"/>
      <c r="B55" s="198"/>
      <c r="C55" s="199" t="s">
        <v>155</v>
      </c>
      <c r="D55" s="199"/>
      <c r="E55" s="200" t="n">
        <v>-16.65</v>
      </c>
      <c r="F55" s="201"/>
      <c r="G55" s="202"/>
    </row>
    <row r="56" customFormat="false" ht="12.75" hidden="true" customHeight="true" outlineLevel="0" collapsed="false">
      <c r="A56" s="197"/>
      <c r="B56" s="198"/>
      <c r="C56" s="199" t="s">
        <v>154</v>
      </c>
      <c r="D56" s="199"/>
      <c r="E56" s="200" t="n">
        <v>0</v>
      </c>
      <c r="F56" s="201"/>
      <c r="G56" s="202"/>
    </row>
    <row r="57" customFormat="false" ht="12.75" hidden="true" customHeight="true" outlineLevel="0" collapsed="false">
      <c r="A57" s="197"/>
      <c r="B57" s="198"/>
      <c r="C57" s="199" t="s">
        <v>156</v>
      </c>
      <c r="D57" s="199"/>
      <c r="E57" s="200" t="n">
        <v>19.66</v>
      </c>
      <c r="F57" s="201"/>
      <c r="G57" s="202"/>
    </row>
    <row r="58" customFormat="false" ht="12.75" hidden="true" customHeight="true" outlineLevel="0" collapsed="false">
      <c r="A58" s="197"/>
      <c r="B58" s="198"/>
      <c r="C58" s="199" t="s">
        <v>150</v>
      </c>
      <c r="D58" s="199"/>
      <c r="E58" s="200" t="n">
        <v>0</v>
      </c>
      <c r="F58" s="201"/>
      <c r="G58" s="202"/>
    </row>
    <row r="59" customFormat="false" ht="12.75" hidden="true" customHeight="true" outlineLevel="0" collapsed="false">
      <c r="A59" s="197"/>
      <c r="B59" s="198"/>
      <c r="C59" s="199" t="s">
        <v>157</v>
      </c>
      <c r="D59" s="199"/>
      <c r="E59" s="200" t="n">
        <v>0</v>
      </c>
      <c r="F59" s="201"/>
      <c r="G59" s="202"/>
    </row>
    <row r="60" customFormat="false" ht="12.75" hidden="true" customHeight="true" outlineLevel="0" collapsed="false">
      <c r="A60" s="197"/>
      <c r="B60" s="198"/>
      <c r="C60" s="199" t="s">
        <v>158</v>
      </c>
      <c r="D60" s="199"/>
      <c r="E60" s="200" t="n">
        <v>-130.86</v>
      </c>
      <c r="F60" s="201"/>
      <c r="G60" s="202"/>
    </row>
    <row r="61" customFormat="false" ht="12.75" hidden="true" customHeight="true" outlineLevel="0" collapsed="false">
      <c r="A61" s="197"/>
      <c r="B61" s="198"/>
      <c r="C61" s="199" t="s">
        <v>159</v>
      </c>
      <c r="D61" s="199"/>
      <c r="E61" s="200" t="n">
        <v>0</v>
      </c>
      <c r="F61" s="201"/>
      <c r="G61" s="202"/>
    </row>
    <row r="62" customFormat="false" ht="12.75" hidden="true" customHeight="true" outlineLevel="0" collapsed="false">
      <c r="A62" s="197"/>
      <c r="B62" s="198"/>
      <c r="C62" s="199" t="s">
        <v>160</v>
      </c>
      <c r="D62" s="199"/>
      <c r="E62" s="200" t="n">
        <v>-99.36</v>
      </c>
      <c r="F62" s="201"/>
      <c r="G62" s="202"/>
    </row>
    <row r="63" customFormat="false" ht="12.75" hidden="true" customHeight="true" outlineLevel="0" collapsed="false">
      <c r="A63" s="197"/>
      <c r="B63" s="198"/>
      <c r="C63" s="199" t="s">
        <v>161</v>
      </c>
      <c r="D63" s="199"/>
      <c r="E63" s="200" t="n">
        <v>0</v>
      </c>
      <c r="F63" s="201"/>
      <c r="G63" s="202"/>
    </row>
    <row r="64" customFormat="false" ht="12.75" hidden="true" customHeight="true" outlineLevel="0" collapsed="false">
      <c r="A64" s="197"/>
      <c r="B64" s="198"/>
      <c r="C64" s="199" t="s">
        <v>162</v>
      </c>
      <c r="D64" s="199"/>
      <c r="E64" s="200" t="n">
        <v>89.74</v>
      </c>
      <c r="F64" s="201"/>
      <c r="G64" s="202"/>
    </row>
    <row r="65" customFormat="false" ht="12.75" hidden="true" customHeight="true" outlineLevel="0" collapsed="false">
      <c r="A65" s="197"/>
      <c r="B65" s="198"/>
      <c r="C65" s="199" t="s">
        <v>163</v>
      </c>
      <c r="D65" s="199"/>
      <c r="E65" s="200" t="n">
        <v>0</v>
      </c>
      <c r="F65" s="201"/>
      <c r="G65" s="202"/>
    </row>
    <row r="66" customFormat="false" ht="12.75" hidden="true" customHeight="true" outlineLevel="0" collapsed="false">
      <c r="A66" s="197"/>
      <c r="B66" s="198"/>
      <c r="C66" s="199" t="s">
        <v>164</v>
      </c>
      <c r="D66" s="199"/>
      <c r="E66" s="200" t="n">
        <v>38.58</v>
      </c>
      <c r="F66" s="201"/>
      <c r="G66" s="202"/>
    </row>
    <row r="67" customFormat="false" ht="12.75" hidden="true" customHeight="true" outlineLevel="0" collapsed="false">
      <c r="A67" s="197"/>
      <c r="B67" s="198"/>
      <c r="C67" s="199" t="s">
        <v>118</v>
      </c>
      <c r="D67" s="199"/>
      <c r="E67" s="200" t="n">
        <v>0</v>
      </c>
      <c r="F67" s="201"/>
      <c r="G67" s="202"/>
    </row>
    <row r="68" customFormat="false" ht="12.75" hidden="true" customHeight="true" outlineLevel="0" collapsed="false">
      <c r="A68" s="197"/>
      <c r="B68" s="198"/>
      <c r="C68" s="199" t="s">
        <v>165</v>
      </c>
      <c r="D68" s="199"/>
      <c r="E68" s="200" t="n">
        <v>0</v>
      </c>
      <c r="F68" s="201"/>
      <c r="G68" s="202"/>
    </row>
    <row r="69" customFormat="false" ht="12.75" hidden="true" customHeight="true" outlineLevel="0" collapsed="false">
      <c r="A69" s="197"/>
      <c r="B69" s="198"/>
      <c r="C69" s="199" t="s">
        <v>166</v>
      </c>
      <c r="D69" s="199"/>
      <c r="E69" s="200" t="n">
        <v>42.15</v>
      </c>
      <c r="F69" s="201"/>
      <c r="G69" s="202"/>
    </row>
    <row r="70" customFormat="false" ht="22.5" hidden="false" customHeight="false" outlineLevel="0" collapsed="false">
      <c r="A70" s="191" t="n">
        <v>15</v>
      </c>
      <c r="B70" s="192" t="s">
        <v>167</v>
      </c>
      <c r="C70" s="193" t="s">
        <v>168</v>
      </c>
      <c r="D70" s="194" t="s">
        <v>102</v>
      </c>
      <c r="E70" s="195" t="n">
        <v>18.36</v>
      </c>
      <c r="F70" s="195" t="n">
        <v>725.4</v>
      </c>
      <c r="G70" s="196" t="n">
        <f aca="false">E70*F70</f>
        <v>13318.344</v>
      </c>
    </row>
    <row r="71" customFormat="false" ht="16.9" hidden="true" customHeight="true" outlineLevel="0" collapsed="false">
      <c r="A71" s="197"/>
      <c r="B71" s="210"/>
      <c r="C71" s="211" t="s">
        <v>169</v>
      </c>
      <c r="D71" s="211"/>
      <c r="E71" s="211"/>
      <c r="F71" s="211"/>
      <c r="G71" s="211"/>
    </row>
    <row r="72" customFormat="false" ht="12.75" hidden="true" customHeight="true" outlineLevel="0" collapsed="false">
      <c r="A72" s="197"/>
      <c r="B72" s="198"/>
      <c r="C72" s="199" t="s">
        <v>170</v>
      </c>
      <c r="D72" s="199"/>
      <c r="E72" s="200" t="n">
        <v>18.36</v>
      </c>
      <c r="F72" s="201"/>
      <c r="G72" s="202"/>
    </row>
    <row r="73" customFormat="false" ht="12.75" hidden="false" customHeight="false" outlineLevel="0" collapsed="false">
      <c r="A73" s="203"/>
      <c r="B73" s="204" t="s">
        <v>113</v>
      </c>
      <c r="C73" s="205" t="str">
        <f aca="false">CONCATENATE(B20," ",C20)</f>
        <v>311 Sádrokartonové konstrukce</v>
      </c>
      <c r="D73" s="206"/>
      <c r="E73" s="207"/>
      <c r="F73" s="208"/>
      <c r="G73" s="212" t="n">
        <f aca="false">SUM(G20:G72)</f>
        <v>-23416.674</v>
      </c>
    </row>
    <row r="74" customFormat="false" ht="12.75" hidden="false" customHeight="false" outlineLevel="0" collapsed="false">
      <c r="A74" s="185" t="s">
        <v>92</v>
      </c>
      <c r="B74" s="186" t="s">
        <v>171</v>
      </c>
      <c r="C74" s="187" t="s">
        <v>172</v>
      </c>
      <c r="D74" s="188"/>
      <c r="E74" s="189"/>
      <c r="F74" s="189"/>
      <c r="G74" s="190"/>
    </row>
    <row r="75" customFormat="false" ht="22.5" hidden="false" customHeight="false" outlineLevel="0" collapsed="false">
      <c r="A75" s="191" t="n">
        <v>16</v>
      </c>
      <c r="B75" s="192" t="s">
        <v>173</v>
      </c>
      <c r="C75" s="193" t="s">
        <v>174</v>
      </c>
      <c r="D75" s="194" t="s">
        <v>102</v>
      </c>
      <c r="E75" s="195" t="n">
        <v>-61.1</v>
      </c>
      <c r="F75" s="195" t="n">
        <v>490</v>
      </c>
      <c r="G75" s="196" t="n">
        <f aca="false">E75*F75</f>
        <v>-29939</v>
      </c>
    </row>
    <row r="76" customFormat="false" ht="12.75" hidden="true" customHeight="true" outlineLevel="0" collapsed="false">
      <c r="A76" s="197"/>
      <c r="B76" s="198"/>
      <c r="C76" s="199" t="s">
        <v>175</v>
      </c>
      <c r="D76" s="199"/>
      <c r="E76" s="200" t="n">
        <v>0</v>
      </c>
      <c r="F76" s="201"/>
      <c r="G76" s="202"/>
    </row>
    <row r="77" customFormat="false" ht="12.75" hidden="true" customHeight="true" outlineLevel="0" collapsed="false">
      <c r="A77" s="197"/>
      <c r="B77" s="198"/>
      <c r="C77" s="199" t="s">
        <v>176</v>
      </c>
      <c r="D77" s="199"/>
      <c r="E77" s="200" t="n">
        <v>-61.1</v>
      </c>
      <c r="F77" s="201"/>
      <c r="G77" s="202"/>
    </row>
    <row r="78" customFormat="false" ht="22.5" hidden="false" customHeight="false" outlineLevel="0" collapsed="false">
      <c r="A78" s="191" t="n">
        <v>17</v>
      </c>
      <c r="B78" s="192" t="s">
        <v>177</v>
      </c>
      <c r="C78" s="193" t="s">
        <v>178</v>
      </c>
      <c r="D78" s="194" t="s">
        <v>102</v>
      </c>
      <c r="E78" s="195" t="n">
        <v>75.7</v>
      </c>
      <c r="F78" s="195" t="n">
        <v>593</v>
      </c>
      <c r="G78" s="196" t="n">
        <f aca="false">E78*F78</f>
        <v>44890.1</v>
      </c>
    </row>
    <row r="79" customFormat="false" ht="12.75" hidden="true" customHeight="true" outlineLevel="0" collapsed="false">
      <c r="A79" s="197"/>
      <c r="B79" s="198"/>
      <c r="C79" s="199" t="s">
        <v>179</v>
      </c>
      <c r="D79" s="199"/>
      <c r="E79" s="200" t="n">
        <v>0</v>
      </c>
      <c r="F79" s="201"/>
      <c r="G79" s="202"/>
    </row>
    <row r="80" customFormat="false" ht="12.75" hidden="true" customHeight="true" outlineLevel="0" collapsed="false">
      <c r="A80" s="197"/>
      <c r="B80" s="198"/>
      <c r="C80" s="199" t="s">
        <v>180</v>
      </c>
      <c r="D80" s="199"/>
      <c r="E80" s="200" t="n">
        <v>-32.3</v>
      </c>
      <c r="F80" s="201"/>
      <c r="G80" s="202"/>
    </row>
    <row r="81" customFormat="false" ht="12.75" hidden="true" customHeight="true" outlineLevel="0" collapsed="false">
      <c r="A81" s="197"/>
      <c r="B81" s="198"/>
      <c r="C81" s="199" t="s">
        <v>181</v>
      </c>
      <c r="D81" s="199"/>
      <c r="E81" s="200" t="n">
        <v>0</v>
      </c>
      <c r="F81" s="201"/>
      <c r="G81" s="202"/>
    </row>
    <row r="82" customFormat="false" ht="12.75" hidden="true" customHeight="true" outlineLevel="0" collapsed="false">
      <c r="A82" s="197"/>
      <c r="B82" s="198"/>
      <c r="C82" s="199" t="s">
        <v>182</v>
      </c>
      <c r="D82" s="199"/>
      <c r="E82" s="200" t="n">
        <v>-4.4</v>
      </c>
      <c r="F82" s="201"/>
      <c r="G82" s="202"/>
    </row>
    <row r="83" customFormat="false" ht="12.75" hidden="true" customHeight="true" outlineLevel="0" collapsed="false">
      <c r="A83" s="197"/>
      <c r="B83" s="198"/>
      <c r="C83" s="199" t="s">
        <v>183</v>
      </c>
      <c r="D83" s="199"/>
      <c r="E83" s="200" t="n">
        <v>0</v>
      </c>
      <c r="F83" s="201"/>
      <c r="G83" s="202"/>
    </row>
    <row r="84" customFormat="false" ht="12.75" hidden="true" customHeight="true" outlineLevel="0" collapsed="false">
      <c r="A84" s="197"/>
      <c r="B84" s="198"/>
      <c r="C84" s="199" t="s">
        <v>184</v>
      </c>
      <c r="D84" s="199"/>
      <c r="E84" s="200" t="n">
        <v>112.4</v>
      </c>
      <c r="F84" s="201"/>
      <c r="G84" s="202"/>
    </row>
    <row r="85" customFormat="false" ht="22.5" hidden="false" customHeight="false" outlineLevel="0" collapsed="false">
      <c r="A85" s="191" t="n">
        <v>18</v>
      </c>
      <c r="B85" s="192" t="s">
        <v>185</v>
      </c>
      <c r="C85" s="193" t="s">
        <v>186</v>
      </c>
      <c r="D85" s="194" t="s">
        <v>102</v>
      </c>
      <c r="E85" s="195" t="n">
        <v>-42.9</v>
      </c>
      <c r="F85" s="195" t="n">
        <v>160.56</v>
      </c>
      <c r="G85" s="196" t="n">
        <f aca="false">E85*F85</f>
        <v>-6888.024</v>
      </c>
    </row>
    <row r="86" customFormat="false" ht="12.75" hidden="true" customHeight="true" outlineLevel="0" collapsed="false">
      <c r="A86" s="197"/>
      <c r="B86" s="198"/>
      <c r="C86" s="199" t="s">
        <v>187</v>
      </c>
      <c r="D86" s="199"/>
      <c r="E86" s="200" t="n">
        <v>0</v>
      </c>
      <c r="F86" s="201"/>
      <c r="G86" s="202"/>
    </row>
    <row r="87" customFormat="false" ht="12.75" hidden="true" customHeight="true" outlineLevel="0" collapsed="false">
      <c r="A87" s="197"/>
      <c r="B87" s="198"/>
      <c r="C87" s="199" t="s">
        <v>188</v>
      </c>
      <c r="D87" s="199"/>
      <c r="E87" s="200" t="n">
        <v>-10.6</v>
      </c>
      <c r="F87" s="201"/>
      <c r="G87" s="202"/>
    </row>
    <row r="88" customFormat="false" ht="12.75" hidden="true" customHeight="true" outlineLevel="0" collapsed="false">
      <c r="A88" s="197"/>
      <c r="B88" s="198"/>
      <c r="C88" s="199" t="s">
        <v>189</v>
      </c>
      <c r="D88" s="199"/>
      <c r="E88" s="200" t="n">
        <v>0</v>
      </c>
      <c r="F88" s="201"/>
      <c r="G88" s="202"/>
    </row>
    <row r="89" customFormat="false" ht="12.75" hidden="true" customHeight="true" outlineLevel="0" collapsed="false">
      <c r="A89" s="197"/>
      <c r="B89" s="198"/>
      <c r="C89" s="199" t="s">
        <v>180</v>
      </c>
      <c r="D89" s="199"/>
      <c r="E89" s="200" t="n">
        <v>-32.3</v>
      </c>
      <c r="F89" s="201"/>
      <c r="G89" s="202"/>
    </row>
    <row r="90" customFormat="false" ht="22.5" hidden="false" customHeight="false" outlineLevel="0" collapsed="false">
      <c r="A90" s="191" t="n">
        <v>19</v>
      </c>
      <c r="B90" s="192" t="s">
        <v>190</v>
      </c>
      <c r="C90" s="193" t="s">
        <v>191</v>
      </c>
      <c r="D90" s="194" t="s">
        <v>102</v>
      </c>
      <c r="E90" s="195" t="n">
        <v>1.05</v>
      </c>
      <c r="F90" s="195" t="n">
        <v>850</v>
      </c>
      <c r="G90" s="196" t="n">
        <f aca="false">E90*F90</f>
        <v>892.5</v>
      </c>
    </row>
    <row r="91" customFormat="false" ht="12.75" hidden="true" customHeight="true" outlineLevel="0" collapsed="false">
      <c r="A91" s="197"/>
      <c r="B91" s="198"/>
      <c r="C91" s="199" t="s">
        <v>192</v>
      </c>
      <c r="D91" s="199"/>
      <c r="E91" s="200" t="n">
        <v>1.05</v>
      </c>
      <c r="F91" s="201"/>
      <c r="G91" s="202"/>
    </row>
    <row r="92" customFormat="false" ht="22.5" hidden="false" customHeight="false" outlineLevel="0" collapsed="false">
      <c r="A92" s="191" t="n">
        <v>20</v>
      </c>
      <c r="B92" s="192" t="s">
        <v>193</v>
      </c>
      <c r="C92" s="193" t="s">
        <v>194</v>
      </c>
      <c r="D92" s="194" t="s">
        <v>102</v>
      </c>
      <c r="E92" s="195" t="n">
        <v>-10.6</v>
      </c>
      <c r="F92" s="195" t="n">
        <v>476</v>
      </c>
      <c r="G92" s="196" t="n">
        <f aca="false">E92*F92</f>
        <v>-5045.6</v>
      </c>
    </row>
    <row r="93" customFormat="false" ht="12.75" hidden="false" customHeight="false" outlineLevel="0" collapsed="false">
      <c r="A93" s="197"/>
      <c r="B93" s="210"/>
      <c r="C93" s="211"/>
      <c r="D93" s="211"/>
      <c r="E93" s="211"/>
      <c r="F93" s="211"/>
      <c r="G93" s="211"/>
    </row>
    <row r="94" customFormat="false" ht="12.75" hidden="false" customHeight="true" outlineLevel="0" collapsed="false">
      <c r="A94" s="197"/>
      <c r="B94" s="198"/>
      <c r="C94" s="199" t="s">
        <v>187</v>
      </c>
      <c r="D94" s="199"/>
      <c r="E94" s="200" t="n">
        <v>0</v>
      </c>
      <c r="F94" s="201"/>
      <c r="G94" s="202"/>
    </row>
    <row r="95" customFormat="false" ht="12.75" hidden="false" customHeight="true" outlineLevel="0" collapsed="false">
      <c r="A95" s="197"/>
      <c r="B95" s="198"/>
      <c r="C95" s="199" t="s">
        <v>188</v>
      </c>
      <c r="D95" s="199"/>
      <c r="E95" s="200" t="n">
        <v>-10.6</v>
      </c>
      <c r="F95" s="201"/>
      <c r="G95" s="202"/>
    </row>
    <row r="96" customFormat="false" ht="12.75" hidden="false" customHeight="false" outlineLevel="0" collapsed="false">
      <c r="A96" s="203"/>
      <c r="B96" s="204" t="s">
        <v>113</v>
      </c>
      <c r="C96" s="205" t="str">
        <f aca="false">CONCATENATE(B74," ",C74)</f>
        <v>63 Podlahy a podlahové konstrukce</v>
      </c>
      <c r="D96" s="206"/>
      <c r="E96" s="207"/>
      <c r="F96" s="208"/>
      <c r="G96" s="209" t="n">
        <f aca="false">SUM(G74:G95)</f>
        <v>3909.976</v>
      </c>
    </row>
    <row r="97" customFormat="false" ht="12.75" hidden="false" customHeight="false" outlineLevel="0" collapsed="false">
      <c r="A97" s="185" t="s">
        <v>92</v>
      </c>
      <c r="B97" s="186" t="s">
        <v>195</v>
      </c>
      <c r="C97" s="187" t="s">
        <v>196</v>
      </c>
      <c r="D97" s="188"/>
      <c r="E97" s="189"/>
      <c r="F97" s="189"/>
      <c r="G97" s="190"/>
    </row>
    <row r="98" customFormat="false" ht="22.5" hidden="false" customHeight="false" outlineLevel="0" collapsed="false">
      <c r="A98" s="191" t="n">
        <v>21</v>
      </c>
      <c r="B98" s="192" t="s">
        <v>197</v>
      </c>
      <c r="C98" s="193" t="s">
        <v>198</v>
      </c>
      <c r="D98" s="194" t="s">
        <v>199</v>
      </c>
      <c r="E98" s="195" t="n">
        <v>2</v>
      </c>
      <c r="F98" s="195" t="n">
        <v>650</v>
      </c>
      <c r="G98" s="196" t="n">
        <f aca="false">E98*F98</f>
        <v>1300</v>
      </c>
    </row>
    <row r="99" customFormat="false" ht="22.5" hidden="false" customHeight="false" outlineLevel="0" collapsed="false">
      <c r="A99" s="191" t="n">
        <v>22</v>
      </c>
      <c r="B99" s="192" t="s">
        <v>200</v>
      </c>
      <c r="C99" s="193" t="s">
        <v>201</v>
      </c>
      <c r="D99" s="194" t="s">
        <v>199</v>
      </c>
      <c r="E99" s="195" t="n">
        <v>-2</v>
      </c>
      <c r="F99" s="195" t="n">
        <v>650</v>
      </c>
      <c r="G99" s="196" t="n">
        <f aca="false">E99*F99</f>
        <v>-1300</v>
      </c>
    </row>
    <row r="100" customFormat="false" ht="12.75" hidden="false" customHeight="false" outlineLevel="0" collapsed="false">
      <c r="A100" s="191" t="n">
        <v>23</v>
      </c>
      <c r="B100" s="192" t="s">
        <v>202</v>
      </c>
      <c r="C100" s="193" t="s">
        <v>203</v>
      </c>
      <c r="D100" s="194" t="s">
        <v>199</v>
      </c>
      <c r="E100" s="195" t="n">
        <v>1</v>
      </c>
      <c r="F100" s="195" t="n">
        <v>4215</v>
      </c>
      <c r="G100" s="196" t="n">
        <f aca="false">E100*F100</f>
        <v>4215</v>
      </c>
    </row>
    <row r="101" customFormat="false" ht="12.75" hidden="false" customHeight="false" outlineLevel="0" collapsed="false">
      <c r="A101" s="191" t="n">
        <v>24</v>
      </c>
      <c r="B101" s="192" t="s">
        <v>204</v>
      </c>
      <c r="C101" s="193" t="s">
        <v>205</v>
      </c>
      <c r="D101" s="194" t="s">
        <v>206</v>
      </c>
      <c r="E101" s="195" t="n">
        <v>2</v>
      </c>
      <c r="F101" s="195" t="n">
        <v>1000</v>
      </c>
      <c r="G101" s="196" t="n">
        <f aca="false">E101*F101</f>
        <v>2000</v>
      </c>
    </row>
    <row r="102" customFormat="false" ht="13.9" hidden="false" customHeight="true" outlineLevel="0" collapsed="false">
      <c r="A102" s="197"/>
      <c r="B102" s="210"/>
      <c r="C102" s="211" t="s">
        <v>207</v>
      </c>
      <c r="D102" s="211"/>
      <c r="E102" s="211"/>
      <c r="F102" s="211"/>
      <c r="G102" s="211"/>
    </row>
    <row r="103" customFormat="false" ht="12.75" hidden="false" customHeight="true" outlineLevel="0" collapsed="false">
      <c r="A103" s="197"/>
      <c r="B103" s="198"/>
      <c r="C103" s="199" t="s">
        <v>208</v>
      </c>
      <c r="D103" s="199"/>
      <c r="E103" s="200" t="n">
        <v>0</v>
      </c>
      <c r="F103" s="201"/>
      <c r="G103" s="202"/>
    </row>
    <row r="104" customFormat="false" ht="12.75" hidden="false" customHeight="true" outlineLevel="0" collapsed="false">
      <c r="A104" s="197"/>
      <c r="B104" s="198"/>
      <c r="C104" s="199" t="s">
        <v>209</v>
      </c>
      <c r="D104" s="199"/>
      <c r="E104" s="200" t="n">
        <v>0</v>
      </c>
      <c r="F104" s="201"/>
      <c r="G104" s="202"/>
    </row>
    <row r="105" customFormat="false" ht="12.75" hidden="false" customHeight="true" outlineLevel="0" collapsed="false">
      <c r="A105" s="197"/>
      <c r="B105" s="198"/>
      <c r="C105" s="199" t="s">
        <v>210</v>
      </c>
      <c r="D105" s="199"/>
      <c r="E105" s="200" t="n">
        <v>1</v>
      </c>
      <c r="F105" s="201"/>
      <c r="G105" s="202"/>
    </row>
    <row r="106" customFormat="false" ht="12.75" hidden="false" customHeight="true" outlineLevel="0" collapsed="false">
      <c r="A106" s="197"/>
      <c r="B106" s="198"/>
      <c r="C106" s="199" t="s">
        <v>211</v>
      </c>
      <c r="D106" s="199"/>
      <c r="E106" s="200" t="n">
        <v>0</v>
      </c>
      <c r="F106" s="201"/>
      <c r="G106" s="202"/>
    </row>
    <row r="107" customFormat="false" ht="12.75" hidden="false" customHeight="true" outlineLevel="0" collapsed="false">
      <c r="A107" s="197"/>
      <c r="B107" s="198"/>
      <c r="C107" s="199" t="s">
        <v>210</v>
      </c>
      <c r="D107" s="199"/>
      <c r="E107" s="200" t="n">
        <v>1</v>
      </c>
      <c r="F107" s="201"/>
      <c r="G107" s="202"/>
    </row>
    <row r="108" customFormat="false" ht="12.75" hidden="false" customHeight="false" outlineLevel="0" collapsed="false">
      <c r="A108" s="191" t="n">
        <v>25</v>
      </c>
      <c r="B108" s="192" t="s">
        <v>212</v>
      </c>
      <c r="C108" s="193" t="s">
        <v>205</v>
      </c>
      <c r="D108" s="194" t="s">
        <v>206</v>
      </c>
      <c r="E108" s="195" t="n">
        <v>-2</v>
      </c>
      <c r="F108" s="195" t="n">
        <v>1000</v>
      </c>
      <c r="G108" s="196" t="n">
        <f aca="false">E108*F108</f>
        <v>-2000</v>
      </c>
    </row>
    <row r="109" customFormat="false" ht="12.75" hidden="false" customHeight="true" outlineLevel="0" collapsed="false">
      <c r="A109" s="197"/>
      <c r="B109" s="198"/>
      <c r="C109" s="199" t="s">
        <v>213</v>
      </c>
      <c r="D109" s="199"/>
      <c r="E109" s="200" t="n">
        <v>0</v>
      </c>
      <c r="F109" s="201"/>
      <c r="G109" s="202"/>
    </row>
    <row r="110" customFormat="false" ht="12.75" hidden="false" customHeight="true" outlineLevel="0" collapsed="false">
      <c r="A110" s="197"/>
      <c r="B110" s="198"/>
      <c r="C110" s="199" t="s">
        <v>214</v>
      </c>
      <c r="D110" s="199"/>
      <c r="E110" s="200" t="n">
        <v>0</v>
      </c>
      <c r="F110" s="201"/>
      <c r="G110" s="202"/>
    </row>
    <row r="111" customFormat="false" ht="12.75" hidden="false" customHeight="true" outlineLevel="0" collapsed="false">
      <c r="A111" s="197"/>
      <c r="B111" s="198"/>
      <c r="C111" s="199" t="s">
        <v>118</v>
      </c>
      <c r="D111" s="199"/>
      <c r="E111" s="200" t="n">
        <v>0</v>
      </c>
      <c r="F111" s="201"/>
      <c r="G111" s="202"/>
    </row>
    <row r="112" customFormat="false" ht="12.75" hidden="false" customHeight="true" outlineLevel="0" collapsed="false">
      <c r="A112" s="197"/>
      <c r="B112" s="198"/>
      <c r="C112" s="199" t="s">
        <v>215</v>
      </c>
      <c r="D112" s="199"/>
      <c r="E112" s="200" t="n">
        <v>3</v>
      </c>
      <c r="F112" s="201"/>
      <c r="G112" s="202"/>
    </row>
    <row r="113" customFormat="false" ht="12.75" hidden="false" customHeight="true" outlineLevel="0" collapsed="false">
      <c r="A113" s="197"/>
      <c r="B113" s="198"/>
      <c r="C113" s="199" t="s">
        <v>216</v>
      </c>
      <c r="D113" s="199"/>
      <c r="E113" s="200" t="n">
        <v>0</v>
      </c>
      <c r="F113" s="201"/>
      <c r="G113" s="202"/>
    </row>
    <row r="114" customFormat="false" ht="12.75" hidden="false" customHeight="true" outlineLevel="0" collapsed="false">
      <c r="A114" s="197"/>
      <c r="B114" s="198"/>
      <c r="C114" s="199" t="s">
        <v>118</v>
      </c>
      <c r="D114" s="199"/>
      <c r="E114" s="200" t="n">
        <v>0</v>
      </c>
      <c r="F114" s="201"/>
      <c r="G114" s="202"/>
    </row>
    <row r="115" customFormat="false" ht="12.75" hidden="false" customHeight="true" outlineLevel="0" collapsed="false">
      <c r="A115" s="197"/>
      <c r="B115" s="198"/>
      <c r="C115" s="199" t="s">
        <v>217</v>
      </c>
      <c r="D115" s="199"/>
      <c r="E115" s="200" t="n">
        <v>-5</v>
      </c>
      <c r="F115" s="201"/>
      <c r="G115" s="202"/>
    </row>
    <row r="116" customFormat="false" ht="12.75" hidden="false" customHeight="true" outlineLevel="0" collapsed="false">
      <c r="A116" s="197"/>
      <c r="B116" s="198"/>
      <c r="C116" s="199" t="s">
        <v>218</v>
      </c>
      <c r="D116" s="199"/>
      <c r="E116" s="200" t="n">
        <v>3</v>
      </c>
      <c r="F116" s="201"/>
      <c r="G116" s="202"/>
    </row>
    <row r="117" customFormat="false" ht="12.75" hidden="false" customHeight="true" outlineLevel="0" collapsed="false">
      <c r="A117" s="197"/>
      <c r="B117" s="198"/>
      <c r="C117" s="199" t="s">
        <v>150</v>
      </c>
      <c r="D117" s="199"/>
      <c r="E117" s="200" t="n">
        <v>0</v>
      </c>
      <c r="F117" s="201"/>
      <c r="G117" s="202"/>
    </row>
    <row r="118" customFormat="false" ht="12.75" hidden="false" customHeight="true" outlineLevel="0" collapsed="false">
      <c r="A118" s="197"/>
      <c r="B118" s="198"/>
      <c r="C118" s="199" t="s">
        <v>219</v>
      </c>
      <c r="D118" s="199"/>
      <c r="E118" s="200" t="n">
        <v>-5</v>
      </c>
      <c r="F118" s="201"/>
      <c r="G118" s="202"/>
    </row>
    <row r="119" customFormat="false" ht="12.75" hidden="false" customHeight="true" outlineLevel="0" collapsed="false">
      <c r="A119" s="197"/>
      <c r="B119" s="198"/>
      <c r="C119" s="199" t="s">
        <v>220</v>
      </c>
      <c r="D119" s="199"/>
      <c r="E119" s="200" t="n">
        <v>-4</v>
      </c>
      <c r="F119" s="201"/>
      <c r="G119" s="202"/>
    </row>
    <row r="120" customFormat="false" ht="12.75" hidden="false" customHeight="true" outlineLevel="0" collapsed="false">
      <c r="A120" s="197"/>
      <c r="B120" s="198"/>
      <c r="C120" s="199" t="s">
        <v>221</v>
      </c>
      <c r="D120" s="199"/>
      <c r="E120" s="200" t="n">
        <v>3</v>
      </c>
      <c r="F120" s="201"/>
      <c r="G120" s="202"/>
    </row>
    <row r="121" customFormat="false" ht="12.75" hidden="false" customHeight="true" outlineLevel="0" collapsed="false">
      <c r="A121" s="197"/>
      <c r="B121" s="198"/>
      <c r="C121" s="199" t="s">
        <v>222</v>
      </c>
      <c r="D121" s="199"/>
      <c r="E121" s="200" t="n">
        <v>2</v>
      </c>
      <c r="F121" s="201"/>
      <c r="G121" s="202"/>
    </row>
    <row r="122" customFormat="false" ht="12.75" hidden="false" customHeight="true" outlineLevel="0" collapsed="false">
      <c r="A122" s="197"/>
      <c r="B122" s="198"/>
      <c r="C122" s="199" t="s">
        <v>223</v>
      </c>
      <c r="D122" s="199"/>
      <c r="E122" s="200" t="n">
        <v>0</v>
      </c>
      <c r="F122" s="201"/>
      <c r="G122" s="202"/>
    </row>
    <row r="123" customFormat="false" ht="12.75" hidden="false" customHeight="true" outlineLevel="0" collapsed="false">
      <c r="A123" s="197"/>
      <c r="B123" s="198"/>
      <c r="C123" s="199" t="s">
        <v>150</v>
      </c>
      <c r="D123" s="199"/>
      <c r="E123" s="200" t="n">
        <v>0</v>
      </c>
      <c r="F123" s="201"/>
      <c r="G123" s="202"/>
    </row>
    <row r="124" customFormat="false" ht="12.75" hidden="false" customHeight="true" outlineLevel="0" collapsed="false">
      <c r="A124" s="197"/>
      <c r="B124" s="198"/>
      <c r="C124" s="199" t="s">
        <v>224</v>
      </c>
      <c r="D124" s="199"/>
      <c r="E124" s="200" t="n">
        <v>1</v>
      </c>
      <c r="F124" s="201"/>
      <c r="G124" s="202"/>
    </row>
    <row r="125" customFormat="false" ht="22.5" hidden="false" customHeight="false" outlineLevel="0" collapsed="false">
      <c r="A125" s="191" t="n">
        <v>26</v>
      </c>
      <c r="B125" s="192" t="s">
        <v>225</v>
      </c>
      <c r="C125" s="193" t="s">
        <v>226</v>
      </c>
      <c r="D125" s="194" t="s">
        <v>206</v>
      </c>
      <c r="E125" s="195" t="n">
        <v>1</v>
      </c>
      <c r="F125" s="195" t="n">
        <v>4189.5</v>
      </c>
      <c r="G125" s="196" t="n">
        <f aca="false">E125*F125</f>
        <v>4189.5</v>
      </c>
    </row>
    <row r="126" customFormat="false" ht="12.75" hidden="false" customHeight="false" outlineLevel="0" collapsed="false">
      <c r="A126" s="197"/>
      <c r="B126" s="210"/>
      <c r="C126" s="211"/>
      <c r="D126" s="211"/>
      <c r="E126" s="211"/>
      <c r="F126" s="211"/>
      <c r="G126" s="211"/>
    </row>
    <row r="127" customFormat="false" ht="12.75" hidden="false" customHeight="true" outlineLevel="0" collapsed="false">
      <c r="A127" s="197"/>
      <c r="B127" s="198"/>
      <c r="C127" s="199" t="s">
        <v>227</v>
      </c>
      <c r="D127" s="199"/>
      <c r="E127" s="200" t="n">
        <v>0</v>
      </c>
      <c r="F127" s="201"/>
      <c r="G127" s="202"/>
    </row>
    <row r="128" customFormat="false" ht="12.75" hidden="false" customHeight="true" outlineLevel="0" collapsed="false">
      <c r="A128" s="197"/>
      <c r="B128" s="198"/>
      <c r="C128" s="199" t="s">
        <v>228</v>
      </c>
      <c r="D128" s="199"/>
      <c r="E128" s="200" t="n">
        <v>1</v>
      </c>
      <c r="F128" s="201"/>
      <c r="G128" s="202"/>
    </row>
    <row r="129" s="214" customFormat="true" ht="12.75" hidden="false" customHeight="false" outlineLevel="0" collapsed="false">
      <c r="A129" s="213" t="n">
        <v>40934</v>
      </c>
      <c r="B129" s="192" t="s">
        <v>229</v>
      </c>
      <c r="C129" s="193" t="s">
        <v>230</v>
      </c>
      <c r="D129" s="194" t="s">
        <v>206</v>
      </c>
      <c r="E129" s="195" t="n">
        <v>-1</v>
      </c>
      <c r="F129" s="195" t="n">
        <v>38880</v>
      </c>
      <c r="G129" s="196" t="n">
        <f aca="false">E129*F129</f>
        <v>-38880</v>
      </c>
    </row>
    <row r="130" customFormat="false" ht="12.75" hidden="false" customHeight="false" outlineLevel="0" collapsed="false">
      <c r="A130" s="203"/>
      <c r="B130" s="204" t="s">
        <v>113</v>
      </c>
      <c r="C130" s="205" t="str">
        <f aca="false">CONCATENATE(B97," ",C97)</f>
        <v>64 Výplně otvorů</v>
      </c>
      <c r="D130" s="206"/>
      <c r="E130" s="207"/>
      <c r="F130" s="208"/>
      <c r="G130" s="212" t="n">
        <f aca="false">G129+G125+G108+G101+G100+G99+G98</f>
        <v>-30475.5</v>
      </c>
    </row>
    <row r="131" customFormat="false" ht="12.75" hidden="false" customHeight="false" outlineLevel="0" collapsed="false">
      <c r="A131" s="185" t="s">
        <v>92</v>
      </c>
      <c r="B131" s="186" t="s">
        <v>231</v>
      </c>
      <c r="C131" s="187" t="s">
        <v>232</v>
      </c>
      <c r="D131" s="188"/>
      <c r="E131" s="189"/>
      <c r="F131" s="189"/>
      <c r="G131" s="190"/>
    </row>
    <row r="132" customFormat="false" ht="22.5" hidden="false" customHeight="false" outlineLevel="0" collapsed="false">
      <c r="A132" s="191" t="n">
        <v>27</v>
      </c>
      <c r="B132" s="192" t="s">
        <v>233</v>
      </c>
      <c r="C132" s="193" t="s">
        <v>234</v>
      </c>
      <c r="D132" s="194" t="s">
        <v>102</v>
      </c>
      <c r="E132" s="195" t="n">
        <v>14.4</v>
      </c>
      <c r="F132" s="195" t="n">
        <v>1150</v>
      </c>
      <c r="G132" s="196" t="n">
        <f aca="false">E132*F132</f>
        <v>16560</v>
      </c>
    </row>
    <row r="133" customFormat="false" ht="12.75" hidden="false" customHeight="true" outlineLevel="0" collapsed="false">
      <c r="A133" s="197"/>
      <c r="B133" s="198"/>
      <c r="C133" s="199" t="s">
        <v>112</v>
      </c>
      <c r="D133" s="199"/>
      <c r="E133" s="200" t="n">
        <v>14.4</v>
      </c>
      <c r="F133" s="201"/>
      <c r="G133" s="202"/>
    </row>
    <row r="134" customFormat="false" ht="12.75" hidden="false" customHeight="false" outlineLevel="0" collapsed="false">
      <c r="A134" s="203"/>
      <c r="B134" s="204" t="s">
        <v>113</v>
      </c>
      <c r="C134" s="205" t="str">
        <f aca="false">CONCATENATE(B131," ",C131)</f>
        <v>95 Dokončovací konstrukce na pozemních stavbách</v>
      </c>
      <c r="D134" s="206"/>
      <c r="E134" s="207"/>
      <c r="F134" s="208"/>
      <c r="G134" s="209" t="n">
        <f aca="false">SUM(G131:G133)</f>
        <v>16560</v>
      </c>
    </row>
    <row r="135" customFormat="false" ht="12.75" hidden="false" customHeight="false" outlineLevel="0" collapsed="false">
      <c r="A135" s="185" t="s">
        <v>92</v>
      </c>
      <c r="B135" s="186" t="s">
        <v>235</v>
      </c>
      <c r="C135" s="187" t="s">
        <v>236</v>
      </c>
      <c r="D135" s="188"/>
      <c r="E135" s="189"/>
      <c r="F135" s="189"/>
      <c r="G135" s="190"/>
    </row>
    <row r="136" customFormat="false" ht="12.75" hidden="false" customHeight="false" outlineLevel="0" collapsed="false">
      <c r="A136" s="191" t="n">
        <v>28</v>
      </c>
      <c r="B136" s="192" t="s">
        <v>237</v>
      </c>
      <c r="C136" s="193" t="s">
        <v>238</v>
      </c>
      <c r="D136" s="194" t="s">
        <v>97</v>
      </c>
      <c r="E136" s="195" t="n">
        <v>0.693</v>
      </c>
      <c r="F136" s="195" t="n">
        <v>4394</v>
      </c>
      <c r="G136" s="196" t="n">
        <f aca="false">E136*F136</f>
        <v>3045.042</v>
      </c>
    </row>
    <row r="137" customFormat="false" ht="12.75" hidden="false" customHeight="true" outlineLevel="0" collapsed="false">
      <c r="A137" s="197"/>
      <c r="B137" s="198"/>
      <c r="C137" s="199" t="s">
        <v>239</v>
      </c>
      <c r="D137" s="199"/>
      <c r="E137" s="200" t="n">
        <v>0.693</v>
      </c>
      <c r="F137" s="201"/>
      <c r="G137" s="202"/>
    </row>
    <row r="138" customFormat="false" ht="12.75" hidden="false" customHeight="false" outlineLevel="0" collapsed="false">
      <c r="A138" s="191" t="n">
        <v>29</v>
      </c>
      <c r="B138" s="192" t="s">
        <v>240</v>
      </c>
      <c r="C138" s="193" t="s">
        <v>241</v>
      </c>
      <c r="D138" s="194" t="s">
        <v>242</v>
      </c>
      <c r="E138" s="195" t="n">
        <v>8.6</v>
      </c>
      <c r="F138" s="195" t="n">
        <v>2184</v>
      </c>
      <c r="G138" s="196" t="n">
        <f aca="false">E138*F138</f>
        <v>18782.4</v>
      </c>
    </row>
    <row r="139" customFormat="false" ht="12.75" hidden="false" customHeight="true" outlineLevel="0" collapsed="false">
      <c r="A139" s="197"/>
      <c r="B139" s="198"/>
      <c r="C139" s="199" t="s">
        <v>243</v>
      </c>
      <c r="D139" s="199"/>
      <c r="E139" s="200" t="n">
        <v>8.6</v>
      </c>
      <c r="F139" s="201"/>
      <c r="G139" s="202"/>
    </row>
    <row r="140" customFormat="false" ht="22.5" hidden="false" customHeight="false" outlineLevel="0" collapsed="false">
      <c r="A140" s="215"/>
      <c r="B140" s="192" t="s">
        <v>244</v>
      </c>
      <c r="C140" s="193" t="s">
        <v>245</v>
      </c>
      <c r="D140" s="194" t="s">
        <v>242</v>
      </c>
      <c r="E140" s="216"/>
      <c r="F140" s="217"/>
      <c r="G140" s="218"/>
    </row>
    <row r="141" customFormat="false" ht="12.75" hidden="false" customHeight="true" outlineLevel="0" collapsed="false">
      <c r="A141" s="219"/>
      <c r="B141" s="220"/>
      <c r="C141" s="199" t="s">
        <v>246</v>
      </c>
      <c r="D141" s="199"/>
      <c r="E141" s="195" t="n">
        <v>-1.8</v>
      </c>
      <c r="F141" s="195" t="n">
        <v>4620</v>
      </c>
      <c r="G141" s="221" t="n">
        <f aca="false">E141*F141</f>
        <v>-8316</v>
      </c>
    </row>
    <row r="142" customFormat="false" ht="12.75" hidden="false" customHeight="true" outlineLevel="0" collapsed="false">
      <c r="A142" s="219"/>
      <c r="B142" s="220"/>
      <c r="C142" s="199" t="s">
        <v>247</v>
      </c>
      <c r="D142" s="199"/>
      <c r="E142" s="195" t="n">
        <v>-0.4</v>
      </c>
      <c r="F142" s="195" t="n">
        <v>2255</v>
      </c>
      <c r="G142" s="221" t="n">
        <f aca="false">E142*F142</f>
        <v>-902</v>
      </c>
    </row>
    <row r="143" customFormat="false" ht="22.5" hidden="false" customHeight="false" outlineLevel="0" collapsed="false">
      <c r="A143" s="222"/>
      <c r="B143" s="223" t="s">
        <v>248</v>
      </c>
      <c r="C143" s="193" t="s">
        <v>249</v>
      </c>
      <c r="D143" s="224"/>
      <c r="E143" s="225"/>
      <c r="F143" s="226"/>
      <c r="G143" s="221"/>
    </row>
    <row r="144" customFormat="false" ht="12.75" hidden="false" customHeight="false" outlineLevel="0" collapsed="false">
      <c r="A144" s="219"/>
      <c r="B144" s="220"/>
      <c r="C144" s="227" t="s">
        <v>246</v>
      </c>
      <c r="D144" s="194" t="s">
        <v>242</v>
      </c>
      <c r="E144" s="195" t="n">
        <v>1.8</v>
      </c>
      <c r="F144" s="195" t="n">
        <v>4620</v>
      </c>
      <c r="G144" s="221" t="n">
        <f aca="false">E144*F144</f>
        <v>8316</v>
      </c>
    </row>
    <row r="145" customFormat="false" ht="12.75" hidden="false" customHeight="false" outlineLevel="0" collapsed="false">
      <c r="A145" s="219"/>
      <c r="B145" s="228"/>
      <c r="C145" s="227" t="s">
        <v>250</v>
      </c>
      <c r="D145" s="194" t="s">
        <v>102</v>
      </c>
      <c r="E145" s="195" t="n">
        <v>0.54</v>
      </c>
      <c r="F145" s="195" t="n">
        <v>5640</v>
      </c>
      <c r="G145" s="221" t="n">
        <f aca="false">E145*F145</f>
        <v>3045.6</v>
      </c>
    </row>
    <row r="146" customFormat="false" ht="22.5" hidden="false" customHeight="false" outlineLevel="0" collapsed="false">
      <c r="A146" s="215"/>
      <c r="B146" s="223" t="s">
        <v>251</v>
      </c>
      <c r="C146" s="193" t="s">
        <v>252</v>
      </c>
      <c r="D146" s="194" t="s">
        <v>242</v>
      </c>
      <c r="E146" s="225"/>
      <c r="F146" s="226"/>
      <c r="G146" s="221"/>
    </row>
    <row r="147" customFormat="false" ht="12.75" hidden="false" customHeight="false" outlineLevel="0" collapsed="false">
      <c r="A147" s="219"/>
      <c r="B147" s="220"/>
      <c r="C147" s="227" t="s">
        <v>246</v>
      </c>
      <c r="D147" s="224"/>
      <c r="E147" s="195" t="n">
        <v>1.8</v>
      </c>
      <c r="F147" s="195" t="n">
        <v>4620</v>
      </c>
      <c r="G147" s="221" t="n">
        <f aca="false">E147*F147</f>
        <v>8316</v>
      </c>
    </row>
    <row r="148" customFormat="false" ht="12.75" hidden="false" customHeight="false" outlineLevel="0" collapsed="false">
      <c r="A148" s="219"/>
      <c r="B148" s="228"/>
      <c r="C148" s="227" t="s">
        <v>253</v>
      </c>
      <c r="D148" s="224"/>
      <c r="E148" s="195" t="n">
        <v>0.6</v>
      </c>
      <c r="F148" s="195" t="n">
        <v>3000</v>
      </c>
      <c r="G148" s="221" t="n">
        <f aca="false">E148*F148</f>
        <v>1800</v>
      </c>
    </row>
    <row r="149" customFormat="false" ht="22.5" hidden="false" customHeight="false" outlineLevel="0" collapsed="false">
      <c r="A149" s="229"/>
      <c r="B149" s="230" t="s">
        <v>254</v>
      </c>
      <c r="C149" s="193" t="s">
        <v>255</v>
      </c>
      <c r="D149" s="194" t="s">
        <v>242</v>
      </c>
      <c r="E149" s="225"/>
      <c r="F149" s="226"/>
      <c r="G149" s="221"/>
    </row>
    <row r="150" customFormat="false" ht="12.75" hidden="false" customHeight="false" outlineLevel="0" collapsed="false">
      <c r="A150" s="229"/>
      <c r="B150" s="231"/>
      <c r="C150" s="227" t="s">
        <v>256</v>
      </c>
      <c r="D150" s="224"/>
      <c r="E150" s="195" t="n">
        <v>1.2</v>
      </c>
      <c r="F150" s="195" t="n">
        <v>4620</v>
      </c>
      <c r="G150" s="221" t="n">
        <f aca="false">E150*F150</f>
        <v>5544</v>
      </c>
    </row>
    <row r="151" customFormat="false" ht="12.75" hidden="false" customHeight="false" outlineLevel="0" collapsed="false">
      <c r="A151" s="203"/>
      <c r="B151" s="204" t="s">
        <v>113</v>
      </c>
      <c r="C151" s="205" t="str">
        <f aca="false">CONCATENATE(B135," ",C135)</f>
        <v>96 Bourání konstrukcí</v>
      </c>
      <c r="D151" s="206"/>
      <c r="E151" s="207"/>
      <c r="F151" s="208"/>
      <c r="G151" s="209" t="n">
        <f aca="false">SUM(G136:G150)</f>
        <v>39631.042</v>
      </c>
    </row>
    <row r="152" customFormat="false" ht="12.75" hidden="false" customHeight="false" outlineLevel="0" collapsed="false">
      <c r="A152" s="185" t="s">
        <v>92</v>
      </c>
      <c r="B152" s="186" t="s">
        <v>257</v>
      </c>
      <c r="C152" s="187" t="s">
        <v>258</v>
      </c>
      <c r="D152" s="188"/>
      <c r="E152" s="189"/>
      <c r="F152" s="189"/>
      <c r="G152" s="190"/>
    </row>
    <row r="153" customFormat="false" ht="12.75" hidden="false" customHeight="false" outlineLevel="0" collapsed="false">
      <c r="A153" s="191" t="n">
        <v>30</v>
      </c>
      <c r="B153" s="192" t="s">
        <v>259</v>
      </c>
      <c r="C153" s="193" t="s">
        <v>260</v>
      </c>
      <c r="D153" s="194" t="s">
        <v>76</v>
      </c>
      <c r="E153" s="195"/>
      <c r="F153" s="195" t="n">
        <v>1.05</v>
      </c>
      <c r="G153" s="196" t="n">
        <v>2050.2</v>
      </c>
    </row>
    <row r="154" customFormat="false" ht="12.75" hidden="false" customHeight="false" outlineLevel="0" collapsed="false">
      <c r="A154" s="203"/>
      <c r="B154" s="204" t="s">
        <v>113</v>
      </c>
      <c r="C154" s="205" t="str">
        <f aca="false">CONCATENATE(B152," ",C152)</f>
        <v>99 Staveništní přesun hmot</v>
      </c>
      <c r="D154" s="206"/>
      <c r="E154" s="207"/>
      <c r="F154" s="208"/>
      <c r="G154" s="209" t="n">
        <f aca="false">SUM(G152:G153)</f>
        <v>2050.2</v>
      </c>
    </row>
    <row r="155" customFormat="false" ht="12.75" hidden="false" customHeight="false" outlineLevel="0" collapsed="false">
      <c r="A155" s="185" t="s">
        <v>92</v>
      </c>
      <c r="B155" s="186" t="s">
        <v>261</v>
      </c>
      <c r="C155" s="187" t="s">
        <v>262</v>
      </c>
      <c r="D155" s="188"/>
      <c r="E155" s="189"/>
      <c r="F155" s="189"/>
      <c r="G155" s="190"/>
    </row>
    <row r="156" customFormat="false" ht="22.5" hidden="false" customHeight="false" outlineLevel="0" collapsed="false">
      <c r="A156" s="191" t="n">
        <v>31</v>
      </c>
      <c r="B156" s="192" t="s">
        <v>263</v>
      </c>
      <c r="C156" s="193" t="s">
        <v>264</v>
      </c>
      <c r="D156" s="194" t="s">
        <v>102</v>
      </c>
      <c r="E156" s="195" t="n">
        <v>14.4</v>
      </c>
      <c r="F156" s="195" t="n">
        <v>28.1</v>
      </c>
      <c r="G156" s="196" t="n">
        <f aca="false">E156*F156</f>
        <v>404.64</v>
      </c>
    </row>
    <row r="157" customFormat="false" ht="12.75" hidden="false" customHeight="true" outlineLevel="0" collapsed="false">
      <c r="A157" s="197"/>
      <c r="B157" s="198"/>
      <c r="C157" s="199" t="s">
        <v>112</v>
      </c>
      <c r="D157" s="199"/>
      <c r="E157" s="200" t="n">
        <v>14.4</v>
      </c>
      <c r="F157" s="201"/>
      <c r="G157" s="202"/>
    </row>
    <row r="158" customFormat="false" ht="12.75" hidden="false" customHeight="false" outlineLevel="0" collapsed="false">
      <c r="A158" s="191" t="n">
        <v>32</v>
      </c>
      <c r="B158" s="192" t="s">
        <v>265</v>
      </c>
      <c r="C158" s="193" t="s">
        <v>266</v>
      </c>
      <c r="D158" s="194" t="s">
        <v>102</v>
      </c>
      <c r="E158" s="195" t="n">
        <v>14.4</v>
      </c>
      <c r="F158" s="195" t="n">
        <v>148.5</v>
      </c>
      <c r="G158" s="196" t="n">
        <f aca="false">E158*F158</f>
        <v>2138.4</v>
      </c>
    </row>
    <row r="159" customFormat="false" ht="22.5" hidden="false" customHeight="false" outlineLevel="0" collapsed="false">
      <c r="A159" s="191" t="n">
        <v>33</v>
      </c>
      <c r="B159" s="192" t="s">
        <v>267</v>
      </c>
      <c r="C159" s="193" t="s">
        <v>268</v>
      </c>
      <c r="D159" s="194" t="s">
        <v>102</v>
      </c>
      <c r="E159" s="195" t="n">
        <v>14.4</v>
      </c>
      <c r="F159" s="195" t="n">
        <v>55.5</v>
      </c>
      <c r="G159" s="196" t="n">
        <f aca="false">E159*F159</f>
        <v>799.2</v>
      </c>
    </row>
    <row r="160" customFormat="false" ht="22.5" hidden="false" customHeight="false" outlineLevel="0" collapsed="false">
      <c r="A160" s="191" t="n">
        <v>34</v>
      </c>
      <c r="B160" s="192" t="s">
        <v>269</v>
      </c>
      <c r="C160" s="193" t="s">
        <v>270</v>
      </c>
      <c r="D160" s="194" t="s">
        <v>102</v>
      </c>
      <c r="E160" s="195" t="n">
        <v>14.4</v>
      </c>
      <c r="F160" s="195" t="n">
        <v>68.7</v>
      </c>
      <c r="G160" s="196" t="n">
        <f aca="false">E160*F160</f>
        <v>989.28</v>
      </c>
    </row>
    <row r="161" customFormat="false" ht="12.75" hidden="false" customHeight="false" outlineLevel="0" collapsed="false">
      <c r="A161" s="191" t="n">
        <v>35</v>
      </c>
      <c r="B161" s="192" t="s">
        <v>271</v>
      </c>
      <c r="C161" s="193" t="s">
        <v>272</v>
      </c>
      <c r="D161" s="194" t="s">
        <v>273</v>
      </c>
      <c r="E161" s="195" t="n">
        <v>34.56</v>
      </c>
      <c r="F161" s="195" t="n">
        <v>24.66</v>
      </c>
      <c r="G161" s="196" t="n">
        <f aca="false">E161*F161</f>
        <v>852.2496</v>
      </c>
    </row>
    <row r="162" customFormat="false" ht="12.75" hidden="false" customHeight="true" outlineLevel="0" collapsed="false">
      <c r="A162" s="197"/>
      <c r="B162" s="198"/>
      <c r="C162" s="199" t="s">
        <v>274</v>
      </c>
      <c r="D162" s="199"/>
      <c r="E162" s="200" t="n">
        <v>34.56</v>
      </c>
      <c r="F162" s="201"/>
      <c r="G162" s="202"/>
    </row>
    <row r="163" customFormat="false" ht="22.5" hidden="false" customHeight="false" outlineLevel="0" collapsed="false">
      <c r="A163" s="191" t="n">
        <v>36</v>
      </c>
      <c r="B163" s="192" t="s">
        <v>275</v>
      </c>
      <c r="C163" s="193" t="s">
        <v>276</v>
      </c>
      <c r="D163" s="194" t="s">
        <v>273</v>
      </c>
      <c r="E163" s="195" t="n">
        <v>17.28</v>
      </c>
      <c r="F163" s="195" t="n">
        <v>165</v>
      </c>
      <c r="G163" s="196" t="n">
        <f aca="false">E163*F163</f>
        <v>2851.2</v>
      </c>
    </row>
    <row r="164" customFormat="false" ht="22.15" hidden="false" customHeight="true" outlineLevel="0" collapsed="false">
      <c r="A164" s="197"/>
      <c r="B164" s="210"/>
      <c r="C164" s="211" t="s">
        <v>277</v>
      </c>
      <c r="D164" s="211"/>
      <c r="E164" s="211"/>
      <c r="F164" s="211"/>
      <c r="G164" s="211"/>
    </row>
    <row r="165" customFormat="false" ht="12.75" hidden="false" customHeight="true" outlineLevel="0" collapsed="false">
      <c r="A165" s="197"/>
      <c r="B165" s="198"/>
      <c r="C165" s="199" t="s">
        <v>278</v>
      </c>
      <c r="D165" s="199"/>
      <c r="E165" s="200" t="n">
        <v>17.28</v>
      </c>
      <c r="F165" s="201"/>
      <c r="G165" s="202"/>
    </row>
    <row r="166" customFormat="false" ht="12.75" hidden="false" customHeight="false" outlineLevel="0" collapsed="false">
      <c r="A166" s="191" t="n">
        <v>37</v>
      </c>
      <c r="B166" s="192" t="s">
        <v>279</v>
      </c>
      <c r="C166" s="193" t="s">
        <v>280</v>
      </c>
      <c r="D166" s="194" t="s">
        <v>76</v>
      </c>
      <c r="E166" s="195"/>
      <c r="F166" s="195" t="n">
        <v>1.05</v>
      </c>
      <c r="G166" s="196" t="n">
        <v>142.43</v>
      </c>
    </row>
    <row r="167" customFormat="false" ht="12.75" hidden="false" customHeight="false" outlineLevel="0" collapsed="false">
      <c r="A167" s="203"/>
      <c r="B167" s="204" t="s">
        <v>113</v>
      </c>
      <c r="C167" s="205" t="str">
        <f aca="false">CONCATENATE(B155," ",C155)</f>
        <v>711 Izolace proti vodě</v>
      </c>
      <c r="D167" s="206"/>
      <c r="E167" s="207"/>
      <c r="F167" s="208"/>
      <c r="G167" s="209" t="n">
        <f aca="false">SUM(G155:G166)</f>
        <v>8177.3996</v>
      </c>
    </row>
    <row r="168" customFormat="false" ht="12.75" hidden="false" customHeight="false" outlineLevel="0" collapsed="false">
      <c r="A168" s="185" t="s">
        <v>92</v>
      </c>
      <c r="B168" s="186" t="s">
        <v>281</v>
      </c>
      <c r="C168" s="187" t="s">
        <v>282</v>
      </c>
      <c r="D168" s="188"/>
      <c r="E168" s="189"/>
      <c r="F168" s="189"/>
      <c r="G168" s="190"/>
    </row>
    <row r="169" customFormat="false" ht="12.75" hidden="false" customHeight="false" outlineLevel="0" collapsed="false">
      <c r="A169" s="191" t="n">
        <v>38</v>
      </c>
      <c r="B169" s="192" t="s">
        <v>283</v>
      </c>
      <c r="C169" s="193" t="s">
        <v>284</v>
      </c>
      <c r="D169" s="194" t="s">
        <v>273</v>
      </c>
      <c r="E169" s="195" t="n">
        <v>15.33</v>
      </c>
      <c r="F169" s="195" t="n">
        <v>92</v>
      </c>
      <c r="G169" s="196" t="n">
        <f aca="false">E169*F169</f>
        <v>1410.36</v>
      </c>
    </row>
    <row r="170" customFormat="false" ht="12.75" hidden="false" customHeight="true" outlineLevel="0" collapsed="false">
      <c r="A170" s="197"/>
      <c r="B170" s="198"/>
      <c r="C170" s="199" t="s">
        <v>285</v>
      </c>
      <c r="D170" s="199"/>
      <c r="E170" s="200" t="n">
        <v>0</v>
      </c>
      <c r="F170" s="201"/>
      <c r="G170" s="202"/>
    </row>
    <row r="171" customFormat="false" ht="12.75" hidden="false" customHeight="true" outlineLevel="0" collapsed="false">
      <c r="A171" s="197"/>
      <c r="B171" s="198"/>
      <c r="C171" s="199" t="s">
        <v>286</v>
      </c>
      <c r="D171" s="199"/>
      <c r="E171" s="200" t="n">
        <v>15.33</v>
      </c>
      <c r="F171" s="201"/>
      <c r="G171" s="202"/>
    </row>
    <row r="172" customFormat="false" ht="12.75" hidden="false" customHeight="false" outlineLevel="0" collapsed="false">
      <c r="A172" s="191" t="n">
        <v>39</v>
      </c>
      <c r="B172" s="192" t="s">
        <v>287</v>
      </c>
      <c r="C172" s="193" t="s">
        <v>288</v>
      </c>
      <c r="D172" s="194" t="s">
        <v>273</v>
      </c>
      <c r="E172" s="195" t="n">
        <v>-11.13</v>
      </c>
      <c r="F172" s="195" t="n">
        <v>184</v>
      </c>
      <c r="G172" s="196" t="n">
        <f aca="false">E172*F172</f>
        <v>-2047.92</v>
      </c>
    </row>
    <row r="173" customFormat="false" ht="12.75" hidden="false" customHeight="true" outlineLevel="0" collapsed="false">
      <c r="A173" s="197"/>
      <c r="B173" s="198"/>
      <c r="C173" s="199" t="s">
        <v>285</v>
      </c>
      <c r="D173" s="199"/>
      <c r="E173" s="200" t="n">
        <v>0</v>
      </c>
      <c r="F173" s="201"/>
      <c r="G173" s="202"/>
    </row>
    <row r="174" customFormat="false" ht="12.75" hidden="false" customHeight="true" outlineLevel="0" collapsed="false">
      <c r="A174" s="197"/>
      <c r="B174" s="198"/>
      <c r="C174" s="199" t="s">
        <v>289</v>
      </c>
      <c r="D174" s="199"/>
      <c r="E174" s="200" t="n">
        <v>-11.13</v>
      </c>
      <c r="F174" s="201"/>
      <c r="G174" s="202"/>
    </row>
    <row r="175" customFormat="false" ht="12.75" hidden="false" customHeight="false" outlineLevel="0" collapsed="false">
      <c r="A175" s="191" t="n">
        <v>40</v>
      </c>
      <c r="B175" s="192" t="s">
        <v>290</v>
      </c>
      <c r="C175" s="193" t="s">
        <v>291</v>
      </c>
      <c r="D175" s="194" t="s">
        <v>102</v>
      </c>
      <c r="E175" s="195" t="n">
        <v>4.2</v>
      </c>
      <c r="F175" s="195" t="n">
        <v>41.8</v>
      </c>
      <c r="G175" s="196" t="n">
        <f aca="false">E175*F175</f>
        <v>175.56</v>
      </c>
    </row>
    <row r="176" customFormat="false" ht="27.6" hidden="false" customHeight="true" outlineLevel="0" collapsed="false">
      <c r="A176" s="197"/>
      <c r="B176" s="210"/>
      <c r="C176" s="211" t="s">
        <v>292</v>
      </c>
      <c r="D176" s="211"/>
      <c r="E176" s="211"/>
      <c r="F176" s="211"/>
      <c r="G176" s="211"/>
    </row>
    <row r="177" customFormat="false" ht="12.75" hidden="false" customHeight="true" outlineLevel="0" collapsed="false">
      <c r="A177" s="197"/>
      <c r="B177" s="198"/>
      <c r="C177" s="199" t="s">
        <v>285</v>
      </c>
      <c r="D177" s="199"/>
      <c r="E177" s="200" t="n">
        <v>0</v>
      </c>
      <c r="F177" s="201"/>
      <c r="G177" s="202"/>
    </row>
    <row r="178" customFormat="false" ht="12.75" hidden="false" customHeight="true" outlineLevel="0" collapsed="false">
      <c r="A178" s="197"/>
      <c r="B178" s="198"/>
      <c r="C178" s="199" t="s">
        <v>293</v>
      </c>
      <c r="D178" s="199"/>
      <c r="E178" s="200" t="n">
        <v>4.2</v>
      </c>
      <c r="F178" s="201"/>
      <c r="G178" s="202"/>
    </row>
    <row r="179" customFormat="false" ht="12.75" hidden="false" customHeight="false" outlineLevel="0" collapsed="false">
      <c r="A179" s="191" t="n">
        <v>41</v>
      </c>
      <c r="B179" s="192" t="s">
        <v>294</v>
      </c>
      <c r="C179" s="193" t="s">
        <v>295</v>
      </c>
      <c r="D179" s="194" t="s">
        <v>102</v>
      </c>
      <c r="E179" s="195" t="n">
        <v>8</v>
      </c>
      <c r="F179" s="195" t="n">
        <v>23.8</v>
      </c>
      <c r="G179" s="196" t="n">
        <f aca="false">E179*F179</f>
        <v>190.4</v>
      </c>
    </row>
    <row r="180" customFormat="false" ht="12.75" hidden="false" customHeight="true" outlineLevel="0" collapsed="false">
      <c r="A180" s="197"/>
      <c r="B180" s="198"/>
      <c r="C180" s="199" t="s">
        <v>285</v>
      </c>
      <c r="D180" s="199"/>
      <c r="E180" s="200" t="n">
        <v>0</v>
      </c>
      <c r="F180" s="201"/>
      <c r="G180" s="202"/>
    </row>
    <row r="181" customFormat="false" ht="12.75" hidden="false" customHeight="true" outlineLevel="0" collapsed="false">
      <c r="A181" s="197"/>
      <c r="B181" s="198"/>
      <c r="C181" s="199" t="s">
        <v>296</v>
      </c>
      <c r="D181" s="199"/>
      <c r="E181" s="200" t="n">
        <v>8</v>
      </c>
      <c r="F181" s="201"/>
      <c r="G181" s="202"/>
    </row>
    <row r="182" customFormat="false" ht="12.75" hidden="false" customHeight="false" outlineLevel="0" collapsed="false">
      <c r="A182" s="191" t="n">
        <v>42</v>
      </c>
      <c r="B182" s="192" t="s">
        <v>297</v>
      </c>
      <c r="C182" s="193" t="s">
        <v>298</v>
      </c>
      <c r="D182" s="194" t="s">
        <v>102</v>
      </c>
      <c r="E182" s="195" t="n">
        <v>4.32</v>
      </c>
      <c r="F182" s="195" t="n">
        <v>845</v>
      </c>
      <c r="G182" s="196" t="n">
        <f aca="false">E182*F182</f>
        <v>3650.4</v>
      </c>
    </row>
    <row r="183" customFormat="false" ht="12.75" hidden="false" customHeight="true" outlineLevel="0" collapsed="false">
      <c r="A183" s="197"/>
      <c r="B183" s="198"/>
      <c r="C183" s="199" t="s">
        <v>299</v>
      </c>
      <c r="D183" s="199"/>
      <c r="E183" s="200" t="n">
        <v>4.32</v>
      </c>
      <c r="F183" s="201"/>
      <c r="G183" s="202"/>
    </row>
    <row r="184" customFormat="false" ht="12.75" hidden="false" customHeight="false" outlineLevel="0" collapsed="false">
      <c r="A184" s="191" t="n">
        <v>43</v>
      </c>
      <c r="B184" s="192" t="s">
        <v>300</v>
      </c>
      <c r="C184" s="193" t="s">
        <v>301</v>
      </c>
      <c r="D184" s="194" t="s">
        <v>76</v>
      </c>
      <c r="E184" s="195"/>
      <c r="F184" s="195" t="n">
        <v>1.05</v>
      </c>
      <c r="G184" s="196" t="n">
        <v>545.9</v>
      </c>
    </row>
    <row r="185" customFormat="false" ht="12.75" hidden="false" customHeight="false" outlineLevel="0" collapsed="false">
      <c r="A185" s="203"/>
      <c r="B185" s="204" t="s">
        <v>113</v>
      </c>
      <c r="C185" s="205" t="str">
        <f aca="false">CONCATENATE(B168," ",C168)</f>
        <v>713 Izolace tepelné</v>
      </c>
      <c r="D185" s="206"/>
      <c r="E185" s="207"/>
      <c r="F185" s="208"/>
      <c r="G185" s="209" t="n">
        <f aca="false">SUM(G168:G184)</f>
        <v>3924.7</v>
      </c>
    </row>
    <row r="186" customFormat="false" ht="12.75" hidden="false" customHeight="false" outlineLevel="0" collapsed="false">
      <c r="A186" s="185" t="s">
        <v>92</v>
      </c>
      <c r="B186" s="186" t="s">
        <v>302</v>
      </c>
      <c r="C186" s="187" t="s">
        <v>303</v>
      </c>
      <c r="D186" s="188"/>
      <c r="E186" s="189"/>
      <c r="F186" s="189"/>
      <c r="G186" s="190"/>
    </row>
    <row r="187" customFormat="false" ht="12.75" hidden="false" customHeight="false" outlineLevel="0" collapsed="false">
      <c r="A187" s="191" t="n">
        <v>45</v>
      </c>
      <c r="B187" s="192" t="s">
        <v>304</v>
      </c>
      <c r="C187" s="193" t="s">
        <v>305</v>
      </c>
      <c r="D187" s="194" t="s">
        <v>199</v>
      </c>
      <c r="E187" s="195" t="n">
        <v>-1</v>
      </c>
      <c r="F187" s="195" t="n">
        <v>185.84</v>
      </c>
      <c r="G187" s="196" t="n">
        <f aca="false">E187*F187</f>
        <v>-185.84</v>
      </c>
    </row>
    <row r="188" customFormat="false" ht="12.75" hidden="false" customHeight="false" outlineLevel="0" collapsed="false">
      <c r="A188" s="197"/>
      <c r="B188" s="198"/>
      <c r="C188" s="232" t="s">
        <v>306</v>
      </c>
      <c r="D188" s="233"/>
      <c r="E188" s="200"/>
      <c r="F188" s="201"/>
      <c r="G188" s="202"/>
    </row>
    <row r="189" customFormat="false" ht="22.5" hidden="false" customHeight="false" outlineLevel="0" collapsed="false">
      <c r="A189" s="191" t="n">
        <v>46</v>
      </c>
      <c r="B189" s="192" t="s">
        <v>307</v>
      </c>
      <c r="C189" s="193" t="s">
        <v>308</v>
      </c>
      <c r="D189" s="194" t="s">
        <v>206</v>
      </c>
      <c r="E189" s="195" t="n">
        <v>4</v>
      </c>
      <c r="F189" s="195" t="n">
        <v>2900</v>
      </c>
      <c r="G189" s="196" t="n">
        <f aca="false">E189*F189</f>
        <v>11600</v>
      </c>
    </row>
    <row r="190" customFormat="false" ht="26.45" hidden="false" customHeight="true" outlineLevel="0" collapsed="false">
      <c r="A190" s="197"/>
      <c r="B190" s="210"/>
      <c r="C190" s="234" t="s">
        <v>309</v>
      </c>
      <c r="D190" s="235"/>
      <c r="E190" s="235"/>
      <c r="F190" s="235"/>
      <c r="G190" s="236"/>
    </row>
    <row r="191" customFormat="false" ht="20.45" hidden="false" customHeight="true" outlineLevel="0" collapsed="false">
      <c r="A191" s="197"/>
      <c r="B191" s="210"/>
      <c r="C191" s="234" t="s">
        <v>310</v>
      </c>
      <c r="D191" s="235"/>
      <c r="E191" s="235"/>
      <c r="F191" s="235"/>
      <c r="G191" s="236"/>
    </row>
    <row r="192" customFormat="false" ht="12.75" hidden="false" customHeight="false" outlineLevel="0" collapsed="false">
      <c r="A192" s="197"/>
      <c r="B192" s="198"/>
      <c r="C192" s="237" t="s">
        <v>311</v>
      </c>
      <c r="D192" s="238"/>
      <c r="E192" s="200" t="n">
        <v>0</v>
      </c>
      <c r="F192" s="201"/>
      <c r="G192" s="202"/>
    </row>
    <row r="193" customFormat="false" ht="12.75" hidden="false" customHeight="false" outlineLevel="0" collapsed="false">
      <c r="A193" s="197"/>
      <c r="B193" s="198"/>
      <c r="C193" s="232" t="s">
        <v>312</v>
      </c>
      <c r="D193" s="233"/>
      <c r="E193" s="200" t="n">
        <v>4</v>
      </c>
      <c r="F193" s="201"/>
      <c r="G193" s="202"/>
    </row>
    <row r="194" customFormat="false" ht="22.5" hidden="false" customHeight="false" outlineLevel="0" collapsed="false">
      <c r="A194" s="191" t="n">
        <v>47</v>
      </c>
      <c r="B194" s="192" t="s">
        <v>313</v>
      </c>
      <c r="C194" s="193" t="s">
        <v>314</v>
      </c>
      <c r="D194" s="194" t="s">
        <v>206</v>
      </c>
      <c r="E194" s="195" t="n">
        <v>-6</v>
      </c>
      <c r="F194" s="195" t="n">
        <v>2450.02</v>
      </c>
      <c r="G194" s="196" t="n">
        <f aca="false">E194*F194</f>
        <v>-14700.12</v>
      </c>
    </row>
    <row r="195" customFormat="false" ht="12.75" hidden="false" customHeight="false" outlineLevel="0" collapsed="false">
      <c r="A195" s="197"/>
      <c r="B195" s="198"/>
      <c r="C195" s="237" t="s">
        <v>118</v>
      </c>
      <c r="D195" s="238"/>
      <c r="E195" s="200" t="n">
        <v>0</v>
      </c>
      <c r="F195" s="201"/>
      <c r="G195" s="202"/>
    </row>
    <row r="196" customFormat="false" ht="12.75" hidden="false" customHeight="false" outlineLevel="0" collapsed="false">
      <c r="A196" s="197"/>
      <c r="B196" s="198"/>
      <c r="C196" s="237" t="s">
        <v>217</v>
      </c>
      <c r="D196" s="238"/>
      <c r="E196" s="200" t="n">
        <v>-5</v>
      </c>
      <c r="F196" s="201"/>
      <c r="G196" s="202"/>
    </row>
    <row r="197" customFormat="false" ht="12.75" hidden="false" customHeight="false" outlineLevel="0" collapsed="false">
      <c r="A197" s="197"/>
      <c r="B197" s="198"/>
      <c r="C197" s="237" t="s">
        <v>218</v>
      </c>
      <c r="D197" s="238"/>
      <c r="E197" s="200" t="n">
        <v>3</v>
      </c>
      <c r="F197" s="201"/>
      <c r="G197" s="202"/>
    </row>
    <row r="198" customFormat="false" ht="12.75" hidden="false" customHeight="false" outlineLevel="0" collapsed="false">
      <c r="A198" s="197"/>
      <c r="B198" s="198"/>
      <c r="C198" s="237" t="s">
        <v>150</v>
      </c>
      <c r="D198" s="238"/>
      <c r="E198" s="200" t="n">
        <v>0</v>
      </c>
      <c r="F198" s="201"/>
      <c r="G198" s="202"/>
    </row>
    <row r="199" customFormat="false" ht="12.75" hidden="false" customHeight="false" outlineLevel="0" collapsed="false">
      <c r="A199" s="197"/>
      <c r="B199" s="198"/>
      <c r="C199" s="237" t="s">
        <v>219</v>
      </c>
      <c r="D199" s="238"/>
      <c r="E199" s="200" t="n">
        <v>-5</v>
      </c>
      <c r="F199" s="201"/>
      <c r="G199" s="202"/>
    </row>
    <row r="200" customFormat="false" ht="12.75" hidden="false" customHeight="false" outlineLevel="0" collapsed="false">
      <c r="A200" s="197"/>
      <c r="B200" s="198"/>
      <c r="C200" s="237" t="s">
        <v>220</v>
      </c>
      <c r="D200" s="238"/>
      <c r="E200" s="200" t="n">
        <v>-4</v>
      </c>
      <c r="F200" s="201"/>
      <c r="G200" s="202"/>
    </row>
    <row r="201" customFormat="false" ht="12.75" hidden="false" customHeight="false" outlineLevel="0" collapsed="false">
      <c r="A201" s="197"/>
      <c r="B201" s="198"/>
      <c r="C201" s="237" t="s">
        <v>221</v>
      </c>
      <c r="D201" s="238"/>
      <c r="E201" s="200" t="n">
        <v>3</v>
      </c>
      <c r="F201" s="201"/>
      <c r="G201" s="202"/>
    </row>
    <row r="202" customFormat="false" ht="12.75" hidden="false" customHeight="false" outlineLevel="0" collapsed="false">
      <c r="A202" s="197"/>
      <c r="B202" s="198"/>
      <c r="C202" s="232" t="s">
        <v>222</v>
      </c>
      <c r="D202" s="233"/>
      <c r="E202" s="200" t="n">
        <v>2</v>
      </c>
      <c r="F202" s="201"/>
      <c r="G202" s="202"/>
    </row>
    <row r="203" customFormat="false" ht="22.5" hidden="false" customHeight="false" outlineLevel="0" collapsed="false">
      <c r="A203" s="191" t="n">
        <v>48</v>
      </c>
      <c r="B203" s="192" t="s">
        <v>315</v>
      </c>
      <c r="C203" s="193" t="s">
        <v>316</v>
      </c>
      <c r="D203" s="194" t="s">
        <v>206</v>
      </c>
      <c r="E203" s="195" t="n">
        <v>1</v>
      </c>
      <c r="F203" s="195" t="n">
        <v>8918</v>
      </c>
      <c r="G203" s="196" t="n">
        <f aca="false">E203*F203</f>
        <v>8918</v>
      </c>
    </row>
    <row r="204" customFormat="false" ht="12.75" hidden="false" customHeight="false" outlineLevel="0" collapsed="false">
      <c r="A204" s="197"/>
      <c r="B204" s="198"/>
      <c r="C204" s="237" t="s">
        <v>317</v>
      </c>
      <c r="D204" s="238"/>
      <c r="E204" s="200" t="n">
        <v>0</v>
      </c>
      <c r="F204" s="201"/>
      <c r="G204" s="202"/>
    </row>
    <row r="205" customFormat="false" ht="12.75" hidden="false" customHeight="false" outlineLevel="0" collapsed="false">
      <c r="A205" s="197"/>
      <c r="B205" s="198"/>
      <c r="C205" s="232" t="s">
        <v>318</v>
      </c>
      <c r="D205" s="233"/>
      <c r="E205" s="200" t="n">
        <v>1</v>
      </c>
      <c r="F205" s="201"/>
      <c r="G205" s="202"/>
    </row>
    <row r="206" customFormat="false" ht="22.5" hidden="false" customHeight="false" outlineLevel="0" collapsed="false">
      <c r="A206" s="191" t="n">
        <v>49</v>
      </c>
      <c r="B206" s="192" t="s">
        <v>319</v>
      </c>
      <c r="C206" s="193" t="s">
        <v>320</v>
      </c>
      <c r="D206" s="194" t="s">
        <v>206</v>
      </c>
      <c r="E206" s="195" t="n">
        <v>-1</v>
      </c>
      <c r="F206" s="195" t="n">
        <v>13100</v>
      </c>
      <c r="G206" s="196" t="n">
        <f aca="false">E206*F206</f>
        <v>-13100</v>
      </c>
    </row>
    <row r="207" customFormat="false" ht="22.5" hidden="false" customHeight="false" outlineLevel="0" collapsed="false">
      <c r="A207" s="191" t="n">
        <v>50</v>
      </c>
      <c r="B207" s="192" t="s">
        <v>321</v>
      </c>
      <c r="C207" s="193" t="s">
        <v>322</v>
      </c>
      <c r="D207" s="194" t="s">
        <v>206</v>
      </c>
      <c r="E207" s="195" t="n">
        <v>-1</v>
      </c>
      <c r="F207" s="195" t="n">
        <v>1950</v>
      </c>
      <c r="G207" s="196" t="n">
        <f aca="false">E207*F207</f>
        <v>-1950</v>
      </c>
    </row>
    <row r="208" customFormat="false" ht="12.75" hidden="false" customHeight="false" outlineLevel="0" collapsed="false">
      <c r="A208" s="191" t="n">
        <v>51</v>
      </c>
      <c r="B208" s="192" t="s">
        <v>323</v>
      </c>
      <c r="C208" s="193" t="s">
        <v>324</v>
      </c>
      <c r="D208" s="194" t="s">
        <v>76</v>
      </c>
      <c r="E208" s="195"/>
      <c r="F208" s="195" t="n">
        <v>1.05</v>
      </c>
      <c r="G208" s="196" t="n">
        <v>-21.4</v>
      </c>
    </row>
    <row r="209" customFormat="false" ht="12.75" hidden="false" customHeight="false" outlineLevel="0" collapsed="false">
      <c r="A209" s="203"/>
      <c r="B209" s="204" t="s">
        <v>113</v>
      </c>
      <c r="C209" s="205" t="str">
        <f aca="false">CONCATENATE(B186," ",C186)</f>
        <v>766 Konstrukce truhlářské</v>
      </c>
      <c r="D209" s="206"/>
      <c r="E209" s="207"/>
      <c r="F209" s="208"/>
      <c r="G209" s="212" t="n">
        <f aca="false">SUM(G186:G208)</f>
        <v>-9439.36</v>
      </c>
    </row>
    <row r="210" customFormat="false" ht="12.75" hidden="false" customHeight="false" outlineLevel="0" collapsed="false">
      <c r="A210" s="185" t="s">
        <v>92</v>
      </c>
      <c r="B210" s="186" t="s">
        <v>325</v>
      </c>
      <c r="C210" s="187" t="s">
        <v>326</v>
      </c>
      <c r="D210" s="188"/>
      <c r="E210" s="189"/>
      <c r="F210" s="189"/>
      <c r="G210" s="190"/>
    </row>
    <row r="211" customFormat="false" ht="22.5" hidden="false" customHeight="false" outlineLevel="0" collapsed="false">
      <c r="A211" s="191" t="n">
        <v>52</v>
      </c>
      <c r="B211" s="192" t="s">
        <v>327</v>
      </c>
      <c r="C211" s="193" t="s">
        <v>328</v>
      </c>
      <c r="D211" s="194" t="s">
        <v>329</v>
      </c>
      <c r="E211" s="195" t="n">
        <v>-5.6</v>
      </c>
      <c r="F211" s="195" t="n">
        <v>565.99</v>
      </c>
      <c r="G211" s="196" t="n">
        <f aca="false">E211*F211</f>
        <v>-3169.544</v>
      </c>
    </row>
    <row r="212" customFormat="false" ht="12.75" hidden="false" customHeight="true" outlineLevel="0" collapsed="false">
      <c r="A212" s="197"/>
      <c r="B212" s="198"/>
      <c r="C212" s="199" t="s">
        <v>330</v>
      </c>
      <c r="D212" s="199"/>
      <c r="E212" s="200" t="n">
        <v>-5.6</v>
      </c>
      <c r="F212" s="201"/>
      <c r="G212" s="202"/>
    </row>
    <row r="213" customFormat="false" ht="22.5" hidden="false" customHeight="false" outlineLevel="0" collapsed="false">
      <c r="A213" s="191" t="n">
        <v>53</v>
      </c>
      <c r="B213" s="192" t="s">
        <v>225</v>
      </c>
      <c r="C213" s="193" t="s">
        <v>331</v>
      </c>
      <c r="D213" s="194" t="s">
        <v>206</v>
      </c>
      <c r="E213" s="195" t="n">
        <v>1</v>
      </c>
      <c r="F213" s="195" t="n">
        <v>14950</v>
      </c>
      <c r="G213" s="196" t="n">
        <f aca="false">E213*F213</f>
        <v>14950</v>
      </c>
    </row>
    <row r="214" customFormat="false" ht="12.75" hidden="false" customHeight="true" outlineLevel="0" collapsed="false">
      <c r="A214" s="197"/>
      <c r="B214" s="198"/>
      <c r="C214" s="199" t="s">
        <v>332</v>
      </c>
      <c r="D214" s="199"/>
      <c r="E214" s="200" t="n">
        <v>1</v>
      </c>
      <c r="F214" s="201"/>
      <c r="G214" s="202"/>
    </row>
    <row r="215" customFormat="false" ht="22.5" hidden="false" customHeight="false" outlineLevel="0" collapsed="false">
      <c r="A215" s="191" t="n">
        <v>54</v>
      </c>
      <c r="B215" s="192" t="s">
        <v>333</v>
      </c>
      <c r="C215" s="193" t="s">
        <v>334</v>
      </c>
      <c r="D215" s="194" t="s">
        <v>102</v>
      </c>
      <c r="E215" s="195" t="n">
        <v>4.02</v>
      </c>
      <c r="F215" s="195" t="n">
        <v>800</v>
      </c>
      <c r="G215" s="196" t="n">
        <f aca="false">E215*F215</f>
        <v>3216</v>
      </c>
    </row>
    <row r="216" customFormat="false" ht="19.15" hidden="false" customHeight="true" outlineLevel="0" collapsed="false">
      <c r="A216" s="197"/>
      <c r="B216" s="210"/>
      <c r="C216" s="211" t="s">
        <v>335</v>
      </c>
      <c r="D216" s="211"/>
      <c r="E216" s="211"/>
      <c r="F216" s="211"/>
      <c r="G216" s="211"/>
    </row>
    <row r="217" customFormat="false" ht="12.75" hidden="false" customHeight="false" outlineLevel="0" collapsed="false">
      <c r="A217" s="191" t="n">
        <v>55</v>
      </c>
      <c r="B217" s="192" t="s">
        <v>336</v>
      </c>
      <c r="C217" s="193" t="s">
        <v>337</v>
      </c>
      <c r="D217" s="194" t="s">
        <v>76</v>
      </c>
      <c r="E217" s="195"/>
      <c r="F217" s="195" t="n">
        <v>1.05</v>
      </c>
      <c r="G217" s="196" t="n">
        <v>214.2</v>
      </c>
    </row>
    <row r="218" customFormat="false" ht="12.75" hidden="false" customHeight="false" outlineLevel="0" collapsed="false">
      <c r="A218" s="203"/>
      <c r="B218" s="204" t="s">
        <v>113</v>
      </c>
      <c r="C218" s="205" t="str">
        <f aca="false">CONCATENATE(B210," ",C210)</f>
        <v>767 Konstrukce zámečnické</v>
      </c>
      <c r="D218" s="206"/>
      <c r="E218" s="207"/>
      <c r="F218" s="208"/>
      <c r="G218" s="209" t="n">
        <f aca="false">SUM(G210:G217)</f>
        <v>15210.656</v>
      </c>
    </row>
    <row r="219" customFormat="false" ht="12.75" hidden="false" customHeight="false" outlineLevel="0" collapsed="false">
      <c r="A219" s="185" t="s">
        <v>92</v>
      </c>
      <c r="B219" s="186" t="s">
        <v>338</v>
      </c>
      <c r="C219" s="187" t="s">
        <v>339</v>
      </c>
      <c r="D219" s="188"/>
      <c r="E219" s="189"/>
      <c r="F219" s="189"/>
      <c r="G219" s="190"/>
    </row>
    <row r="220" customFormat="false" ht="22.5" hidden="false" customHeight="false" outlineLevel="0" collapsed="false">
      <c r="A220" s="191" t="n">
        <v>56</v>
      </c>
      <c r="B220" s="192" t="s">
        <v>340</v>
      </c>
      <c r="C220" s="193" t="s">
        <v>341</v>
      </c>
      <c r="D220" s="194" t="s">
        <v>102</v>
      </c>
      <c r="E220" s="195" t="n">
        <v>-61.1</v>
      </c>
      <c r="F220" s="195" t="n">
        <v>270.35</v>
      </c>
      <c r="G220" s="196" t="n">
        <f aca="false">E220*F220</f>
        <v>-16518.385</v>
      </c>
    </row>
    <row r="221" customFormat="false" ht="16.15" hidden="false" customHeight="true" outlineLevel="0" collapsed="false">
      <c r="A221" s="197"/>
      <c r="B221" s="210"/>
      <c r="C221" s="234" t="s">
        <v>342</v>
      </c>
      <c r="D221" s="235"/>
      <c r="E221" s="235"/>
      <c r="F221" s="235"/>
      <c r="G221" s="236"/>
    </row>
    <row r="222" customFormat="false" ht="12.75" hidden="false" customHeight="false" outlineLevel="0" collapsed="false">
      <c r="A222" s="197"/>
      <c r="B222" s="198"/>
      <c r="C222" s="237" t="s">
        <v>285</v>
      </c>
      <c r="D222" s="238"/>
      <c r="E222" s="200" t="n">
        <v>0</v>
      </c>
      <c r="F222" s="201"/>
      <c r="G222" s="202"/>
    </row>
    <row r="223" customFormat="false" ht="12.75" hidden="false" customHeight="false" outlineLevel="0" collapsed="false">
      <c r="A223" s="197"/>
      <c r="B223" s="198"/>
      <c r="C223" s="232" t="s">
        <v>176</v>
      </c>
      <c r="D223" s="233"/>
      <c r="E223" s="200" t="n">
        <v>-61.1</v>
      </c>
      <c r="F223" s="201"/>
      <c r="G223" s="202"/>
    </row>
    <row r="224" customFormat="false" ht="22.5" hidden="false" customHeight="false" outlineLevel="0" collapsed="false">
      <c r="A224" s="191" t="n">
        <v>57</v>
      </c>
      <c r="B224" s="192" t="s">
        <v>343</v>
      </c>
      <c r="C224" s="193" t="s">
        <v>344</v>
      </c>
      <c r="D224" s="194" t="s">
        <v>102</v>
      </c>
      <c r="E224" s="195" t="n">
        <v>-61.1</v>
      </c>
      <c r="F224" s="195" t="n">
        <v>29.62</v>
      </c>
      <c r="G224" s="196" t="n">
        <f aca="false">E224*F224</f>
        <v>-1809.782</v>
      </c>
    </row>
    <row r="225" customFormat="false" ht="22.5" hidden="false" customHeight="false" outlineLevel="0" collapsed="false">
      <c r="A225" s="191" t="n">
        <v>58</v>
      </c>
      <c r="B225" s="192" t="s">
        <v>345</v>
      </c>
      <c r="C225" s="193" t="s">
        <v>346</v>
      </c>
      <c r="D225" s="194" t="s">
        <v>273</v>
      </c>
      <c r="E225" s="195" t="n">
        <v>-65.988</v>
      </c>
      <c r="F225" s="195" t="n">
        <v>419</v>
      </c>
      <c r="G225" s="196" t="n">
        <f aca="false">E225*F225</f>
        <v>-27648.972</v>
      </c>
    </row>
    <row r="226" customFormat="false" ht="12.75" hidden="false" customHeight="false" outlineLevel="0" collapsed="false">
      <c r="A226" s="197"/>
      <c r="B226" s="210"/>
      <c r="C226" s="234" t="s">
        <v>347</v>
      </c>
      <c r="D226" s="235"/>
      <c r="E226" s="235"/>
      <c r="F226" s="235"/>
      <c r="G226" s="236"/>
    </row>
    <row r="227" customFormat="false" ht="12.75" hidden="false" customHeight="false" outlineLevel="0" collapsed="false">
      <c r="A227" s="197"/>
      <c r="B227" s="198"/>
      <c r="C227" s="232" t="s">
        <v>348</v>
      </c>
      <c r="D227" s="233"/>
      <c r="E227" s="200" t="n">
        <v>-65.988</v>
      </c>
      <c r="F227" s="201"/>
      <c r="G227" s="202"/>
    </row>
    <row r="228" customFormat="false" ht="12.75" hidden="false" customHeight="false" outlineLevel="0" collapsed="false">
      <c r="A228" s="191" t="n">
        <v>59</v>
      </c>
      <c r="B228" s="192" t="s">
        <v>349</v>
      </c>
      <c r="C228" s="193" t="s">
        <v>350</v>
      </c>
      <c r="D228" s="194" t="s">
        <v>273</v>
      </c>
      <c r="E228" s="195" t="n">
        <v>-61.1</v>
      </c>
      <c r="F228" s="195" t="n">
        <v>21.16</v>
      </c>
      <c r="G228" s="196" t="n">
        <f aca="false">E228*F228</f>
        <v>-1292.876</v>
      </c>
    </row>
    <row r="229" customFormat="false" ht="22.5" hidden="false" customHeight="false" outlineLevel="0" collapsed="false">
      <c r="A229" s="197"/>
      <c r="B229" s="210"/>
      <c r="C229" s="239" t="s">
        <v>351</v>
      </c>
      <c r="D229" s="240"/>
      <c r="E229" s="240"/>
      <c r="F229" s="240"/>
      <c r="G229" s="241"/>
    </row>
    <row r="230" customFormat="false" ht="12.75" hidden="false" customHeight="false" outlineLevel="0" collapsed="false">
      <c r="A230" s="191" t="n">
        <v>60</v>
      </c>
      <c r="B230" s="192" t="s">
        <v>352</v>
      </c>
      <c r="C230" s="193" t="s">
        <v>353</v>
      </c>
      <c r="D230" s="194" t="s">
        <v>273</v>
      </c>
      <c r="E230" s="195" t="n">
        <v>-61.1</v>
      </c>
      <c r="F230" s="195" t="n">
        <v>29.62</v>
      </c>
      <c r="G230" s="196" t="n">
        <f aca="false">E230*F230</f>
        <v>-1809.782</v>
      </c>
    </row>
    <row r="231" customFormat="false" ht="45" hidden="false" customHeight="false" outlineLevel="0" collapsed="false">
      <c r="A231" s="197"/>
      <c r="B231" s="210"/>
      <c r="C231" s="239" t="s">
        <v>354</v>
      </c>
      <c r="D231" s="240"/>
      <c r="E231" s="240"/>
      <c r="F231" s="240"/>
      <c r="G231" s="241"/>
    </row>
    <row r="232" customFormat="false" ht="12.75" hidden="false" customHeight="false" outlineLevel="0" collapsed="false">
      <c r="A232" s="191" t="n">
        <v>61</v>
      </c>
      <c r="B232" s="192" t="s">
        <v>355</v>
      </c>
      <c r="C232" s="193" t="s">
        <v>356</v>
      </c>
      <c r="D232" s="194" t="s">
        <v>76</v>
      </c>
      <c r="E232" s="195"/>
      <c r="F232" s="195" t="n">
        <v>1.05</v>
      </c>
      <c r="G232" s="196" t="n">
        <v>-400.61</v>
      </c>
    </row>
    <row r="233" customFormat="false" ht="12.75" hidden="false" customHeight="false" outlineLevel="0" collapsed="false">
      <c r="A233" s="203"/>
      <c r="B233" s="204" t="s">
        <v>113</v>
      </c>
      <c r="C233" s="205" t="str">
        <f aca="false">CONCATENATE(B219," ",C219)</f>
        <v>771 Podlahy z dlaždic a obklady</v>
      </c>
      <c r="D233" s="206"/>
      <c r="E233" s="207"/>
      <c r="F233" s="208"/>
      <c r="G233" s="212" t="n">
        <f aca="false">SUM(G219:G232)</f>
        <v>-49480.407</v>
      </c>
    </row>
    <row r="234" customFormat="false" ht="12.75" hidden="false" customHeight="false" outlineLevel="0" collapsed="false">
      <c r="A234" s="185" t="s">
        <v>92</v>
      </c>
      <c r="B234" s="186" t="s">
        <v>357</v>
      </c>
      <c r="C234" s="187" t="s">
        <v>358</v>
      </c>
      <c r="D234" s="188"/>
      <c r="E234" s="189"/>
      <c r="F234" s="189"/>
      <c r="G234" s="190"/>
    </row>
    <row r="235" customFormat="false" ht="22.5" hidden="false" customHeight="false" outlineLevel="0" collapsed="false">
      <c r="A235" s="191" t="n">
        <v>62</v>
      </c>
      <c r="B235" s="192" t="s">
        <v>359</v>
      </c>
      <c r="C235" s="193" t="s">
        <v>360</v>
      </c>
      <c r="D235" s="194" t="s">
        <v>102</v>
      </c>
      <c r="E235" s="195" t="n">
        <v>-36.4</v>
      </c>
      <c r="F235" s="195" t="n">
        <v>105.57</v>
      </c>
      <c r="G235" s="196" t="n">
        <f aca="false">E235*F235</f>
        <v>-3842.748</v>
      </c>
    </row>
    <row r="236" customFormat="false" ht="12.75" hidden="false" customHeight="false" outlineLevel="0" collapsed="false">
      <c r="A236" s="197"/>
      <c r="B236" s="210"/>
      <c r="C236" s="211"/>
      <c r="D236" s="211"/>
      <c r="E236" s="211"/>
      <c r="F236" s="211"/>
      <c r="G236" s="211"/>
    </row>
    <row r="237" customFormat="false" ht="12.75" hidden="false" customHeight="true" outlineLevel="0" collapsed="false">
      <c r="A237" s="197"/>
      <c r="B237" s="198"/>
      <c r="C237" s="199" t="s">
        <v>285</v>
      </c>
      <c r="D237" s="199"/>
      <c r="E237" s="200" t="n">
        <v>0</v>
      </c>
      <c r="F237" s="201"/>
      <c r="G237" s="202"/>
    </row>
    <row r="238" customFormat="false" ht="12.75" hidden="false" customHeight="true" outlineLevel="0" collapsed="false">
      <c r="A238" s="197"/>
      <c r="B238" s="198"/>
      <c r="C238" s="199" t="s">
        <v>361</v>
      </c>
      <c r="D238" s="199"/>
      <c r="E238" s="200" t="n">
        <v>-42.9</v>
      </c>
      <c r="F238" s="201"/>
      <c r="G238" s="202"/>
    </row>
    <row r="239" customFormat="false" ht="12.75" hidden="false" customHeight="true" outlineLevel="0" collapsed="false">
      <c r="A239" s="197"/>
      <c r="B239" s="198"/>
      <c r="C239" s="199" t="s">
        <v>362</v>
      </c>
      <c r="D239" s="199"/>
      <c r="E239" s="200" t="n">
        <v>0</v>
      </c>
      <c r="F239" s="201"/>
      <c r="G239" s="202"/>
    </row>
    <row r="240" customFormat="false" ht="12.75" hidden="false" customHeight="true" outlineLevel="0" collapsed="false">
      <c r="A240" s="197"/>
      <c r="B240" s="198"/>
      <c r="C240" s="199" t="s">
        <v>363</v>
      </c>
      <c r="D240" s="199"/>
      <c r="E240" s="200" t="n">
        <v>6.5</v>
      </c>
      <c r="F240" s="201"/>
      <c r="G240" s="202"/>
    </row>
    <row r="241" customFormat="false" ht="22.5" hidden="false" customHeight="false" outlineLevel="0" collapsed="false">
      <c r="A241" s="191" t="n">
        <v>63</v>
      </c>
      <c r="B241" s="192" t="s">
        <v>364</v>
      </c>
      <c r="C241" s="193" t="s">
        <v>365</v>
      </c>
      <c r="D241" s="194" t="s">
        <v>102</v>
      </c>
      <c r="E241" s="195" t="n">
        <v>-36.4</v>
      </c>
      <c r="F241" s="195" t="n">
        <v>16.92</v>
      </c>
      <c r="G241" s="196" t="n">
        <f aca="false">E241*F241</f>
        <v>-615.888</v>
      </c>
    </row>
    <row r="242" customFormat="false" ht="22.5" hidden="false" customHeight="false" outlineLevel="0" collapsed="false">
      <c r="A242" s="191" t="n">
        <v>64</v>
      </c>
      <c r="B242" s="192" t="s">
        <v>366</v>
      </c>
      <c r="C242" s="193" t="s">
        <v>367</v>
      </c>
      <c r="D242" s="194" t="s">
        <v>242</v>
      </c>
      <c r="E242" s="195" t="n">
        <v>-72.8</v>
      </c>
      <c r="F242" s="195" t="n">
        <v>27.5</v>
      </c>
      <c r="G242" s="196" t="n">
        <f aca="false">E242*F242</f>
        <v>-2002</v>
      </c>
    </row>
    <row r="243" customFormat="false" ht="12.75" hidden="false" customHeight="true" outlineLevel="0" collapsed="false">
      <c r="A243" s="197"/>
      <c r="B243" s="198"/>
      <c r="C243" s="199" t="s">
        <v>368</v>
      </c>
      <c r="D243" s="199"/>
      <c r="E243" s="200" t="n">
        <v>-72.8</v>
      </c>
      <c r="F243" s="201"/>
      <c r="G243" s="202"/>
    </row>
    <row r="244" customFormat="false" ht="22.5" hidden="false" customHeight="false" outlineLevel="0" collapsed="false">
      <c r="A244" s="191" t="n">
        <v>65</v>
      </c>
      <c r="B244" s="192" t="s">
        <v>369</v>
      </c>
      <c r="C244" s="193" t="s">
        <v>370</v>
      </c>
      <c r="D244" s="194" t="s">
        <v>273</v>
      </c>
      <c r="E244" s="195" t="n">
        <v>-41.86</v>
      </c>
      <c r="F244" s="195" t="n">
        <v>415.71</v>
      </c>
      <c r="G244" s="196" t="n">
        <f aca="false">E244*F244</f>
        <v>-17401.6206</v>
      </c>
    </row>
    <row r="245" customFormat="false" ht="15.6" hidden="false" customHeight="true" outlineLevel="0" collapsed="false">
      <c r="A245" s="197"/>
      <c r="B245" s="210"/>
      <c r="C245" s="211" t="s">
        <v>371</v>
      </c>
      <c r="D245" s="211"/>
      <c r="E245" s="211"/>
      <c r="F245" s="211"/>
      <c r="G245" s="211"/>
    </row>
    <row r="246" customFormat="false" ht="12.75" hidden="true" customHeight="true" outlineLevel="0" collapsed="false">
      <c r="A246" s="197"/>
      <c r="B246" s="210"/>
      <c r="C246" s="211" t="s">
        <v>372</v>
      </c>
      <c r="D246" s="211"/>
      <c r="E246" s="211"/>
      <c r="F246" s="211"/>
      <c r="G246" s="211"/>
    </row>
    <row r="247" customFormat="false" ht="12.75" hidden="false" customHeight="true" outlineLevel="0" collapsed="false">
      <c r="A247" s="197"/>
      <c r="B247" s="198"/>
      <c r="C247" s="199" t="s">
        <v>373</v>
      </c>
      <c r="D247" s="199"/>
      <c r="E247" s="200" t="n">
        <v>-41.86</v>
      </c>
      <c r="F247" s="201"/>
      <c r="G247" s="202"/>
    </row>
    <row r="248" customFormat="false" ht="22.5" hidden="false" customHeight="false" outlineLevel="0" collapsed="false">
      <c r="A248" s="191" t="n">
        <v>66</v>
      </c>
      <c r="B248" s="192" t="s">
        <v>374</v>
      </c>
      <c r="C248" s="193" t="s">
        <v>375</v>
      </c>
      <c r="D248" s="194" t="s">
        <v>329</v>
      </c>
      <c r="E248" s="195" t="n">
        <v>-34.58</v>
      </c>
      <c r="F248" s="195" t="n">
        <v>143.64</v>
      </c>
      <c r="G248" s="196" t="n">
        <f aca="false">E248*F248</f>
        <v>-4967.0712</v>
      </c>
    </row>
    <row r="249" customFormat="false" ht="12.75" hidden="false" customHeight="true" outlineLevel="0" collapsed="false">
      <c r="A249" s="197"/>
      <c r="B249" s="210"/>
      <c r="C249" s="211" t="s">
        <v>376</v>
      </c>
      <c r="D249" s="211"/>
      <c r="E249" s="211"/>
      <c r="F249" s="211"/>
      <c r="G249" s="211"/>
    </row>
    <row r="250" customFormat="false" ht="12.75" hidden="false" customHeight="true" outlineLevel="0" collapsed="false">
      <c r="A250" s="197"/>
      <c r="B250" s="198"/>
      <c r="C250" s="199" t="s">
        <v>377</v>
      </c>
      <c r="D250" s="199"/>
      <c r="E250" s="200" t="n">
        <v>-34.58</v>
      </c>
      <c r="F250" s="201"/>
      <c r="G250" s="202"/>
    </row>
    <row r="251" customFormat="false" ht="22.5" hidden="false" customHeight="false" outlineLevel="0" collapsed="false">
      <c r="A251" s="191" t="n">
        <v>67</v>
      </c>
      <c r="B251" s="192" t="s">
        <v>378</v>
      </c>
      <c r="C251" s="193" t="s">
        <v>379</v>
      </c>
      <c r="D251" s="194" t="s">
        <v>273</v>
      </c>
      <c r="E251" s="195" t="n">
        <v>-36.4</v>
      </c>
      <c r="F251" s="195" t="n">
        <v>50.66</v>
      </c>
      <c r="G251" s="196" t="n">
        <f aca="false">E251*F251</f>
        <v>-1844.024</v>
      </c>
    </row>
    <row r="252" customFormat="false" ht="12.75" hidden="false" customHeight="false" outlineLevel="0" collapsed="false">
      <c r="A252" s="191" t="n">
        <v>68</v>
      </c>
      <c r="B252" s="192" t="s">
        <v>380</v>
      </c>
      <c r="C252" s="193" t="s">
        <v>381</v>
      </c>
      <c r="D252" s="194" t="s">
        <v>76</v>
      </c>
      <c r="E252" s="195"/>
      <c r="F252" s="195" t="n">
        <v>1.05</v>
      </c>
      <c r="G252" s="196" t="n">
        <v>-322.07</v>
      </c>
    </row>
    <row r="253" customFormat="false" ht="12.75" hidden="false" customHeight="false" outlineLevel="0" collapsed="false">
      <c r="A253" s="203"/>
      <c r="B253" s="204" t="s">
        <v>113</v>
      </c>
      <c r="C253" s="205" t="str">
        <f aca="false">CONCATENATE(B234," ",C234)</f>
        <v>776 Podlahy povlakové</v>
      </c>
      <c r="D253" s="206"/>
      <c r="E253" s="207"/>
      <c r="F253" s="208"/>
      <c r="G253" s="212" t="n">
        <f aca="false">SUM(G234:G252)</f>
        <v>-30995.4218</v>
      </c>
    </row>
    <row r="254" customFormat="false" ht="12.75" hidden="false" customHeight="false" outlineLevel="0" collapsed="false">
      <c r="A254" s="185" t="s">
        <v>92</v>
      </c>
      <c r="B254" s="186" t="s">
        <v>382</v>
      </c>
      <c r="C254" s="187" t="s">
        <v>383</v>
      </c>
      <c r="D254" s="188"/>
      <c r="E254" s="189"/>
      <c r="F254" s="189"/>
      <c r="G254" s="190"/>
    </row>
    <row r="255" customFormat="false" ht="22.5" hidden="false" customHeight="false" outlineLevel="0" collapsed="false">
      <c r="A255" s="191" t="n">
        <v>69</v>
      </c>
      <c r="B255" s="192" t="s">
        <v>384</v>
      </c>
      <c r="C255" s="193" t="s">
        <v>385</v>
      </c>
      <c r="D255" s="194" t="s">
        <v>102</v>
      </c>
      <c r="E255" s="195" t="n">
        <v>-5.4</v>
      </c>
      <c r="F255" s="195" t="n">
        <v>155</v>
      </c>
      <c r="G255" s="196" t="n">
        <f aca="false">E255*F255</f>
        <v>-837</v>
      </c>
    </row>
    <row r="256" customFormat="false" ht="12.75" hidden="false" customHeight="true" outlineLevel="0" collapsed="false">
      <c r="A256" s="197"/>
      <c r="B256" s="198"/>
      <c r="C256" s="199" t="s">
        <v>386</v>
      </c>
      <c r="D256" s="199"/>
      <c r="E256" s="200" t="n">
        <v>-5.4</v>
      </c>
      <c r="F256" s="201"/>
      <c r="G256" s="202"/>
    </row>
    <row r="257" customFormat="false" ht="22.5" hidden="false" customHeight="false" outlineLevel="0" collapsed="false">
      <c r="A257" s="191" t="n">
        <v>70</v>
      </c>
      <c r="B257" s="192" t="s">
        <v>387</v>
      </c>
      <c r="C257" s="193" t="s">
        <v>388</v>
      </c>
      <c r="D257" s="194" t="s">
        <v>102</v>
      </c>
      <c r="E257" s="195" t="n">
        <v>108</v>
      </c>
      <c r="F257" s="195" t="n">
        <v>724</v>
      </c>
      <c r="G257" s="196" t="n">
        <f aca="false">E257*F257</f>
        <v>78192</v>
      </c>
    </row>
    <row r="258" customFormat="false" ht="12.75" hidden="false" customHeight="true" outlineLevel="0" collapsed="false">
      <c r="A258" s="197"/>
      <c r="B258" s="198"/>
      <c r="C258" s="199" t="s">
        <v>285</v>
      </c>
      <c r="D258" s="199"/>
      <c r="E258" s="200" t="n">
        <v>0</v>
      </c>
      <c r="F258" s="201"/>
      <c r="G258" s="202"/>
    </row>
    <row r="259" customFormat="false" ht="12.75" hidden="false" customHeight="true" outlineLevel="0" collapsed="false">
      <c r="A259" s="197"/>
      <c r="B259" s="198"/>
      <c r="C259" s="199" t="s">
        <v>389</v>
      </c>
      <c r="D259" s="199"/>
      <c r="E259" s="200" t="n">
        <v>108</v>
      </c>
      <c r="F259" s="201"/>
      <c r="G259" s="202"/>
    </row>
    <row r="260" customFormat="false" ht="22.5" hidden="false" customHeight="false" outlineLevel="0" collapsed="false">
      <c r="A260" s="191" t="n">
        <v>71</v>
      </c>
      <c r="B260" s="192" t="s">
        <v>390</v>
      </c>
      <c r="C260" s="193" t="s">
        <v>391</v>
      </c>
      <c r="D260" s="194" t="s">
        <v>242</v>
      </c>
      <c r="E260" s="195" t="n">
        <v>102.6</v>
      </c>
      <c r="F260" s="195" t="n">
        <v>200</v>
      </c>
      <c r="G260" s="196" t="n">
        <f aca="false">E260*F260</f>
        <v>20520</v>
      </c>
    </row>
    <row r="261" customFormat="false" ht="12.75" hidden="false" customHeight="true" outlineLevel="0" collapsed="false">
      <c r="A261" s="197"/>
      <c r="B261" s="198"/>
      <c r="C261" s="199" t="s">
        <v>392</v>
      </c>
      <c r="D261" s="199"/>
      <c r="E261" s="200" t="n">
        <v>102.6</v>
      </c>
      <c r="F261" s="201"/>
      <c r="G261" s="202"/>
    </row>
    <row r="262" customFormat="false" ht="12.75" hidden="false" customHeight="false" outlineLevel="0" collapsed="false">
      <c r="A262" s="191" t="n">
        <v>72</v>
      </c>
      <c r="B262" s="192" t="s">
        <v>393</v>
      </c>
      <c r="C262" s="193" t="s">
        <v>394</v>
      </c>
      <c r="D262" s="194" t="s">
        <v>108</v>
      </c>
      <c r="E262" s="195" t="n">
        <v>0.877284</v>
      </c>
      <c r="F262" s="195" t="n">
        <v>637.65</v>
      </c>
      <c r="G262" s="196" t="n">
        <f aca="false">E262*F262</f>
        <v>559.4001426</v>
      </c>
    </row>
    <row r="263" customFormat="false" ht="12.75" hidden="false" customHeight="false" outlineLevel="0" collapsed="false">
      <c r="A263" s="191" t="n">
        <v>73</v>
      </c>
      <c r="B263" s="192" t="s">
        <v>393</v>
      </c>
      <c r="C263" s="193" t="s">
        <v>394</v>
      </c>
      <c r="D263" s="194" t="s">
        <v>76</v>
      </c>
      <c r="E263" s="195"/>
      <c r="F263" s="195" t="n">
        <v>1.05</v>
      </c>
      <c r="G263" s="196" t="n">
        <v>1352.56</v>
      </c>
    </row>
    <row r="264" customFormat="false" ht="12.75" hidden="false" customHeight="false" outlineLevel="0" collapsed="false">
      <c r="A264" s="203"/>
      <c r="B264" s="204" t="s">
        <v>113</v>
      </c>
      <c r="C264" s="205" t="str">
        <f aca="false">CONCATENATE(B254," ",C254)</f>
        <v>777 Podlahy ze syntetických hmot</v>
      </c>
      <c r="D264" s="206"/>
      <c r="E264" s="207"/>
      <c r="F264" s="208"/>
      <c r="G264" s="209" t="n">
        <f aca="false">SUM(G254:G263)</f>
        <v>99786.9601426</v>
      </c>
    </row>
    <row r="265" customFormat="false" ht="12.75" hidden="false" customHeight="false" outlineLevel="0" collapsed="false">
      <c r="A265" s="185" t="s">
        <v>92</v>
      </c>
      <c r="B265" s="186" t="s">
        <v>395</v>
      </c>
      <c r="C265" s="187" t="s">
        <v>396</v>
      </c>
      <c r="D265" s="188"/>
      <c r="E265" s="189"/>
      <c r="F265" s="189"/>
      <c r="G265" s="190"/>
    </row>
    <row r="266" customFormat="false" ht="22.5" hidden="false" customHeight="false" outlineLevel="0" collapsed="false">
      <c r="A266" s="191" t="n">
        <v>74</v>
      </c>
      <c r="B266" s="192" t="s">
        <v>397</v>
      </c>
      <c r="C266" s="193" t="s">
        <v>398</v>
      </c>
      <c r="D266" s="194" t="s">
        <v>102</v>
      </c>
      <c r="E266" s="195" t="n">
        <v>5.024</v>
      </c>
      <c r="F266" s="195" t="n">
        <v>405</v>
      </c>
      <c r="G266" s="196" t="n">
        <f aca="false">E266*F266</f>
        <v>2034.72</v>
      </c>
    </row>
    <row r="267" customFormat="false" ht="12.75" hidden="false" customHeight="true" outlineLevel="0" collapsed="false">
      <c r="A267" s="197"/>
      <c r="B267" s="198"/>
      <c r="C267" s="199" t="s">
        <v>399</v>
      </c>
      <c r="D267" s="199"/>
      <c r="E267" s="200" t="n">
        <v>5.024</v>
      </c>
      <c r="F267" s="201"/>
      <c r="G267" s="202"/>
    </row>
    <row r="268" customFormat="false" ht="22.5" hidden="false" customHeight="false" outlineLevel="0" collapsed="false">
      <c r="A268" s="191" t="n">
        <v>75</v>
      </c>
      <c r="B268" s="192" t="s">
        <v>400</v>
      </c>
      <c r="C268" s="193" t="s">
        <v>401</v>
      </c>
      <c r="D268" s="194" t="s">
        <v>102</v>
      </c>
      <c r="E268" s="195" t="n">
        <v>-148.7</v>
      </c>
      <c r="F268" s="195" t="n">
        <v>405</v>
      </c>
      <c r="G268" s="196" t="n">
        <f aca="false">E268*F268</f>
        <v>-60223.5</v>
      </c>
    </row>
    <row r="269" customFormat="false" ht="19.15" hidden="false" customHeight="true" outlineLevel="0" collapsed="false">
      <c r="A269" s="197"/>
      <c r="B269" s="210"/>
      <c r="C269" s="211" t="s">
        <v>402</v>
      </c>
      <c r="D269" s="211"/>
      <c r="E269" s="211"/>
      <c r="F269" s="211"/>
      <c r="G269" s="211"/>
    </row>
    <row r="270" customFormat="false" ht="12.75" hidden="false" customHeight="true" outlineLevel="0" collapsed="false">
      <c r="A270" s="197"/>
      <c r="B270" s="198"/>
      <c r="C270" s="199" t="s">
        <v>150</v>
      </c>
      <c r="D270" s="199"/>
      <c r="E270" s="200" t="n">
        <v>0</v>
      </c>
      <c r="F270" s="201"/>
      <c r="G270" s="202"/>
    </row>
    <row r="271" customFormat="false" ht="12.6" hidden="false" customHeight="true" outlineLevel="0" collapsed="false">
      <c r="A271" s="197"/>
      <c r="B271" s="198"/>
      <c r="C271" s="199" t="s">
        <v>403</v>
      </c>
      <c r="D271" s="199"/>
      <c r="E271" s="200" t="n">
        <v>-108.45</v>
      </c>
      <c r="F271" s="201"/>
      <c r="G271" s="202"/>
    </row>
    <row r="272" customFormat="false" ht="12.6" hidden="false" customHeight="true" outlineLevel="0" collapsed="false">
      <c r="A272" s="197"/>
      <c r="B272" s="198"/>
      <c r="C272" s="199" t="s">
        <v>404</v>
      </c>
      <c r="D272" s="199"/>
      <c r="E272" s="200" t="n">
        <v>-34.15</v>
      </c>
      <c r="F272" s="201"/>
      <c r="G272" s="202"/>
    </row>
    <row r="273" customFormat="false" ht="12.6" hidden="false" customHeight="true" outlineLevel="0" collapsed="false">
      <c r="A273" s="197"/>
      <c r="B273" s="198"/>
      <c r="C273" s="199" t="s">
        <v>405</v>
      </c>
      <c r="D273" s="199"/>
      <c r="E273" s="200" t="n">
        <v>-28.2</v>
      </c>
      <c r="F273" s="201"/>
      <c r="G273" s="202"/>
    </row>
    <row r="274" customFormat="false" ht="12.6" hidden="false" customHeight="true" outlineLevel="0" collapsed="false">
      <c r="A274" s="197"/>
      <c r="B274" s="198"/>
      <c r="C274" s="199" t="s">
        <v>406</v>
      </c>
      <c r="D274" s="199"/>
      <c r="E274" s="200" t="n">
        <v>-32.2</v>
      </c>
      <c r="F274" s="201"/>
      <c r="G274" s="202"/>
    </row>
    <row r="275" customFormat="false" ht="12.6" hidden="false" customHeight="true" outlineLevel="0" collapsed="false">
      <c r="A275" s="197"/>
      <c r="B275" s="198"/>
      <c r="C275" s="199" t="s">
        <v>407</v>
      </c>
      <c r="D275" s="199"/>
      <c r="E275" s="200" t="n">
        <v>-142.6</v>
      </c>
      <c r="F275" s="201"/>
      <c r="G275" s="202"/>
    </row>
    <row r="276" customFormat="false" ht="12.6" hidden="false" customHeight="true" outlineLevel="0" collapsed="false">
      <c r="A276" s="197"/>
      <c r="B276" s="198"/>
      <c r="C276" s="199" t="s">
        <v>408</v>
      </c>
      <c r="D276" s="199"/>
      <c r="E276" s="200" t="n">
        <v>0</v>
      </c>
      <c r="F276" s="201"/>
      <c r="G276" s="202"/>
    </row>
    <row r="277" customFormat="false" ht="12.6" hidden="false" customHeight="true" outlineLevel="0" collapsed="false">
      <c r="A277" s="197"/>
      <c r="B277" s="198"/>
      <c r="C277" s="199" t="s">
        <v>409</v>
      </c>
      <c r="D277" s="199"/>
      <c r="E277" s="200" t="n">
        <v>53.5</v>
      </c>
      <c r="F277" s="201"/>
      <c r="G277" s="202"/>
    </row>
    <row r="278" customFormat="false" ht="12.6" hidden="false" customHeight="true" outlineLevel="0" collapsed="false">
      <c r="A278" s="197"/>
      <c r="B278" s="198"/>
      <c r="C278" s="199" t="s">
        <v>410</v>
      </c>
      <c r="D278" s="199"/>
      <c r="E278" s="200" t="n">
        <v>29.9</v>
      </c>
      <c r="F278" s="201"/>
      <c r="G278" s="202"/>
    </row>
    <row r="279" customFormat="false" ht="12.6" hidden="false" customHeight="true" outlineLevel="0" collapsed="false">
      <c r="A279" s="197"/>
      <c r="B279" s="198"/>
      <c r="C279" s="199" t="s">
        <v>411</v>
      </c>
      <c r="D279" s="199"/>
      <c r="E279" s="200" t="n">
        <v>39.2</v>
      </c>
      <c r="F279" s="201"/>
      <c r="G279" s="202"/>
    </row>
    <row r="280" customFormat="false" ht="12.6" hidden="false" customHeight="true" outlineLevel="0" collapsed="false">
      <c r="A280" s="197"/>
      <c r="B280" s="198"/>
      <c r="C280" s="199" t="s">
        <v>412</v>
      </c>
      <c r="D280" s="199"/>
      <c r="E280" s="200" t="n">
        <v>74.3</v>
      </c>
      <c r="F280" s="201"/>
      <c r="G280" s="202"/>
    </row>
    <row r="281" customFormat="false" ht="12.6" hidden="false" customHeight="true" outlineLevel="0" collapsed="false">
      <c r="A281" s="191" t="n">
        <v>76</v>
      </c>
      <c r="B281" s="192" t="s">
        <v>413</v>
      </c>
      <c r="C281" s="193" t="s">
        <v>414</v>
      </c>
      <c r="D281" s="194" t="s">
        <v>102</v>
      </c>
      <c r="E281" s="195" t="n">
        <v>-148.7</v>
      </c>
      <c r="F281" s="195" t="n">
        <v>63</v>
      </c>
      <c r="G281" s="196" t="n">
        <f aca="false">E281*F281</f>
        <v>-9368.1</v>
      </c>
    </row>
    <row r="282" customFormat="false" ht="12.6" hidden="false" customHeight="true" outlineLevel="0" collapsed="false">
      <c r="A282" s="191" t="n">
        <v>77</v>
      </c>
      <c r="B282" s="192" t="s">
        <v>415</v>
      </c>
      <c r="C282" s="193" t="s">
        <v>416</v>
      </c>
      <c r="D282" s="194" t="s">
        <v>102</v>
      </c>
      <c r="E282" s="195" t="n">
        <v>-143.66</v>
      </c>
      <c r="F282" s="195" t="n">
        <v>25.38</v>
      </c>
      <c r="G282" s="196" t="n">
        <f aca="false">E282*F282</f>
        <v>-3646.0908</v>
      </c>
    </row>
    <row r="283" customFormat="false" ht="12.6" hidden="false" customHeight="true" outlineLevel="0" collapsed="false">
      <c r="A283" s="197"/>
      <c r="B283" s="198"/>
      <c r="C283" s="199" t="s">
        <v>417</v>
      </c>
      <c r="D283" s="199"/>
      <c r="E283" s="200" t="n">
        <v>-143.66</v>
      </c>
      <c r="F283" s="201"/>
      <c r="G283" s="202"/>
    </row>
    <row r="284" customFormat="false" ht="12.6" hidden="false" customHeight="true" outlineLevel="0" collapsed="false">
      <c r="A284" s="191" t="n">
        <v>78</v>
      </c>
      <c r="B284" s="192" t="s">
        <v>418</v>
      </c>
      <c r="C284" s="193" t="s">
        <v>419</v>
      </c>
      <c r="D284" s="194" t="s">
        <v>102</v>
      </c>
      <c r="E284" s="195" t="n">
        <v>-66.915</v>
      </c>
      <c r="F284" s="195" t="n">
        <v>15.2</v>
      </c>
      <c r="G284" s="196" t="n">
        <f aca="false">E284*F284</f>
        <v>-1017.108</v>
      </c>
    </row>
    <row r="285" customFormat="false" ht="12.6" hidden="false" customHeight="true" outlineLevel="0" collapsed="false">
      <c r="A285" s="197"/>
      <c r="B285" s="198"/>
      <c r="C285" s="199" t="s">
        <v>420</v>
      </c>
      <c r="D285" s="199"/>
      <c r="E285" s="200" t="n">
        <v>-66.915</v>
      </c>
      <c r="F285" s="201"/>
      <c r="G285" s="202"/>
    </row>
    <row r="286" customFormat="false" ht="12.6" hidden="false" customHeight="true" outlineLevel="0" collapsed="false">
      <c r="A286" s="191" t="n">
        <v>79</v>
      </c>
      <c r="B286" s="192" t="s">
        <v>421</v>
      </c>
      <c r="C286" s="193" t="s">
        <v>422</v>
      </c>
      <c r="D286" s="194" t="s">
        <v>242</v>
      </c>
      <c r="E286" s="195" t="n">
        <v>-25</v>
      </c>
      <c r="F286" s="195" t="n">
        <v>18.64</v>
      </c>
      <c r="G286" s="196" t="n">
        <f aca="false">E286*F286</f>
        <v>-466</v>
      </c>
    </row>
    <row r="287" customFormat="false" ht="12.6" hidden="false" customHeight="true" outlineLevel="0" collapsed="false">
      <c r="A287" s="191" t="n">
        <v>80</v>
      </c>
      <c r="B287" s="192" t="s">
        <v>423</v>
      </c>
      <c r="C287" s="193" t="s">
        <v>424</v>
      </c>
      <c r="D287" s="194" t="s">
        <v>329</v>
      </c>
      <c r="E287" s="195" t="n">
        <v>-6.875</v>
      </c>
      <c r="F287" s="195" t="n">
        <v>63.36</v>
      </c>
      <c r="G287" s="196" t="n">
        <f aca="false">E287*F287</f>
        <v>-435.6</v>
      </c>
    </row>
    <row r="288" customFormat="false" ht="12.6" hidden="false" customHeight="true" outlineLevel="0" collapsed="false">
      <c r="A288" s="197"/>
      <c r="B288" s="198"/>
      <c r="C288" s="199" t="s">
        <v>425</v>
      </c>
      <c r="D288" s="199"/>
      <c r="E288" s="200" t="n">
        <v>-6.875</v>
      </c>
      <c r="F288" s="201"/>
      <c r="G288" s="202"/>
    </row>
    <row r="289" customFormat="false" ht="12.6" hidden="false" customHeight="true" outlineLevel="0" collapsed="false">
      <c r="A289" s="191" t="n">
        <v>81</v>
      </c>
      <c r="B289" s="192" t="s">
        <v>426</v>
      </c>
      <c r="C289" s="193" t="s">
        <v>427</v>
      </c>
      <c r="D289" s="194" t="s">
        <v>329</v>
      </c>
      <c r="E289" s="195" t="n">
        <v>-20.625</v>
      </c>
      <c r="F289" s="195" t="n">
        <v>21.16</v>
      </c>
      <c r="G289" s="196" t="n">
        <f aca="false">E289*F289</f>
        <v>-436.425</v>
      </c>
    </row>
    <row r="290" customFormat="false" ht="12.6" hidden="false" customHeight="true" outlineLevel="0" collapsed="false">
      <c r="A290" s="197"/>
      <c r="B290" s="198"/>
      <c r="C290" s="199" t="s">
        <v>428</v>
      </c>
      <c r="D290" s="199"/>
      <c r="E290" s="200" t="n">
        <v>-20.625</v>
      </c>
      <c r="F290" s="201"/>
      <c r="G290" s="202"/>
    </row>
    <row r="291" customFormat="false" ht="12.6" hidden="false" customHeight="true" outlineLevel="0" collapsed="false">
      <c r="A291" s="191" t="n">
        <v>82</v>
      </c>
      <c r="B291" s="192" t="s">
        <v>429</v>
      </c>
      <c r="C291" s="193" t="s">
        <v>430</v>
      </c>
      <c r="D291" s="194" t="s">
        <v>273</v>
      </c>
      <c r="E291" s="195" t="n">
        <v>-155.1744</v>
      </c>
      <c r="F291" s="195" t="n">
        <v>211.23</v>
      </c>
      <c r="G291" s="196" t="n">
        <f aca="false">E291*F291</f>
        <v>-32777.488512</v>
      </c>
    </row>
    <row r="292" customFormat="false" ht="12.6" hidden="false" customHeight="true" outlineLevel="0" collapsed="false">
      <c r="A292" s="197"/>
      <c r="B292" s="198"/>
      <c r="C292" s="199" t="s">
        <v>431</v>
      </c>
      <c r="D292" s="199"/>
      <c r="E292" s="200" t="n">
        <v>-155.1744</v>
      </c>
      <c r="F292" s="201"/>
      <c r="G292" s="202"/>
    </row>
    <row r="293" customFormat="false" ht="12.6" hidden="false" customHeight="true" outlineLevel="0" collapsed="false">
      <c r="A293" s="191" t="n">
        <v>83</v>
      </c>
      <c r="B293" s="192" t="s">
        <v>432</v>
      </c>
      <c r="C293" s="193" t="s">
        <v>433</v>
      </c>
      <c r="D293" s="194" t="s">
        <v>102</v>
      </c>
      <c r="E293" s="195" t="n">
        <v>-143.68</v>
      </c>
      <c r="F293" s="195" t="n">
        <v>25.38</v>
      </c>
      <c r="G293" s="196" t="n">
        <f aca="false">E293*F293</f>
        <v>-3646.5984</v>
      </c>
    </row>
    <row r="294" customFormat="false" ht="12.6" hidden="false" customHeight="true" outlineLevel="0" collapsed="false">
      <c r="A294" s="197"/>
      <c r="B294" s="198"/>
      <c r="C294" s="199" t="s">
        <v>434</v>
      </c>
      <c r="D294" s="199"/>
      <c r="E294" s="200" t="n">
        <v>-143.68</v>
      </c>
      <c r="F294" s="201"/>
      <c r="G294" s="202"/>
    </row>
    <row r="295" customFormat="false" ht="12.6" hidden="false" customHeight="true" outlineLevel="0" collapsed="false">
      <c r="A295" s="191" t="n">
        <v>84</v>
      </c>
      <c r="B295" s="192" t="s">
        <v>435</v>
      </c>
      <c r="C295" s="193" t="s">
        <v>436</v>
      </c>
      <c r="D295" s="194" t="s">
        <v>76</v>
      </c>
      <c r="E295" s="195"/>
      <c r="F295" s="195" t="n">
        <v>1.05</v>
      </c>
      <c r="G295" s="196" t="n">
        <v>948.19</v>
      </c>
    </row>
    <row r="296" customFormat="false" ht="12.6" hidden="false" customHeight="true" outlineLevel="0" collapsed="false">
      <c r="A296" s="203"/>
      <c r="B296" s="204" t="s">
        <v>113</v>
      </c>
      <c r="C296" s="205" t="str">
        <f aca="false">CONCATENATE(B265," ",C265)</f>
        <v>781 Obklady keramické</v>
      </c>
      <c r="D296" s="206"/>
      <c r="E296" s="207"/>
      <c r="F296" s="208"/>
      <c r="G296" s="212" t="n">
        <f aca="false">SUM(G265:G295)</f>
        <v>-109034.000712</v>
      </c>
    </row>
    <row r="297" customFormat="false" ht="12.6" hidden="false" customHeight="true" outlineLevel="0" collapsed="false">
      <c r="A297" s="185" t="s">
        <v>92</v>
      </c>
      <c r="B297" s="186" t="s">
        <v>437</v>
      </c>
      <c r="C297" s="187" t="s">
        <v>438</v>
      </c>
      <c r="D297" s="188"/>
      <c r="E297" s="189"/>
      <c r="F297" s="189"/>
      <c r="G297" s="190"/>
    </row>
    <row r="298" customFormat="false" ht="12.6" hidden="false" customHeight="true" outlineLevel="0" collapsed="false">
      <c r="A298" s="191" t="n">
        <v>85</v>
      </c>
      <c r="B298" s="192" t="s">
        <v>439</v>
      </c>
      <c r="C298" s="193" t="s">
        <v>440</v>
      </c>
      <c r="D298" s="194" t="s">
        <v>102</v>
      </c>
      <c r="E298" s="195" t="n">
        <v>30.7</v>
      </c>
      <c r="F298" s="195" t="n">
        <v>221</v>
      </c>
      <c r="G298" s="196" t="n">
        <f aca="false">E298*F298</f>
        <v>6784.7</v>
      </c>
    </row>
    <row r="299" customFormat="false" ht="12.6" hidden="false" customHeight="true" outlineLevel="0" collapsed="false">
      <c r="A299" s="197"/>
      <c r="B299" s="210"/>
      <c r="C299" s="211" t="s">
        <v>441</v>
      </c>
      <c r="D299" s="211"/>
      <c r="E299" s="211"/>
      <c r="F299" s="211"/>
      <c r="G299" s="211"/>
    </row>
    <row r="300" customFormat="false" ht="12.6" hidden="false" customHeight="true" outlineLevel="0" collapsed="false">
      <c r="A300" s="197"/>
      <c r="B300" s="198"/>
      <c r="C300" s="199" t="s">
        <v>118</v>
      </c>
      <c r="D300" s="199"/>
      <c r="E300" s="200" t="n">
        <v>0</v>
      </c>
      <c r="F300" s="201"/>
      <c r="G300" s="202"/>
    </row>
    <row r="301" customFormat="false" ht="12.6" hidden="false" customHeight="true" outlineLevel="0" collapsed="false">
      <c r="A301" s="197"/>
      <c r="B301" s="198"/>
      <c r="C301" s="199" t="s">
        <v>442</v>
      </c>
      <c r="D301" s="199"/>
      <c r="E301" s="200" t="n">
        <v>-71.12</v>
      </c>
      <c r="F301" s="201"/>
      <c r="G301" s="202"/>
    </row>
    <row r="302" customFormat="false" ht="12.6" hidden="false" customHeight="true" outlineLevel="0" collapsed="false">
      <c r="A302" s="197"/>
      <c r="B302" s="198"/>
      <c r="C302" s="199" t="s">
        <v>443</v>
      </c>
      <c r="D302" s="199"/>
      <c r="E302" s="200" t="n">
        <v>-70.84</v>
      </c>
      <c r="F302" s="201"/>
      <c r="G302" s="202"/>
    </row>
    <row r="303" customFormat="false" ht="12.6" hidden="false" customHeight="true" outlineLevel="0" collapsed="false">
      <c r="A303" s="197"/>
      <c r="B303" s="198"/>
      <c r="C303" s="199" t="s">
        <v>444</v>
      </c>
      <c r="D303" s="199"/>
      <c r="E303" s="200" t="n">
        <v>-33.54</v>
      </c>
      <c r="F303" s="201"/>
      <c r="G303" s="202"/>
    </row>
    <row r="304" customFormat="false" ht="12.6" hidden="false" customHeight="true" outlineLevel="0" collapsed="false">
      <c r="A304" s="197"/>
      <c r="B304" s="198"/>
      <c r="C304" s="199" t="s">
        <v>445</v>
      </c>
      <c r="D304" s="199"/>
      <c r="E304" s="200" t="n">
        <v>-23.16</v>
      </c>
      <c r="F304" s="201"/>
      <c r="G304" s="202"/>
    </row>
    <row r="305" customFormat="false" ht="12.6" hidden="false" customHeight="true" outlineLevel="0" collapsed="false">
      <c r="A305" s="197"/>
      <c r="B305" s="198"/>
      <c r="C305" s="199" t="s">
        <v>446</v>
      </c>
      <c r="D305" s="199"/>
      <c r="E305" s="200" t="n">
        <v>-12.32</v>
      </c>
      <c r="F305" s="201"/>
      <c r="G305" s="202"/>
    </row>
    <row r="306" customFormat="false" ht="12.6" hidden="false" customHeight="true" outlineLevel="0" collapsed="false">
      <c r="A306" s="197"/>
      <c r="B306" s="198"/>
      <c r="C306" s="199" t="s">
        <v>447</v>
      </c>
      <c r="D306" s="199"/>
      <c r="E306" s="200" t="n">
        <v>0</v>
      </c>
      <c r="F306" s="201"/>
      <c r="G306" s="202"/>
    </row>
    <row r="307" customFormat="false" ht="12.6" hidden="false" customHeight="true" outlineLevel="0" collapsed="false">
      <c r="A307" s="197"/>
      <c r="B307" s="198"/>
      <c r="C307" s="199" t="s">
        <v>448</v>
      </c>
      <c r="D307" s="199"/>
      <c r="E307" s="200" t="n">
        <v>89.48</v>
      </c>
      <c r="F307" s="201"/>
      <c r="G307" s="202"/>
    </row>
    <row r="308" customFormat="false" ht="12.6" hidden="false" customHeight="true" outlineLevel="0" collapsed="false">
      <c r="A308" s="197"/>
      <c r="B308" s="198"/>
      <c r="C308" s="199" t="s">
        <v>449</v>
      </c>
      <c r="D308" s="199"/>
      <c r="E308" s="200" t="n">
        <v>57.18</v>
      </c>
      <c r="F308" s="201"/>
      <c r="G308" s="202"/>
    </row>
    <row r="309" customFormat="false" ht="12.6" hidden="false" customHeight="true" outlineLevel="0" collapsed="false">
      <c r="A309" s="197"/>
      <c r="B309" s="198"/>
      <c r="C309" s="199" t="s">
        <v>450</v>
      </c>
      <c r="D309" s="199"/>
      <c r="E309" s="200" t="n">
        <v>16.04</v>
      </c>
      <c r="F309" s="201"/>
      <c r="G309" s="202"/>
    </row>
    <row r="310" customFormat="false" ht="12.6" hidden="false" customHeight="true" outlineLevel="0" collapsed="false">
      <c r="A310" s="197"/>
      <c r="B310" s="198"/>
      <c r="C310" s="199" t="s">
        <v>451</v>
      </c>
      <c r="D310" s="199"/>
      <c r="E310" s="200" t="n">
        <v>36.26</v>
      </c>
      <c r="F310" s="201"/>
      <c r="G310" s="202"/>
    </row>
    <row r="311" customFormat="false" ht="13.9" hidden="false" customHeight="true" outlineLevel="0" collapsed="false">
      <c r="A311" s="197"/>
      <c r="B311" s="198"/>
      <c r="C311" s="199" t="s">
        <v>452</v>
      </c>
      <c r="D311" s="199"/>
      <c r="E311" s="200" t="n">
        <v>16.24</v>
      </c>
      <c r="F311" s="201"/>
      <c r="G311" s="202"/>
    </row>
    <row r="312" customFormat="false" ht="12.6" hidden="false" customHeight="true" outlineLevel="0" collapsed="false">
      <c r="A312" s="197"/>
      <c r="B312" s="198"/>
      <c r="C312" s="199" t="s">
        <v>453</v>
      </c>
      <c r="D312" s="199"/>
      <c r="E312" s="200" t="n">
        <v>26.48</v>
      </c>
      <c r="F312" s="201"/>
      <c r="G312" s="202"/>
    </row>
    <row r="313" customFormat="false" ht="12.75" hidden="false" customHeight="false" outlineLevel="0" collapsed="false">
      <c r="A313" s="191" t="n">
        <v>6</v>
      </c>
      <c r="B313" s="192" t="s">
        <v>454</v>
      </c>
      <c r="C313" s="193" t="s">
        <v>455</v>
      </c>
      <c r="D313" s="194" t="s">
        <v>76</v>
      </c>
      <c r="E313" s="195" t="n">
        <v>1.05</v>
      </c>
      <c r="F313" s="195"/>
      <c r="G313" s="196" t="n">
        <v>71.23</v>
      </c>
    </row>
    <row r="314" customFormat="false" ht="12.75" hidden="false" customHeight="false" outlineLevel="0" collapsed="false">
      <c r="A314" s="203"/>
      <c r="B314" s="204" t="s">
        <v>113</v>
      </c>
      <c r="C314" s="205" t="str">
        <f aca="false">CONCATENATE(B297," ",C297)</f>
        <v>783 Nátěry</v>
      </c>
      <c r="D314" s="206"/>
      <c r="E314" s="207"/>
      <c r="F314" s="208"/>
      <c r="G314" s="209" t="n">
        <f aca="false">SUM(G297:G313)</f>
        <v>6855.93</v>
      </c>
    </row>
    <row r="315" customFormat="false" ht="12.75" hidden="false" customHeight="false" outlineLevel="0" collapsed="false">
      <c r="A315" s="185" t="s">
        <v>92</v>
      </c>
      <c r="B315" s="186" t="s">
        <v>456</v>
      </c>
      <c r="C315" s="187" t="s">
        <v>457</v>
      </c>
      <c r="D315" s="188"/>
      <c r="E315" s="189"/>
      <c r="F315" s="189"/>
      <c r="G315" s="190"/>
    </row>
    <row r="316" customFormat="false" ht="22.5" hidden="false" customHeight="false" outlineLevel="0" collapsed="false">
      <c r="A316" s="191" t="n">
        <v>1</v>
      </c>
      <c r="B316" s="192" t="s">
        <v>458</v>
      </c>
      <c r="C316" s="193" t="s">
        <v>459</v>
      </c>
      <c r="D316" s="194" t="s">
        <v>273</v>
      </c>
      <c r="E316" s="195" t="n">
        <v>-39.9</v>
      </c>
      <c r="F316" s="195" t="n">
        <v>506.9</v>
      </c>
      <c r="G316" s="196" t="n">
        <f aca="false">E316*F316</f>
        <v>-20225.31</v>
      </c>
    </row>
    <row r="317" customFormat="false" ht="12.75" hidden="false" customHeight="true" outlineLevel="0" collapsed="false">
      <c r="A317" s="197"/>
      <c r="B317" s="198"/>
      <c r="C317" s="199" t="s">
        <v>460</v>
      </c>
      <c r="D317" s="199"/>
      <c r="E317" s="200" t="n">
        <v>8.455</v>
      </c>
      <c r="F317" s="201"/>
      <c r="G317" s="202"/>
    </row>
    <row r="318" customFormat="false" ht="12.75" hidden="false" customHeight="true" outlineLevel="0" collapsed="false">
      <c r="A318" s="197"/>
      <c r="B318" s="198"/>
      <c r="C318" s="199" t="s">
        <v>461</v>
      </c>
      <c r="D318" s="199"/>
      <c r="E318" s="200" t="n">
        <v>-10.64</v>
      </c>
      <c r="F318" s="201"/>
      <c r="G318" s="202"/>
    </row>
    <row r="319" customFormat="false" ht="12.75" hidden="false" customHeight="true" outlineLevel="0" collapsed="false">
      <c r="A319" s="197"/>
      <c r="B319" s="198"/>
      <c r="C319" s="199" t="s">
        <v>462</v>
      </c>
      <c r="D319" s="199"/>
      <c r="E319" s="200" t="n">
        <v>-13.015</v>
      </c>
      <c r="F319" s="201"/>
      <c r="G319" s="202"/>
    </row>
    <row r="320" customFormat="false" ht="12.75" hidden="false" customHeight="true" outlineLevel="0" collapsed="false">
      <c r="A320" s="197"/>
      <c r="B320" s="198"/>
      <c r="C320" s="199" t="s">
        <v>463</v>
      </c>
      <c r="D320" s="199"/>
      <c r="E320" s="200" t="n">
        <v>-18.715</v>
      </c>
      <c r="F320" s="201"/>
      <c r="G320" s="202"/>
    </row>
    <row r="321" customFormat="false" ht="12.75" hidden="false" customHeight="true" outlineLevel="0" collapsed="false">
      <c r="A321" s="197"/>
      <c r="B321" s="198"/>
      <c r="C321" s="199" t="s">
        <v>464</v>
      </c>
      <c r="D321" s="199"/>
      <c r="E321" s="200" t="n">
        <v>-20.615</v>
      </c>
      <c r="F321" s="201"/>
      <c r="G321" s="202"/>
    </row>
    <row r="322" customFormat="false" ht="12.75" hidden="false" customHeight="true" outlineLevel="0" collapsed="false">
      <c r="A322" s="197"/>
      <c r="B322" s="198"/>
      <c r="C322" s="199" t="s">
        <v>465</v>
      </c>
      <c r="D322" s="199"/>
      <c r="E322" s="200" t="n">
        <v>9.215</v>
      </c>
      <c r="F322" s="201"/>
      <c r="G322" s="202"/>
    </row>
    <row r="323" customFormat="false" ht="12.75" hidden="false" customHeight="true" outlineLevel="0" collapsed="false">
      <c r="A323" s="197"/>
      <c r="B323" s="198"/>
      <c r="C323" s="199" t="s">
        <v>466</v>
      </c>
      <c r="D323" s="199"/>
      <c r="E323" s="200" t="n">
        <v>5.415</v>
      </c>
      <c r="F323" s="201"/>
      <c r="G323" s="202"/>
    </row>
    <row r="324" customFormat="false" ht="22.5" hidden="false" customHeight="false" outlineLevel="0" collapsed="false">
      <c r="A324" s="191" t="n">
        <v>2</v>
      </c>
      <c r="B324" s="192" t="s">
        <v>467</v>
      </c>
      <c r="C324" s="193" t="s">
        <v>468</v>
      </c>
      <c r="D324" s="194" t="s">
        <v>199</v>
      </c>
      <c r="E324" s="195" t="n">
        <v>1</v>
      </c>
      <c r="F324" s="195" t="n">
        <v>48620</v>
      </c>
      <c r="G324" s="196" t="n">
        <f aca="false">E324*F324</f>
        <v>48620</v>
      </c>
    </row>
    <row r="325" customFormat="false" ht="12.75" hidden="false" customHeight="true" outlineLevel="0" collapsed="false">
      <c r="A325" s="197"/>
      <c r="B325" s="210"/>
      <c r="C325" s="211" t="s">
        <v>469</v>
      </c>
      <c r="D325" s="211"/>
      <c r="E325" s="211"/>
      <c r="F325" s="211"/>
      <c r="G325" s="211"/>
    </row>
    <row r="326" customFormat="false" ht="22.5" hidden="false" customHeight="false" outlineLevel="0" collapsed="false">
      <c r="A326" s="191" t="n">
        <v>3</v>
      </c>
      <c r="B326" s="192" t="s">
        <v>470</v>
      </c>
      <c r="C326" s="193" t="s">
        <v>468</v>
      </c>
      <c r="D326" s="194" t="s">
        <v>199</v>
      </c>
      <c r="E326" s="195" t="n">
        <v>1</v>
      </c>
      <c r="F326" s="195" t="n">
        <v>53560</v>
      </c>
      <c r="G326" s="196" t="n">
        <f aca="false">E326*F326</f>
        <v>53560</v>
      </c>
    </row>
    <row r="327" customFormat="false" ht="12.75" hidden="false" customHeight="true" outlineLevel="0" collapsed="false">
      <c r="A327" s="197"/>
      <c r="B327" s="210"/>
      <c r="C327" s="211" t="s">
        <v>471</v>
      </c>
      <c r="D327" s="211"/>
      <c r="E327" s="211"/>
      <c r="F327" s="211"/>
      <c r="G327" s="211"/>
    </row>
    <row r="328" customFormat="false" ht="22.5" hidden="false" customHeight="false" outlineLevel="0" collapsed="false">
      <c r="A328" s="191" t="n">
        <v>4</v>
      </c>
      <c r="B328" s="192" t="s">
        <v>472</v>
      </c>
      <c r="C328" s="193" t="s">
        <v>473</v>
      </c>
      <c r="D328" s="194" t="s">
        <v>199</v>
      </c>
      <c r="E328" s="195" t="n">
        <v>1</v>
      </c>
      <c r="F328" s="195" t="n">
        <v>38870</v>
      </c>
      <c r="G328" s="196" t="n">
        <f aca="false">E328*F328</f>
        <v>38870</v>
      </c>
    </row>
    <row r="329" customFormat="false" ht="12.75" hidden="false" customHeight="true" outlineLevel="0" collapsed="false">
      <c r="A329" s="197"/>
      <c r="B329" s="210"/>
      <c r="C329" s="211" t="s">
        <v>474</v>
      </c>
      <c r="D329" s="211"/>
      <c r="E329" s="211"/>
      <c r="F329" s="211"/>
      <c r="G329" s="211"/>
    </row>
    <row r="330" customFormat="false" ht="22.5" hidden="false" customHeight="false" outlineLevel="0" collapsed="false">
      <c r="A330" s="191" t="n">
        <v>5</v>
      </c>
      <c r="B330" s="192" t="s">
        <v>475</v>
      </c>
      <c r="C330" s="193" t="s">
        <v>473</v>
      </c>
      <c r="D330" s="194" t="s">
        <v>199</v>
      </c>
      <c r="E330" s="195" t="n">
        <v>1</v>
      </c>
      <c r="F330" s="195" t="n">
        <v>16250</v>
      </c>
      <c r="G330" s="196" t="n">
        <f aca="false">E330*F330</f>
        <v>16250</v>
      </c>
    </row>
    <row r="331" customFormat="false" ht="12.75" hidden="false" customHeight="true" outlineLevel="0" collapsed="false">
      <c r="A331" s="197"/>
      <c r="B331" s="210"/>
      <c r="C331" s="211" t="s">
        <v>476</v>
      </c>
      <c r="D331" s="211"/>
      <c r="E331" s="211"/>
      <c r="F331" s="211"/>
      <c r="G331" s="211"/>
    </row>
    <row r="332" customFormat="false" ht="12.75" hidden="false" customHeight="false" outlineLevel="0" collapsed="false">
      <c r="A332" s="191" t="n">
        <v>6</v>
      </c>
      <c r="B332" s="192" t="s">
        <v>477</v>
      </c>
      <c r="C332" s="193" t="s">
        <v>478</v>
      </c>
      <c r="D332" s="194"/>
      <c r="E332" s="195"/>
      <c r="F332" s="195"/>
      <c r="G332" s="196" t="n">
        <v>1439.28</v>
      </c>
    </row>
    <row r="333" s="214" customFormat="true" ht="22.5" hidden="false" customHeight="false" outlineLevel="0" collapsed="false">
      <c r="A333" s="191" t="n">
        <v>7</v>
      </c>
      <c r="B333" s="192" t="s">
        <v>479</v>
      </c>
      <c r="C333" s="242" t="s">
        <v>480</v>
      </c>
      <c r="D333" s="194" t="s">
        <v>199</v>
      </c>
      <c r="E333" s="195" t="n">
        <v>11</v>
      </c>
      <c r="F333" s="195" t="n">
        <v>859.2</v>
      </c>
      <c r="G333" s="243" t="n">
        <f aca="false">E333*F333</f>
        <v>9451.2</v>
      </c>
    </row>
    <row r="334" customFormat="false" ht="12.75" hidden="false" customHeight="false" outlineLevel="0" collapsed="false">
      <c r="A334" s="203"/>
      <c r="B334" s="204" t="s">
        <v>113</v>
      </c>
      <c r="C334" s="205" t="str">
        <f aca="false">CONCATENATE(B315," ",C315)</f>
        <v>786 Čalounické úpravy</v>
      </c>
      <c r="D334" s="206"/>
      <c r="E334" s="207"/>
      <c r="F334" s="208"/>
      <c r="G334" s="209" t="n">
        <f aca="false">SUM(G316:G333)</f>
        <v>147965.17</v>
      </c>
    </row>
    <row r="335" customFormat="false" ht="12.75" hidden="false" customHeight="false" outlineLevel="0" collapsed="false">
      <c r="A335" s="185" t="s">
        <v>92</v>
      </c>
      <c r="B335" s="186" t="s">
        <v>481</v>
      </c>
      <c r="C335" s="187" t="s">
        <v>482</v>
      </c>
      <c r="D335" s="188"/>
      <c r="E335" s="189"/>
      <c r="F335" s="189"/>
      <c r="G335" s="190"/>
    </row>
    <row r="336" customFormat="false" ht="12.75" hidden="false" customHeight="false" outlineLevel="0" collapsed="false">
      <c r="A336" s="191" t="n">
        <v>86</v>
      </c>
      <c r="B336" s="192" t="s">
        <v>318</v>
      </c>
      <c r="C336" s="193" t="s">
        <v>483</v>
      </c>
      <c r="D336" s="194" t="s">
        <v>273</v>
      </c>
      <c r="E336" s="195" t="n">
        <v>4</v>
      </c>
      <c r="F336" s="195" t="n">
        <v>0</v>
      </c>
      <c r="G336" s="196" t="n">
        <f aca="false">E336*F336</f>
        <v>0</v>
      </c>
    </row>
    <row r="337" customFormat="false" ht="13.9" hidden="false" customHeight="true" outlineLevel="0" collapsed="false">
      <c r="A337" s="197"/>
      <c r="B337" s="210"/>
      <c r="C337" s="211" t="s">
        <v>484</v>
      </c>
      <c r="D337" s="211"/>
      <c r="E337" s="211"/>
      <c r="F337" s="211"/>
      <c r="G337" s="211"/>
    </row>
    <row r="338" customFormat="false" ht="12.75" hidden="false" customHeight="true" outlineLevel="0" collapsed="false">
      <c r="A338" s="197"/>
      <c r="B338" s="198"/>
      <c r="C338" s="199" t="s">
        <v>137</v>
      </c>
      <c r="D338" s="199"/>
      <c r="E338" s="200" t="n">
        <v>0</v>
      </c>
      <c r="F338" s="201"/>
      <c r="G338" s="202"/>
    </row>
    <row r="339" customFormat="false" ht="12.75" hidden="false" customHeight="true" outlineLevel="0" collapsed="false">
      <c r="A339" s="197"/>
      <c r="B339" s="198"/>
      <c r="C339" s="199" t="s">
        <v>485</v>
      </c>
      <c r="D339" s="199"/>
      <c r="E339" s="200" t="n">
        <v>0</v>
      </c>
      <c r="F339" s="201"/>
      <c r="G339" s="202"/>
    </row>
    <row r="340" customFormat="false" ht="12.75" hidden="false" customHeight="true" outlineLevel="0" collapsed="false">
      <c r="A340" s="197"/>
      <c r="B340" s="198"/>
      <c r="C340" s="199" t="s">
        <v>486</v>
      </c>
      <c r="D340" s="199"/>
      <c r="E340" s="200" t="n">
        <v>-10.64</v>
      </c>
      <c r="F340" s="201"/>
      <c r="G340" s="202"/>
    </row>
    <row r="341" customFormat="false" ht="12.75" hidden="false" customHeight="true" outlineLevel="0" collapsed="false">
      <c r="A341" s="197"/>
      <c r="B341" s="198"/>
      <c r="C341" s="199" t="s">
        <v>485</v>
      </c>
      <c r="D341" s="199"/>
      <c r="E341" s="200" t="n">
        <v>0</v>
      </c>
      <c r="F341" s="201"/>
      <c r="G341" s="202"/>
    </row>
    <row r="342" customFormat="false" ht="12.75" hidden="false" customHeight="true" outlineLevel="0" collapsed="false">
      <c r="A342" s="197"/>
      <c r="B342" s="198"/>
      <c r="C342" s="199" t="s">
        <v>487</v>
      </c>
      <c r="D342" s="199"/>
      <c r="E342" s="200" t="n">
        <v>10.64</v>
      </c>
      <c r="F342" s="201"/>
      <c r="G342" s="202"/>
    </row>
    <row r="343" customFormat="false" ht="12.75" hidden="false" customHeight="true" outlineLevel="0" collapsed="false">
      <c r="A343" s="197"/>
      <c r="B343" s="198"/>
      <c r="C343" s="199" t="s">
        <v>118</v>
      </c>
      <c r="D343" s="199"/>
      <c r="E343" s="200" t="n">
        <v>0</v>
      </c>
      <c r="F343" s="201"/>
      <c r="G343" s="202"/>
    </row>
    <row r="344" customFormat="false" ht="12.75" hidden="false" customHeight="true" outlineLevel="0" collapsed="false">
      <c r="A344" s="197"/>
      <c r="B344" s="198"/>
      <c r="C344" s="199" t="s">
        <v>488</v>
      </c>
      <c r="D344" s="199"/>
      <c r="E344" s="200" t="n">
        <v>0</v>
      </c>
      <c r="F344" s="201"/>
      <c r="G344" s="202"/>
    </row>
    <row r="345" customFormat="false" ht="12.75" hidden="false" customHeight="true" outlineLevel="0" collapsed="false">
      <c r="A345" s="197"/>
      <c r="B345" s="198"/>
      <c r="C345" s="199" t="s">
        <v>489</v>
      </c>
      <c r="D345" s="199"/>
      <c r="E345" s="200" t="n">
        <v>-32.4</v>
      </c>
      <c r="F345" s="201"/>
      <c r="G345" s="202"/>
    </row>
    <row r="346" customFormat="false" ht="12.75" hidden="false" customHeight="true" outlineLevel="0" collapsed="false">
      <c r="A346" s="197"/>
      <c r="B346" s="198"/>
      <c r="C346" s="199" t="s">
        <v>490</v>
      </c>
      <c r="D346" s="199"/>
      <c r="E346" s="200" t="n">
        <v>0</v>
      </c>
      <c r="F346" s="201"/>
      <c r="G346" s="202"/>
    </row>
    <row r="347" customFormat="false" ht="12.75" hidden="false" customHeight="true" outlineLevel="0" collapsed="false">
      <c r="A347" s="197"/>
      <c r="B347" s="198"/>
      <c r="C347" s="199" t="s">
        <v>491</v>
      </c>
      <c r="D347" s="199"/>
      <c r="E347" s="200" t="n">
        <v>50.9</v>
      </c>
      <c r="F347" s="201"/>
      <c r="G347" s="202"/>
    </row>
    <row r="348" customFormat="false" ht="12.75" hidden="false" customHeight="true" outlineLevel="0" collapsed="false">
      <c r="A348" s="197"/>
      <c r="B348" s="198"/>
      <c r="C348" s="199" t="s">
        <v>490</v>
      </c>
      <c r="D348" s="199"/>
      <c r="E348" s="200" t="n">
        <v>0</v>
      </c>
      <c r="F348" s="201"/>
      <c r="G348" s="202"/>
    </row>
    <row r="349" customFormat="false" ht="12.75" hidden="false" customHeight="true" outlineLevel="0" collapsed="false">
      <c r="A349" s="197"/>
      <c r="B349" s="198"/>
      <c r="C349" s="199" t="s">
        <v>492</v>
      </c>
      <c r="D349" s="199"/>
      <c r="E349" s="200" t="n">
        <v>-55.3</v>
      </c>
      <c r="F349" s="201"/>
      <c r="G349" s="202"/>
    </row>
    <row r="350" customFormat="false" ht="12.75" hidden="false" customHeight="true" outlineLevel="0" collapsed="false">
      <c r="A350" s="197"/>
      <c r="B350" s="198"/>
      <c r="C350" s="199" t="s">
        <v>493</v>
      </c>
      <c r="D350" s="199"/>
      <c r="E350" s="200" t="n">
        <v>0</v>
      </c>
      <c r="F350" s="201"/>
      <c r="G350" s="202"/>
    </row>
    <row r="351" customFormat="false" ht="12.75" hidden="false" customHeight="true" outlineLevel="0" collapsed="false">
      <c r="A351" s="197"/>
      <c r="B351" s="198"/>
      <c r="C351" s="199" t="s">
        <v>494</v>
      </c>
      <c r="D351" s="199"/>
      <c r="E351" s="200" t="n">
        <v>47.5</v>
      </c>
      <c r="F351" s="201"/>
      <c r="G351" s="202"/>
    </row>
    <row r="352" customFormat="false" ht="12.75" hidden="false" customHeight="true" outlineLevel="0" collapsed="false">
      <c r="A352" s="197"/>
      <c r="B352" s="198"/>
      <c r="C352" s="199" t="s">
        <v>495</v>
      </c>
      <c r="D352" s="199"/>
      <c r="E352" s="200" t="n">
        <v>0</v>
      </c>
      <c r="F352" s="201"/>
      <c r="G352" s="202"/>
    </row>
    <row r="353" customFormat="false" ht="12.75" hidden="false" customHeight="true" outlineLevel="0" collapsed="false">
      <c r="A353" s="197"/>
      <c r="B353" s="198"/>
      <c r="C353" s="199" t="s">
        <v>496</v>
      </c>
      <c r="D353" s="199"/>
      <c r="E353" s="200" t="n">
        <v>8.9</v>
      </c>
      <c r="F353" s="201"/>
      <c r="G353" s="202"/>
    </row>
    <row r="354" customFormat="false" ht="12.75" hidden="false" customHeight="true" outlineLevel="0" collapsed="false">
      <c r="A354" s="197"/>
      <c r="B354" s="198"/>
      <c r="C354" s="199" t="s">
        <v>497</v>
      </c>
      <c r="D354" s="199"/>
      <c r="E354" s="200" t="n">
        <v>0</v>
      </c>
      <c r="F354" s="201"/>
      <c r="G354" s="202"/>
    </row>
    <row r="355" customFormat="false" ht="12.75" hidden="false" customHeight="true" outlineLevel="0" collapsed="false">
      <c r="A355" s="197"/>
      <c r="B355" s="198"/>
      <c r="C355" s="199" t="s">
        <v>498</v>
      </c>
      <c r="D355" s="199"/>
      <c r="E355" s="200" t="n">
        <v>-21.2</v>
      </c>
      <c r="F355" s="201"/>
      <c r="G355" s="202"/>
    </row>
    <row r="356" customFormat="false" ht="12.75" hidden="false" customHeight="true" outlineLevel="0" collapsed="false">
      <c r="A356" s="197"/>
      <c r="B356" s="198"/>
      <c r="C356" s="199" t="s">
        <v>150</v>
      </c>
      <c r="D356" s="199"/>
      <c r="E356" s="200" t="n">
        <v>0</v>
      </c>
      <c r="F356" s="201"/>
      <c r="G356" s="202"/>
    </row>
    <row r="357" customFormat="false" ht="12.75" hidden="false" customHeight="true" outlineLevel="0" collapsed="false">
      <c r="A357" s="197"/>
      <c r="B357" s="198"/>
      <c r="C357" s="199" t="s">
        <v>499</v>
      </c>
      <c r="D357" s="199"/>
      <c r="E357" s="200" t="n">
        <v>0</v>
      </c>
      <c r="F357" s="201"/>
      <c r="G357" s="202"/>
    </row>
    <row r="358" customFormat="false" ht="12.75" hidden="false" customHeight="true" outlineLevel="0" collapsed="false">
      <c r="A358" s="197"/>
      <c r="B358" s="198"/>
      <c r="C358" s="199" t="s">
        <v>500</v>
      </c>
      <c r="D358" s="199"/>
      <c r="E358" s="200" t="n">
        <v>21.4</v>
      </c>
      <c r="F358" s="201"/>
      <c r="G358" s="202"/>
    </row>
    <row r="359" customFormat="false" ht="12.75" hidden="false" customHeight="true" outlineLevel="0" collapsed="false">
      <c r="A359" s="197"/>
      <c r="B359" s="198"/>
      <c r="C359" s="199" t="s">
        <v>501</v>
      </c>
      <c r="D359" s="199"/>
      <c r="E359" s="200" t="n">
        <v>0</v>
      </c>
      <c r="F359" s="201"/>
      <c r="G359" s="202"/>
    </row>
    <row r="360" customFormat="false" ht="12.75" hidden="false" customHeight="true" outlineLevel="0" collapsed="false">
      <c r="A360" s="197"/>
      <c r="B360" s="198"/>
      <c r="C360" s="199" t="s">
        <v>502</v>
      </c>
      <c r="D360" s="199"/>
      <c r="E360" s="200" t="n">
        <v>-21.3</v>
      </c>
      <c r="F360" s="201"/>
      <c r="G360" s="202"/>
    </row>
    <row r="361" customFormat="false" ht="12.75" hidden="false" customHeight="true" outlineLevel="0" collapsed="false">
      <c r="A361" s="197"/>
      <c r="B361" s="198"/>
      <c r="C361" s="199" t="s">
        <v>503</v>
      </c>
      <c r="D361" s="199"/>
      <c r="E361" s="200" t="n">
        <v>0</v>
      </c>
      <c r="F361" s="201"/>
      <c r="G361" s="202"/>
    </row>
    <row r="362" customFormat="false" ht="16.15" hidden="false" customHeight="true" outlineLevel="0" collapsed="false">
      <c r="A362" s="197"/>
      <c r="B362" s="198"/>
      <c r="C362" s="199" t="s">
        <v>504</v>
      </c>
      <c r="D362" s="199"/>
      <c r="E362" s="200" t="n">
        <v>152.9</v>
      </c>
      <c r="F362" s="201"/>
      <c r="G362" s="202"/>
    </row>
    <row r="363" customFormat="false" ht="12.6" hidden="false" customHeight="true" outlineLevel="0" collapsed="false">
      <c r="A363" s="197"/>
      <c r="B363" s="198"/>
      <c r="C363" s="199" t="s">
        <v>505</v>
      </c>
      <c r="D363" s="199"/>
      <c r="E363" s="200" t="n">
        <v>0</v>
      </c>
      <c r="F363" s="201"/>
      <c r="G363" s="202"/>
    </row>
    <row r="364" customFormat="false" ht="12" hidden="false" customHeight="true" outlineLevel="0" collapsed="false">
      <c r="A364" s="197"/>
      <c r="B364" s="198"/>
      <c r="C364" s="199" t="s">
        <v>506</v>
      </c>
      <c r="D364" s="199"/>
      <c r="E364" s="200" t="n">
        <v>-98.6</v>
      </c>
      <c r="F364" s="201"/>
      <c r="G364" s="202"/>
    </row>
    <row r="365" customFormat="false" ht="12.75" hidden="false" customHeight="true" outlineLevel="0" collapsed="false">
      <c r="A365" s="197"/>
      <c r="B365" s="198"/>
      <c r="C365" s="199" t="s">
        <v>507</v>
      </c>
      <c r="D365" s="199"/>
      <c r="E365" s="200" t="n">
        <v>0</v>
      </c>
      <c r="F365" s="201"/>
      <c r="G365" s="202"/>
    </row>
    <row r="366" customFormat="false" ht="12.75" hidden="false" customHeight="true" outlineLevel="0" collapsed="false">
      <c r="A366" s="197"/>
      <c r="B366" s="198"/>
      <c r="C366" s="199" t="s">
        <v>508</v>
      </c>
      <c r="D366" s="199"/>
      <c r="E366" s="200" t="n">
        <v>-48.8</v>
      </c>
      <c r="F366" s="201"/>
      <c r="G366" s="202"/>
    </row>
    <row r="367" customFormat="false" ht="12.75" hidden="false" customHeight="false" outlineLevel="0" collapsed="false">
      <c r="A367" s="191" t="n">
        <v>87</v>
      </c>
      <c r="B367" s="192" t="s">
        <v>318</v>
      </c>
      <c r="C367" s="193" t="s">
        <v>509</v>
      </c>
      <c r="D367" s="194" t="s">
        <v>273</v>
      </c>
      <c r="E367" s="195" t="n">
        <v>4</v>
      </c>
      <c r="F367" s="195" t="n">
        <v>0</v>
      </c>
      <c r="G367" s="196" t="n">
        <f aca="false">E367*F367</f>
        <v>0</v>
      </c>
    </row>
    <row r="368" customFormat="false" ht="7.9" hidden="false" customHeight="true" outlineLevel="0" collapsed="false">
      <c r="A368" s="197"/>
      <c r="B368" s="210"/>
      <c r="C368" s="211" t="s">
        <v>484</v>
      </c>
      <c r="D368" s="211"/>
      <c r="E368" s="211"/>
      <c r="F368" s="211"/>
      <c r="G368" s="211"/>
    </row>
    <row r="369" customFormat="false" ht="12.75" hidden="false" customHeight="true" outlineLevel="0" collapsed="false">
      <c r="A369" s="197"/>
      <c r="B369" s="198"/>
      <c r="C369" s="199" t="s">
        <v>510</v>
      </c>
      <c r="D369" s="199"/>
      <c r="E369" s="200" t="n">
        <v>-32.3</v>
      </c>
      <c r="F369" s="201"/>
      <c r="G369" s="202"/>
    </row>
    <row r="370" customFormat="false" ht="12.75" hidden="false" customHeight="true" outlineLevel="0" collapsed="false">
      <c r="A370" s="197"/>
      <c r="B370" s="198"/>
      <c r="C370" s="199" t="s">
        <v>511</v>
      </c>
      <c r="D370" s="199"/>
      <c r="E370" s="200" t="n">
        <v>-61.1</v>
      </c>
      <c r="F370" s="201"/>
      <c r="G370" s="202"/>
    </row>
    <row r="371" customFormat="false" ht="12.75" hidden="false" customHeight="true" outlineLevel="0" collapsed="false">
      <c r="A371" s="197"/>
      <c r="B371" s="198"/>
      <c r="C371" s="199" t="s">
        <v>512</v>
      </c>
      <c r="D371" s="199"/>
      <c r="E371" s="200" t="n">
        <v>-10.6</v>
      </c>
      <c r="F371" s="201"/>
      <c r="G371" s="202"/>
    </row>
    <row r="372" customFormat="false" ht="12.75" hidden="false" customHeight="true" outlineLevel="0" collapsed="false">
      <c r="A372" s="197"/>
      <c r="B372" s="198"/>
      <c r="C372" s="199" t="s">
        <v>513</v>
      </c>
      <c r="D372" s="199"/>
      <c r="E372" s="200" t="n">
        <v>-4.4</v>
      </c>
      <c r="F372" s="201"/>
      <c r="G372" s="202"/>
    </row>
    <row r="373" customFormat="false" ht="12.75" hidden="false" customHeight="true" outlineLevel="0" collapsed="false">
      <c r="A373" s="197"/>
      <c r="B373" s="198"/>
      <c r="C373" s="199" t="s">
        <v>514</v>
      </c>
      <c r="D373" s="199"/>
      <c r="E373" s="200" t="n">
        <v>112.4</v>
      </c>
      <c r="F373" s="201"/>
      <c r="G373" s="202"/>
    </row>
    <row r="374" customFormat="false" ht="12.75" hidden="false" customHeight="false" outlineLevel="0" collapsed="false">
      <c r="A374" s="203"/>
      <c r="B374" s="204" t="s">
        <v>113</v>
      </c>
      <c r="C374" s="205" t="str">
        <f aca="false">CONCATENATE(B335," ",C335)</f>
        <v>M99 Tabulka podlah</v>
      </c>
      <c r="D374" s="206"/>
      <c r="E374" s="207"/>
      <c r="F374" s="208"/>
      <c r="G374" s="209" t="n">
        <f aca="false">SUM(G335:G373)</f>
        <v>0</v>
      </c>
    </row>
    <row r="375" customFormat="false" ht="12.75" hidden="false" customHeight="false" outlineLevel="0" collapsed="false">
      <c r="A375" s="185" t="s">
        <v>92</v>
      </c>
      <c r="B375" s="186" t="s">
        <v>515</v>
      </c>
      <c r="C375" s="187" t="s">
        <v>516</v>
      </c>
      <c r="D375" s="188"/>
      <c r="E375" s="189"/>
      <c r="F375" s="189"/>
      <c r="G375" s="190"/>
    </row>
    <row r="376" customFormat="false" ht="12.75" hidden="false" customHeight="false" outlineLevel="0" collapsed="false">
      <c r="A376" s="191" t="n">
        <v>88</v>
      </c>
      <c r="B376" s="192" t="s">
        <v>517</v>
      </c>
      <c r="C376" s="193" t="s">
        <v>518</v>
      </c>
      <c r="D376" s="194" t="s">
        <v>108</v>
      </c>
      <c r="E376" s="195" t="n">
        <v>1.6632</v>
      </c>
      <c r="F376" s="195" t="n">
        <v>281.45</v>
      </c>
      <c r="G376" s="196" t="n">
        <f aca="false">E376*F376</f>
        <v>468.10764</v>
      </c>
    </row>
    <row r="377" customFormat="false" ht="12.75" hidden="false" customHeight="false" outlineLevel="0" collapsed="false">
      <c r="A377" s="191" t="n">
        <v>89</v>
      </c>
      <c r="B377" s="192" t="s">
        <v>519</v>
      </c>
      <c r="C377" s="193" t="s">
        <v>520</v>
      </c>
      <c r="D377" s="194" t="s">
        <v>108</v>
      </c>
      <c r="E377" s="195" t="n">
        <v>1.6632</v>
      </c>
      <c r="F377" s="195" t="n">
        <v>332.15</v>
      </c>
      <c r="G377" s="196" t="n">
        <f aca="false">E377*F377</f>
        <v>552.43188</v>
      </c>
    </row>
    <row r="378" customFormat="false" ht="12.75" hidden="false" customHeight="false" outlineLevel="0" collapsed="false">
      <c r="A378" s="191" t="n">
        <v>90</v>
      </c>
      <c r="B378" s="192" t="s">
        <v>521</v>
      </c>
      <c r="C378" s="193" t="s">
        <v>522</v>
      </c>
      <c r="D378" s="194" t="s">
        <v>108</v>
      </c>
      <c r="E378" s="195" t="n">
        <v>1.6632</v>
      </c>
      <c r="F378" s="195" t="n">
        <v>284.05</v>
      </c>
      <c r="G378" s="196" t="n">
        <f aca="false">E378*F378</f>
        <v>472.43196</v>
      </c>
    </row>
    <row r="379" customFormat="false" ht="12.75" hidden="false" customHeight="false" outlineLevel="0" collapsed="false">
      <c r="A379" s="191" t="n">
        <v>91</v>
      </c>
      <c r="B379" s="192" t="s">
        <v>523</v>
      </c>
      <c r="C379" s="193" t="s">
        <v>524</v>
      </c>
      <c r="D379" s="194" t="s">
        <v>108</v>
      </c>
      <c r="E379" s="195" t="n">
        <v>8.316</v>
      </c>
      <c r="F379" s="195" t="n">
        <v>31.72</v>
      </c>
      <c r="G379" s="196" t="n">
        <f aca="false">E379*F379</f>
        <v>263.78352</v>
      </c>
    </row>
    <row r="380" customFormat="false" ht="12.75" hidden="false" customHeight="false" outlineLevel="0" collapsed="false">
      <c r="A380" s="191" t="n">
        <v>92</v>
      </c>
      <c r="B380" s="192" t="s">
        <v>525</v>
      </c>
      <c r="C380" s="193" t="s">
        <v>526</v>
      </c>
      <c r="D380" s="194" t="s">
        <v>108</v>
      </c>
      <c r="E380" s="195" t="n">
        <v>1.6632</v>
      </c>
      <c r="F380" s="195" t="n">
        <v>455</v>
      </c>
      <c r="G380" s="196" t="n">
        <f aca="false">E380*F380</f>
        <v>756.756</v>
      </c>
    </row>
    <row r="381" customFormat="false" ht="12.75" hidden="false" customHeight="false" outlineLevel="0" collapsed="false">
      <c r="A381" s="203"/>
      <c r="B381" s="204" t="s">
        <v>113</v>
      </c>
      <c r="C381" s="205" t="str">
        <f aca="false">CONCATENATE(B375," ",C375)</f>
        <v>D96 Přesuny suti a vybouraných hmot</v>
      </c>
      <c r="D381" s="206"/>
      <c r="E381" s="207"/>
      <c r="F381" s="208"/>
      <c r="G381" s="209" t="n">
        <f aca="false">SUM(G375:G380)</f>
        <v>2513.511</v>
      </c>
    </row>
    <row r="382" customFormat="false" ht="12.75" hidden="false" customHeight="false" outlineLevel="0" collapsed="false">
      <c r="E382" s="163"/>
    </row>
    <row r="383" customFormat="false" ht="12.75" hidden="false" customHeight="false" outlineLevel="0" collapsed="false">
      <c r="A383" s="244"/>
      <c r="B383" s="245" t="s">
        <v>113</v>
      </c>
      <c r="C383" s="246" t="s">
        <v>60</v>
      </c>
      <c r="D383" s="247"/>
      <c r="E383" s="247"/>
      <c r="F383" s="248"/>
      <c r="G383" s="249" t="n">
        <f aca="false">G21+G52+G75+G85+G92+G99+G108+G129+G141+G142+G172+G187+G194+G206+G207+G208+G211+G220+G224+G225+G228+G230+G232+G235+G241+G242+G244+G248+G251+G252+G255+G268+G281+G282+G284+G286+G287+G289+G291+G293+G316</f>
        <v>-460290.417512</v>
      </c>
    </row>
    <row r="384" customFormat="false" ht="12.75" hidden="false" customHeight="false" outlineLevel="0" collapsed="false">
      <c r="A384" s="244"/>
      <c r="B384" s="245" t="s">
        <v>113</v>
      </c>
      <c r="C384" s="246" t="s">
        <v>61</v>
      </c>
      <c r="D384" s="247"/>
      <c r="E384" s="247"/>
      <c r="F384" s="248"/>
      <c r="G384" s="250" t="n">
        <f aca="false">G19+G27+G29+G32+G33+G34+G43+G70+G78+G90+G98+G100+G101+G125+G132+G136+G138+G144+G145+G147+G148+G150+G153+G156+G158+G159+G160+G161+G163+G166+G169+G175+G179+G182+G184+G189+G203+G213+G215+G217+G257+G260+G262+G263+G266+G295+G298+G313+G324+G326+G328+G330+G332+G333+G376+G377+G378+G379+G380</f>
        <v>593254.1837426</v>
      </c>
    </row>
    <row r="385" customFormat="false" ht="12.75" hidden="false" customHeight="false" outlineLevel="0" collapsed="false">
      <c r="A385" s="244"/>
      <c r="B385" s="251" t="s">
        <v>113</v>
      </c>
      <c r="C385" s="252" t="s">
        <v>527</v>
      </c>
      <c r="D385" s="253"/>
      <c r="E385" s="253"/>
      <c r="F385" s="254"/>
      <c r="G385" s="255" t="n">
        <f aca="false">SUM(G19,G73,G96,G130,G134,G151,G154,G167,G185,G209,G218,G233,G253,G264,G296,G314,G334,G381)</f>
        <v>132963.7662306</v>
      </c>
    </row>
    <row r="386" customFormat="false" ht="12.75" hidden="false" customHeight="false" outlineLevel="0" collapsed="false">
      <c r="E386" s="163"/>
    </row>
    <row r="387" customFormat="false" ht="12.75" hidden="false" customHeight="false" outlineLevel="0" collapsed="false">
      <c r="E387" s="163"/>
    </row>
    <row r="388" customFormat="false" ht="12.75" hidden="false" customHeight="false" outlineLevel="0" collapsed="false">
      <c r="E388" s="163"/>
    </row>
    <row r="389" customFormat="false" ht="12.75" hidden="false" customHeight="false" outlineLevel="0" collapsed="false">
      <c r="E389" s="163"/>
    </row>
    <row r="390" customFormat="false" ht="12.75" hidden="false" customHeight="false" outlineLevel="0" collapsed="false">
      <c r="E390" s="163"/>
    </row>
    <row r="391" customFormat="false" ht="12.75" hidden="false" customHeight="false" outlineLevel="0" collapsed="false">
      <c r="E391" s="163"/>
    </row>
    <row r="392" customFormat="false" ht="12.75" hidden="false" customHeight="false" outlineLevel="0" collapsed="false">
      <c r="E392" s="163"/>
    </row>
    <row r="393" customFormat="false" ht="12.75" hidden="false" customHeight="false" outlineLevel="0" collapsed="false">
      <c r="E393" s="163"/>
    </row>
    <row r="394" customFormat="false" ht="12.75" hidden="false" customHeight="false" outlineLevel="0" collapsed="false">
      <c r="E394" s="163"/>
    </row>
    <row r="395" customFormat="false" ht="12.75" hidden="false" customHeight="false" outlineLevel="0" collapsed="false">
      <c r="E395" s="163"/>
    </row>
    <row r="396" customFormat="false" ht="12.75" hidden="false" customHeight="false" outlineLevel="0" collapsed="false">
      <c r="E396" s="163"/>
    </row>
    <row r="397" customFormat="false" ht="12.75" hidden="false" customHeight="false" outlineLevel="0" collapsed="false">
      <c r="E397" s="163"/>
    </row>
    <row r="398" customFormat="false" ht="12.75" hidden="false" customHeight="false" outlineLevel="0" collapsed="false">
      <c r="E398" s="163"/>
    </row>
    <row r="399" customFormat="false" ht="12.75" hidden="false" customHeight="false" outlineLevel="0" collapsed="false">
      <c r="E399" s="163"/>
    </row>
    <row r="400" customFormat="false" ht="12.75" hidden="false" customHeight="false" outlineLevel="0" collapsed="false">
      <c r="E400" s="163"/>
    </row>
    <row r="401" customFormat="false" ht="12.75" hidden="false" customHeight="false" outlineLevel="0" collapsed="false">
      <c r="A401" s="256"/>
      <c r="B401" s="256"/>
      <c r="C401" s="256"/>
      <c r="D401" s="256"/>
      <c r="E401" s="256"/>
      <c r="F401" s="256"/>
      <c r="G401" s="257"/>
    </row>
    <row r="402" customFormat="false" ht="12.75" hidden="false" customHeight="false" outlineLevel="0" collapsed="false">
      <c r="A402" s="256"/>
      <c r="B402" s="256"/>
      <c r="C402" s="256"/>
      <c r="D402" s="256"/>
      <c r="E402" s="256"/>
      <c r="F402" s="256"/>
      <c r="G402" s="257"/>
    </row>
    <row r="403" customFormat="false" ht="12.75" hidden="false" customHeight="false" outlineLevel="0" collapsed="false">
      <c r="A403" s="256"/>
      <c r="B403" s="256"/>
      <c r="C403" s="256"/>
      <c r="D403" s="256"/>
      <c r="E403" s="256"/>
      <c r="F403" s="256"/>
      <c r="G403" s="257"/>
    </row>
    <row r="404" customFormat="false" ht="12.75" hidden="false" customHeight="false" outlineLevel="0" collapsed="false">
      <c r="A404" s="256"/>
      <c r="B404" s="256"/>
      <c r="C404" s="256"/>
      <c r="D404" s="256"/>
      <c r="E404" s="256"/>
      <c r="F404" s="256"/>
      <c r="G404" s="257"/>
    </row>
    <row r="405" customFormat="false" ht="12.75" hidden="false" customHeight="false" outlineLevel="0" collapsed="false">
      <c r="E405" s="163"/>
    </row>
    <row r="406" customFormat="false" ht="12.75" hidden="false" customHeight="false" outlineLevel="0" collapsed="false">
      <c r="E406" s="163"/>
    </row>
    <row r="407" customFormat="false" ht="12.75" hidden="false" customHeight="false" outlineLevel="0" collapsed="false">
      <c r="E407" s="163"/>
    </row>
    <row r="408" customFormat="false" ht="12.75" hidden="false" customHeight="false" outlineLevel="0" collapsed="false">
      <c r="E408" s="163"/>
    </row>
    <row r="409" customFormat="false" ht="12.75" hidden="false" customHeight="false" outlineLevel="0" collapsed="false">
      <c r="E409" s="163"/>
    </row>
    <row r="410" customFormat="false" ht="12.75" hidden="false" customHeight="false" outlineLevel="0" collapsed="false">
      <c r="E410" s="163"/>
    </row>
    <row r="411" customFormat="false" ht="12.75" hidden="false" customHeight="false" outlineLevel="0" collapsed="false">
      <c r="E411" s="163"/>
    </row>
    <row r="412" customFormat="false" ht="12.75" hidden="false" customHeight="false" outlineLevel="0" collapsed="false">
      <c r="E412" s="163"/>
    </row>
    <row r="413" customFormat="false" ht="12.75" hidden="false" customHeight="false" outlineLevel="0" collapsed="false">
      <c r="E413" s="163"/>
    </row>
    <row r="414" customFormat="false" ht="12.75" hidden="false" customHeight="false" outlineLevel="0" collapsed="false">
      <c r="E414" s="163"/>
    </row>
    <row r="415" customFormat="false" ht="12.75" hidden="false" customHeight="false" outlineLevel="0" collapsed="false">
      <c r="E415" s="163"/>
    </row>
    <row r="416" customFormat="false" ht="12.75" hidden="false" customHeight="false" outlineLevel="0" collapsed="false">
      <c r="E416" s="163"/>
    </row>
    <row r="417" customFormat="false" ht="12.75" hidden="false" customHeight="false" outlineLevel="0" collapsed="false">
      <c r="E417" s="163"/>
    </row>
    <row r="418" customFormat="false" ht="12.75" hidden="false" customHeight="false" outlineLevel="0" collapsed="false">
      <c r="E418" s="163"/>
    </row>
    <row r="419" customFormat="false" ht="12.75" hidden="false" customHeight="false" outlineLevel="0" collapsed="false">
      <c r="E419" s="163"/>
    </row>
    <row r="420" customFormat="false" ht="12.75" hidden="false" customHeight="false" outlineLevel="0" collapsed="false">
      <c r="E420" s="163"/>
    </row>
    <row r="421" customFormat="false" ht="12.75" hidden="false" customHeight="false" outlineLevel="0" collapsed="false">
      <c r="E421" s="163"/>
    </row>
    <row r="422" customFormat="false" ht="12.75" hidden="false" customHeight="false" outlineLevel="0" collapsed="false">
      <c r="E422" s="163"/>
    </row>
    <row r="423" customFormat="false" ht="12.75" hidden="false" customHeight="false" outlineLevel="0" collapsed="false">
      <c r="E423" s="163"/>
    </row>
    <row r="424" customFormat="false" ht="12.75" hidden="false" customHeight="false" outlineLevel="0" collapsed="false">
      <c r="E424" s="163"/>
    </row>
    <row r="425" customFormat="false" ht="12.75" hidden="false" customHeight="false" outlineLevel="0" collapsed="false">
      <c r="E425" s="163"/>
    </row>
    <row r="426" customFormat="false" ht="12.75" hidden="false" customHeight="false" outlineLevel="0" collapsed="false">
      <c r="E426" s="163"/>
    </row>
    <row r="427" customFormat="false" ht="12.75" hidden="false" customHeight="false" outlineLevel="0" collapsed="false">
      <c r="E427" s="163"/>
    </row>
    <row r="428" customFormat="false" ht="12.75" hidden="false" customHeight="false" outlineLevel="0" collapsed="false">
      <c r="E428" s="163"/>
    </row>
    <row r="429" customFormat="false" ht="12.75" hidden="false" customHeight="false" outlineLevel="0" collapsed="false">
      <c r="E429" s="163"/>
    </row>
    <row r="430" customFormat="false" ht="12.75" hidden="false" customHeight="false" outlineLevel="0" collapsed="false">
      <c r="E430" s="163"/>
    </row>
    <row r="431" customFormat="false" ht="12.75" hidden="false" customHeight="false" outlineLevel="0" collapsed="false">
      <c r="E431" s="163"/>
    </row>
    <row r="432" customFormat="false" ht="12.75" hidden="false" customHeight="false" outlineLevel="0" collapsed="false">
      <c r="E432" s="163"/>
    </row>
    <row r="433" customFormat="false" ht="12.75" hidden="false" customHeight="false" outlineLevel="0" collapsed="false">
      <c r="E433" s="163"/>
    </row>
    <row r="434" customFormat="false" ht="12.75" hidden="false" customHeight="false" outlineLevel="0" collapsed="false">
      <c r="E434" s="163"/>
    </row>
    <row r="435" customFormat="false" ht="12.75" hidden="false" customHeight="false" outlineLevel="0" collapsed="false">
      <c r="E435" s="163"/>
    </row>
    <row r="436" customFormat="false" ht="12.75" hidden="false" customHeight="false" outlineLevel="0" collapsed="false">
      <c r="A436" s="258"/>
      <c r="B436" s="258"/>
    </row>
    <row r="437" customFormat="false" ht="12.75" hidden="false" customHeight="false" outlineLevel="0" collapsed="false">
      <c r="A437" s="256"/>
      <c r="B437" s="256"/>
      <c r="C437" s="259"/>
      <c r="D437" s="259"/>
      <c r="E437" s="260"/>
      <c r="F437" s="259"/>
      <c r="G437" s="261"/>
    </row>
    <row r="438" customFormat="false" ht="12.75" hidden="false" customHeight="false" outlineLevel="0" collapsed="false">
      <c r="A438" s="262"/>
      <c r="B438" s="262"/>
      <c r="C438" s="256"/>
      <c r="D438" s="256"/>
      <c r="E438" s="263"/>
      <c r="F438" s="256"/>
      <c r="G438" s="257"/>
    </row>
    <row r="439" customFormat="false" ht="12.75" hidden="false" customHeight="false" outlineLevel="0" collapsed="false">
      <c r="A439" s="256"/>
      <c r="B439" s="256"/>
      <c r="C439" s="256"/>
      <c r="D439" s="256"/>
      <c r="E439" s="263"/>
      <c r="F439" s="256"/>
      <c r="G439" s="257"/>
    </row>
    <row r="440" customFormat="false" ht="12.75" hidden="false" customHeight="false" outlineLevel="0" collapsed="false">
      <c r="A440" s="256"/>
      <c r="B440" s="256"/>
      <c r="C440" s="256"/>
      <c r="D440" s="256"/>
      <c r="E440" s="263"/>
      <c r="F440" s="256"/>
      <c r="G440" s="257"/>
    </row>
    <row r="441" customFormat="false" ht="12.75" hidden="false" customHeight="false" outlineLevel="0" collapsed="false">
      <c r="A441" s="256"/>
      <c r="B441" s="256"/>
      <c r="C441" s="256"/>
      <c r="D441" s="256"/>
      <c r="E441" s="263"/>
      <c r="F441" s="256"/>
      <c r="G441" s="257"/>
    </row>
    <row r="442" customFormat="false" ht="12.75" hidden="false" customHeight="false" outlineLevel="0" collapsed="false">
      <c r="A442" s="256"/>
      <c r="B442" s="256"/>
      <c r="C442" s="256"/>
      <c r="D442" s="256"/>
      <c r="E442" s="263"/>
      <c r="F442" s="256"/>
      <c r="G442" s="257"/>
    </row>
    <row r="443" customFormat="false" ht="12.75" hidden="false" customHeight="false" outlineLevel="0" collapsed="false">
      <c r="A443" s="256"/>
      <c r="B443" s="256"/>
      <c r="C443" s="256"/>
      <c r="D443" s="256"/>
      <c r="E443" s="263"/>
      <c r="F443" s="256"/>
      <c r="G443" s="257"/>
    </row>
    <row r="444" customFormat="false" ht="12.75" hidden="false" customHeight="false" outlineLevel="0" collapsed="false">
      <c r="A444" s="256"/>
      <c r="B444" s="256"/>
      <c r="C444" s="256"/>
      <c r="D444" s="256"/>
      <c r="E444" s="263"/>
      <c r="F444" s="256"/>
      <c r="G444" s="257"/>
    </row>
    <row r="445" customFormat="false" ht="12.75" hidden="false" customHeight="false" outlineLevel="0" collapsed="false">
      <c r="A445" s="256"/>
      <c r="B445" s="256"/>
      <c r="C445" s="256"/>
      <c r="D445" s="256"/>
      <c r="E445" s="263"/>
      <c r="F445" s="256"/>
      <c r="G445" s="257"/>
    </row>
    <row r="446" customFormat="false" ht="12.75" hidden="false" customHeight="false" outlineLevel="0" collapsed="false">
      <c r="A446" s="256"/>
      <c r="B446" s="256"/>
      <c r="C446" s="256"/>
      <c r="D446" s="256"/>
      <c r="E446" s="263"/>
      <c r="F446" s="256"/>
      <c r="G446" s="257"/>
    </row>
    <row r="447" customFormat="false" ht="12.75" hidden="false" customHeight="false" outlineLevel="0" collapsed="false">
      <c r="A447" s="256"/>
      <c r="B447" s="256"/>
      <c r="C447" s="256"/>
      <c r="D447" s="256"/>
      <c r="E447" s="263"/>
      <c r="F447" s="256"/>
      <c r="G447" s="257"/>
    </row>
    <row r="448" customFormat="false" ht="12.75" hidden="false" customHeight="false" outlineLevel="0" collapsed="false">
      <c r="A448" s="256"/>
      <c r="B448" s="256"/>
      <c r="C448" s="256"/>
      <c r="D448" s="256"/>
      <c r="E448" s="263"/>
      <c r="F448" s="256"/>
      <c r="G448" s="257"/>
    </row>
    <row r="449" customFormat="false" ht="12.75" hidden="false" customHeight="false" outlineLevel="0" collapsed="false">
      <c r="A449" s="256"/>
      <c r="B449" s="256"/>
      <c r="C449" s="256"/>
      <c r="D449" s="256"/>
      <c r="E449" s="263"/>
      <c r="F449" s="256"/>
      <c r="G449" s="257"/>
    </row>
    <row r="450" customFormat="false" ht="12.75" hidden="false" customHeight="false" outlineLevel="0" collapsed="false">
      <c r="A450" s="256"/>
      <c r="B450" s="256"/>
      <c r="C450" s="256"/>
      <c r="D450" s="256"/>
      <c r="E450" s="263"/>
      <c r="F450" s="256"/>
      <c r="G450" s="257"/>
    </row>
  </sheetData>
  <autoFilter ref="A6:G92"/>
  <mergeCells count="211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8:D18"/>
    <mergeCell ref="C22:D22"/>
    <mergeCell ref="C23:D23"/>
    <mergeCell ref="C24:D24"/>
    <mergeCell ref="C25:D25"/>
    <mergeCell ref="C26:D26"/>
    <mergeCell ref="C28:D28"/>
    <mergeCell ref="C30:G30"/>
    <mergeCell ref="C31:D31"/>
    <mergeCell ref="C35:G35"/>
    <mergeCell ref="C36:D36"/>
    <mergeCell ref="C37:D37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G71"/>
    <mergeCell ref="C72:D72"/>
    <mergeCell ref="C76:D76"/>
    <mergeCell ref="C77:D77"/>
    <mergeCell ref="C79:D79"/>
    <mergeCell ref="C80:D80"/>
    <mergeCell ref="C81:D81"/>
    <mergeCell ref="C82:D82"/>
    <mergeCell ref="C83:D83"/>
    <mergeCell ref="C84:D84"/>
    <mergeCell ref="C86:D86"/>
    <mergeCell ref="C87:D87"/>
    <mergeCell ref="C88:D88"/>
    <mergeCell ref="C89:D89"/>
    <mergeCell ref="C91:D91"/>
    <mergeCell ref="C93:G93"/>
    <mergeCell ref="C94:D94"/>
    <mergeCell ref="C95:D95"/>
    <mergeCell ref="C102:G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6:G126"/>
    <mergeCell ref="C127:D127"/>
    <mergeCell ref="C128:D128"/>
    <mergeCell ref="C133:D133"/>
    <mergeCell ref="C137:D137"/>
    <mergeCell ref="C139:D139"/>
    <mergeCell ref="C141:D141"/>
    <mergeCell ref="C142:D142"/>
    <mergeCell ref="C157:D157"/>
    <mergeCell ref="C162:D162"/>
    <mergeCell ref="C164:G164"/>
    <mergeCell ref="C165:D165"/>
    <mergeCell ref="C170:D170"/>
    <mergeCell ref="C171:D171"/>
    <mergeCell ref="C173:D173"/>
    <mergeCell ref="C174:D174"/>
    <mergeCell ref="C176:G176"/>
    <mergeCell ref="C177:D177"/>
    <mergeCell ref="C178:D178"/>
    <mergeCell ref="C180:D180"/>
    <mergeCell ref="C181:D181"/>
    <mergeCell ref="C183:D183"/>
    <mergeCell ref="C212:D212"/>
    <mergeCell ref="C214:D214"/>
    <mergeCell ref="C216:G216"/>
    <mergeCell ref="C236:G236"/>
    <mergeCell ref="C237:D237"/>
    <mergeCell ref="C238:D238"/>
    <mergeCell ref="C239:D239"/>
    <mergeCell ref="C240:D240"/>
    <mergeCell ref="C243:D243"/>
    <mergeCell ref="C245:G245"/>
    <mergeCell ref="C246:G246"/>
    <mergeCell ref="C247:D247"/>
    <mergeCell ref="C249:G249"/>
    <mergeCell ref="C250:D250"/>
    <mergeCell ref="C256:D256"/>
    <mergeCell ref="C258:D258"/>
    <mergeCell ref="C259:D259"/>
    <mergeCell ref="C261:D261"/>
    <mergeCell ref="C267:D267"/>
    <mergeCell ref="C269:G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3:D283"/>
    <mergeCell ref="C285:D285"/>
    <mergeCell ref="C288:D288"/>
    <mergeCell ref="C290:D290"/>
    <mergeCell ref="C292:D292"/>
    <mergeCell ref="C294:D294"/>
    <mergeCell ref="C299:G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7:D317"/>
    <mergeCell ref="C318:D318"/>
    <mergeCell ref="C319:D319"/>
    <mergeCell ref="C320:D320"/>
    <mergeCell ref="C321:D321"/>
    <mergeCell ref="C322:D322"/>
    <mergeCell ref="C323:D323"/>
    <mergeCell ref="C325:G325"/>
    <mergeCell ref="C327:G327"/>
    <mergeCell ref="C329:G329"/>
    <mergeCell ref="C331:G331"/>
    <mergeCell ref="C337:G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8:G368"/>
    <mergeCell ref="C369:D369"/>
    <mergeCell ref="C370:D370"/>
    <mergeCell ref="C371:D371"/>
    <mergeCell ref="C372:D372"/>
    <mergeCell ref="C373:D3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41"/>
    <col collapsed="false" customWidth="true" hidden="false" outlineLevel="0" max="2" min="2" style="163" width="10.28"/>
    <col collapsed="false" customWidth="true" hidden="false" outlineLevel="0" max="3" min="3" style="163" width="40.42"/>
    <col collapsed="false" customWidth="true" hidden="false" outlineLevel="0" max="4" min="4" style="163" width="5.56"/>
    <col collapsed="false" customWidth="true" hidden="false" outlineLevel="0" max="5" min="5" style="164" width="8.56"/>
    <col collapsed="false" customWidth="true" hidden="false" outlineLevel="0" max="6" min="6" style="163" width="9.85"/>
    <col collapsed="false" customWidth="true" hidden="false" outlineLevel="0" max="7" min="7" style="264" width="10.41"/>
    <col collapsed="false" customWidth="false" hidden="false" outlineLevel="0" max="257" min="8" style="163" width="9.14"/>
  </cols>
  <sheetData>
    <row r="2" customFormat="false" ht="15.75" hidden="false" customHeight="false" outlineLevel="0" collapsed="false">
      <c r="A2" s="166" t="s">
        <v>83</v>
      </c>
      <c r="B2" s="166"/>
      <c r="C2" s="166"/>
      <c r="D2" s="166"/>
      <c r="E2" s="166"/>
      <c r="F2" s="166"/>
      <c r="G2" s="166"/>
    </row>
    <row r="3" customFormat="false" ht="14.25" hidden="false" customHeight="true" outlineLevel="0" collapsed="false">
      <c r="A3" s="265"/>
      <c r="B3" s="266"/>
      <c r="C3" s="267"/>
      <c r="D3" s="267"/>
      <c r="E3" s="268"/>
      <c r="F3" s="267"/>
      <c r="G3" s="269"/>
    </row>
    <row r="4" customFormat="false" ht="13.5" hidden="false" customHeight="false" outlineLevel="0" collapsed="false">
      <c r="A4" s="106" t="s">
        <v>54</v>
      </c>
      <c r="B4" s="106"/>
      <c r="C4" s="107" t="s">
        <v>528</v>
      </c>
      <c r="D4" s="108"/>
      <c r="E4" s="172" t="s">
        <v>84</v>
      </c>
      <c r="F4" s="173"/>
      <c r="G4" s="270"/>
    </row>
    <row r="5" customFormat="false" ht="13.5" hidden="false" customHeight="false" outlineLevel="0" collapsed="false">
      <c r="A5" s="271" t="s">
        <v>56</v>
      </c>
      <c r="B5" s="271"/>
      <c r="C5" s="114" t="s">
        <v>529</v>
      </c>
      <c r="D5" s="115"/>
      <c r="E5" s="272" t="s">
        <v>530</v>
      </c>
      <c r="F5" s="272"/>
      <c r="G5" s="272"/>
    </row>
    <row r="6" customFormat="false" ht="13.5" hidden="false" customHeight="false" outlineLevel="0" collapsed="false">
      <c r="A6" s="273"/>
      <c r="B6" s="265"/>
      <c r="C6" s="265"/>
      <c r="D6" s="265"/>
      <c r="E6" s="274"/>
      <c r="F6" s="265"/>
      <c r="G6" s="275"/>
    </row>
    <row r="7" customFormat="false" ht="12.75" hidden="false" customHeight="false" outlineLevel="0" collapsed="false">
      <c r="A7" s="181" t="s">
        <v>85</v>
      </c>
      <c r="B7" s="276" t="s">
        <v>86</v>
      </c>
      <c r="C7" s="276" t="s">
        <v>87</v>
      </c>
      <c r="D7" s="276" t="s">
        <v>88</v>
      </c>
      <c r="E7" s="277" t="s">
        <v>89</v>
      </c>
      <c r="F7" s="276" t="s">
        <v>90</v>
      </c>
      <c r="G7" s="278" t="s">
        <v>91</v>
      </c>
    </row>
    <row r="8" customFormat="false" ht="14.25" hidden="false" customHeight="false" outlineLevel="0" collapsed="false">
      <c r="A8" s="279"/>
      <c r="B8" s="279"/>
      <c r="C8" s="280" t="s">
        <v>531</v>
      </c>
      <c r="D8" s="281" t="s">
        <v>532</v>
      </c>
      <c r="E8" s="282" t="n">
        <v>-12</v>
      </c>
      <c r="F8" s="283" t="n">
        <v>40.5</v>
      </c>
      <c r="G8" s="284" t="n">
        <f aca="false">E8*F8</f>
        <v>-486</v>
      </c>
    </row>
    <row r="9" customFormat="false" ht="14.25" hidden="false" customHeight="false" outlineLevel="0" collapsed="false">
      <c r="A9" s="279"/>
      <c r="B9" s="279"/>
      <c r="C9" s="280" t="s">
        <v>533</v>
      </c>
      <c r="D9" s="281" t="s">
        <v>532</v>
      </c>
      <c r="E9" s="282" t="n">
        <v>-14</v>
      </c>
      <c r="F9" s="283" t="n">
        <v>100.53</v>
      </c>
      <c r="G9" s="284" t="n">
        <f aca="false">E9*F9</f>
        <v>-1407.42</v>
      </c>
    </row>
    <row r="10" customFormat="false" ht="14.25" hidden="false" customHeight="false" outlineLevel="0" collapsed="false">
      <c r="A10" s="279"/>
      <c r="B10" s="279"/>
      <c r="C10" s="280" t="s">
        <v>534</v>
      </c>
      <c r="D10" s="281" t="s">
        <v>532</v>
      </c>
      <c r="E10" s="282" t="n">
        <v>-1</v>
      </c>
      <c r="F10" s="283" t="n">
        <v>141.4</v>
      </c>
      <c r="G10" s="284" t="n">
        <f aca="false">E10*F10</f>
        <v>-141.4</v>
      </c>
    </row>
    <row r="11" customFormat="false" ht="14.25" hidden="false" customHeight="false" outlineLevel="0" collapsed="false">
      <c r="A11" s="279"/>
      <c r="B11" s="279"/>
      <c r="C11" s="280" t="s">
        <v>535</v>
      </c>
      <c r="D11" s="281" t="s">
        <v>532</v>
      </c>
      <c r="E11" s="282" t="n">
        <v>-1</v>
      </c>
      <c r="F11" s="283" t="n">
        <v>981.7</v>
      </c>
      <c r="G11" s="284" t="n">
        <f aca="false">E11*F11</f>
        <v>-981.7</v>
      </c>
    </row>
    <row r="12" customFormat="false" ht="14.25" hidden="false" customHeight="false" outlineLevel="0" collapsed="false">
      <c r="A12" s="279"/>
      <c r="B12" s="279"/>
      <c r="C12" s="280" t="s">
        <v>536</v>
      </c>
      <c r="D12" s="281" t="s">
        <v>532</v>
      </c>
      <c r="E12" s="282" t="n">
        <v>-18</v>
      </c>
      <c r="F12" s="283" t="n">
        <v>122.48</v>
      </c>
      <c r="G12" s="284" t="n">
        <f aca="false">E12*F12</f>
        <v>-2204.64</v>
      </c>
    </row>
    <row r="13" customFormat="false" ht="14.25" hidden="false" customHeight="false" outlineLevel="0" collapsed="false">
      <c r="A13" s="279"/>
      <c r="B13" s="279"/>
      <c r="C13" s="280" t="s">
        <v>537</v>
      </c>
      <c r="D13" s="281" t="s">
        <v>532</v>
      </c>
      <c r="E13" s="282" t="n">
        <v>-1</v>
      </c>
      <c r="F13" s="283" t="n">
        <v>24675</v>
      </c>
      <c r="G13" s="284" t="n">
        <f aca="false">E13*F13</f>
        <v>-24675</v>
      </c>
    </row>
    <row r="14" customFormat="false" ht="12.75" hidden="false" customHeight="false" outlineLevel="0" collapsed="false">
      <c r="A14" s="279"/>
      <c r="B14" s="279"/>
      <c r="C14" s="285" t="s">
        <v>538</v>
      </c>
      <c r="D14" s="279"/>
      <c r="E14" s="286"/>
      <c r="F14" s="287"/>
      <c r="G14" s="288" t="n">
        <f aca="false">SUM(G8:G13)</f>
        <v>-29896.16</v>
      </c>
    </row>
    <row r="15" customFormat="false" ht="12.75" hidden="false" customHeight="false" outlineLevel="0" collapsed="false">
      <c r="F15" s="289"/>
      <c r="G15" s="290"/>
    </row>
    <row r="16" customFormat="false" ht="12.75" hidden="false" customHeight="false" outlineLevel="0" collapsed="false">
      <c r="F16" s="289"/>
      <c r="G16" s="290"/>
    </row>
    <row r="17" customFormat="false" ht="12.75" hidden="false" customHeight="false" outlineLevel="0" collapsed="false">
      <c r="A17" s="181" t="s">
        <v>85</v>
      </c>
      <c r="B17" s="276" t="s">
        <v>86</v>
      </c>
      <c r="C17" s="276" t="s">
        <v>87</v>
      </c>
      <c r="D17" s="276" t="s">
        <v>88</v>
      </c>
      <c r="E17" s="277" t="s">
        <v>89</v>
      </c>
      <c r="F17" s="276" t="s">
        <v>90</v>
      </c>
      <c r="G17" s="278" t="s">
        <v>91</v>
      </c>
    </row>
    <row r="18" customFormat="false" ht="28.5" hidden="false" customHeight="false" outlineLevel="0" collapsed="false">
      <c r="A18" s="279"/>
      <c r="B18" s="279"/>
      <c r="C18" s="280" t="s">
        <v>539</v>
      </c>
      <c r="D18" s="281" t="s">
        <v>242</v>
      </c>
      <c r="E18" s="282" t="n">
        <v>24</v>
      </c>
      <c r="F18" s="283" t="n">
        <v>138.58</v>
      </c>
      <c r="G18" s="284" t="n">
        <f aca="false">E18*F18</f>
        <v>3325.92</v>
      </c>
    </row>
    <row r="19" customFormat="false" ht="14.25" hidden="false" customHeight="false" outlineLevel="0" collapsed="false">
      <c r="A19" s="279"/>
      <c r="B19" s="279"/>
      <c r="C19" s="280" t="s">
        <v>540</v>
      </c>
      <c r="D19" s="281" t="s">
        <v>242</v>
      </c>
      <c r="E19" s="282" t="n">
        <v>16</v>
      </c>
      <c r="F19" s="283" t="n">
        <v>247</v>
      </c>
      <c r="G19" s="284" t="n">
        <f aca="false">E19*F19</f>
        <v>3952</v>
      </c>
    </row>
    <row r="20" customFormat="false" ht="14.25" hidden="false" customHeight="false" outlineLevel="0" collapsed="false">
      <c r="A20" s="279"/>
      <c r="B20" s="279"/>
      <c r="C20" s="280" t="s">
        <v>541</v>
      </c>
      <c r="D20" s="281" t="s">
        <v>532</v>
      </c>
      <c r="E20" s="282" t="n">
        <v>1</v>
      </c>
      <c r="F20" s="283" t="n">
        <v>102.25</v>
      </c>
      <c r="G20" s="284" t="n">
        <f aca="false">E20*F20</f>
        <v>102.25</v>
      </c>
    </row>
    <row r="21" customFormat="false" ht="14.25" hidden="false" customHeight="false" outlineLevel="0" collapsed="false">
      <c r="A21" s="279"/>
      <c r="B21" s="279"/>
      <c r="C21" s="280" t="s">
        <v>542</v>
      </c>
      <c r="D21" s="281" t="s">
        <v>532</v>
      </c>
      <c r="E21" s="282" t="n">
        <v>6</v>
      </c>
      <c r="F21" s="283" t="n">
        <v>141.4</v>
      </c>
      <c r="G21" s="284" t="n">
        <f aca="false">E21*F21</f>
        <v>848.4</v>
      </c>
    </row>
    <row r="22" s="297" customFormat="true" ht="14.25" hidden="false" customHeight="false" outlineLevel="0" collapsed="false">
      <c r="A22" s="291"/>
      <c r="B22" s="291"/>
      <c r="C22" s="292" t="s">
        <v>543</v>
      </c>
      <c r="D22" s="293" t="s">
        <v>242</v>
      </c>
      <c r="E22" s="294" t="n">
        <v>24</v>
      </c>
      <c r="F22" s="295" t="n">
        <v>253.5</v>
      </c>
      <c r="G22" s="296" t="n">
        <f aca="false">E22*F22</f>
        <v>6084</v>
      </c>
    </row>
    <row r="23" customFormat="false" ht="28.5" hidden="false" customHeight="false" outlineLevel="0" collapsed="false">
      <c r="A23" s="279"/>
      <c r="B23" s="279"/>
      <c r="C23" s="280" t="s">
        <v>544</v>
      </c>
      <c r="D23" s="281" t="s">
        <v>532</v>
      </c>
      <c r="E23" s="282" t="n">
        <v>11</v>
      </c>
      <c r="F23" s="283" t="n">
        <v>1029.21</v>
      </c>
      <c r="G23" s="284" t="n">
        <f aca="false">E23*F23</f>
        <v>11321.31</v>
      </c>
    </row>
    <row r="24" customFormat="false" ht="14.25" hidden="false" customHeight="false" outlineLevel="0" collapsed="false">
      <c r="A24" s="279"/>
      <c r="B24" s="279"/>
      <c r="C24" s="280" t="s">
        <v>545</v>
      </c>
      <c r="D24" s="281" t="s">
        <v>532</v>
      </c>
      <c r="E24" s="282" t="n">
        <v>2</v>
      </c>
      <c r="F24" s="283" t="n">
        <v>1375</v>
      </c>
      <c r="G24" s="284" t="n">
        <f aca="false">E24*F24</f>
        <v>2750</v>
      </c>
    </row>
    <row r="25" customFormat="false" ht="14.25" hidden="false" customHeight="false" outlineLevel="0" collapsed="false">
      <c r="A25" s="279"/>
      <c r="B25" s="279"/>
      <c r="C25" s="280" t="s">
        <v>546</v>
      </c>
      <c r="D25" s="281" t="s">
        <v>532</v>
      </c>
      <c r="E25" s="282" t="n">
        <v>2</v>
      </c>
      <c r="F25" s="283" t="n">
        <v>1054</v>
      </c>
      <c r="G25" s="284" t="n">
        <f aca="false">E25*F25</f>
        <v>2108</v>
      </c>
    </row>
    <row r="26" customFormat="false" ht="14.25" hidden="false" customHeight="false" outlineLevel="0" collapsed="false">
      <c r="A26" s="279"/>
      <c r="B26" s="279"/>
      <c r="C26" s="280" t="s">
        <v>547</v>
      </c>
      <c r="D26" s="281" t="s">
        <v>532</v>
      </c>
      <c r="E26" s="282" t="n">
        <v>1</v>
      </c>
      <c r="F26" s="283" t="n">
        <v>4575</v>
      </c>
      <c r="G26" s="284" t="n">
        <f aca="false">E26*F26</f>
        <v>4575</v>
      </c>
      <c r="H26" s="298"/>
    </row>
    <row r="27" customFormat="false" ht="14.25" hidden="false" customHeight="false" outlineLevel="0" collapsed="false">
      <c r="A27" s="279"/>
      <c r="B27" s="279"/>
      <c r="C27" s="280" t="s">
        <v>548</v>
      </c>
      <c r="D27" s="281" t="s">
        <v>532</v>
      </c>
      <c r="E27" s="282" t="n">
        <v>3</v>
      </c>
      <c r="F27" s="283" t="n">
        <v>3439</v>
      </c>
      <c r="G27" s="284" t="n">
        <f aca="false">E27*F27</f>
        <v>10317</v>
      </c>
    </row>
    <row r="28" customFormat="false" ht="14.25" hidden="false" customHeight="false" outlineLevel="0" collapsed="false">
      <c r="A28" s="279"/>
      <c r="B28" s="279"/>
      <c r="C28" s="280" t="s">
        <v>549</v>
      </c>
      <c r="D28" s="281" t="s">
        <v>532</v>
      </c>
      <c r="E28" s="282" t="n">
        <v>6</v>
      </c>
      <c r="F28" s="283" t="n">
        <v>566.15</v>
      </c>
      <c r="G28" s="284" t="n">
        <f aca="false">E28*F28</f>
        <v>3396.9</v>
      </c>
    </row>
    <row r="29" customFormat="false" ht="12.75" hidden="false" customHeight="false" outlineLevel="0" collapsed="false">
      <c r="A29" s="279"/>
      <c r="B29" s="279"/>
      <c r="C29" s="285" t="s">
        <v>550</v>
      </c>
      <c r="D29" s="279"/>
      <c r="E29" s="286"/>
      <c r="F29" s="287"/>
      <c r="G29" s="299" t="n">
        <f aca="false">SUM(G18:G28)</f>
        <v>48780.78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279"/>
      <c r="B31" s="279"/>
      <c r="C31" s="300" t="s">
        <v>551</v>
      </c>
      <c r="D31" s="279"/>
      <c r="E31" s="286"/>
      <c r="F31" s="301"/>
      <c r="G31" s="302" t="n">
        <f aca="false">G29+G14</f>
        <v>18884.62</v>
      </c>
    </row>
  </sheetData>
  <mergeCells count="4">
    <mergeCell ref="A2:G2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3" activeCellId="0" sqref="D4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6.99"/>
    <col collapsed="false" customWidth="true" hidden="true" outlineLevel="0" max="2" min="2" style="303" width="15.7"/>
    <col collapsed="false" customWidth="true" hidden="false" outlineLevel="0" max="3" min="3" style="303" width="10.28"/>
    <col collapsed="false" customWidth="true" hidden="false" outlineLevel="0" max="4" min="4" style="303" width="82.85"/>
    <col collapsed="false" customWidth="true" hidden="false" outlineLevel="0" max="5" min="5" style="304" width="6.41"/>
    <col collapsed="false" customWidth="true" hidden="false" outlineLevel="0" max="6" min="6" style="304" width="5.41"/>
    <col collapsed="false" customWidth="true" hidden="false" outlineLevel="0" max="7" min="7" style="304" width="11.13"/>
    <col collapsed="false" customWidth="true" hidden="false" outlineLevel="0" max="8" min="8" style="304" width="10.71"/>
    <col collapsed="false" customWidth="true" hidden="true" outlineLevel="0" max="9" min="9" style="304" width="8.14"/>
    <col collapsed="false" customWidth="true" hidden="true" outlineLevel="0" max="10" min="10" style="305" width="6.7"/>
    <col collapsed="false" customWidth="false" hidden="false" outlineLevel="0" max="257" min="11" style="306" width="9.14"/>
  </cols>
  <sheetData>
    <row r="1" customFormat="false" ht="22.5" hidden="false" customHeight="true" outlineLevel="0" collapsed="false">
      <c r="A1" s="307" t="s">
        <v>552</v>
      </c>
      <c r="B1" s="307"/>
      <c r="C1" s="307"/>
      <c r="D1" s="308"/>
      <c r="E1" s="309" t="s">
        <v>553</v>
      </c>
      <c r="F1" s="309"/>
      <c r="G1" s="309"/>
      <c r="H1" s="309"/>
      <c r="I1" s="309"/>
      <c r="J1" s="309"/>
    </row>
    <row r="2" customFormat="false" ht="3" hidden="false" customHeight="true" outlineLevel="0" collapsed="false">
      <c r="A2" s="310"/>
      <c r="B2" s="311"/>
      <c r="C2" s="311"/>
      <c r="D2" s="312"/>
      <c r="E2" s="313"/>
      <c r="F2" s="313"/>
      <c r="G2" s="313"/>
      <c r="H2" s="314"/>
      <c r="I2" s="314"/>
      <c r="J2" s="315"/>
    </row>
    <row r="3" customFormat="false" ht="9" hidden="false" customHeight="true" outlineLevel="0" collapsed="false">
      <c r="A3" s="316"/>
      <c r="B3" s="317"/>
      <c r="C3" s="317"/>
      <c r="D3" s="317"/>
      <c r="E3" s="317"/>
      <c r="F3" s="317"/>
      <c r="G3" s="317"/>
      <c r="H3" s="318"/>
      <c r="I3" s="317"/>
      <c r="J3" s="319"/>
    </row>
    <row r="4" customFormat="false" ht="15.75" hidden="false" customHeight="false" outlineLevel="0" collapsed="false">
      <c r="A4" s="320" t="s">
        <v>554</v>
      </c>
      <c r="B4" s="320"/>
      <c r="C4" s="320"/>
      <c r="D4" s="320"/>
      <c r="E4" s="320"/>
      <c r="F4" s="320"/>
      <c r="G4" s="320"/>
      <c r="H4" s="320"/>
      <c r="I4" s="320"/>
      <c r="J4" s="320"/>
    </row>
    <row r="5" customFormat="false" ht="9" hidden="false" customHeight="true" outlineLevel="0" collapsed="false">
      <c r="A5" s="321"/>
      <c r="B5" s="322"/>
      <c r="C5" s="322"/>
      <c r="D5" s="322"/>
      <c r="E5" s="322"/>
      <c r="F5" s="322"/>
      <c r="G5" s="322"/>
      <c r="H5" s="323"/>
      <c r="I5" s="322"/>
      <c r="J5" s="324"/>
    </row>
    <row r="6" customFormat="false" ht="12.75" hidden="false" customHeight="false" outlineLevel="0" collapsed="false">
      <c r="A6" s="325" t="s">
        <v>555</v>
      </c>
      <c r="B6" s="325"/>
      <c r="C6" s="325"/>
      <c r="D6" s="325"/>
      <c r="E6" s="325"/>
      <c r="F6" s="325"/>
      <c r="G6" s="325"/>
      <c r="H6" s="325"/>
      <c r="I6" s="325"/>
      <c r="J6" s="325"/>
    </row>
    <row r="7" customFormat="false" ht="13.5" hidden="false" customHeight="false" outlineLevel="0" collapsed="false">
      <c r="A7" s="326"/>
      <c r="B7" s="326"/>
      <c r="C7" s="326"/>
      <c r="D7" s="326"/>
      <c r="E7" s="326"/>
      <c r="F7" s="326"/>
      <c r="G7" s="326"/>
      <c r="H7" s="326"/>
      <c r="I7" s="326"/>
      <c r="J7" s="326"/>
    </row>
    <row r="8" customFormat="false" ht="22.5" hidden="false" customHeight="true" outlineLevel="0" collapsed="false">
      <c r="A8" s="327" t="s">
        <v>556</v>
      </c>
      <c r="B8" s="328"/>
      <c r="C8" s="329" t="s">
        <v>86</v>
      </c>
      <c r="D8" s="330" t="s">
        <v>87</v>
      </c>
      <c r="E8" s="328" t="s">
        <v>557</v>
      </c>
      <c r="F8" s="331" t="s">
        <v>558</v>
      </c>
      <c r="G8" s="331" t="s">
        <v>90</v>
      </c>
      <c r="H8" s="332" t="s">
        <v>559</v>
      </c>
      <c r="I8" s="333" t="s">
        <v>560</v>
      </c>
      <c r="J8" s="334" t="s">
        <v>561</v>
      </c>
    </row>
    <row r="9" s="344" customFormat="true" ht="12" hidden="false" customHeight="true" outlineLevel="0" collapsed="false">
      <c r="A9" s="335" t="s">
        <v>52</v>
      </c>
      <c r="B9" s="336"/>
      <c r="C9" s="336" t="s">
        <v>52</v>
      </c>
      <c r="D9" s="337" t="s">
        <v>562</v>
      </c>
      <c r="E9" s="338" t="s">
        <v>52</v>
      </c>
      <c r="F9" s="339" t="s">
        <v>52</v>
      </c>
      <c r="G9" s="340" t="s">
        <v>563</v>
      </c>
      <c r="H9" s="341" t="s">
        <v>75</v>
      </c>
      <c r="I9" s="342" t="s">
        <v>563</v>
      </c>
      <c r="J9" s="343" t="s">
        <v>75</v>
      </c>
    </row>
    <row r="10" s="344" customFormat="true" ht="12.75" hidden="false" customHeight="false" outlineLevel="0" collapsed="false">
      <c r="A10" s="345"/>
      <c r="B10" s="346"/>
      <c r="C10" s="347"/>
      <c r="D10" s="348" t="s">
        <v>6</v>
      </c>
      <c r="E10" s="346"/>
      <c r="F10" s="346"/>
      <c r="G10" s="346"/>
      <c r="H10" s="349"/>
      <c r="I10" s="350"/>
      <c r="J10" s="351"/>
    </row>
    <row r="11" s="344" customFormat="true" ht="12.75" hidden="false" customHeight="false" outlineLevel="0" collapsed="false">
      <c r="A11" s="345"/>
      <c r="B11" s="346"/>
      <c r="C11" s="347"/>
      <c r="D11" s="348"/>
      <c r="E11" s="346"/>
      <c r="F11" s="346"/>
      <c r="G11" s="346"/>
      <c r="H11" s="349"/>
      <c r="I11" s="350"/>
      <c r="J11" s="351"/>
    </row>
    <row r="12" s="359" customFormat="true" ht="12.75" hidden="false" customHeight="false" outlineLevel="0" collapsed="false">
      <c r="A12" s="352"/>
      <c r="B12" s="353"/>
      <c r="C12" s="354"/>
      <c r="D12" s="355" t="s">
        <v>564</v>
      </c>
      <c r="E12" s="353"/>
      <c r="F12" s="353"/>
      <c r="G12" s="353"/>
      <c r="H12" s="356"/>
      <c r="I12" s="357"/>
      <c r="J12" s="358"/>
    </row>
    <row r="13" s="344" customFormat="true" ht="12.75" hidden="false" customHeight="false" outlineLevel="0" collapsed="false">
      <c r="A13" s="345"/>
      <c r="B13" s="346"/>
      <c r="C13" s="360"/>
      <c r="D13" s="348" t="s">
        <v>565</v>
      </c>
      <c r="E13" s="346"/>
      <c r="F13" s="346"/>
      <c r="G13" s="346"/>
      <c r="H13" s="349"/>
      <c r="I13" s="350"/>
      <c r="J13" s="351"/>
    </row>
    <row r="14" s="344" customFormat="true" ht="12" hidden="false" customHeight="true" outlineLevel="0" collapsed="false">
      <c r="A14" s="345"/>
      <c r="B14" s="346"/>
      <c r="C14" s="360"/>
      <c r="D14" s="361" t="s">
        <v>566</v>
      </c>
      <c r="E14" s="361"/>
      <c r="F14" s="362"/>
      <c r="G14" s="362"/>
      <c r="H14" s="362"/>
      <c r="I14" s="362"/>
      <c r="J14" s="351"/>
    </row>
    <row r="15" s="344" customFormat="true" ht="12" hidden="false" customHeight="false" outlineLevel="0" collapsed="false">
      <c r="A15" s="345"/>
      <c r="B15" s="346"/>
      <c r="C15" s="360"/>
      <c r="D15" s="361"/>
      <c r="E15" s="361"/>
      <c r="F15" s="362"/>
      <c r="G15" s="362"/>
      <c r="H15" s="362"/>
      <c r="I15" s="362"/>
      <c r="J15" s="351"/>
    </row>
    <row r="16" s="344" customFormat="true" ht="12.75" hidden="false" customHeight="false" outlineLevel="0" collapsed="false">
      <c r="A16" s="345"/>
      <c r="B16" s="346"/>
      <c r="C16" s="360"/>
      <c r="D16" s="363" t="s">
        <v>567</v>
      </c>
      <c r="H16" s="364"/>
      <c r="I16" s="365" t="n">
        <v>-166</v>
      </c>
      <c r="J16" s="351"/>
    </row>
    <row r="17" s="344" customFormat="true" ht="12.75" hidden="false" customHeight="false" outlineLevel="0" collapsed="false">
      <c r="A17" s="345"/>
      <c r="B17" s="346"/>
      <c r="C17" s="360"/>
      <c r="D17" s="363" t="s">
        <v>568</v>
      </c>
      <c r="E17" s="366" t="s">
        <v>532</v>
      </c>
      <c r="F17" s="367" t="n">
        <v>-2</v>
      </c>
      <c r="G17" s="368" t="n">
        <v>150</v>
      </c>
      <c r="H17" s="369" t="n">
        <f aca="false">G17*F17</f>
        <v>-300</v>
      </c>
      <c r="I17" s="365" t="n">
        <v>0</v>
      </c>
      <c r="J17" s="351"/>
    </row>
    <row r="18" s="344" customFormat="true" ht="12.75" hidden="false" customHeight="false" outlineLevel="0" collapsed="false">
      <c r="A18" s="345"/>
      <c r="B18" s="346"/>
      <c r="C18" s="360"/>
      <c r="D18" s="348"/>
      <c r="E18" s="346"/>
      <c r="F18" s="370"/>
      <c r="G18" s="371"/>
      <c r="H18" s="372"/>
      <c r="I18" s="350"/>
      <c r="J18" s="351"/>
    </row>
    <row r="19" s="344" customFormat="true" ht="12.75" hidden="false" customHeight="false" outlineLevel="0" collapsed="false">
      <c r="A19" s="345"/>
      <c r="B19" s="346"/>
      <c r="C19" s="360"/>
      <c r="D19" s="363" t="s">
        <v>569</v>
      </c>
      <c r="E19" s="366"/>
      <c r="F19" s="367"/>
      <c r="G19" s="368"/>
      <c r="H19" s="369"/>
      <c r="I19" s="365" t="n">
        <v>0</v>
      </c>
      <c r="J19" s="351"/>
    </row>
    <row r="20" s="344" customFormat="true" ht="12.75" hidden="false" customHeight="false" outlineLevel="0" collapsed="false">
      <c r="A20" s="345"/>
      <c r="B20" s="346"/>
      <c r="C20" s="360"/>
      <c r="D20" s="363" t="s">
        <v>570</v>
      </c>
      <c r="E20" s="366" t="s">
        <v>532</v>
      </c>
      <c r="F20" s="373" t="n">
        <v>-1</v>
      </c>
      <c r="G20" s="368" t="n">
        <v>1963.5</v>
      </c>
      <c r="H20" s="369" t="n">
        <f aca="false">G20*F20</f>
        <v>-1963.5</v>
      </c>
      <c r="I20" s="365" t="n">
        <v>-1676</v>
      </c>
      <c r="J20" s="351"/>
    </row>
    <row r="21" s="344" customFormat="true" ht="12.75" hidden="false" customHeight="false" outlineLevel="0" collapsed="false">
      <c r="A21" s="345"/>
      <c r="B21" s="346"/>
      <c r="C21" s="360"/>
      <c r="D21" s="348"/>
      <c r="E21" s="346"/>
      <c r="F21" s="370"/>
      <c r="G21" s="371"/>
      <c r="H21" s="374"/>
      <c r="I21" s="350"/>
      <c r="J21" s="351"/>
    </row>
    <row r="22" s="344" customFormat="true" ht="12.75" hidden="false" customHeight="false" outlineLevel="0" collapsed="false">
      <c r="A22" s="345"/>
      <c r="B22" s="346"/>
      <c r="C22" s="360"/>
      <c r="D22" s="348" t="s">
        <v>571</v>
      </c>
      <c r="E22" s="346"/>
      <c r="F22" s="370"/>
      <c r="G22" s="371"/>
      <c r="H22" s="374"/>
      <c r="I22" s="350"/>
      <c r="J22" s="351"/>
    </row>
    <row r="23" s="344" customFormat="true" ht="12" hidden="false" customHeight="true" outlineLevel="0" collapsed="false">
      <c r="A23" s="345"/>
      <c r="B23" s="346"/>
      <c r="C23" s="360"/>
      <c r="D23" s="361" t="s">
        <v>566</v>
      </c>
      <c r="E23" s="361"/>
      <c r="F23" s="367"/>
      <c r="G23" s="375"/>
      <c r="H23" s="375"/>
      <c r="I23" s="350"/>
      <c r="J23" s="351"/>
    </row>
    <row r="24" s="344" customFormat="true" ht="12" hidden="false" customHeight="false" outlineLevel="0" collapsed="false">
      <c r="A24" s="345"/>
      <c r="B24" s="346"/>
      <c r="C24" s="360"/>
      <c r="D24" s="361"/>
      <c r="E24" s="361"/>
      <c r="F24" s="367"/>
      <c r="G24" s="375"/>
      <c r="H24" s="375"/>
      <c r="I24" s="350"/>
      <c r="J24" s="351"/>
    </row>
    <row r="25" s="344" customFormat="true" ht="12" hidden="false" customHeight="false" outlineLevel="0" collapsed="false">
      <c r="A25" s="345"/>
      <c r="B25" s="346"/>
      <c r="C25" s="360"/>
      <c r="D25" s="363" t="s">
        <v>567</v>
      </c>
      <c r="F25" s="376"/>
      <c r="G25" s="369"/>
      <c r="H25" s="369"/>
      <c r="I25" s="350"/>
      <c r="J25" s="351"/>
    </row>
    <row r="26" s="344" customFormat="true" ht="12" hidden="false" customHeight="false" outlineLevel="0" collapsed="false">
      <c r="A26" s="345"/>
      <c r="B26" s="346"/>
      <c r="C26" s="360"/>
      <c r="D26" s="363" t="s">
        <v>568</v>
      </c>
      <c r="E26" s="366" t="s">
        <v>532</v>
      </c>
      <c r="F26" s="367" t="n">
        <v>-4</v>
      </c>
      <c r="G26" s="368" t="n">
        <v>150</v>
      </c>
      <c r="H26" s="369" t="n">
        <f aca="false">G26*F26</f>
        <v>-600</v>
      </c>
      <c r="I26" s="350"/>
      <c r="J26" s="351"/>
    </row>
    <row r="27" s="344" customFormat="true" ht="12" hidden="false" customHeight="false" outlineLevel="0" collapsed="false">
      <c r="A27" s="345"/>
      <c r="B27" s="346"/>
      <c r="C27" s="360"/>
      <c r="D27" s="363"/>
      <c r="E27" s="366"/>
      <c r="F27" s="367"/>
      <c r="G27" s="368"/>
      <c r="H27" s="369" t="n">
        <f aca="false">G27*F27</f>
        <v>0</v>
      </c>
      <c r="I27" s="350"/>
      <c r="J27" s="351"/>
    </row>
    <row r="28" s="344" customFormat="true" ht="12" hidden="false" customHeight="false" outlineLevel="0" collapsed="false">
      <c r="A28" s="345"/>
      <c r="B28" s="346"/>
      <c r="C28" s="360"/>
      <c r="D28" s="363" t="s">
        <v>572</v>
      </c>
      <c r="E28" s="377"/>
      <c r="F28" s="378"/>
      <c r="G28" s="368"/>
      <c r="H28" s="369" t="n">
        <f aca="false">G28*F28</f>
        <v>0</v>
      </c>
      <c r="I28" s="350"/>
      <c r="J28" s="351"/>
    </row>
    <row r="29" s="344" customFormat="true" ht="12" hidden="false" customHeight="false" outlineLevel="0" collapsed="false">
      <c r="A29" s="345"/>
      <c r="B29" s="346"/>
      <c r="C29" s="360"/>
      <c r="D29" s="363" t="s">
        <v>573</v>
      </c>
      <c r="E29" s="377" t="s">
        <v>532</v>
      </c>
      <c r="F29" s="378" t="n">
        <v>-4</v>
      </c>
      <c r="G29" s="368" t="n">
        <v>540</v>
      </c>
      <c r="H29" s="369" t="n">
        <f aca="false">G29*F29</f>
        <v>-2160</v>
      </c>
      <c r="I29" s="350"/>
      <c r="J29" s="351"/>
    </row>
    <row r="30" s="344" customFormat="true" ht="12" hidden="false" customHeight="false" outlineLevel="0" collapsed="false">
      <c r="A30" s="345"/>
      <c r="B30" s="346"/>
      <c r="C30" s="360"/>
      <c r="D30" s="363" t="s">
        <v>574</v>
      </c>
      <c r="E30" s="377"/>
      <c r="F30" s="373"/>
      <c r="G30" s="368"/>
      <c r="H30" s="369"/>
      <c r="I30" s="350"/>
      <c r="J30" s="351"/>
    </row>
    <row r="31" s="344" customFormat="true" ht="12" hidden="false" customHeight="false" outlineLevel="0" collapsed="false">
      <c r="A31" s="345"/>
      <c r="B31" s="346"/>
      <c r="C31" s="360"/>
      <c r="D31" s="363" t="s">
        <v>575</v>
      </c>
      <c r="E31" s="377"/>
      <c r="F31" s="373"/>
      <c r="G31" s="368"/>
      <c r="H31" s="369"/>
      <c r="I31" s="350"/>
      <c r="J31" s="351"/>
    </row>
    <row r="32" s="344" customFormat="true" ht="12.75" hidden="false" customHeight="false" outlineLevel="0" collapsed="false">
      <c r="A32" s="345"/>
      <c r="B32" s="346"/>
      <c r="C32" s="360"/>
      <c r="D32" s="348"/>
      <c r="E32" s="346"/>
      <c r="F32" s="370"/>
      <c r="G32" s="371"/>
      <c r="H32" s="374"/>
      <c r="I32" s="350"/>
      <c r="J32" s="351"/>
    </row>
    <row r="33" s="344" customFormat="true" ht="12.75" hidden="false" customHeight="false" outlineLevel="0" collapsed="false">
      <c r="A33" s="345"/>
      <c r="B33" s="346"/>
      <c r="C33" s="360"/>
      <c r="D33" s="348" t="s">
        <v>576</v>
      </c>
      <c r="E33" s="346"/>
      <c r="F33" s="370"/>
      <c r="G33" s="371"/>
      <c r="H33" s="371"/>
      <c r="I33" s="350"/>
      <c r="J33" s="351"/>
    </row>
    <row r="34" s="344" customFormat="true" ht="12" hidden="false" customHeight="true" outlineLevel="0" collapsed="false">
      <c r="A34" s="345"/>
      <c r="B34" s="346"/>
      <c r="C34" s="360"/>
      <c r="D34" s="361" t="s">
        <v>566</v>
      </c>
      <c r="E34" s="361"/>
      <c r="F34" s="367"/>
      <c r="G34" s="375"/>
      <c r="H34" s="375"/>
      <c r="I34" s="350"/>
      <c r="J34" s="351"/>
    </row>
    <row r="35" s="344" customFormat="true" ht="12" hidden="false" customHeight="false" outlineLevel="0" collapsed="false">
      <c r="A35" s="345"/>
      <c r="B35" s="346"/>
      <c r="C35" s="360"/>
      <c r="D35" s="361"/>
      <c r="E35" s="361"/>
      <c r="F35" s="367"/>
      <c r="G35" s="375"/>
      <c r="H35" s="375"/>
      <c r="I35" s="350"/>
      <c r="J35" s="351"/>
    </row>
    <row r="36" s="344" customFormat="true" ht="12" hidden="false" customHeight="false" outlineLevel="0" collapsed="false">
      <c r="A36" s="345"/>
      <c r="B36" s="346"/>
      <c r="C36" s="360"/>
      <c r="D36" s="363" t="s">
        <v>567</v>
      </c>
      <c r="F36" s="376"/>
      <c r="G36" s="369"/>
      <c r="H36" s="369"/>
      <c r="I36" s="350"/>
      <c r="J36" s="351"/>
    </row>
    <row r="37" s="344" customFormat="true" ht="12" hidden="false" customHeight="false" outlineLevel="0" collapsed="false">
      <c r="A37" s="345"/>
      <c r="B37" s="346"/>
      <c r="C37" s="360"/>
      <c r="D37" s="363" t="s">
        <v>568</v>
      </c>
      <c r="E37" s="366" t="s">
        <v>532</v>
      </c>
      <c r="F37" s="367" t="n">
        <v>-3</v>
      </c>
      <c r="G37" s="368" t="n">
        <v>150</v>
      </c>
      <c r="H37" s="369" t="n">
        <f aca="false">G37*F37</f>
        <v>-450</v>
      </c>
      <c r="I37" s="350"/>
      <c r="J37" s="351"/>
    </row>
    <row r="38" s="344" customFormat="true" ht="12.75" hidden="false" customHeight="false" outlineLevel="0" collapsed="false">
      <c r="A38" s="345"/>
      <c r="B38" s="346"/>
      <c r="C38" s="360"/>
      <c r="D38" s="348"/>
      <c r="E38" s="346"/>
      <c r="F38" s="370"/>
      <c r="G38" s="371"/>
      <c r="H38" s="369" t="n">
        <f aca="false">G38*F38</f>
        <v>0</v>
      </c>
      <c r="I38" s="350"/>
      <c r="J38" s="351"/>
    </row>
    <row r="39" s="344" customFormat="true" ht="12" hidden="false" customHeight="false" outlineLevel="0" collapsed="false">
      <c r="A39" s="345"/>
      <c r="B39" s="346"/>
      <c r="C39" s="360"/>
      <c r="D39" s="363" t="s">
        <v>569</v>
      </c>
      <c r="E39" s="366"/>
      <c r="F39" s="367"/>
      <c r="G39" s="368"/>
      <c r="H39" s="369" t="n">
        <f aca="false">G39*F39</f>
        <v>0</v>
      </c>
      <c r="I39" s="350"/>
      <c r="J39" s="351"/>
    </row>
    <row r="40" s="344" customFormat="true" ht="12" hidden="false" customHeight="false" outlineLevel="0" collapsed="false">
      <c r="A40" s="345"/>
      <c r="B40" s="346"/>
      <c r="C40" s="360"/>
      <c r="D40" s="363" t="s">
        <v>570</v>
      </c>
      <c r="E40" s="366" t="s">
        <v>532</v>
      </c>
      <c r="F40" s="373" t="n">
        <v>-1</v>
      </c>
      <c r="G40" s="368" t="n">
        <v>1963.5</v>
      </c>
      <c r="H40" s="369" t="n">
        <f aca="false">G40*F40</f>
        <v>-1963.5</v>
      </c>
      <c r="I40" s="350"/>
      <c r="J40" s="351"/>
    </row>
    <row r="41" s="344" customFormat="true" ht="12" hidden="false" customHeight="false" outlineLevel="0" collapsed="false">
      <c r="A41" s="345"/>
      <c r="B41" s="346"/>
      <c r="C41" s="360"/>
      <c r="D41" s="363"/>
      <c r="E41" s="366"/>
      <c r="F41" s="373"/>
      <c r="G41" s="368"/>
      <c r="H41" s="369" t="n">
        <f aca="false">G41*F41</f>
        <v>0</v>
      </c>
      <c r="I41" s="350"/>
      <c r="J41" s="351"/>
    </row>
    <row r="42" s="344" customFormat="true" ht="12" hidden="false" customHeight="false" outlineLevel="0" collapsed="false">
      <c r="A42" s="345"/>
      <c r="B42" s="346"/>
      <c r="C42" s="360"/>
      <c r="D42" s="363" t="s">
        <v>577</v>
      </c>
      <c r="E42" s="379"/>
      <c r="F42" s="380"/>
      <c r="G42" s="381"/>
      <c r="H42" s="369" t="n">
        <f aca="false">G42*F42</f>
        <v>0</v>
      </c>
      <c r="I42" s="350"/>
      <c r="J42" s="351"/>
    </row>
    <row r="43" s="344" customFormat="true" ht="12.75" hidden="false" customHeight="false" outlineLevel="0" collapsed="false">
      <c r="A43" s="345"/>
      <c r="B43" s="346"/>
      <c r="C43" s="360"/>
      <c r="D43" s="382" t="s">
        <v>578</v>
      </c>
      <c r="E43" s="366" t="s">
        <v>532</v>
      </c>
      <c r="F43" s="373" t="n">
        <v>-1</v>
      </c>
      <c r="G43" s="381" t="n">
        <v>1501.5</v>
      </c>
      <c r="H43" s="369" t="n">
        <f aca="false">G43*F43</f>
        <v>-1501.5</v>
      </c>
      <c r="I43" s="350"/>
      <c r="J43" s="351"/>
    </row>
    <row r="44" s="344" customFormat="true" ht="12" hidden="false" customHeight="false" outlineLevel="0" collapsed="false">
      <c r="A44" s="345"/>
      <c r="B44" s="346"/>
      <c r="C44" s="360"/>
      <c r="D44" s="363"/>
      <c r="E44" s="366"/>
      <c r="F44" s="373"/>
      <c r="G44" s="368"/>
      <c r="H44" s="369" t="n">
        <f aca="false">G44*F44</f>
        <v>0</v>
      </c>
      <c r="I44" s="350"/>
      <c r="J44" s="351"/>
    </row>
    <row r="45" s="344" customFormat="true" ht="12" hidden="false" customHeight="false" outlineLevel="0" collapsed="false">
      <c r="A45" s="345"/>
      <c r="B45" s="346"/>
      <c r="C45" s="360"/>
      <c r="D45" s="363" t="s">
        <v>572</v>
      </c>
      <c r="E45" s="377"/>
      <c r="F45" s="378"/>
      <c r="G45" s="368"/>
      <c r="H45" s="369" t="n">
        <f aca="false">G45*F45</f>
        <v>0</v>
      </c>
      <c r="I45" s="350"/>
      <c r="J45" s="351"/>
    </row>
    <row r="46" s="344" customFormat="true" ht="12" hidden="false" customHeight="false" outlineLevel="0" collapsed="false">
      <c r="A46" s="345"/>
      <c r="B46" s="346"/>
      <c r="C46" s="360"/>
      <c r="D46" s="363" t="s">
        <v>573</v>
      </c>
      <c r="E46" s="377" t="s">
        <v>532</v>
      </c>
      <c r="F46" s="378" t="n">
        <v>-4</v>
      </c>
      <c r="G46" s="368" t="n">
        <v>540</v>
      </c>
      <c r="H46" s="369" t="n">
        <f aca="false">G46*F46</f>
        <v>-2160</v>
      </c>
      <c r="I46" s="350"/>
      <c r="J46" s="351"/>
    </row>
    <row r="47" s="344" customFormat="true" ht="12" hidden="false" customHeight="false" outlineLevel="0" collapsed="false">
      <c r="A47" s="345"/>
      <c r="B47" s="346"/>
      <c r="C47" s="360"/>
      <c r="D47" s="363" t="s">
        <v>574</v>
      </c>
      <c r="E47" s="377"/>
      <c r="F47" s="373"/>
      <c r="G47" s="368"/>
      <c r="H47" s="369"/>
      <c r="I47" s="350"/>
      <c r="J47" s="351"/>
    </row>
    <row r="48" s="344" customFormat="true" ht="12" hidden="false" customHeight="false" outlineLevel="0" collapsed="false">
      <c r="A48" s="345"/>
      <c r="B48" s="346"/>
      <c r="C48" s="360"/>
      <c r="D48" s="363" t="s">
        <v>575</v>
      </c>
      <c r="E48" s="377"/>
      <c r="F48" s="373"/>
      <c r="G48" s="368"/>
      <c r="H48" s="369"/>
      <c r="I48" s="350"/>
      <c r="J48" s="351"/>
    </row>
    <row r="49" s="344" customFormat="true" ht="12" hidden="false" customHeight="false" outlineLevel="0" collapsed="false">
      <c r="A49" s="345"/>
      <c r="B49" s="346"/>
      <c r="C49" s="360"/>
      <c r="D49" s="363"/>
      <c r="E49" s="377"/>
      <c r="F49" s="373"/>
      <c r="G49" s="368"/>
      <c r="H49" s="369"/>
      <c r="I49" s="350"/>
      <c r="J49" s="351"/>
    </row>
    <row r="50" s="344" customFormat="true" ht="12.75" hidden="false" customHeight="false" outlineLevel="0" collapsed="false">
      <c r="A50" s="345"/>
      <c r="B50" s="346"/>
      <c r="C50" s="360"/>
      <c r="D50" s="348" t="s">
        <v>579</v>
      </c>
      <c r="E50" s="377"/>
      <c r="F50" s="373"/>
      <c r="G50" s="368"/>
      <c r="H50" s="369"/>
      <c r="I50" s="350"/>
      <c r="J50" s="351"/>
    </row>
    <row r="51" s="344" customFormat="true" ht="12" hidden="false" customHeight="true" outlineLevel="0" collapsed="false">
      <c r="A51" s="345"/>
      <c r="B51" s="346"/>
      <c r="C51" s="360"/>
      <c r="D51" s="361" t="s">
        <v>566</v>
      </c>
      <c r="E51" s="361"/>
      <c r="F51" s="367"/>
      <c r="G51" s="375"/>
      <c r="H51" s="375"/>
      <c r="I51" s="350"/>
      <c r="J51" s="351"/>
    </row>
    <row r="52" s="344" customFormat="true" ht="12" hidden="false" customHeight="false" outlineLevel="0" collapsed="false">
      <c r="A52" s="345"/>
      <c r="B52" s="346"/>
      <c r="C52" s="360"/>
      <c r="D52" s="361"/>
      <c r="E52" s="361"/>
      <c r="F52" s="367"/>
      <c r="G52" s="375"/>
      <c r="H52" s="375"/>
      <c r="I52" s="350"/>
      <c r="J52" s="351"/>
    </row>
    <row r="53" s="344" customFormat="true" ht="12" hidden="false" customHeight="false" outlineLevel="0" collapsed="false">
      <c r="A53" s="345"/>
      <c r="B53" s="346"/>
      <c r="C53" s="360"/>
      <c r="D53" s="363" t="s">
        <v>567</v>
      </c>
      <c r="F53" s="376"/>
      <c r="G53" s="369"/>
      <c r="H53" s="369"/>
      <c r="I53" s="350"/>
      <c r="J53" s="351"/>
    </row>
    <row r="54" s="344" customFormat="true" ht="12" hidden="false" customHeight="false" outlineLevel="0" collapsed="false">
      <c r="A54" s="345"/>
      <c r="B54" s="346"/>
      <c r="C54" s="360"/>
      <c r="D54" s="363" t="s">
        <v>568</v>
      </c>
      <c r="E54" s="366" t="s">
        <v>532</v>
      </c>
      <c r="F54" s="367" t="n">
        <v>-3</v>
      </c>
      <c r="G54" s="368" t="n">
        <v>150</v>
      </c>
      <c r="H54" s="369" t="n">
        <f aca="false">G54*F54</f>
        <v>-450</v>
      </c>
      <c r="I54" s="350"/>
      <c r="J54" s="351"/>
    </row>
    <row r="55" s="344" customFormat="true" ht="12.75" hidden="false" customHeight="false" outlineLevel="0" collapsed="false">
      <c r="A55" s="345"/>
      <c r="B55" s="346"/>
      <c r="C55" s="360"/>
      <c r="D55" s="348"/>
      <c r="E55" s="346"/>
      <c r="F55" s="370"/>
      <c r="G55" s="371"/>
      <c r="H55" s="369" t="n">
        <f aca="false">G55*F55</f>
        <v>0</v>
      </c>
      <c r="I55" s="350"/>
      <c r="J55" s="351"/>
    </row>
    <row r="56" s="344" customFormat="true" ht="12" hidden="false" customHeight="false" outlineLevel="0" collapsed="false">
      <c r="A56" s="345"/>
      <c r="B56" s="346"/>
      <c r="C56" s="360"/>
      <c r="D56" s="363" t="s">
        <v>569</v>
      </c>
      <c r="E56" s="366"/>
      <c r="F56" s="367"/>
      <c r="G56" s="368"/>
      <c r="H56" s="369" t="n">
        <f aca="false">G56*F56</f>
        <v>0</v>
      </c>
      <c r="I56" s="350"/>
      <c r="J56" s="351"/>
    </row>
    <row r="57" s="344" customFormat="true" ht="12" hidden="false" customHeight="false" outlineLevel="0" collapsed="false">
      <c r="A57" s="345"/>
      <c r="B57" s="346"/>
      <c r="C57" s="360"/>
      <c r="D57" s="363" t="s">
        <v>570</v>
      </c>
      <c r="E57" s="366" t="s">
        <v>532</v>
      </c>
      <c r="F57" s="373" t="n">
        <v>-1</v>
      </c>
      <c r="G57" s="368" t="n">
        <v>1963.5</v>
      </c>
      <c r="H57" s="369" t="n">
        <f aca="false">G57*F57</f>
        <v>-1963.5</v>
      </c>
      <c r="I57" s="350"/>
      <c r="J57" s="351"/>
    </row>
    <row r="58" s="344" customFormat="true" ht="12" hidden="false" customHeight="false" outlineLevel="0" collapsed="false">
      <c r="A58" s="345"/>
      <c r="B58" s="346"/>
      <c r="C58" s="360"/>
      <c r="D58" s="363"/>
      <c r="E58" s="366"/>
      <c r="F58" s="373"/>
      <c r="G58" s="368"/>
      <c r="H58" s="369" t="n">
        <f aca="false">G58*F58</f>
        <v>0</v>
      </c>
      <c r="I58" s="350"/>
      <c r="J58" s="351"/>
    </row>
    <row r="59" s="344" customFormat="true" ht="12" hidden="false" customHeight="false" outlineLevel="0" collapsed="false">
      <c r="A59" s="345"/>
      <c r="B59" s="346"/>
      <c r="C59" s="360"/>
      <c r="D59" s="363" t="s">
        <v>577</v>
      </c>
      <c r="E59" s="379"/>
      <c r="F59" s="380"/>
      <c r="G59" s="381"/>
      <c r="H59" s="369" t="n">
        <f aca="false">G59*F59</f>
        <v>0</v>
      </c>
      <c r="I59" s="350"/>
      <c r="J59" s="351"/>
    </row>
    <row r="60" s="344" customFormat="true" ht="12.75" hidden="false" customHeight="false" outlineLevel="0" collapsed="false">
      <c r="A60" s="345"/>
      <c r="B60" s="346"/>
      <c r="C60" s="360"/>
      <c r="D60" s="382" t="s">
        <v>578</v>
      </c>
      <c r="E60" s="366" t="s">
        <v>532</v>
      </c>
      <c r="F60" s="373" t="n">
        <v>-1</v>
      </c>
      <c r="G60" s="381" t="n">
        <v>1501.5</v>
      </c>
      <c r="H60" s="369" t="n">
        <f aca="false">G60*F60</f>
        <v>-1501.5</v>
      </c>
      <c r="I60" s="350"/>
      <c r="J60" s="351"/>
    </row>
    <row r="61" s="344" customFormat="true" ht="12" hidden="false" customHeight="false" outlineLevel="0" collapsed="false">
      <c r="A61" s="345"/>
      <c r="B61" s="346"/>
      <c r="C61" s="360"/>
      <c r="D61" s="363"/>
      <c r="E61" s="366"/>
      <c r="F61" s="373"/>
      <c r="G61" s="368"/>
      <c r="H61" s="369" t="n">
        <f aca="false">G61*F61</f>
        <v>0</v>
      </c>
      <c r="I61" s="350"/>
      <c r="J61" s="351"/>
    </row>
    <row r="62" s="344" customFormat="true" ht="12" hidden="false" customHeight="false" outlineLevel="0" collapsed="false">
      <c r="A62" s="345"/>
      <c r="B62" s="346"/>
      <c r="C62" s="360"/>
      <c r="D62" s="363" t="s">
        <v>572</v>
      </c>
      <c r="E62" s="377"/>
      <c r="F62" s="378"/>
      <c r="G62" s="368"/>
      <c r="H62" s="369" t="n">
        <f aca="false">G62*F62</f>
        <v>0</v>
      </c>
      <c r="I62" s="350"/>
      <c r="J62" s="351"/>
    </row>
    <row r="63" s="344" customFormat="true" ht="12" hidden="false" customHeight="false" outlineLevel="0" collapsed="false">
      <c r="A63" s="345"/>
      <c r="B63" s="346"/>
      <c r="C63" s="360"/>
      <c r="D63" s="363" t="s">
        <v>573</v>
      </c>
      <c r="E63" s="377" t="s">
        <v>532</v>
      </c>
      <c r="F63" s="378" t="n">
        <v>-4</v>
      </c>
      <c r="G63" s="368" t="n">
        <v>540</v>
      </c>
      <c r="H63" s="369" t="n">
        <f aca="false">G63*F63</f>
        <v>-2160</v>
      </c>
      <c r="I63" s="350"/>
      <c r="J63" s="351"/>
    </row>
    <row r="64" s="344" customFormat="true" ht="12" hidden="false" customHeight="false" outlineLevel="0" collapsed="false">
      <c r="A64" s="345"/>
      <c r="B64" s="346"/>
      <c r="C64" s="360"/>
      <c r="D64" s="363" t="s">
        <v>574</v>
      </c>
      <c r="E64" s="377"/>
      <c r="F64" s="373"/>
      <c r="G64" s="368"/>
      <c r="H64" s="369"/>
      <c r="I64" s="350"/>
      <c r="J64" s="351"/>
    </row>
    <row r="65" s="344" customFormat="true" ht="12" hidden="false" customHeight="false" outlineLevel="0" collapsed="false">
      <c r="A65" s="345"/>
      <c r="B65" s="346"/>
      <c r="C65" s="360"/>
      <c r="D65" s="363" t="s">
        <v>575</v>
      </c>
      <c r="E65" s="377"/>
      <c r="F65" s="373"/>
      <c r="G65" s="368"/>
      <c r="H65" s="369"/>
      <c r="I65" s="350"/>
      <c r="J65" s="351"/>
    </row>
    <row r="66" s="344" customFormat="true" ht="12" hidden="false" customHeight="false" outlineLevel="0" collapsed="false">
      <c r="A66" s="345"/>
      <c r="B66" s="346"/>
      <c r="C66" s="360"/>
      <c r="D66" s="363"/>
      <c r="E66" s="377"/>
      <c r="F66" s="373"/>
      <c r="G66" s="368"/>
      <c r="H66" s="369"/>
      <c r="I66" s="350"/>
      <c r="J66" s="351"/>
    </row>
    <row r="67" s="344" customFormat="true" ht="12.75" hidden="false" customHeight="false" outlineLevel="0" collapsed="false">
      <c r="A67" s="345"/>
      <c r="B67" s="346"/>
      <c r="C67" s="360"/>
      <c r="D67" s="348" t="s">
        <v>580</v>
      </c>
      <c r="E67" s="377"/>
      <c r="F67" s="373"/>
      <c r="G67" s="368"/>
      <c r="H67" s="369"/>
      <c r="I67" s="350"/>
      <c r="J67" s="351"/>
    </row>
    <row r="68" s="344" customFormat="true" ht="12" hidden="false" customHeight="true" outlineLevel="0" collapsed="false">
      <c r="A68" s="345"/>
      <c r="B68" s="346"/>
      <c r="C68" s="360"/>
      <c r="D68" s="361" t="s">
        <v>566</v>
      </c>
      <c r="E68" s="361"/>
      <c r="F68" s="367"/>
      <c r="G68" s="375"/>
      <c r="H68" s="375"/>
      <c r="I68" s="350"/>
      <c r="J68" s="351"/>
    </row>
    <row r="69" s="344" customFormat="true" ht="12" hidden="false" customHeight="false" outlineLevel="0" collapsed="false">
      <c r="A69" s="345"/>
      <c r="B69" s="346"/>
      <c r="C69" s="360"/>
      <c r="D69" s="361"/>
      <c r="E69" s="361"/>
      <c r="F69" s="367"/>
      <c r="G69" s="375"/>
      <c r="H69" s="375"/>
      <c r="I69" s="350"/>
      <c r="J69" s="351"/>
    </row>
    <row r="70" s="344" customFormat="true" ht="12" hidden="false" customHeight="false" outlineLevel="0" collapsed="false">
      <c r="A70" s="345"/>
      <c r="B70" s="346"/>
      <c r="C70" s="360"/>
      <c r="D70" s="363" t="s">
        <v>567</v>
      </c>
      <c r="F70" s="376"/>
      <c r="G70" s="369"/>
      <c r="H70" s="369"/>
      <c r="I70" s="350"/>
      <c r="J70" s="351"/>
    </row>
    <row r="71" s="344" customFormat="true" ht="12" hidden="false" customHeight="false" outlineLevel="0" collapsed="false">
      <c r="A71" s="345"/>
      <c r="B71" s="346"/>
      <c r="C71" s="360"/>
      <c r="D71" s="363" t="s">
        <v>568</v>
      </c>
      <c r="E71" s="366" t="s">
        <v>532</v>
      </c>
      <c r="F71" s="367" t="n">
        <v>-1</v>
      </c>
      <c r="G71" s="368" t="n">
        <v>150</v>
      </c>
      <c r="H71" s="369" t="n">
        <f aca="false">G71*F71</f>
        <v>-150</v>
      </c>
      <c r="I71" s="350"/>
      <c r="J71" s="351"/>
    </row>
    <row r="72" s="344" customFormat="true" ht="12" hidden="false" customHeight="false" outlineLevel="0" collapsed="false">
      <c r="A72" s="345"/>
      <c r="B72" s="346"/>
      <c r="C72" s="360"/>
      <c r="D72" s="363"/>
      <c r="E72" s="377"/>
      <c r="F72" s="373"/>
      <c r="G72" s="368"/>
      <c r="H72" s="369" t="n">
        <f aca="false">G72*F72</f>
        <v>0</v>
      </c>
      <c r="I72" s="350"/>
      <c r="J72" s="351"/>
    </row>
    <row r="73" s="344" customFormat="true" ht="12" hidden="false" customHeight="false" outlineLevel="0" collapsed="false">
      <c r="A73" s="345"/>
      <c r="B73" s="346"/>
      <c r="C73" s="360"/>
      <c r="D73" s="363" t="s">
        <v>572</v>
      </c>
      <c r="E73" s="377"/>
      <c r="F73" s="378"/>
      <c r="G73" s="368"/>
      <c r="H73" s="369" t="n">
        <f aca="false">G73*F73</f>
        <v>0</v>
      </c>
      <c r="I73" s="350"/>
      <c r="J73" s="351"/>
    </row>
    <row r="74" s="344" customFormat="true" ht="12" hidden="false" customHeight="false" outlineLevel="0" collapsed="false">
      <c r="A74" s="345"/>
      <c r="B74" s="346"/>
      <c r="C74" s="360"/>
      <c r="D74" s="363" t="s">
        <v>573</v>
      </c>
      <c r="E74" s="377" t="s">
        <v>532</v>
      </c>
      <c r="F74" s="378" t="n">
        <v>-2</v>
      </c>
      <c r="G74" s="368" t="n">
        <v>540</v>
      </c>
      <c r="H74" s="369" t="n">
        <f aca="false">G74*F74</f>
        <v>-1080</v>
      </c>
      <c r="I74" s="350"/>
      <c r="J74" s="351"/>
    </row>
    <row r="75" s="344" customFormat="true" ht="12" hidden="false" customHeight="false" outlineLevel="0" collapsed="false">
      <c r="A75" s="345"/>
      <c r="B75" s="346"/>
      <c r="C75" s="360"/>
      <c r="D75" s="363" t="s">
        <v>574</v>
      </c>
      <c r="E75" s="377"/>
      <c r="F75" s="373"/>
      <c r="G75" s="368"/>
      <c r="H75" s="369"/>
      <c r="I75" s="350"/>
      <c r="J75" s="351"/>
    </row>
    <row r="76" s="344" customFormat="true" ht="12" hidden="false" customHeight="false" outlineLevel="0" collapsed="false">
      <c r="A76" s="345"/>
      <c r="B76" s="346"/>
      <c r="C76" s="360"/>
      <c r="D76" s="363" t="s">
        <v>575</v>
      </c>
      <c r="E76" s="377"/>
      <c r="F76" s="373"/>
      <c r="G76" s="368"/>
      <c r="H76" s="369"/>
      <c r="I76" s="350"/>
      <c r="J76" s="351"/>
    </row>
    <row r="77" s="344" customFormat="true" ht="12" hidden="false" customHeight="false" outlineLevel="0" collapsed="false">
      <c r="A77" s="345"/>
      <c r="B77" s="346"/>
      <c r="C77" s="360"/>
      <c r="D77" s="363"/>
      <c r="E77" s="377"/>
      <c r="F77" s="373"/>
      <c r="G77" s="368"/>
      <c r="H77" s="369"/>
      <c r="I77" s="350"/>
      <c r="J77" s="351"/>
    </row>
    <row r="78" s="344" customFormat="true" ht="12.75" hidden="false" customHeight="false" outlineLevel="0" collapsed="false">
      <c r="A78" s="345"/>
      <c r="B78" s="346"/>
      <c r="C78" s="360"/>
      <c r="D78" s="348" t="s">
        <v>581</v>
      </c>
      <c r="E78" s="377"/>
      <c r="F78" s="373"/>
      <c r="G78" s="368"/>
      <c r="H78" s="369"/>
      <c r="I78" s="350"/>
      <c r="J78" s="351"/>
    </row>
    <row r="79" s="344" customFormat="true" ht="12" hidden="false" customHeight="true" outlineLevel="0" collapsed="false">
      <c r="A79" s="345"/>
      <c r="B79" s="346"/>
      <c r="C79" s="360"/>
      <c r="D79" s="361" t="s">
        <v>566</v>
      </c>
      <c r="E79" s="361"/>
      <c r="F79" s="367"/>
      <c r="G79" s="375"/>
      <c r="H79" s="375"/>
      <c r="I79" s="350"/>
      <c r="J79" s="351"/>
    </row>
    <row r="80" s="344" customFormat="true" ht="12" hidden="false" customHeight="false" outlineLevel="0" collapsed="false">
      <c r="A80" s="345"/>
      <c r="B80" s="346"/>
      <c r="C80" s="360"/>
      <c r="D80" s="361"/>
      <c r="E80" s="361"/>
      <c r="F80" s="367"/>
      <c r="G80" s="375"/>
      <c r="H80" s="375"/>
      <c r="I80" s="350"/>
      <c r="J80" s="351"/>
    </row>
    <row r="81" s="344" customFormat="true" ht="12" hidden="false" customHeight="false" outlineLevel="0" collapsed="false">
      <c r="A81" s="345"/>
      <c r="B81" s="346"/>
      <c r="C81" s="360"/>
      <c r="D81" s="363" t="s">
        <v>567</v>
      </c>
      <c r="F81" s="376"/>
      <c r="G81" s="369"/>
      <c r="H81" s="369"/>
      <c r="I81" s="350"/>
      <c r="J81" s="351"/>
    </row>
    <row r="82" s="344" customFormat="true" ht="12" hidden="false" customHeight="false" outlineLevel="0" collapsed="false">
      <c r="A82" s="345"/>
      <c r="B82" s="346"/>
      <c r="C82" s="360"/>
      <c r="D82" s="363" t="s">
        <v>568</v>
      </c>
      <c r="E82" s="366" t="s">
        <v>532</v>
      </c>
      <c r="F82" s="367" t="n">
        <v>-3</v>
      </c>
      <c r="G82" s="368" t="n">
        <v>150</v>
      </c>
      <c r="H82" s="369" t="n">
        <f aca="false">G82*F82</f>
        <v>-450</v>
      </c>
      <c r="I82" s="350"/>
      <c r="J82" s="351"/>
    </row>
    <row r="83" s="344" customFormat="true" ht="12" hidden="false" customHeight="false" outlineLevel="0" collapsed="false">
      <c r="A83" s="345"/>
      <c r="B83" s="346"/>
      <c r="C83" s="360"/>
      <c r="D83" s="363"/>
      <c r="E83" s="377"/>
      <c r="F83" s="373"/>
      <c r="G83" s="368"/>
      <c r="H83" s="369" t="n">
        <f aca="false">G83*F83</f>
        <v>0</v>
      </c>
      <c r="I83" s="350"/>
      <c r="J83" s="351"/>
    </row>
    <row r="84" s="344" customFormat="true" ht="12" hidden="false" customHeight="false" outlineLevel="0" collapsed="false">
      <c r="A84" s="345"/>
      <c r="B84" s="346"/>
      <c r="C84" s="360"/>
      <c r="D84" s="363" t="s">
        <v>572</v>
      </c>
      <c r="E84" s="377"/>
      <c r="F84" s="378"/>
      <c r="G84" s="368"/>
      <c r="H84" s="369" t="n">
        <f aca="false">G84*F84</f>
        <v>0</v>
      </c>
      <c r="I84" s="350"/>
      <c r="J84" s="351"/>
    </row>
    <row r="85" s="344" customFormat="true" ht="12" hidden="false" customHeight="false" outlineLevel="0" collapsed="false">
      <c r="A85" s="345"/>
      <c r="B85" s="346"/>
      <c r="C85" s="360"/>
      <c r="D85" s="363" t="s">
        <v>573</v>
      </c>
      <c r="E85" s="377" t="s">
        <v>532</v>
      </c>
      <c r="F85" s="378" t="n">
        <v>-4</v>
      </c>
      <c r="G85" s="368" t="n">
        <v>540</v>
      </c>
      <c r="H85" s="369" t="n">
        <f aca="false">G85*F85</f>
        <v>-2160</v>
      </c>
      <c r="I85" s="350"/>
      <c r="J85" s="351"/>
    </row>
    <row r="86" s="344" customFormat="true" ht="12" hidden="false" customHeight="false" outlineLevel="0" collapsed="false">
      <c r="A86" s="345"/>
      <c r="B86" s="346"/>
      <c r="C86" s="360"/>
      <c r="D86" s="363" t="s">
        <v>574</v>
      </c>
      <c r="E86" s="377"/>
      <c r="F86" s="373"/>
      <c r="G86" s="368"/>
      <c r="H86" s="369"/>
      <c r="I86" s="350"/>
      <c r="J86" s="351"/>
    </row>
    <row r="87" s="344" customFormat="true" ht="12" hidden="false" customHeight="false" outlineLevel="0" collapsed="false">
      <c r="A87" s="345"/>
      <c r="B87" s="346"/>
      <c r="C87" s="360"/>
      <c r="D87" s="363" t="s">
        <v>575</v>
      </c>
      <c r="E87" s="377"/>
      <c r="F87" s="373"/>
      <c r="G87" s="368"/>
      <c r="H87" s="369"/>
      <c r="I87" s="350"/>
      <c r="J87" s="351"/>
    </row>
    <row r="88" s="344" customFormat="true" ht="12" hidden="false" customHeight="false" outlineLevel="0" collapsed="false">
      <c r="A88" s="345"/>
      <c r="B88" s="346"/>
      <c r="C88" s="360"/>
      <c r="D88" s="363"/>
      <c r="E88" s="377"/>
      <c r="F88" s="373"/>
      <c r="G88" s="368"/>
      <c r="H88" s="369"/>
      <c r="I88" s="350"/>
      <c r="J88" s="351"/>
    </row>
    <row r="89" s="344" customFormat="true" ht="12" hidden="false" customHeight="false" outlineLevel="0" collapsed="false">
      <c r="A89" s="345"/>
      <c r="B89" s="346"/>
      <c r="C89" s="360"/>
      <c r="D89" s="363" t="s">
        <v>577</v>
      </c>
      <c r="E89" s="379"/>
      <c r="F89" s="380"/>
      <c r="G89" s="381"/>
      <c r="H89" s="371"/>
      <c r="I89" s="350"/>
      <c r="J89" s="351"/>
    </row>
    <row r="90" s="344" customFormat="true" ht="12.75" hidden="false" customHeight="false" outlineLevel="0" collapsed="false">
      <c r="A90" s="345"/>
      <c r="B90" s="346"/>
      <c r="C90" s="360"/>
      <c r="D90" s="382" t="s">
        <v>578</v>
      </c>
      <c r="E90" s="366" t="s">
        <v>532</v>
      </c>
      <c r="F90" s="373" t="n">
        <v>-1</v>
      </c>
      <c r="G90" s="381" t="n">
        <v>1501.5</v>
      </c>
      <c r="H90" s="371" t="n">
        <f aca="false">G90*F90</f>
        <v>-1501.5</v>
      </c>
      <c r="I90" s="350"/>
      <c r="J90" s="351"/>
    </row>
    <row r="91" s="344" customFormat="true" ht="12" hidden="false" customHeight="false" outlineLevel="0" collapsed="false">
      <c r="A91" s="345"/>
      <c r="B91" s="346"/>
      <c r="C91" s="360"/>
      <c r="D91" s="363"/>
      <c r="E91" s="377"/>
      <c r="F91" s="373"/>
      <c r="G91" s="368"/>
      <c r="H91" s="371" t="n">
        <f aca="false">G91*F91</f>
        <v>0</v>
      </c>
      <c r="I91" s="350"/>
      <c r="J91" s="351"/>
    </row>
    <row r="92" s="344" customFormat="true" ht="12" hidden="false" customHeight="false" outlineLevel="0" collapsed="false">
      <c r="A92" s="345"/>
      <c r="B92" s="346"/>
      <c r="C92" s="360"/>
      <c r="D92" s="363" t="s">
        <v>577</v>
      </c>
      <c r="E92" s="379"/>
      <c r="F92" s="380"/>
      <c r="G92" s="381"/>
      <c r="H92" s="371" t="n">
        <f aca="false">G92*F92</f>
        <v>0</v>
      </c>
      <c r="I92" s="350"/>
      <c r="J92" s="351"/>
    </row>
    <row r="93" s="344" customFormat="true" ht="12.75" hidden="false" customHeight="false" outlineLevel="0" collapsed="false">
      <c r="A93" s="345"/>
      <c r="B93" s="346"/>
      <c r="C93" s="360"/>
      <c r="D93" s="382" t="s">
        <v>578</v>
      </c>
      <c r="E93" s="366" t="s">
        <v>532</v>
      </c>
      <c r="F93" s="373" t="n">
        <v>-1</v>
      </c>
      <c r="G93" s="381" t="n">
        <v>1501.5</v>
      </c>
      <c r="H93" s="371" t="n">
        <f aca="false">G93*F93</f>
        <v>-1501.5</v>
      </c>
      <c r="I93" s="350"/>
      <c r="J93" s="351"/>
    </row>
    <row r="94" s="344" customFormat="true" ht="12" hidden="false" customHeight="false" outlineLevel="0" collapsed="false">
      <c r="A94" s="345"/>
      <c r="B94" s="346"/>
      <c r="C94" s="360"/>
      <c r="D94" s="363"/>
      <c r="E94" s="377"/>
      <c r="F94" s="373"/>
      <c r="G94" s="368"/>
      <c r="H94" s="369"/>
      <c r="I94" s="350"/>
      <c r="J94" s="351"/>
    </row>
    <row r="95" s="344" customFormat="true" ht="12" hidden="false" customHeight="false" outlineLevel="0" collapsed="false">
      <c r="A95" s="345"/>
      <c r="B95" s="346"/>
      <c r="C95" s="360"/>
      <c r="D95" s="383" t="s">
        <v>582</v>
      </c>
      <c r="E95" s="366"/>
      <c r="F95" s="367"/>
      <c r="G95" s="368"/>
      <c r="H95" s="369"/>
      <c r="I95" s="350"/>
      <c r="J95" s="351"/>
    </row>
    <row r="96" s="344" customFormat="true" ht="12" hidden="false" customHeight="true" outlineLevel="0" collapsed="false">
      <c r="A96" s="345"/>
      <c r="B96" s="346"/>
      <c r="C96" s="360"/>
      <c r="D96" s="361" t="s">
        <v>566</v>
      </c>
      <c r="E96" s="361"/>
      <c r="F96" s="367"/>
      <c r="G96" s="375"/>
      <c r="H96" s="375"/>
      <c r="I96" s="350"/>
      <c r="J96" s="351"/>
    </row>
    <row r="97" s="344" customFormat="true" ht="12" hidden="false" customHeight="false" outlineLevel="0" collapsed="false">
      <c r="A97" s="345"/>
      <c r="B97" s="346"/>
      <c r="C97" s="360"/>
      <c r="D97" s="361"/>
      <c r="E97" s="361"/>
      <c r="F97" s="367"/>
      <c r="G97" s="375"/>
      <c r="H97" s="375"/>
      <c r="I97" s="350"/>
      <c r="J97" s="351"/>
    </row>
    <row r="98" s="344" customFormat="true" ht="12" hidden="false" customHeight="false" outlineLevel="0" collapsed="false">
      <c r="A98" s="345"/>
      <c r="B98" s="346"/>
      <c r="C98" s="360"/>
      <c r="D98" s="363" t="s">
        <v>567</v>
      </c>
      <c r="F98" s="376"/>
      <c r="G98" s="369"/>
      <c r="H98" s="369"/>
      <c r="I98" s="350"/>
      <c r="J98" s="351"/>
    </row>
    <row r="99" s="344" customFormat="true" ht="12" hidden="false" customHeight="false" outlineLevel="0" collapsed="false">
      <c r="A99" s="345"/>
      <c r="B99" s="346"/>
      <c r="C99" s="360"/>
      <c r="D99" s="363" t="s">
        <v>568</v>
      </c>
      <c r="E99" s="366" t="s">
        <v>532</v>
      </c>
      <c r="F99" s="367" t="n">
        <v>-3</v>
      </c>
      <c r="G99" s="368" t="n">
        <v>150</v>
      </c>
      <c r="H99" s="369" t="n">
        <f aca="false">G99*F99</f>
        <v>-450</v>
      </c>
      <c r="I99" s="350"/>
      <c r="J99" s="351"/>
    </row>
    <row r="100" s="344" customFormat="true" ht="12.75" hidden="false" customHeight="false" outlineLevel="0" collapsed="false">
      <c r="A100" s="345"/>
      <c r="B100" s="346"/>
      <c r="C100" s="360"/>
      <c r="D100" s="348"/>
      <c r="E100" s="346"/>
      <c r="F100" s="370"/>
      <c r="G100" s="371"/>
      <c r="H100" s="369" t="n">
        <f aca="false">G100*F100</f>
        <v>0</v>
      </c>
      <c r="I100" s="350"/>
      <c r="J100" s="351"/>
    </row>
    <row r="101" s="344" customFormat="true" ht="12" hidden="false" customHeight="false" outlineLevel="0" collapsed="false">
      <c r="A101" s="345"/>
      <c r="B101" s="346"/>
      <c r="C101" s="360"/>
      <c r="D101" s="363" t="s">
        <v>569</v>
      </c>
      <c r="E101" s="366"/>
      <c r="F101" s="367"/>
      <c r="G101" s="368"/>
      <c r="H101" s="369" t="n">
        <f aca="false">G101*F101</f>
        <v>0</v>
      </c>
      <c r="I101" s="350"/>
      <c r="J101" s="351"/>
    </row>
    <row r="102" s="344" customFormat="true" ht="12" hidden="false" customHeight="false" outlineLevel="0" collapsed="false">
      <c r="A102" s="345"/>
      <c r="B102" s="346"/>
      <c r="C102" s="360"/>
      <c r="D102" s="363" t="s">
        <v>570</v>
      </c>
      <c r="E102" s="366" t="s">
        <v>532</v>
      </c>
      <c r="F102" s="373" t="n">
        <v>-1</v>
      </c>
      <c r="G102" s="368" t="n">
        <v>1963.5</v>
      </c>
      <c r="H102" s="369" t="n">
        <f aca="false">G102*F102</f>
        <v>-1963.5</v>
      </c>
      <c r="I102" s="350"/>
      <c r="J102" s="351"/>
    </row>
    <row r="103" s="344" customFormat="true" ht="12" hidden="false" customHeight="false" outlineLevel="0" collapsed="false">
      <c r="A103" s="345"/>
      <c r="B103" s="346"/>
      <c r="C103" s="360"/>
      <c r="D103" s="363"/>
      <c r="E103" s="366"/>
      <c r="F103" s="373"/>
      <c r="G103" s="368"/>
      <c r="H103" s="369" t="n">
        <f aca="false">G103*F103</f>
        <v>0</v>
      </c>
      <c r="I103" s="350"/>
      <c r="J103" s="351"/>
    </row>
    <row r="104" s="344" customFormat="true" ht="12" hidden="false" customHeight="false" outlineLevel="0" collapsed="false">
      <c r="A104" s="345"/>
      <c r="B104" s="346"/>
      <c r="C104" s="360"/>
      <c r="D104" s="363" t="s">
        <v>572</v>
      </c>
      <c r="E104" s="377"/>
      <c r="F104" s="378"/>
      <c r="G104" s="368"/>
      <c r="H104" s="369" t="n">
        <f aca="false">G104*F104</f>
        <v>0</v>
      </c>
      <c r="I104" s="350"/>
      <c r="J104" s="351"/>
    </row>
    <row r="105" s="344" customFormat="true" ht="12" hidden="false" customHeight="false" outlineLevel="0" collapsed="false">
      <c r="A105" s="345"/>
      <c r="B105" s="346"/>
      <c r="C105" s="360"/>
      <c r="D105" s="363" t="s">
        <v>573</v>
      </c>
      <c r="E105" s="377" t="s">
        <v>532</v>
      </c>
      <c r="F105" s="378" t="n">
        <v>-4</v>
      </c>
      <c r="G105" s="368" t="n">
        <v>540</v>
      </c>
      <c r="H105" s="369" t="n">
        <f aca="false">G105*F105</f>
        <v>-2160</v>
      </c>
      <c r="I105" s="350"/>
      <c r="J105" s="351"/>
    </row>
    <row r="106" s="344" customFormat="true" ht="12" hidden="false" customHeight="false" outlineLevel="0" collapsed="false">
      <c r="A106" s="345"/>
      <c r="B106" s="346"/>
      <c r="C106" s="360"/>
      <c r="D106" s="363" t="s">
        <v>574</v>
      </c>
      <c r="E106" s="377"/>
      <c r="F106" s="373"/>
      <c r="G106" s="368"/>
      <c r="H106" s="369"/>
      <c r="I106" s="350"/>
      <c r="J106" s="351"/>
    </row>
    <row r="107" s="344" customFormat="true" ht="12" hidden="false" customHeight="false" outlineLevel="0" collapsed="false">
      <c r="A107" s="345"/>
      <c r="B107" s="346"/>
      <c r="C107" s="360"/>
      <c r="D107" s="363" t="s">
        <v>575</v>
      </c>
      <c r="E107" s="377"/>
      <c r="F107" s="373"/>
      <c r="G107" s="368"/>
      <c r="H107" s="369"/>
      <c r="I107" s="350"/>
      <c r="J107" s="351"/>
    </row>
    <row r="108" s="344" customFormat="true" ht="12" hidden="false" customHeight="false" outlineLevel="0" collapsed="false">
      <c r="A108" s="345"/>
      <c r="B108" s="346"/>
      <c r="C108" s="360"/>
      <c r="D108" s="363"/>
      <c r="E108" s="377"/>
      <c r="F108" s="373"/>
      <c r="G108" s="368"/>
      <c r="H108" s="369"/>
      <c r="I108" s="350"/>
      <c r="J108" s="351"/>
    </row>
    <row r="109" s="344" customFormat="true" ht="12" hidden="false" customHeight="false" outlineLevel="0" collapsed="false">
      <c r="A109" s="345"/>
      <c r="B109" s="346"/>
      <c r="C109" s="360"/>
      <c r="D109" s="363" t="s">
        <v>577</v>
      </c>
      <c r="E109" s="379"/>
      <c r="F109" s="380"/>
      <c r="G109" s="381"/>
      <c r="H109" s="371"/>
      <c r="I109" s="350"/>
      <c r="J109" s="351"/>
    </row>
    <row r="110" s="344" customFormat="true" ht="12.75" hidden="false" customHeight="false" outlineLevel="0" collapsed="false">
      <c r="A110" s="345"/>
      <c r="B110" s="346"/>
      <c r="C110" s="360"/>
      <c r="D110" s="382" t="s">
        <v>578</v>
      </c>
      <c r="E110" s="366" t="s">
        <v>532</v>
      </c>
      <c r="F110" s="373" t="n">
        <v>-1</v>
      </c>
      <c r="G110" s="381" t="n">
        <v>1501.5</v>
      </c>
      <c r="H110" s="371" t="n">
        <f aca="false">G110*F110</f>
        <v>-1501.5</v>
      </c>
      <c r="I110" s="350"/>
      <c r="J110" s="351"/>
    </row>
    <row r="111" s="344" customFormat="true" ht="12.75" hidden="false" customHeight="false" outlineLevel="0" collapsed="false">
      <c r="A111" s="345"/>
      <c r="B111" s="346"/>
      <c r="C111" s="360"/>
      <c r="D111" s="382"/>
      <c r="E111" s="366"/>
      <c r="F111" s="373"/>
      <c r="G111" s="381"/>
      <c r="H111" s="371" t="n">
        <f aca="false">G111*F111</f>
        <v>0</v>
      </c>
      <c r="I111" s="350"/>
      <c r="J111" s="351"/>
    </row>
    <row r="112" s="344" customFormat="true" ht="12.75" hidden="false" customHeight="false" outlineLevel="0" collapsed="false">
      <c r="A112" s="345"/>
      <c r="B112" s="346"/>
      <c r="C112" s="360"/>
      <c r="D112" s="348" t="s">
        <v>583</v>
      </c>
      <c r="E112" s="346"/>
      <c r="F112" s="370"/>
      <c r="G112" s="371"/>
      <c r="H112" s="371" t="n">
        <f aca="false">G112*F112</f>
        <v>0</v>
      </c>
      <c r="I112" s="350"/>
      <c r="J112" s="351"/>
    </row>
    <row r="113" s="344" customFormat="true" ht="12" hidden="false" customHeight="false" outlineLevel="0" collapsed="false">
      <c r="A113" s="345"/>
      <c r="B113" s="346"/>
      <c r="C113" s="360"/>
      <c r="D113" s="363" t="s">
        <v>572</v>
      </c>
      <c r="E113" s="377"/>
      <c r="F113" s="378"/>
      <c r="G113" s="368"/>
      <c r="H113" s="371" t="n">
        <f aca="false">G113*F113</f>
        <v>0</v>
      </c>
      <c r="I113" s="350"/>
      <c r="J113" s="351"/>
    </row>
    <row r="114" s="344" customFormat="true" ht="12" hidden="false" customHeight="false" outlineLevel="0" collapsed="false">
      <c r="A114" s="345"/>
      <c r="B114" s="346"/>
      <c r="C114" s="360"/>
      <c r="D114" s="363" t="s">
        <v>573</v>
      </c>
      <c r="E114" s="377" t="s">
        <v>532</v>
      </c>
      <c r="F114" s="378" t="n">
        <v>-2</v>
      </c>
      <c r="G114" s="368" t="n">
        <v>540</v>
      </c>
      <c r="H114" s="371" t="n">
        <f aca="false">G114*F114</f>
        <v>-1080</v>
      </c>
      <c r="I114" s="350"/>
      <c r="J114" s="351"/>
    </row>
    <row r="115" s="344" customFormat="true" ht="12" hidden="false" customHeight="false" outlineLevel="0" collapsed="false">
      <c r="A115" s="345"/>
      <c r="B115" s="346"/>
      <c r="C115" s="360"/>
      <c r="D115" s="363" t="s">
        <v>574</v>
      </c>
      <c r="E115" s="377"/>
      <c r="F115" s="373"/>
      <c r="G115" s="368"/>
      <c r="H115" s="369"/>
      <c r="I115" s="350"/>
      <c r="J115" s="351"/>
    </row>
    <row r="116" s="344" customFormat="true" ht="12" hidden="false" customHeight="false" outlineLevel="0" collapsed="false">
      <c r="A116" s="345"/>
      <c r="B116" s="346"/>
      <c r="C116" s="360"/>
      <c r="D116" s="363" t="s">
        <v>575</v>
      </c>
      <c r="E116" s="377"/>
      <c r="F116" s="373"/>
      <c r="G116" s="368"/>
      <c r="H116" s="369"/>
      <c r="I116" s="350"/>
      <c r="J116" s="351"/>
    </row>
    <row r="117" s="344" customFormat="true" ht="12" hidden="false" customHeight="false" outlineLevel="0" collapsed="false">
      <c r="A117" s="345"/>
      <c r="B117" s="346"/>
      <c r="C117" s="360"/>
      <c r="D117" s="363"/>
      <c r="E117" s="366"/>
      <c r="F117" s="373"/>
      <c r="G117" s="368"/>
      <c r="H117" s="369"/>
      <c r="I117" s="350"/>
      <c r="J117" s="351"/>
    </row>
    <row r="118" s="344" customFormat="true" ht="12.75" hidden="false" customHeight="false" outlineLevel="0" collapsed="false">
      <c r="A118" s="345"/>
      <c r="B118" s="346"/>
      <c r="C118" s="360"/>
      <c r="D118" s="348" t="s">
        <v>584</v>
      </c>
      <c r="E118" s="366"/>
      <c r="F118" s="373"/>
      <c r="G118" s="368"/>
      <c r="H118" s="369"/>
      <c r="I118" s="350"/>
      <c r="J118" s="351"/>
    </row>
    <row r="119" s="344" customFormat="true" ht="12" hidden="false" customHeight="true" outlineLevel="0" collapsed="false">
      <c r="A119" s="345"/>
      <c r="B119" s="346"/>
      <c r="C119" s="360"/>
      <c r="D119" s="361" t="s">
        <v>566</v>
      </c>
      <c r="E119" s="361"/>
      <c r="F119" s="367"/>
      <c r="G119" s="375"/>
      <c r="H119" s="375"/>
      <c r="I119" s="350"/>
      <c r="J119" s="351"/>
    </row>
    <row r="120" s="344" customFormat="true" ht="12" hidden="false" customHeight="false" outlineLevel="0" collapsed="false">
      <c r="A120" s="345"/>
      <c r="B120" s="346"/>
      <c r="C120" s="360"/>
      <c r="D120" s="361"/>
      <c r="E120" s="361"/>
      <c r="F120" s="367"/>
      <c r="G120" s="375"/>
      <c r="H120" s="375"/>
      <c r="I120" s="350"/>
      <c r="J120" s="351"/>
    </row>
    <row r="121" s="344" customFormat="true" ht="12" hidden="false" customHeight="false" outlineLevel="0" collapsed="false">
      <c r="A121" s="345"/>
      <c r="B121" s="346"/>
      <c r="C121" s="360"/>
      <c r="D121" s="363" t="s">
        <v>567</v>
      </c>
      <c r="F121" s="376"/>
      <c r="G121" s="369"/>
      <c r="H121" s="369"/>
      <c r="I121" s="350"/>
      <c r="J121" s="351"/>
    </row>
    <row r="122" s="344" customFormat="true" ht="12" hidden="false" customHeight="false" outlineLevel="0" collapsed="false">
      <c r="A122" s="345"/>
      <c r="B122" s="346"/>
      <c r="C122" s="360"/>
      <c r="D122" s="363" t="s">
        <v>568</v>
      </c>
      <c r="E122" s="366" t="s">
        <v>532</v>
      </c>
      <c r="F122" s="367" t="n">
        <v>-2</v>
      </c>
      <c r="G122" s="368" t="n">
        <v>150</v>
      </c>
      <c r="H122" s="369" t="n">
        <f aca="false">G122*F122</f>
        <v>-300</v>
      </c>
      <c r="I122" s="350"/>
      <c r="J122" s="351"/>
    </row>
    <row r="123" s="344" customFormat="true" ht="12" hidden="false" customHeight="false" outlineLevel="0" collapsed="false">
      <c r="A123" s="345"/>
      <c r="B123" s="346"/>
      <c r="C123" s="360"/>
      <c r="D123" s="363"/>
      <c r="E123" s="366"/>
      <c r="F123" s="373"/>
      <c r="G123" s="368"/>
      <c r="H123" s="369" t="n">
        <f aca="false">G123*F123</f>
        <v>0</v>
      </c>
      <c r="I123" s="350"/>
      <c r="J123" s="351"/>
    </row>
    <row r="124" s="344" customFormat="true" ht="12" hidden="false" customHeight="false" outlineLevel="0" collapsed="false">
      <c r="A124" s="345"/>
      <c r="B124" s="346"/>
      <c r="C124" s="360"/>
      <c r="D124" s="363" t="s">
        <v>572</v>
      </c>
      <c r="E124" s="377"/>
      <c r="F124" s="378"/>
      <c r="G124" s="368"/>
      <c r="H124" s="369" t="n">
        <f aca="false">G124*F124</f>
        <v>0</v>
      </c>
      <c r="I124" s="350"/>
      <c r="J124" s="351"/>
    </row>
    <row r="125" s="344" customFormat="true" ht="12" hidden="false" customHeight="false" outlineLevel="0" collapsed="false">
      <c r="A125" s="345"/>
      <c r="B125" s="346"/>
      <c r="C125" s="360"/>
      <c r="D125" s="363" t="s">
        <v>573</v>
      </c>
      <c r="E125" s="377" t="s">
        <v>532</v>
      </c>
      <c r="F125" s="378" t="n">
        <v>-2</v>
      </c>
      <c r="G125" s="368" t="n">
        <v>540</v>
      </c>
      <c r="H125" s="369" t="n">
        <f aca="false">G125*F125</f>
        <v>-1080</v>
      </c>
      <c r="I125" s="350"/>
      <c r="J125" s="351"/>
    </row>
    <row r="126" s="344" customFormat="true" ht="12" hidden="false" customHeight="false" outlineLevel="0" collapsed="false">
      <c r="A126" s="345"/>
      <c r="B126" s="346"/>
      <c r="C126" s="360"/>
      <c r="D126" s="363" t="s">
        <v>574</v>
      </c>
      <c r="E126" s="377"/>
      <c r="F126" s="373"/>
      <c r="G126" s="368"/>
      <c r="H126" s="369"/>
      <c r="I126" s="350"/>
      <c r="J126" s="351"/>
    </row>
    <row r="127" s="344" customFormat="true" ht="12" hidden="false" customHeight="false" outlineLevel="0" collapsed="false">
      <c r="A127" s="345"/>
      <c r="B127" s="346"/>
      <c r="C127" s="360"/>
      <c r="D127" s="363" t="s">
        <v>575</v>
      </c>
      <c r="E127" s="377"/>
      <c r="F127" s="373"/>
      <c r="G127" s="368"/>
      <c r="H127" s="369"/>
      <c r="I127" s="350"/>
      <c r="J127" s="351"/>
    </row>
    <row r="128" s="344" customFormat="true" ht="12" hidden="false" customHeight="false" outlineLevel="0" collapsed="false">
      <c r="A128" s="345"/>
      <c r="B128" s="346"/>
      <c r="C128" s="360"/>
      <c r="D128" s="363"/>
      <c r="E128" s="366"/>
      <c r="F128" s="373"/>
      <c r="G128" s="368"/>
      <c r="H128" s="369"/>
      <c r="I128" s="350"/>
      <c r="J128" s="351"/>
    </row>
    <row r="129" s="344" customFormat="true" ht="12" hidden="false" customHeight="false" outlineLevel="0" collapsed="false">
      <c r="A129" s="345"/>
      <c r="B129" s="346"/>
      <c r="C129" s="360"/>
      <c r="D129" s="383" t="s">
        <v>585</v>
      </c>
      <c r="E129" s="366"/>
      <c r="F129" s="373"/>
      <c r="G129" s="368"/>
      <c r="H129" s="369"/>
      <c r="I129" s="350"/>
      <c r="J129" s="351"/>
    </row>
    <row r="130" s="344" customFormat="true" ht="12" hidden="false" customHeight="true" outlineLevel="0" collapsed="false">
      <c r="A130" s="345"/>
      <c r="B130" s="346"/>
      <c r="C130" s="360"/>
      <c r="D130" s="361" t="s">
        <v>566</v>
      </c>
      <c r="E130" s="361"/>
      <c r="F130" s="367"/>
      <c r="G130" s="375"/>
      <c r="H130" s="375"/>
      <c r="I130" s="350"/>
      <c r="J130" s="351"/>
    </row>
    <row r="131" s="344" customFormat="true" ht="12" hidden="false" customHeight="false" outlineLevel="0" collapsed="false">
      <c r="A131" s="345"/>
      <c r="B131" s="346"/>
      <c r="C131" s="360"/>
      <c r="D131" s="361"/>
      <c r="E131" s="361"/>
      <c r="F131" s="367"/>
      <c r="G131" s="375"/>
      <c r="H131" s="375"/>
      <c r="I131" s="350"/>
      <c r="J131" s="351"/>
    </row>
    <row r="132" s="344" customFormat="true" ht="12" hidden="false" customHeight="false" outlineLevel="0" collapsed="false">
      <c r="A132" s="345"/>
      <c r="B132" s="346"/>
      <c r="C132" s="360"/>
      <c r="D132" s="363" t="s">
        <v>567</v>
      </c>
      <c r="F132" s="376"/>
      <c r="G132" s="369"/>
      <c r="H132" s="369"/>
      <c r="I132" s="350"/>
      <c r="J132" s="351"/>
    </row>
    <row r="133" s="344" customFormat="true" ht="12" hidden="false" customHeight="false" outlineLevel="0" collapsed="false">
      <c r="A133" s="345"/>
      <c r="B133" s="346"/>
      <c r="C133" s="360"/>
      <c r="D133" s="363" t="s">
        <v>568</v>
      </c>
      <c r="E133" s="366" t="s">
        <v>532</v>
      </c>
      <c r="F133" s="367" t="n">
        <v>-4</v>
      </c>
      <c r="G133" s="368" t="n">
        <v>150</v>
      </c>
      <c r="H133" s="369" t="n">
        <f aca="false">G133*F133</f>
        <v>-600</v>
      </c>
      <c r="I133" s="350"/>
      <c r="J133" s="351"/>
    </row>
    <row r="134" s="344" customFormat="true" ht="12.75" hidden="false" customHeight="false" outlineLevel="0" collapsed="false">
      <c r="A134" s="345"/>
      <c r="B134" s="346"/>
      <c r="C134" s="360"/>
      <c r="D134" s="348"/>
      <c r="E134" s="346"/>
      <c r="F134" s="370"/>
      <c r="G134" s="371"/>
      <c r="H134" s="369" t="n">
        <f aca="false">G134*F134</f>
        <v>0</v>
      </c>
      <c r="I134" s="350"/>
      <c r="J134" s="351"/>
    </row>
    <row r="135" s="344" customFormat="true" ht="12" hidden="false" customHeight="false" outlineLevel="0" collapsed="false">
      <c r="A135" s="345"/>
      <c r="B135" s="346"/>
      <c r="C135" s="360"/>
      <c r="D135" s="363" t="s">
        <v>569</v>
      </c>
      <c r="E135" s="366"/>
      <c r="F135" s="367"/>
      <c r="G135" s="368"/>
      <c r="H135" s="369" t="n">
        <f aca="false">G135*F135</f>
        <v>0</v>
      </c>
      <c r="I135" s="350"/>
      <c r="J135" s="351"/>
    </row>
    <row r="136" s="344" customFormat="true" ht="12" hidden="false" customHeight="false" outlineLevel="0" collapsed="false">
      <c r="A136" s="345"/>
      <c r="B136" s="346"/>
      <c r="C136" s="360"/>
      <c r="D136" s="363" t="s">
        <v>570</v>
      </c>
      <c r="E136" s="366" t="s">
        <v>532</v>
      </c>
      <c r="F136" s="373" t="n">
        <v>-2</v>
      </c>
      <c r="G136" s="368" t="n">
        <v>1963.5</v>
      </c>
      <c r="H136" s="369" t="n">
        <f aca="false">G136*F136</f>
        <v>-3927</v>
      </c>
      <c r="I136" s="350"/>
      <c r="J136" s="351"/>
    </row>
    <row r="137" s="344" customFormat="true" ht="12" hidden="false" customHeight="false" outlineLevel="0" collapsed="false">
      <c r="A137" s="345"/>
      <c r="B137" s="346"/>
      <c r="C137" s="360"/>
      <c r="D137" s="363"/>
      <c r="E137" s="366"/>
      <c r="F137" s="373"/>
      <c r="G137" s="368"/>
      <c r="H137" s="369"/>
      <c r="I137" s="350"/>
      <c r="J137" s="351"/>
    </row>
    <row r="138" s="344" customFormat="true" ht="12.75" hidden="false" customHeight="false" outlineLevel="0" collapsed="false">
      <c r="A138" s="345"/>
      <c r="B138" s="346"/>
      <c r="C138" s="360"/>
      <c r="D138" s="348" t="s">
        <v>586</v>
      </c>
      <c r="E138" s="366"/>
      <c r="F138" s="373"/>
      <c r="G138" s="368"/>
      <c r="H138" s="369"/>
      <c r="I138" s="350"/>
      <c r="J138" s="351"/>
    </row>
    <row r="139" s="344" customFormat="true" ht="12" hidden="false" customHeight="true" outlineLevel="0" collapsed="false">
      <c r="A139" s="345"/>
      <c r="B139" s="346"/>
      <c r="C139" s="360"/>
      <c r="D139" s="361" t="s">
        <v>566</v>
      </c>
      <c r="E139" s="361"/>
      <c r="F139" s="367"/>
      <c r="G139" s="375"/>
      <c r="H139" s="375"/>
      <c r="I139" s="350"/>
      <c r="J139" s="351"/>
    </row>
    <row r="140" s="344" customFormat="true" ht="12" hidden="false" customHeight="false" outlineLevel="0" collapsed="false">
      <c r="A140" s="345"/>
      <c r="B140" s="346"/>
      <c r="C140" s="360"/>
      <c r="D140" s="361"/>
      <c r="E140" s="361"/>
      <c r="F140" s="367"/>
      <c r="G140" s="375"/>
      <c r="H140" s="375"/>
      <c r="I140" s="350"/>
      <c r="J140" s="351"/>
    </row>
    <row r="141" s="344" customFormat="true" ht="12" hidden="false" customHeight="false" outlineLevel="0" collapsed="false">
      <c r="A141" s="345"/>
      <c r="B141" s="346"/>
      <c r="C141" s="360"/>
      <c r="D141" s="363" t="s">
        <v>567</v>
      </c>
      <c r="F141" s="376"/>
      <c r="G141" s="369"/>
      <c r="H141" s="369"/>
      <c r="I141" s="350"/>
      <c r="J141" s="351"/>
    </row>
    <row r="142" s="344" customFormat="true" ht="12" hidden="false" customHeight="false" outlineLevel="0" collapsed="false">
      <c r="A142" s="345"/>
      <c r="B142" s="346"/>
      <c r="C142" s="360"/>
      <c r="D142" s="363" t="s">
        <v>568</v>
      </c>
      <c r="E142" s="366" t="s">
        <v>532</v>
      </c>
      <c r="F142" s="367" t="n">
        <v>-2</v>
      </c>
      <c r="G142" s="368" t="n">
        <v>150</v>
      </c>
      <c r="H142" s="369" t="n">
        <f aca="false">G142*F142</f>
        <v>-300</v>
      </c>
      <c r="I142" s="350"/>
      <c r="J142" s="351"/>
    </row>
    <row r="143" s="344" customFormat="true" ht="12.75" hidden="false" customHeight="false" outlineLevel="0" collapsed="false">
      <c r="A143" s="345"/>
      <c r="B143" s="346"/>
      <c r="C143" s="360"/>
      <c r="D143" s="348"/>
      <c r="E143" s="346"/>
      <c r="F143" s="370"/>
      <c r="G143" s="371"/>
      <c r="H143" s="369" t="n">
        <f aca="false">G143*F143</f>
        <v>0</v>
      </c>
      <c r="I143" s="350"/>
      <c r="J143" s="351"/>
    </row>
    <row r="144" s="344" customFormat="true" ht="12" hidden="false" customHeight="false" outlineLevel="0" collapsed="false">
      <c r="A144" s="345"/>
      <c r="B144" s="346"/>
      <c r="C144" s="360"/>
      <c r="D144" s="363" t="s">
        <v>569</v>
      </c>
      <c r="E144" s="366"/>
      <c r="F144" s="367"/>
      <c r="G144" s="368"/>
      <c r="H144" s="369" t="n">
        <f aca="false">G144*F144</f>
        <v>0</v>
      </c>
      <c r="I144" s="350"/>
      <c r="J144" s="351"/>
    </row>
    <row r="145" s="344" customFormat="true" ht="12" hidden="false" customHeight="false" outlineLevel="0" collapsed="false">
      <c r="A145" s="345"/>
      <c r="B145" s="346"/>
      <c r="C145" s="360"/>
      <c r="D145" s="363" t="s">
        <v>570</v>
      </c>
      <c r="E145" s="366" t="s">
        <v>532</v>
      </c>
      <c r="F145" s="373" t="n">
        <v>-1</v>
      </c>
      <c r="G145" s="368" t="n">
        <v>1963.5</v>
      </c>
      <c r="H145" s="369" t="n">
        <f aca="false">G145*F145</f>
        <v>-1963.5</v>
      </c>
      <c r="I145" s="350"/>
      <c r="J145" s="351"/>
    </row>
    <row r="146" s="344" customFormat="true" ht="12" hidden="false" customHeight="false" outlineLevel="0" collapsed="false">
      <c r="A146" s="345"/>
      <c r="B146" s="346"/>
      <c r="C146" s="360"/>
      <c r="D146" s="363"/>
      <c r="E146" s="366"/>
      <c r="F146" s="373"/>
      <c r="G146" s="368"/>
      <c r="H146" s="369" t="n">
        <f aca="false">G146*F146</f>
        <v>0</v>
      </c>
      <c r="I146" s="350"/>
      <c r="J146" s="351"/>
    </row>
    <row r="147" s="344" customFormat="true" ht="12" hidden="false" customHeight="false" outlineLevel="0" collapsed="false">
      <c r="A147" s="345"/>
      <c r="B147" s="346"/>
      <c r="C147" s="360"/>
      <c r="D147" s="363" t="s">
        <v>572</v>
      </c>
      <c r="E147" s="377"/>
      <c r="F147" s="378"/>
      <c r="G147" s="368"/>
      <c r="H147" s="369" t="n">
        <f aca="false">G147*F147</f>
        <v>0</v>
      </c>
      <c r="I147" s="350"/>
      <c r="J147" s="351"/>
    </row>
    <row r="148" s="344" customFormat="true" ht="12" hidden="false" customHeight="false" outlineLevel="0" collapsed="false">
      <c r="A148" s="345"/>
      <c r="B148" s="346"/>
      <c r="C148" s="360"/>
      <c r="D148" s="363" t="s">
        <v>573</v>
      </c>
      <c r="E148" s="377" t="s">
        <v>532</v>
      </c>
      <c r="F148" s="378" t="n">
        <v>-2</v>
      </c>
      <c r="G148" s="368" t="n">
        <v>540</v>
      </c>
      <c r="H148" s="369" t="n">
        <f aca="false">G148*F148</f>
        <v>-1080</v>
      </c>
      <c r="I148" s="350"/>
      <c r="J148" s="351"/>
    </row>
    <row r="149" s="344" customFormat="true" ht="12" hidden="false" customHeight="false" outlineLevel="0" collapsed="false">
      <c r="A149" s="345"/>
      <c r="B149" s="346"/>
      <c r="C149" s="360"/>
      <c r="D149" s="363" t="s">
        <v>574</v>
      </c>
      <c r="E149" s="377"/>
      <c r="F149" s="373"/>
      <c r="G149" s="368"/>
      <c r="H149" s="369"/>
      <c r="I149" s="350"/>
      <c r="J149" s="351"/>
    </row>
    <row r="150" s="344" customFormat="true" ht="12" hidden="false" customHeight="false" outlineLevel="0" collapsed="false">
      <c r="A150" s="345"/>
      <c r="B150" s="346"/>
      <c r="C150" s="360"/>
      <c r="D150" s="363" t="s">
        <v>575</v>
      </c>
      <c r="E150" s="377"/>
      <c r="F150" s="373"/>
      <c r="G150" s="368"/>
      <c r="H150" s="369"/>
      <c r="I150" s="350"/>
      <c r="J150" s="351"/>
    </row>
    <row r="151" s="344" customFormat="true" ht="12" hidden="false" customHeight="false" outlineLevel="0" collapsed="false">
      <c r="A151" s="345"/>
      <c r="B151" s="346"/>
      <c r="C151" s="360"/>
      <c r="D151" s="363"/>
      <c r="E151" s="366"/>
      <c r="F151" s="373"/>
      <c r="G151" s="368"/>
      <c r="H151" s="369"/>
      <c r="I151" s="350"/>
      <c r="J151" s="351"/>
    </row>
    <row r="152" s="344" customFormat="true" ht="12" hidden="false" customHeight="false" outlineLevel="0" collapsed="false">
      <c r="A152" s="345"/>
      <c r="B152" s="346"/>
      <c r="C152" s="360"/>
      <c r="D152" s="383" t="s">
        <v>587</v>
      </c>
      <c r="E152" s="366"/>
      <c r="F152" s="373"/>
      <c r="G152" s="368"/>
      <c r="H152" s="369"/>
      <c r="I152" s="350"/>
      <c r="J152" s="351"/>
    </row>
    <row r="153" s="344" customFormat="true" ht="12" hidden="false" customHeight="true" outlineLevel="0" collapsed="false">
      <c r="A153" s="345"/>
      <c r="B153" s="346"/>
      <c r="C153" s="360"/>
      <c r="D153" s="361" t="s">
        <v>566</v>
      </c>
      <c r="E153" s="361"/>
      <c r="F153" s="367"/>
      <c r="G153" s="375"/>
      <c r="H153" s="375"/>
      <c r="I153" s="350"/>
      <c r="J153" s="351"/>
    </row>
    <row r="154" s="344" customFormat="true" ht="12" hidden="false" customHeight="false" outlineLevel="0" collapsed="false">
      <c r="A154" s="345"/>
      <c r="B154" s="346"/>
      <c r="C154" s="360"/>
      <c r="D154" s="361"/>
      <c r="E154" s="361"/>
      <c r="F154" s="367"/>
      <c r="G154" s="375"/>
      <c r="H154" s="375"/>
      <c r="I154" s="350"/>
      <c r="J154" s="351"/>
    </row>
    <row r="155" s="344" customFormat="true" ht="12" hidden="false" customHeight="false" outlineLevel="0" collapsed="false">
      <c r="A155" s="345"/>
      <c r="B155" s="346"/>
      <c r="C155" s="360"/>
      <c r="D155" s="363" t="s">
        <v>567</v>
      </c>
      <c r="F155" s="376"/>
      <c r="G155" s="369"/>
      <c r="H155" s="369"/>
      <c r="I155" s="350"/>
      <c r="J155" s="351"/>
    </row>
    <row r="156" s="344" customFormat="true" ht="12" hidden="false" customHeight="false" outlineLevel="0" collapsed="false">
      <c r="A156" s="345"/>
      <c r="B156" s="346"/>
      <c r="C156" s="360"/>
      <c r="D156" s="363" t="s">
        <v>568</v>
      </c>
      <c r="E156" s="366" t="s">
        <v>532</v>
      </c>
      <c r="F156" s="367" t="n">
        <v>-2</v>
      </c>
      <c r="G156" s="368" t="n">
        <v>150</v>
      </c>
      <c r="H156" s="369" t="n">
        <f aca="false">G156*F156</f>
        <v>-300</v>
      </c>
      <c r="I156" s="350"/>
      <c r="J156" s="351"/>
    </row>
    <row r="157" s="344" customFormat="true" ht="12.75" hidden="false" customHeight="false" outlineLevel="0" collapsed="false">
      <c r="A157" s="345"/>
      <c r="B157" s="346"/>
      <c r="C157" s="360"/>
      <c r="D157" s="348"/>
      <c r="E157" s="346"/>
      <c r="F157" s="370"/>
      <c r="G157" s="371"/>
      <c r="H157" s="369" t="n">
        <f aca="false">G157*F157</f>
        <v>0</v>
      </c>
      <c r="I157" s="350"/>
      <c r="J157" s="351"/>
    </row>
    <row r="158" s="344" customFormat="true" ht="12" hidden="false" customHeight="false" outlineLevel="0" collapsed="false">
      <c r="A158" s="345"/>
      <c r="B158" s="346"/>
      <c r="C158" s="360"/>
      <c r="D158" s="363" t="s">
        <v>569</v>
      </c>
      <c r="E158" s="366"/>
      <c r="F158" s="367"/>
      <c r="G158" s="368"/>
      <c r="H158" s="369" t="n">
        <f aca="false">G158*F158</f>
        <v>0</v>
      </c>
      <c r="I158" s="350"/>
      <c r="J158" s="351"/>
    </row>
    <row r="159" s="344" customFormat="true" ht="12" hidden="false" customHeight="false" outlineLevel="0" collapsed="false">
      <c r="A159" s="345"/>
      <c r="B159" s="346"/>
      <c r="C159" s="360"/>
      <c r="D159" s="363" t="s">
        <v>570</v>
      </c>
      <c r="E159" s="366" t="s">
        <v>532</v>
      </c>
      <c r="F159" s="373" t="n">
        <v>-1</v>
      </c>
      <c r="G159" s="368" t="n">
        <v>1963.5</v>
      </c>
      <c r="H159" s="369" t="n">
        <f aca="false">G159*F159</f>
        <v>-1963.5</v>
      </c>
      <c r="I159" s="350"/>
      <c r="J159" s="351"/>
    </row>
    <row r="160" s="344" customFormat="true" ht="12" hidden="false" customHeight="false" outlineLevel="0" collapsed="false">
      <c r="A160" s="345"/>
      <c r="B160" s="346"/>
      <c r="C160" s="360"/>
      <c r="D160" s="363"/>
      <c r="E160" s="366"/>
      <c r="F160" s="373"/>
      <c r="G160" s="368"/>
      <c r="H160" s="369" t="n">
        <f aca="false">G160*F160</f>
        <v>0</v>
      </c>
      <c r="I160" s="350"/>
      <c r="J160" s="351"/>
    </row>
    <row r="161" s="344" customFormat="true" ht="12" hidden="false" customHeight="false" outlineLevel="0" collapsed="false">
      <c r="A161" s="345"/>
      <c r="B161" s="346"/>
      <c r="C161" s="360"/>
      <c r="D161" s="363" t="s">
        <v>572</v>
      </c>
      <c r="E161" s="377"/>
      <c r="F161" s="378"/>
      <c r="G161" s="368"/>
      <c r="H161" s="369" t="n">
        <f aca="false">G161*F161</f>
        <v>0</v>
      </c>
      <c r="I161" s="350"/>
      <c r="J161" s="351"/>
    </row>
    <row r="162" s="344" customFormat="true" ht="12" hidden="false" customHeight="false" outlineLevel="0" collapsed="false">
      <c r="A162" s="345"/>
      <c r="B162" s="346"/>
      <c r="C162" s="360"/>
      <c r="D162" s="363" t="s">
        <v>573</v>
      </c>
      <c r="E162" s="377" t="s">
        <v>532</v>
      </c>
      <c r="F162" s="378" t="n">
        <v>-2</v>
      </c>
      <c r="G162" s="368" t="n">
        <v>540</v>
      </c>
      <c r="H162" s="369" t="n">
        <f aca="false">G162*F162</f>
        <v>-1080</v>
      </c>
      <c r="I162" s="350"/>
      <c r="J162" s="351"/>
    </row>
    <row r="163" s="344" customFormat="true" ht="12" hidden="false" customHeight="false" outlineLevel="0" collapsed="false">
      <c r="A163" s="345"/>
      <c r="B163" s="346"/>
      <c r="C163" s="360"/>
      <c r="D163" s="363" t="s">
        <v>574</v>
      </c>
      <c r="E163" s="377"/>
      <c r="F163" s="373"/>
      <c r="G163" s="368"/>
      <c r="H163" s="369"/>
      <c r="I163" s="350"/>
      <c r="J163" s="351"/>
    </row>
    <row r="164" s="344" customFormat="true" ht="12" hidden="false" customHeight="false" outlineLevel="0" collapsed="false">
      <c r="A164" s="345"/>
      <c r="B164" s="346"/>
      <c r="C164" s="360"/>
      <c r="D164" s="363" t="s">
        <v>575</v>
      </c>
      <c r="E164" s="377"/>
      <c r="F164" s="373"/>
      <c r="G164" s="368"/>
      <c r="H164" s="369"/>
      <c r="I164" s="350"/>
      <c r="J164" s="351"/>
    </row>
    <row r="165" s="344" customFormat="true" ht="12" hidden="false" customHeight="false" outlineLevel="0" collapsed="false">
      <c r="A165" s="345"/>
      <c r="B165" s="346"/>
      <c r="C165" s="360"/>
      <c r="D165" s="363"/>
      <c r="E165" s="377"/>
      <c r="F165" s="373"/>
      <c r="G165" s="368"/>
      <c r="H165" s="369"/>
      <c r="I165" s="350"/>
      <c r="J165" s="351"/>
    </row>
    <row r="166" s="344" customFormat="true" ht="12" hidden="false" customHeight="false" outlineLevel="0" collapsed="false">
      <c r="A166" s="345"/>
      <c r="B166" s="346"/>
      <c r="C166" s="360"/>
      <c r="D166" s="383" t="s">
        <v>588</v>
      </c>
      <c r="E166" s="366"/>
      <c r="F166" s="373"/>
      <c r="G166" s="368"/>
      <c r="H166" s="369"/>
      <c r="I166" s="350"/>
      <c r="J166" s="351"/>
    </row>
    <row r="167" s="344" customFormat="true" ht="12" hidden="false" customHeight="true" outlineLevel="0" collapsed="false">
      <c r="A167" s="345"/>
      <c r="B167" s="346"/>
      <c r="C167" s="360"/>
      <c r="D167" s="361" t="s">
        <v>566</v>
      </c>
      <c r="E167" s="361"/>
      <c r="F167" s="367"/>
      <c r="G167" s="375"/>
      <c r="H167" s="375"/>
      <c r="I167" s="350"/>
      <c r="J167" s="351"/>
    </row>
    <row r="168" s="344" customFormat="true" ht="12" hidden="false" customHeight="false" outlineLevel="0" collapsed="false">
      <c r="A168" s="345"/>
      <c r="B168" s="346"/>
      <c r="C168" s="360"/>
      <c r="D168" s="361"/>
      <c r="E168" s="361"/>
      <c r="F168" s="367"/>
      <c r="G168" s="375"/>
      <c r="H168" s="375"/>
      <c r="I168" s="350"/>
      <c r="J168" s="351"/>
    </row>
    <row r="169" s="344" customFormat="true" ht="12" hidden="false" customHeight="false" outlineLevel="0" collapsed="false">
      <c r="A169" s="345"/>
      <c r="B169" s="346"/>
      <c r="C169" s="360"/>
      <c r="D169" s="363" t="s">
        <v>567</v>
      </c>
      <c r="F169" s="376"/>
      <c r="G169" s="369"/>
      <c r="H169" s="369"/>
      <c r="I169" s="350"/>
      <c r="J169" s="351"/>
    </row>
    <row r="170" s="344" customFormat="true" ht="12" hidden="false" customHeight="false" outlineLevel="0" collapsed="false">
      <c r="A170" s="345"/>
      <c r="B170" s="346"/>
      <c r="C170" s="360"/>
      <c r="D170" s="363" t="s">
        <v>568</v>
      </c>
      <c r="E170" s="366" t="s">
        <v>532</v>
      </c>
      <c r="F170" s="367" t="n">
        <v>-5</v>
      </c>
      <c r="G170" s="368" t="n">
        <v>150</v>
      </c>
      <c r="H170" s="369" t="n">
        <f aca="false">G170*F170</f>
        <v>-750</v>
      </c>
      <c r="I170" s="350"/>
      <c r="J170" s="351"/>
    </row>
    <row r="171" s="344" customFormat="true" ht="12" hidden="false" customHeight="false" outlineLevel="0" collapsed="false">
      <c r="A171" s="345"/>
      <c r="B171" s="346"/>
      <c r="C171" s="360"/>
      <c r="D171" s="363"/>
      <c r="E171" s="366"/>
      <c r="F171" s="367"/>
      <c r="G171" s="368"/>
      <c r="H171" s="369" t="n">
        <f aca="false">G171*F171</f>
        <v>0</v>
      </c>
      <c r="I171" s="350"/>
      <c r="J171" s="351"/>
    </row>
    <row r="172" s="344" customFormat="true" ht="12" hidden="false" customHeight="false" outlineLevel="0" collapsed="false">
      <c r="A172" s="345"/>
      <c r="B172" s="346"/>
      <c r="C172" s="360"/>
      <c r="D172" s="363" t="s">
        <v>569</v>
      </c>
      <c r="E172" s="366"/>
      <c r="F172" s="367"/>
      <c r="G172" s="368"/>
      <c r="H172" s="369" t="n">
        <f aca="false">G172*F172</f>
        <v>0</v>
      </c>
      <c r="I172" s="350"/>
      <c r="J172" s="351"/>
    </row>
    <row r="173" s="344" customFormat="true" ht="12" hidden="false" customHeight="false" outlineLevel="0" collapsed="false">
      <c r="A173" s="345"/>
      <c r="B173" s="346"/>
      <c r="C173" s="360"/>
      <c r="D173" s="363" t="s">
        <v>570</v>
      </c>
      <c r="E173" s="366" t="s">
        <v>532</v>
      </c>
      <c r="F173" s="373" t="n">
        <v>-1</v>
      </c>
      <c r="G173" s="368" t="n">
        <v>1963.5</v>
      </c>
      <c r="H173" s="369" t="n">
        <f aca="false">G173*F173</f>
        <v>-1963.5</v>
      </c>
      <c r="I173" s="350"/>
      <c r="J173" s="351"/>
    </row>
    <row r="174" s="344" customFormat="true" ht="12" hidden="false" customHeight="false" outlineLevel="0" collapsed="false">
      <c r="A174" s="345"/>
      <c r="B174" s="346"/>
      <c r="C174" s="360"/>
      <c r="D174" s="363"/>
      <c r="E174" s="366"/>
      <c r="F174" s="367"/>
      <c r="G174" s="368"/>
      <c r="H174" s="369" t="n">
        <f aca="false">G174*F174</f>
        <v>0</v>
      </c>
      <c r="I174" s="350"/>
      <c r="J174" s="351"/>
    </row>
    <row r="175" s="344" customFormat="true" ht="12" hidden="false" customHeight="false" outlineLevel="0" collapsed="false">
      <c r="A175" s="345"/>
      <c r="B175" s="346"/>
      <c r="C175" s="360"/>
      <c r="D175" s="363" t="s">
        <v>577</v>
      </c>
      <c r="E175" s="379"/>
      <c r="F175" s="380"/>
      <c r="G175" s="381"/>
      <c r="H175" s="369" t="n">
        <f aca="false">G175*F175</f>
        <v>0</v>
      </c>
      <c r="I175" s="350"/>
      <c r="J175" s="351"/>
    </row>
    <row r="176" s="344" customFormat="true" ht="12.75" hidden="false" customHeight="false" outlineLevel="0" collapsed="false">
      <c r="A176" s="345"/>
      <c r="B176" s="346"/>
      <c r="C176" s="360"/>
      <c r="D176" s="382" t="s">
        <v>578</v>
      </c>
      <c r="E176" s="366" t="s">
        <v>532</v>
      </c>
      <c r="F176" s="373" t="n">
        <v>-1</v>
      </c>
      <c r="G176" s="381" t="n">
        <v>1501.5</v>
      </c>
      <c r="H176" s="369" t="n">
        <f aca="false">G176*F176</f>
        <v>-1501.5</v>
      </c>
      <c r="I176" s="350"/>
      <c r="J176" s="351"/>
    </row>
    <row r="177" s="344" customFormat="true" ht="12" hidden="false" customHeight="false" outlineLevel="0" collapsed="false">
      <c r="A177" s="345"/>
      <c r="B177" s="346"/>
      <c r="C177" s="360"/>
      <c r="D177" s="363"/>
      <c r="E177" s="366"/>
      <c r="F177" s="367"/>
      <c r="G177" s="368"/>
      <c r="H177" s="369"/>
      <c r="I177" s="350"/>
      <c r="J177" s="351"/>
    </row>
    <row r="178" s="344" customFormat="true" ht="12" hidden="false" customHeight="false" outlineLevel="0" collapsed="false">
      <c r="A178" s="345"/>
      <c r="B178" s="346"/>
      <c r="C178" s="360"/>
      <c r="D178" s="363" t="s">
        <v>572</v>
      </c>
      <c r="E178" s="377"/>
      <c r="F178" s="378"/>
      <c r="G178" s="368"/>
      <c r="H178" s="369"/>
      <c r="I178" s="350"/>
      <c r="J178" s="351"/>
    </row>
    <row r="179" s="344" customFormat="true" ht="12" hidden="false" customHeight="false" outlineLevel="0" collapsed="false">
      <c r="A179" s="345"/>
      <c r="B179" s="346"/>
      <c r="C179" s="360"/>
      <c r="D179" s="363" t="s">
        <v>573</v>
      </c>
      <c r="E179" s="377" t="s">
        <v>532</v>
      </c>
      <c r="F179" s="378" t="n">
        <v>-8</v>
      </c>
      <c r="G179" s="368" t="n">
        <v>540</v>
      </c>
      <c r="H179" s="369" t="n">
        <f aca="false">G179*F179</f>
        <v>-4320</v>
      </c>
      <c r="I179" s="350"/>
      <c r="J179" s="351"/>
    </row>
    <row r="180" s="344" customFormat="true" ht="12" hidden="false" customHeight="false" outlineLevel="0" collapsed="false">
      <c r="A180" s="345"/>
      <c r="B180" s="346"/>
      <c r="C180" s="360"/>
      <c r="D180" s="363" t="s">
        <v>574</v>
      </c>
      <c r="E180" s="377"/>
      <c r="F180" s="373"/>
      <c r="G180" s="368"/>
      <c r="H180" s="369"/>
      <c r="I180" s="350"/>
      <c r="J180" s="351"/>
    </row>
    <row r="181" s="344" customFormat="true" ht="12" hidden="false" customHeight="false" outlineLevel="0" collapsed="false">
      <c r="A181" s="345"/>
      <c r="B181" s="346"/>
      <c r="C181" s="360"/>
      <c r="D181" s="363" t="s">
        <v>575</v>
      </c>
      <c r="E181" s="377"/>
      <c r="F181" s="373"/>
      <c r="G181" s="368"/>
      <c r="H181" s="369"/>
      <c r="I181" s="350"/>
      <c r="J181" s="351"/>
    </row>
    <row r="182" s="344" customFormat="true" ht="12" hidden="false" customHeight="false" outlineLevel="0" collapsed="false">
      <c r="A182" s="345"/>
      <c r="B182" s="346"/>
      <c r="C182" s="360"/>
      <c r="D182" s="363"/>
      <c r="E182" s="377"/>
      <c r="F182" s="373"/>
      <c r="G182" s="368"/>
      <c r="H182" s="369"/>
      <c r="I182" s="350"/>
      <c r="J182" s="351"/>
    </row>
    <row r="183" s="344" customFormat="true" ht="12.75" hidden="false" customHeight="false" outlineLevel="0" collapsed="false">
      <c r="A183" s="345"/>
      <c r="B183" s="346"/>
      <c r="C183" s="360"/>
      <c r="D183" s="348" t="s">
        <v>589</v>
      </c>
      <c r="E183" s="366"/>
      <c r="F183" s="373"/>
      <c r="G183" s="368"/>
      <c r="H183" s="369"/>
      <c r="I183" s="350"/>
      <c r="J183" s="351"/>
    </row>
    <row r="184" s="344" customFormat="true" ht="12" hidden="false" customHeight="true" outlineLevel="0" collapsed="false">
      <c r="A184" s="345"/>
      <c r="B184" s="346"/>
      <c r="C184" s="360"/>
      <c r="D184" s="361" t="s">
        <v>566</v>
      </c>
      <c r="E184" s="361"/>
      <c r="F184" s="367"/>
      <c r="G184" s="375"/>
      <c r="H184" s="375"/>
      <c r="I184" s="350"/>
      <c r="J184" s="351"/>
    </row>
    <row r="185" s="344" customFormat="true" ht="12" hidden="false" customHeight="false" outlineLevel="0" collapsed="false">
      <c r="A185" s="345"/>
      <c r="B185" s="346"/>
      <c r="C185" s="360"/>
      <c r="D185" s="361"/>
      <c r="E185" s="361"/>
      <c r="F185" s="367"/>
      <c r="G185" s="375"/>
      <c r="H185" s="375"/>
      <c r="I185" s="350"/>
      <c r="J185" s="351"/>
    </row>
    <row r="186" s="344" customFormat="true" ht="12" hidden="false" customHeight="false" outlineLevel="0" collapsed="false">
      <c r="A186" s="345"/>
      <c r="B186" s="346"/>
      <c r="C186" s="360"/>
      <c r="D186" s="363" t="s">
        <v>567</v>
      </c>
      <c r="F186" s="376"/>
      <c r="G186" s="369"/>
      <c r="H186" s="369"/>
      <c r="I186" s="350"/>
      <c r="J186" s="351"/>
    </row>
    <row r="187" s="344" customFormat="true" ht="12" hidden="false" customHeight="false" outlineLevel="0" collapsed="false">
      <c r="A187" s="345"/>
      <c r="B187" s="346"/>
      <c r="C187" s="360"/>
      <c r="D187" s="363" t="s">
        <v>568</v>
      </c>
      <c r="E187" s="366" t="s">
        <v>532</v>
      </c>
      <c r="F187" s="367" t="n">
        <v>-2</v>
      </c>
      <c r="G187" s="368" t="n">
        <v>150</v>
      </c>
      <c r="H187" s="369" t="n">
        <f aca="false">G187*F187</f>
        <v>-300</v>
      </c>
      <c r="I187" s="350"/>
      <c r="J187" s="351"/>
    </row>
    <row r="188" s="344" customFormat="true" ht="12.75" hidden="false" customHeight="false" outlineLevel="0" collapsed="false">
      <c r="A188" s="345"/>
      <c r="B188" s="346"/>
      <c r="C188" s="360"/>
      <c r="D188" s="348"/>
      <c r="E188" s="346"/>
      <c r="F188" s="370"/>
      <c r="G188" s="371"/>
      <c r="H188" s="369" t="n">
        <f aca="false">G188*F188</f>
        <v>0</v>
      </c>
      <c r="I188" s="350"/>
      <c r="J188" s="351"/>
    </row>
    <row r="189" s="344" customFormat="true" ht="12" hidden="false" customHeight="false" outlineLevel="0" collapsed="false">
      <c r="A189" s="345"/>
      <c r="B189" s="346"/>
      <c r="C189" s="360"/>
      <c r="D189" s="363" t="s">
        <v>569</v>
      </c>
      <c r="E189" s="366"/>
      <c r="F189" s="367"/>
      <c r="G189" s="368"/>
      <c r="H189" s="369" t="n">
        <f aca="false">G189*F189</f>
        <v>0</v>
      </c>
      <c r="I189" s="350"/>
      <c r="J189" s="351"/>
    </row>
    <row r="190" s="344" customFormat="true" ht="12" hidden="false" customHeight="false" outlineLevel="0" collapsed="false">
      <c r="A190" s="345"/>
      <c r="B190" s="346"/>
      <c r="C190" s="360"/>
      <c r="D190" s="363" t="s">
        <v>570</v>
      </c>
      <c r="E190" s="366" t="s">
        <v>532</v>
      </c>
      <c r="F190" s="373" t="n">
        <v>-1</v>
      </c>
      <c r="G190" s="368" t="n">
        <v>1963.5</v>
      </c>
      <c r="H190" s="369" t="n">
        <f aca="false">G190*F190</f>
        <v>-1963.5</v>
      </c>
      <c r="I190" s="350"/>
      <c r="J190" s="351"/>
    </row>
    <row r="191" s="344" customFormat="true" ht="12" hidden="false" customHeight="false" outlineLevel="0" collapsed="false">
      <c r="A191" s="345"/>
      <c r="B191" s="346"/>
      <c r="C191" s="360"/>
      <c r="D191" s="363"/>
      <c r="E191" s="366"/>
      <c r="F191" s="373"/>
      <c r="G191" s="368"/>
      <c r="H191" s="369" t="n">
        <f aca="false">G191*F191</f>
        <v>0</v>
      </c>
      <c r="I191" s="350"/>
      <c r="J191" s="351"/>
    </row>
    <row r="192" s="344" customFormat="true" ht="12" hidden="false" customHeight="false" outlineLevel="0" collapsed="false">
      <c r="A192" s="345"/>
      <c r="B192" s="346"/>
      <c r="C192" s="360"/>
      <c r="D192" s="383" t="s">
        <v>590</v>
      </c>
      <c r="E192" s="384"/>
      <c r="F192" s="380"/>
      <c r="G192" s="385"/>
      <c r="H192" s="371"/>
      <c r="I192" s="350"/>
      <c r="J192" s="351"/>
    </row>
    <row r="193" s="344" customFormat="true" ht="12.75" hidden="false" customHeight="false" outlineLevel="0" collapsed="false">
      <c r="A193" s="345"/>
      <c r="B193" s="346"/>
      <c r="C193" s="360"/>
      <c r="D193" s="386" t="s">
        <v>591</v>
      </c>
      <c r="E193" s="387"/>
      <c r="F193" s="388"/>
      <c r="G193" s="385"/>
      <c r="H193" s="371"/>
      <c r="I193" s="350"/>
      <c r="J193" s="351"/>
    </row>
    <row r="194" s="344" customFormat="true" ht="12.75" hidden="false" customHeight="false" outlineLevel="0" collapsed="false">
      <c r="A194" s="345"/>
      <c r="B194" s="346"/>
      <c r="C194" s="360"/>
      <c r="D194" s="386" t="s">
        <v>592</v>
      </c>
      <c r="E194" s="387"/>
      <c r="F194" s="388"/>
      <c r="G194" s="385"/>
      <c r="H194" s="371"/>
      <c r="I194" s="350"/>
      <c r="J194" s="351"/>
    </row>
    <row r="195" s="344" customFormat="true" ht="12.75" hidden="false" customHeight="false" outlineLevel="0" collapsed="false">
      <c r="A195" s="345"/>
      <c r="B195" s="346"/>
      <c r="C195" s="360"/>
      <c r="D195" s="386" t="s">
        <v>593</v>
      </c>
      <c r="E195" s="387"/>
      <c r="F195" s="388"/>
      <c r="G195" s="385"/>
      <c r="H195" s="371"/>
      <c r="I195" s="350"/>
      <c r="J195" s="351"/>
    </row>
    <row r="196" s="344" customFormat="true" ht="12.75" hidden="false" customHeight="false" outlineLevel="0" collapsed="false">
      <c r="A196" s="345"/>
      <c r="B196" s="346"/>
      <c r="C196" s="360"/>
      <c r="D196" s="386" t="s">
        <v>594</v>
      </c>
      <c r="E196" s="387"/>
      <c r="F196" s="388"/>
      <c r="G196" s="385"/>
      <c r="H196" s="371"/>
      <c r="I196" s="350"/>
      <c r="J196" s="351"/>
    </row>
    <row r="197" s="344" customFormat="true" ht="12.75" hidden="false" customHeight="false" outlineLevel="0" collapsed="false">
      <c r="A197" s="345"/>
      <c r="B197" s="346"/>
      <c r="C197" s="360"/>
      <c r="D197" s="386" t="s">
        <v>568</v>
      </c>
      <c r="E197" s="387" t="s">
        <v>595</v>
      </c>
      <c r="F197" s="388" t="n">
        <v>-100</v>
      </c>
      <c r="G197" s="385" t="n">
        <v>209.48</v>
      </c>
      <c r="H197" s="371" t="n">
        <f aca="false">G197*F197</f>
        <v>-20948</v>
      </c>
      <c r="I197" s="350"/>
      <c r="J197" s="351"/>
    </row>
    <row r="198" s="344" customFormat="true" ht="12.75" hidden="false" customHeight="false" outlineLevel="0" collapsed="false">
      <c r="A198" s="345"/>
      <c r="B198" s="346"/>
      <c r="C198" s="360"/>
      <c r="D198" s="348"/>
      <c r="E198" s="346"/>
      <c r="F198" s="370"/>
      <c r="G198" s="371"/>
      <c r="H198" s="371" t="n">
        <f aca="false">G198*F198</f>
        <v>0</v>
      </c>
      <c r="I198" s="350"/>
      <c r="J198" s="351"/>
    </row>
    <row r="199" s="344" customFormat="true" ht="12" hidden="false" customHeight="false" outlineLevel="0" collapsed="false">
      <c r="A199" s="345"/>
      <c r="B199" s="346"/>
      <c r="C199" s="360"/>
      <c r="D199" s="383" t="s">
        <v>596</v>
      </c>
      <c r="E199" s="366"/>
      <c r="F199" s="367"/>
      <c r="G199" s="385"/>
      <c r="H199" s="371" t="n">
        <f aca="false">G199*F199</f>
        <v>0</v>
      </c>
      <c r="I199" s="350"/>
      <c r="J199" s="351"/>
    </row>
    <row r="200" s="344" customFormat="true" ht="12" hidden="false" customHeight="false" outlineLevel="0" collapsed="false">
      <c r="A200" s="345"/>
      <c r="B200" s="346"/>
      <c r="C200" s="360"/>
      <c r="D200" s="363" t="s">
        <v>597</v>
      </c>
      <c r="E200" s="366"/>
      <c r="F200" s="367"/>
      <c r="G200" s="385"/>
      <c r="H200" s="371" t="n">
        <f aca="false">G200*F200</f>
        <v>0</v>
      </c>
      <c r="I200" s="350"/>
      <c r="J200" s="351"/>
    </row>
    <row r="201" s="344" customFormat="true" ht="12" hidden="false" customHeight="false" outlineLevel="0" collapsed="false">
      <c r="A201" s="345"/>
      <c r="B201" s="346"/>
      <c r="C201" s="360"/>
      <c r="D201" s="363" t="s">
        <v>598</v>
      </c>
      <c r="E201" s="366"/>
      <c r="F201" s="367"/>
      <c r="G201" s="385"/>
      <c r="H201" s="371" t="n">
        <f aca="false">G201*F201</f>
        <v>0</v>
      </c>
      <c r="I201" s="350"/>
      <c r="J201" s="351"/>
    </row>
    <row r="202" s="344" customFormat="true" ht="12" hidden="false" customHeight="false" outlineLevel="0" collapsed="false">
      <c r="A202" s="345"/>
      <c r="B202" s="346"/>
      <c r="C202" s="360"/>
      <c r="D202" s="363" t="s">
        <v>599</v>
      </c>
      <c r="E202" s="366"/>
      <c r="F202" s="367"/>
      <c r="G202" s="385"/>
      <c r="H202" s="371" t="n">
        <f aca="false">G202*F202</f>
        <v>0</v>
      </c>
      <c r="I202" s="350"/>
      <c r="J202" s="351"/>
    </row>
    <row r="203" s="344" customFormat="true" ht="12" hidden="false" customHeight="false" outlineLevel="0" collapsed="false">
      <c r="A203" s="345"/>
      <c r="B203" s="346"/>
      <c r="C203" s="360"/>
      <c r="D203" s="363" t="s">
        <v>600</v>
      </c>
      <c r="E203" s="366"/>
      <c r="F203" s="367"/>
      <c r="G203" s="385"/>
      <c r="H203" s="371" t="n">
        <f aca="false">G203*F203</f>
        <v>0</v>
      </c>
      <c r="I203" s="350"/>
      <c r="J203" s="351"/>
    </row>
    <row r="204" s="344" customFormat="true" ht="12" hidden="false" customHeight="false" outlineLevel="0" collapsed="false">
      <c r="A204" s="345"/>
      <c r="B204" s="346"/>
      <c r="C204" s="360"/>
      <c r="D204" s="363" t="s">
        <v>601</v>
      </c>
      <c r="E204" s="366"/>
      <c r="F204" s="367"/>
      <c r="G204" s="385"/>
      <c r="H204" s="371" t="n">
        <f aca="false">G204*F204</f>
        <v>0</v>
      </c>
      <c r="I204" s="350"/>
      <c r="J204" s="351"/>
    </row>
    <row r="205" s="344" customFormat="true" ht="12" hidden="false" customHeight="false" outlineLevel="0" collapsed="false">
      <c r="A205" s="345"/>
      <c r="B205" s="346"/>
      <c r="C205" s="360"/>
      <c r="D205" s="363" t="s">
        <v>602</v>
      </c>
      <c r="E205" s="366"/>
      <c r="F205" s="367"/>
      <c r="G205" s="385"/>
      <c r="H205" s="371" t="n">
        <f aca="false">G205*F205</f>
        <v>0</v>
      </c>
      <c r="I205" s="350"/>
      <c r="J205" s="351"/>
    </row>
    <row r="206" s="344" customFormat="true" ht="12" hidden="false" customHeight="false" outlineLevel="0" collapsed="false">
      <c r="A206" s="345"/>
      <c r="B206" s="346"/>
      <c r="C206" s="360"/>
      <c r="D206" s="389" t="s">
        <v>603</v>
      </c>
      <c r="E206" s="366" t="s">
        <v>595</v>
      </c>
      <c r="F206" s="390" t="n">
        <v>-100</v>
      </c>
      <c r="G206" s="385" t="n">
        <v>248.85</v>
      </c>
      <c r="H206" s="371" t="n">
        <f aca="false">G206*F206</f>
        <v>-24885</v>
      </c>
      <c r="I206" s="350"/>
      <c r="J206" s="351"/>
    </row>
    <row r="207" s="344" customFormat="true" ht="12.75" hidden="false" customHeight="false" outlineLevel="0" collapsed="false">
      <c r="A207" s="345"/>
      <c r="B207" s="346"/>
      <c r="C207" s="360"/>
      <c r="D207" s="348"/>
      <c r="E207" s="346"/>
      <c r="F207" s="370"/>
      <c r="G207" s="371"/>
      <c r="H207" s="374"/>
      <c r="I207" s="350"/>
      <c r="J207" s="351"/>
    </row>
    <row r="208" s="359" customFormat="true" ht="12.75" hidden="false" customHeight="false" outlineLevel="0" collapsed="false">
      <c r="A208" s="352"/>
      <c r="B208" s="353"/>
      <c r="C208" s="355"/>
      <c r="D208" s="355" t="s">
        <v>604</v>
      </c>
      <c r="E208" s="353"/>
      <c r="F208" s="391"/>
      <c r="G208" s="392"/>
      <c r="H208" s="393"/>
      <c r="I208" s="357"/>
      <c r="J208" s="358"/>
    </row>
    <row r="209" s="359" customFormat="true" ht="12.75" hidden="false" customHeight="false" outlineLevel="0" collapsed="false">
      <c r="A209" s="394"/>
      <c r="B209" s="384"/>
      <c r="C209" s="360"/>
      <c r="D209" s="395" t="s">
        <v>605</v>
      </c>
      <c r="E209" s="384"/>
      <c r="F209" s="380"/>
      <c r="G209" s="396"/>
      <c r="H209" s="396"/>
      <c r="I209" s="357"/>
      <c r="J209" s="358"/>
    </row>
    <row r="210" s="359" customFormat="true" ht="12.75" hidden="false" customHeight="false" outlineLevel="0" collapsed="false">
      <c r="A210" s="394"/>
      <c r="B210" s="384"/>
      <c r="C210" s="360"/>
      <c r="D210" s="395" t="s">
        <v>606</v>
      </c>
      <c r="E210" s="384"/>
      <c r="F210" s="380"/>
      <c r="G210" s="396"/>
      <c r="H210" s="396"/>
      <c r="I210" s="357"/>
      <c r="J210" s="358"/>
    </row>
    <row r="211" s="359" customFormat="true" ht="12" hidden="false" customHeight="true" outlineLevel="0" collapsed="false">
      <c r="A211" s="394"/>
      <c r="B211" s="384"/>
      <c r="C211" s="360"/>
      <c r="D211" s="361" t="s">
        <v>566</v>
      </c>
      <c r="E211" s="361"/>
      <c r="F211" s="367"/>
      <c r="G211" s="375"/>
      <c r="H211" s="375"/>
      <c r="I211" s="357"/>
      <c r="J211" s="358"/>
    </row>
    <row r="212" s="359" customFormat="true" ht="12" hidden="false" customHeight="false" outlineLevel="0" collapsed="false">
      <c r="A212" s="394"/>
      <c r="B212" s="384"/>
      <c r="C212" s="360"/>
      <c r="D212" s="361"/>
      <c r="E212" s="361"/>
      <c r="F212" s="367"/>
      <c r="G212" s="375"/>
      <c r="H212" s="375"/>
      <c r="I212" s="357"/>
      <c r="J212" s="358"/>
    </row>
    <row r="213" s="359" customFormat="true" ht="12" hidden="false" customHeight="false" outlineLevel="0" collapsed="false">
      <c r="A213" s="394"/>
      <c r="B213" s="384"/>
      <c r="C213" s="360"/>
      <c r="D213" s="363" t="s">
        <v>567</v>
      </c>
      <c r="E213" s="344"/>
      <c r="F213" s="376"/>
      <c r="G213" s="369"/>
      <c r="H213" s="369"/>
      <c r="I213" s="357"/>
      <c r="J213" s="358"/>
    </row>
    <row r="214" s="359" customFormat="true" ht="12" hidden="false" customHeight="false" outlineLevel="0" collapsed="false">
      <c r="A214" s="394"/>
      <c r="B214" s="384"/>
      <c r="C214" s="360"/>
      <c r="D214" s="363" t="s">
        <v>607</v>
      </c>
      <c r="E214" s="366" t="s">
        <v>532</v>
      </c>
      <c r="F214" s="367" t="n">
        <v>1</v>
      </c>
      <c r="G214" s="368" t="n">
        <v>335</v>
      </c>
      <c r="H214" s="369" t="n">
        <f aca="false">G214*F214</f>
        <v>335</v>
      </c>
      <c r="I214" s="357"/>
      <c r="J214" s="358"/>
    </row>
    <row r="215" s="359" customFormat="true" ht="12.75" hidden="false" customHeight="false" outlineLevel="0" collapsed="false">
      <c r="A215" s="394"/>
      <c r="B215" s="384"/>
      <c r="C215" s="360"/>
      <c r="D215" s="395"/>
      <c r="E215" s="384"/>
      <c r="F215" s="380"/>
      <c r="G215" s="396"/>
      <c r="H215" s="369" t="n">
        <f aca="false">G215*F215</f>
        <v>0</v>
      </c>
      <c r="I215" s="357"/>
      <c r="J215" s="358"/>
    </row>
    <row r="216" s="359" customFormat="true" ht="12" hidden="false" customHeight="false" outlineLevel="0" collapsed="false">
      <c r="A216" s="394"/>
      <c r="B216" s="384"/>
      <c r="C216" s="360"/>
      <c r="D216" s="397" t="s">
        <v>608</v>
      </c>
      <c r="E216" s="384"/>
      <c r="F216" s="380"/>
      <c r="G216" s="368"/>
      <c r="H216" s="369" t="n">
        <f aca="false">G216*F216</f>
        <v>0</v>
      </c>
      <c r="I216" s="357"/>
      <c r="J216" s="358"/>
    </row>
    <row r="217" s="359" customFormat="true" ht="12" hidden="false" customHeight="false" outlineLevel="0" collapsed="false">
      <c r="A217" s="394"/>
      <c r="B217" s="384"/>
      <c r="C217" s="360"/>
      <c r="D217" s="363" t="s">
        <v>607</v>
      </c>
      <c r="E217" s="366" t="s">
        <v>532</v>
      </c>
      <c r="F217" s="367" t="n">
        <v>1</v>
      </c>
      <c r="G217" s="368" t="n">
        <v>598</v>
      </c>
      <c r="H217" s="369" t="n">
        <f aca="false">G217*F217</f>
        <v>598</v>
      </c>
      <c r="I217" s="357"/>
      <c r="J217" s="358"/>
    </row>
    <row r="218" s="359" customFormat="true" ht="12.75" hidden="false" customHeight="false" outlineLevel="0" collapsed="false">
      <c r="A218" s="394"/>
      <c r="B218" s="384"/>
      <c r="C218" s="360"/>
      <c r="D218" s="395"/>
      <c r="E218" s="384"/>
      <c r="F218" s="380"/>
      <c r="G218" s="396"/>
      <c r="H218" s="369" t="n">
        <f aca="false">G218*F218</f>
        <v>0</v>
      </c>
      <c r="I218" s="357"/>
      <c r="J218" s="358"/>
    </row>
    <row r="219" s="359" customFormat="true" ht="12" hidden="false" customHeight="false" outlineLevel="0" collapsed="false">
      <c r="A219" s="394"/>
      <c r="B219" s="384"/>
      <c r="C219" s="360"/>
      <c r="D219" s="363" t="s">
        <v>569</v>
      </c>
      <c r="E219" s="366"/>
      <c r="F219" s="367"/>
      <c r="G219" s="368"/>
      <c r="H219" s="369" t="n">
        <f aca="false">G219*F219</f>
        <v>0</v>
      </c>
      <c r="I219" s="357"/>
      <c r="J219" s="358"/>
    </row>
    <row r="220" s="359" customFormat="true" ht="12" hidden="false" customHeight="false" outlineLevel="0" collapsed="false">
      <c r="A220" s="394"/>
      <c r="B220" s="384"/>
      <c r="C220" s="360"/>
      <c r="D220" s="363" t="s">
        <v>609</v>
      </c>
      <c r="E220" s="366" t="s">
        <v>532</v>
      </c>
      <c r="F220" s="373" t="n">
        <v>1</v>
      </c>
      <c r="G220" s="368" t="n">
        <v>2137</v>
      </c>
      <c r="H220" s="369" t="n">
        <f aca="false">G220*F220</f>
        <v>2137</v>
      </c>
      <c r="I220" s="357"/>
      <c r="J220" s="358"/>
    </row>
    <row r="221" s="359" customFormat="true" ht="12" hidden="false" customHeight="false" outlineLevel="0" collapsed="false">
      <c r="A221" s="394"/>
      <c r="B221" s="384"/>
      <c r="C221" s="360"/>
      <c r="D221" s="363"/>
      <c r="E221" s="366"/>
      <c r="F221" s="373"/>
      <c r="G221" s="368"/>
      <c r="H221" s="369" t="n">
        <f aca="false">G221*F221</f>
        <v>0</v>
      </c>
      <c r="I221" s="357"/>
      <c r="J221" s="358"/>
    </row>
    <row r="222" s="359" customFormat="true" ht="12" hidden="false" customHeight="false" outlineLevel="0" collapsed="false">
      <c r="A222" s="394"/>
      <c r="B222" s="384"/>
      <c r="C222" s="360"/>
      <c r="D222" s="363" t="s">
        <v>572</v>
      </c>
      <c r="E222" s="377"/>
      <c r="F222" s="378"/>
      <c r="G222" s="368"/>
      <c r="H222" s="369" t="n">
        <f aca="false">G222*F222</f>
        <v>0</v>
      </c>
      <c r="I222" s="357"/>
      <c r="J222" s="358"/>
    </row>
    <row r="223" s="359" customFormat="true" ht="12" hidden="false" customHeight="false" outlineLevel="0" collapsed="false">
      <c r="A223" s="394"/>
      <c r="B223" s="384"/>
      <c r="C223" s="360"/>
      <c r="D223" s="363" t="s">
        <v>573</v>
      </c>
      <c r="E223" s="377" t="s">
        <v>532</v>
      </c>
      <c r="F223" s="378" t="n">
        <v>2</v>
      </c>
      <c r="G223" s="368" t="n">
        <v>540</v>
      </c>
      <c r="H223" s="369" t="n">
        <f aca="false">G223*F223</f>
        <v>1080</v>
      </c>
      <c r="I223" s="357"/>
      <c r="J223" s="358"/>
    </row>
    <row r="224" s="359" customFormat="true" ht="12" hidden="false" customHeight="false" outlineLevel="0" collapsed="false">
      <c r="A224" s="394"/>
      <c r="B224" s="384"/>
      <c r="C224" s="360"/>
      <c r="D224" s="363" t="s">
        <v>574</v>
      </c>
      <c r="E224" s="377"/>
      <c r="F224" s="373"/>
      <c r="G224" s="368"/>
      <c r="H224" s="369"/>
      <c r="I224" s="357"/>
      <c r="J224" s="358"/>
    </row>
    <row r="225" s="359" customFormat="true" ht="12" hidden="false" customHeight="false" outlineLevel="0" collapsed="false">
      <c r="A225" s="394"/>
      <c r="B225" s="384"/>
      <c r="C225" s="360"/>
      <c r="D225" s="363" t="s">
        <v>575</v>
      </c>
      <c r="E225" s="377"/>
      <c r="F225" s="373"/>
      <c r="G225" s="368"/>
      <c r="H225" s="369"/>
      <c r="I225" s="357"/>
      <c r="J225" s="358"/>
    </row>
    <row r="226" s="359" customFormat="true" ht="12.75" hidden="false" customHeight="false" outlineLevel="0" collapsed="false">
      <c r="A226" s="394"/>
      <c r="B226" s="384"/>
      <c r="C226" s="360"/>
      <c r="D226" s="395"/>
      <c r="E226" s="384"/>
      <c r="F226" s="380"/>
      <c r="G226" s="396"/>
      <c r="H226" s="396"/>
      <c r="I226" s="357"/>
      <c r="J226" s="358"/>
    </row>
    <row r="227" s="359" customFormat="true" ht="12.75" hidden="false" customHeight="false" outlineLevel="0" collapsed="false">
      <c r="A227" s="394"/>
      <c r="B227" s="384"/>
      <c r="C227" s="360"/>
      <c r="D227" s="395" t="s">
        <v>610</v>
      </c>
      <c r="E227" s="384"/>
      <c r="F227" s="380"/>
      <c r="G227" s="396"/>
      <c r="H227" s="396"/>
      <c r="I227" s="357"/>
      <c r="J227" s="358"/>
    </row>
    <row r="228" s="359" customFormat="true" ht="12.75" hidden="false" customHeight="false" outlineLevel="0" collapsed="false">
      <c r="A228" s="394"/>
      <c r="B228" s="384"/>
      <c r="C228" s="360"/>
      <c r="D228" s="395" t="s">
        <v>611</v>
      </c>
      <c r="E228" s="384"/>
      <c r="F228" s="380"/>
      <c r="G228" s="396"/>
      <c r="H228" s="396"/>
      <c r="I228" s="357"/>
      <c r="J228" s="358"/>
    </row>
    <row r="229" s="359" customFormat="true" ht="12" hidden="false" customHeight="true" outlineLevel="0" collapsed="false">
      <c r="A229" s="394"/>
      <c r="B229" s="384"/>
      <c r="C229" s="360"/>
      <c r="D229" s="361" t="s">
        <v>566</v>
      </c>
      <c r="E229" s="361"/>
      <c r="F229" s="367"/>
      <c r="G229" s="375"/>
      <c r="H229" s="375"/>
      <c r="I229" s="357"/>
      <c r="J229" s="358"/>
    </row>
    <row r="230" s="359" customFormat="true" ht="12" hidden="false" customHeight="false" outlineLevel="0" collapsed="false">
      <c r="A230" s="394"/>
      <c r="B230" s="384"/>
      <c r="C230" s="360"/>
      <c r="D230" s="361"/>
      <c r="E230" s="361"/>
      <c r="F230" s="367"/>
      <c r="G230" s="375"/>
      <c r="H230" s="375"/>
      <c r="I230" s="357"/>
      <c r="J230" s="358"/>
    </row>
    <row r="231" s="359" customFormat="true" ht="12" hidden="false" customHeight="false" outlineLevel="0" collapsed="false">
      <c r="A231" s="394"/>
      <c r="B231" s="384"/>
      <c r="C231" s="360"/>
      <c r="D231" s="363" t="s">
        <v>567</v>
      </c>
      <c r="E231" s="344"/>
      <c r="F231" s="376"/>
      <c r="G231" s="369"/>
      <c r="H231" s="369"/>
      <c r="I231" s="357"/>
      <c r="J231" s="358"/>
    </row>
    <row r="232" s="359" customFormat="true" ht="12" hidden="false" customHeight="false" outlineLevel="0" collapsed="false">
      <c r="A232" s="394"/>
      <c r="B232" s="384"/>
      <c r="C232" s="360"/>
      <c r="D232" s="363" t="s">
        <v>607</v>
      </c>
      <c r="E232" s="366" t="s">
        <v>532</v>
      </c>
      <c r="F232" s="367" t="n">
        <v>1</v>
      </c>
      <c r="G232" s="368" t="n">
        <v>335</v>
      </c>
      <c r="H232" s="369" t="n">
        <f aca="false">G232*F232</f>
        <v>335</v>
      </c>
      <c r="I232" s="357"/>
      <c r="J232" s="358"/>
    </row>
    <row r="233" s="359" customFormat="true" ht="12.75" hidden="false" customHeight="false" outlineLevel="0" collapsed="false">
      <c r="A233" s="394"/>
      <c r="B233" s="384"/>
      <c r="C233" s="360"/>
      <c r="D233" s="395"/>
      <c r="E233" s="384"/>
      <c r="F233" s="380"/>
      <c r="G233" s="396"/>
      <c r="H233" s="369" t="n">
        <f aca="false">G233*F233</f>
        <v>0</v>
      </c>
      <c r="I233" s="357"/>
      <c r="J233" s="358"/>
    </row>
    <row r="234" s="359" customFormat="true" ht="12" hidden="false" customHeight="false" outlineLevel="0" collapsed="false">
      <c r="A234" s="394"/>
      <c r="B234" s="384"/>
      <c r="C234" s="360"/>
      <c r="D234" s="397" t="s">
        <v>608</v>
      </c>
      <c r="E234" s="384"/>
      <c r="F234" s="380"/>
      <c r="G234" s="368"/>
      <c r="H234" s="369" t="n">
        <f aca="false">G234*F234</f>
        <v>0</v>
      </c>
      <c r="I234" s="357"/>
      <c r="J234" s="358"/>
    </row>
    <row r="235" s="359" customFormat="true" ht="12" hidden="false" customHeight="false" outlineLevel="0" collapsed="false">
      <c r="A235" s="394"/>
      <c r="B235" s="384"/>
      <c r="C235" s="360"/>
      <c r="D235" s="363" t="s">
        <v>607</v>
      </c>
      <c r="E235" s="366" t="s">
        <v>532</v>
      </c>
      <c r="F235" s="367" t="n">
        <v>1</v>
      </c>
      <c r="G235" s="368" t="n">
        <v>598</v>
      </c>
      <c r="H235" s="369" t="n">
        <f aca="false">G235*F235</f>
        <v>598</v>
      </c>
      <c r="I235" s="357"/>
      <c r="J235" s="358"/>
    </row>
    <row r="236" s="359" customFormat="true" ht="12.75" hidden="false" customHeight="false" outlineLevel="0" collapsed="false">
      <c r="A236" s="394"/>
      <c r="B236" s="384"/>
      <c r="C236" s="360"/>
      <c r="D236" s="395"/>
      <c r="E236" s="384"/>
      <c r="F236" s="380"/>
      <c r="G236" s="396"/>
      <c r="H236" s="369" t="n">
        <f aca="false">G236*F236</f>
        <v>0</v>
      </c>
      <c r="I236" s="357"/>
      <c r="J236" s="358"/>
    </row>
    <row r="237" s="359" customFormat="true" ht="12" hidden="false" customHeight="false" outlineLevel="0" collapsed="false">
      <c r="A237" s="394"/>
      <c r="B237" s="384"/>
      <c r="C237" s="360"/>
      <c r="D237" s="363" t="s">
        <v>569</v>
      </c>
      <c r="E237" s="366"/>
      <c r="F237" s="367"/>
      <c r="G237" s="368"/>
      <c r="H237" s="369" t="n">
        <f aca="false">G237*F237</f>
        <v>0</v>
      </c>
      <c r="I237" s="357"/>
      <c r="J237" s="358"/>
    </row>
    <row r="238" s="359" customFormat="true" ht="12" hidden="false" customHeight="false" outlineLevel="0" collapsed="false">
      <c r="A238" s="394"/>
      <c r="B238" s="384"/>
      <c r="C238" s="360"/>
      <c r="D238" s="363" t="s">
        <v>609</v>
      </c>
      <c r="E238" s="366" t="s">
        <v>532</v>
      </c>
      <c r="F238" s="373" t="n">
        <v>1</v>
      </c>
      <c r="G238" s="368" t="n">
        <v>2137</v>
      </c>
      <c r="H238" s="369" t="n">
        <f aca="false">G238*F238</f>
        <v>2137</v>
      </c>
      <c r="I238" s="357"/>
      <c r="J238" s="358"/>
    </row>
    <row r="239" s="359" customFormat="true" ht="12" hidden="false" customHeight="false" outlineLevel="0" collapsed="false">
      <c r="A239" s="394"/>
      <c r="B239" s="384"/>
      <c r="C239" s="360"/>
      <c r="D239" s="363"/>
      <c r="E239" s="366"/>
      <c r="F239" s="373"/>
      <c r="G239" s="368"/>
      <c r="H239" s="369" t="n">
        <f aca="false">G239*F239</f>
        <v>0</v>
      </c>
      <c r="I239" s="357"/>
      <c r="J239" s="358"/>
    </row>
    <row r="240" s="359" customFormat="true" ht="12" hidden="false" customHeight="false" outlineLevel="0" collapsed="false">
      <c r="A240" s="394"/>
      <c r="B240" s="384"/>
      <c r="C240" s="360"/>
      <c r="D240" s="363" t="s">
        <v>572</v>
      </c>
      <c r="E240" s="377"/>
      <c r="F240" s="378"/>
      <c r="G240" s="368"/>
      <c r="H240" s="369" t="n">
        <f aca="false">G240*F240</f>
        <v>0</v>
      </c>
      <c r="I240" s="357"/>
      <c r="J240" s="358"/>
    </row>
    <row r="241" s="359" customFormat="true" ht="12" hidden="false" customHeight="false" outlineLevel="0" collapsed="false">
      <c r="A241" s="394"/>
      <c r="B241" s="384"/>
      <c r="C241" s="360"/>
      <c r="D241" s="363" t="s">
        <v>573</v>
      </c>
      <c r="E241" s="377" t="s">
        <v>532</v>
      </c>
      <c r="F241" s="378" t="n">
        <v>2</v>
      </c>
      <c r="G241" s="368" t="n">
        <v>540</v>
      </c>
      <c r="H241" s="369" t="n">
        <f aca="false">G241*F241</f>
        <v>1080</v>
      </c>
      <c r="I241" s="357"/>
      <c r="J241" s="358"/>
    </row>
    <row r="242" s="359" customFormat="true" ht="12" hidden="false" customHeight="false" outlineLevel="0" collapsed="false">
      <c r="A242" s="394"/>
      <c r="B242" s="384"/>
      <c r="C242" s="360"/>
      <c r="D242" s="363" t="s">
        <v>574</v>
      </c>
      <c r="E242" s="377"/>
      <c r="F242" s="373"/>
      <c r="G242" s="368"/>
      <c r="H242" s="369"/>
      <c r="I242" s="357"/>
      <c r="J242" s="358"/>
    </row>
    <row r="243" s="359" customFormat="true" ht="12" hidden="false" customHeight="false" outlineLevel="0" collapsed="false">
      <c r="A243" s="394"/>
      <c r="B243" s="384"/>
      <c r="C243" s="360"/>
      <c r="D243" s="363" t="s">
        <v>575</v>
      </c>
      <c r="E243" s="377"/>
      <c r="F243" s="373"/>
      <c r="G243" s="368"/>
      <c r="H243" s="369"/>
      <c r="I243" s="357"/>
      <c r="J243" s="358"/>
    </row>
    <row r="244" s="359" customFormat="true" ht="12.75" hidden="false" customHeight="false" outlineLevel="0" collapsed="false">
      <c r="A244" s="394"/>
      <c r="B244" s="384"/>
      <c r="C244" s="360"/>
      <c r="D244" s="395"/>
      <c r="E244" s="384"/>
      <c r="F244" s="380"/>
      <c r="G244" s="396"/>
      <c r="H244" s="396"/>
      <c r="I244" s="357"/>
      <c r="J244" s="358"/>
    </row>
    <row r="245" s="359" customFormat="true" ht="12.75" hidden="false" customHeight="false" outlineLevel="0" collapsed="false">
      <c r="A245" s="394"/>
      <c r="B245" s="384"/>
      <c r="C245" s="360"/>
      <c r="D245" s="395" t="s">
        <v>612</v>
      </c>
      <c r="E245" s="384"/>
      <c r="F245" s="380"/>
      <c r="G245" s="396"/>
      <c r="H245" s="396"/>
      <c r="I245" s="357"/>
      <c r="J245" s="358"/>
    </row>
    <row r="246" s="359" customFormat="true" ht="12.75" hidden="false" customHeight="false" outlineLevel="0" collapsed="false">
      <c r="A246" s="394"/>
      <c r="B246" s="384"/>
      <c r="C246" s="360"/>
      <c r="D246" s="395" t="s">
        <v>613</v>
      </c>
      <c r="E246" s="384"/>
      <c r="F246" s="380"/>
      <c r="G246" s="396"/>
      <c r="H246" s="396"/>
      <c r="I246" s="357"/>
      <c r="J246" s="358"/>
    </row>
    <row r="247" s="359" customFormat="true" ht="12" hidden="false" customHeight="true" outlineLevel="0" collapsed="false">
      <c r="A247" s="394"/>
      <c r="B247" s="384"/>
      <c r="C247" s="360"/>
      <c r="D247" s="361" t="s">
        <v>566</v>
      </c>
      <c r="E247" s="361"/>
      <c r="F247" s="367"/>
      <c r="G247" s="375"/>
      <c r="H247" s="375"/>
      <c r="I247" s="357"/>
      <c r="J247" s="358"/>
    </row>
    <row r="248" s="359" customFormat="true" ht="12" hidden="false" customHeight="false" outlineLevel="0" collapsed="false">
      <c r="A248" s="394"/>
      <c r="B248" s="384"/>
      <c r="C248" s="360"/>
      <c r="D248" s="361"/>
      <c r="E248" s="361"/>
      <c r="F248" s="367"/>
      <c r="G248" s="375"/>
      <c r="H248" s="375"/>
      <c r="I248" s="357"/>
      <c r="J248" s="358"/>
    </row>
    <row r="249" s="359" customFormat="true" ht="12" hidden="false" customHeight="false" outlineLevel="0" collapsed="false">
      <c r="A249" s="394"/>
      <c r="B249" s="384"/>
      <c r="C249" s="360"/>
      <c r="D249" s="363" t="s">
        <v>567</v>
      </c>
      <c r="E249" s="344"/>
      <c r="F249" s="376"/>
      <c r="G249" s="369"/>
      <c r="H249" s="369"/>
      <c r="I249" s="357"/>
      <c r="J249" s="358"/>
    </row>
    <row r="250" s="359" customFormat="true" ht="12" hidden="false" customHeight="false" outlineLevel="0" collapsed="false">
      <c r="A250" s="394"/>
      <c r="B250" s="384"/>
      <c r="C250" s="360"/>
      <c r="D250" s="363" t="s">
        <v>568</v>
      </c>
      <c r="E250" s="366" t="s">
        <v>532</v>
      </c>
      <c r="F250" s="367" t="n">
        <v>1</v>
      </c>
      <c r="G250" s="368" t="n">
        <v>150</v>
      </c>
      <c r="H250" s="369" t="n">
        <f aca="false">G250*F250</f>
        <v>150</v>
      </c>
      <c r="I250" s="357"/>
      <c r="J250" s="358"/>
    </row>
    <row r="251" s="359" customFormat="true" ht="12.75" hidden="false" customHeight="false" outlineLevel="0" collapsed="false">
      <c r="A251" s="394"/>
      <c r="B251" s="384"/>
      <c r="C251" s="360"/>
      <c r="D251" s="395"/>
      <c r="E251" s="384"/>
      <c r="F251" s="380"/>
      <c r="G251" s="396"/>
      <c r="H251" s="369" t="n">
        <f aca="false">G251*F251</f>
        <v>0</v>
      </c>
      <c r="I251" s="357"/>
      <c r="J251" s="358"/>
    </row>
    <row r="252" s="359" customFormat="true" ht="12" hidden="false" customHeight="false" outlineLevel="0" collapsed="false">
      <c r="A252" s="394"/>
      <c r="B252" s="384"/>
      <c r="C252" s="360"/>
      <c r="D252" s="397" t="s">
        <v>608</v>
      </c>
      <c r="E252" s="384"/>
      <c r="F252" s="380"/>
      <c r="G252" s="368"/>
      <c r="H252" s="369" t="n">
        <f aca="false">G252*F252</f>
        <v>0</v>
      </c>
      <c r="I252" s="357"/>
      <c r="J252" s="358"/>
    </row>
    <row r="253" s="359" customFormat="true" ht="12" hidden="false" customHeight="false" outlineLevel="0" collapsed="false">
      <c r="A253" s="394"/>
      <c r="B253" s="384"/>
      <c r="C253" s="360"/>
      <c r="D253" s="363" t="s">
        <v>568</v>
      </c>
      <c r="E253" s="366" t="s">
        <v>532</v>
      </c>
      <c r="F253" s="367" t="n">
        <v>1</v>
      </c>
      <c r="G253" s="368" t="n">
        <v>324</v>
      </c>
      <c r="H253" s="369" t="n">
        <f aca="false">G253*F253</f>
        <v>324</v>
      </c>
      <c r="I253" s="357"/>
      <c r="J253" s="358"/>
    </row>
    <row r="254" s="359" customFormat="true" ht="12.75" hidden="false" customHeight="false" outlineLevel="0" collapsed="false">
      <c r="A254" s="394"/>
      <c r="B254" s="384"/>
      <c r="C254" s="360"/>
      <c r="D254" s="395"/>
      <c r="E254" s="384"/>
      <c r="F254" s="380"/>
      <c r="G254" s="396"/>
      <c r="H254" s="369" t="n">
        <f aca="false">G254*F254</f>
        <v>0</v>
      </c>
      <c r="I254" s="357"/>
      <c r="J254" s="358"/>
    </row>
    <row r="255" s="359" customFormat="true" ht="12" hidden="false" customHeight="false" outlineLevel="0" collapsed="false">
      <c r="A255" s="394"/>
      <c r="B255" s="384"/>
      <c r="C255" s="360"/>
      <c r="D255" s="363" t="s">
        <v>569</v>
      </c>
      <c r="E255" s="366"/>
      <c r="F255" s="367"/>
      <c r="G255" s="368"/>
      <c r="H255" s="369" t="n">
        <f aca="false">G255*F255</f>
        <v>0</v>
      </c>
      <c r="I255" s="357"/>
      <c r="J255" s="358"/>
    </row>
    <row r="256" s="359" customFormat="true" ht="12" hidden="false" customHeight="false" outlineLevel="0" collapsed="false">
      <c r="A256" s="394"/>
      <c r="B256" s="384"/>
      <c r="C256" s="360"/>
      <c r="D256" s="363" t="s">
        <v>570</v>
      </c>
      <c r="E256" s="366" t="s">
        <v>532</v>
      </c>
      <c r="F256" s="373" t="n">
        <v>1</v>
      </c>
      <c r="G256" s="368" t="n">
        <v>1963.5</v>
      </c>
      <c r="H256" s="369" t="n">
        <f aca="false">G256*F256</f>
        <v>1963.5</v>
      </c>
      <c r="I256" s="357"/>
      <c r="J256" s="358"/>
    </row>
    <row r="257" s="359" customFormat="true" ht="12" hidden="false" customHeight="false" outlineLevel="0" collapsed="false">
      <c r="A257" s="394"/>
      <c r="B257" s="384"/>
      <c r="C257" s="360"/>
      <c r="D257" s="363"/>
      <c r="E257" s="366"/>
      <c r="F257" s="373"/>
      <c r="G257" s="368"/>
      <c r="H257" s="369" t="n">
        <f aca="false">G257*F257</f>
        <v>0</v>
      </c>
      <c r="I257" s="357"/>
      <c r="J257" s="358"/>
    </row>
    <row r="258" s="359" customFormat="true" ht="12" hidden="false" customHeight="false" outlineLevel="0" collapsed="false">
      <c r="A258" s="394"/>
      <c r="B258" s="384"/>
      <c r="C258" s="360"/>
      <c r="D258" s="363" t="s">
        <v>614</v>
      </c>
      <c r="E258" s="377"/>
      <c r="F258" s="378"/>
      <c r="G258" s="368"/>
      <c r="H258" s="369" t="n">
        <f aca="false">G258*F258</f>
        <v>0</v>
      </c>
      <c r="I258" s="357"/>
      <c r="J258" s="358"/>
    </row>
    <row r="259" s="359" customFormat="true" ht="12" hidden="false" customHeight="false" outlineLevel="0" collapsed="false">
      <c r="A259" s="394"/>
      <c r="B259" s="384"/>
      <c r="C259" s="360"/>
      <c r="D259" s="363" t="s">
        <v>573</v>
      </c>
      <c r="E259" s="377" t="s">
        <v>532</v>
      </c>
      <c r="F259" s="378" t="n">
        <v>2</v>
      </c>
      <c r="G259" s="368" t="n">
        <v>540</v>
      </c>
      <c r="H259" s="369" t="n">
        <f aca="false">G259*F259</f>
        <v>1080</v>
      </c>
      <c r="I259" s="357"/>
      <c r="J259" s="358"/>
    </row>
    <row r="260" s="359" customFormat="true" ht="12" hidden="false" customHeight="false" outlineLevel="0" collapsed="false">
      <c r="A260" s="394"/>
      <c r="B260" s="384"/>
      <c r="C260" s="360"/>
      <c r="D260" s="363" t="s">
        <v>574</v>
      </c>
      <c r="E260" s="377"/>
      <c r="F260" s="373"/>
      <c r="G260" s="368"/>
      <c r="H260" s="369" t="n">
        <f aca="false">G260*F260</f>
        <v>0</v>
      </c>
      <c r="I260" s="357"/>
      <c r="J260" s="358"/>
    </row>
    <row r="261" s="359" customFormat="true" ht="12" hidden="false" customHeight="false" outlineLevel="0" collapsed="false">
      <c r="A261" s="394"/>
      <c r="B261" s="384"/>
      <c r="C261" s="360"/>
      <c r="D261" s="363" t="s">
        <v>575</v>
      </c>
      <c r="E261" s="377"/>
      <c r="F261" s="373"/>
      <c r="G261" s="368"/>
      <c r="H261" s="369"/>
      <c r="I261" s="357"/>
      <c r="J261" s="358"/>
    </row>
    <row r="262" s="359" customFormat="true" ht="12.75" hidden="false" customHeight="false" outlineLevel="0" collapsed="false">
      <c r="A262" s="394"/>
      <c r="B262" s="384"/>
      <c r="C262" s="360"/>
      <c r="D262" s="395"/>
      <c r="E262" s="384"/>
      <c r="F262" s="380"/>
      <c r="G262" s="396"/>
      <c r="H262" s="396"/>
      <c r="I262" s="357"/>
      <c r="J262" s="358"/>
    </row>
    <row r="263" s="359" customFormat="true" ht="12.75" hidden="false" customHeight="false" outlineLevel="0" collapsed="false">
      <c r="A263" s="394"/>
      <c r="B263" s="384"/>
      <c r="C263" s="360"/>
      <c r="D263" s="395" t="s">
        <v>615</v>
      </c>
      <c r="E263" s="384"/>
      <c r="F263" s="380"/>
      <c r="G263" s="396"/>
      <c r="H263" s="396"/>
      <c r="I263" s="357"/>
      <c r="J263" s="358"/>
    </row>
    <row r="264" s="359" customFormat="true" ht="12.75" hidden="false" customHeight="false" outlineLevel="0" collapsed="false">
      <c r="A264" s="394"/>
      <c r="B264" s="384"/>
      <c r="C264" s="360"/>
      <c r="D264" s="395" t="s">
        <v>616</v>
      </c>
      <c r="E264" s="384"/>
      <c r="F264" s="380"/>
      <c r="G264" s="396"/>
      <c r="H264" s="396"/>
      <c r="I264" s="357"/>
      <c r="J264" s="358"/>
    </row>
    <row r="265" s="359" customFormat="true" ht="12" hidden="false" customHeight="false" outlineLevel="0" collapsed="false">
      <c r="A265" s="394"/>
      <c r="B265" s="384"/>
      <c r="C265" s="360"/>
      <c r="D265" s="398" t="s">
        <v>617</v>
      </c>
      <c r="E265" s="384"/>
      <c r="F265" s="380"/>
      <c r="G265" s="396"/>
      <c r="H265" s="396"/>
      <c r="I265" s="357"/>
      <c r="J265" s="358"/>
    </row>
    <row r="266" s="359" customFormat="true" ht="12" hidden="false" customHeight="true" outlineLevel="0" collapsed="false">
      <c r="A266" s="394"/>
      <c r="B266" s="384"/>
      <c r="C266" s="360"/>
      <c r="D266" s="361" t="s">
        <v>566</v>
      </c>
      <c r="E266" s="361"/>
      <c r="F266" s="367"/>
      <c r="G266" s="375"/>
      <c r="H266" s="375"/>
      <c r="I266" s="357"/>
      <c r="J266" s="358"/>
    </row>
    <row r="267" s="359" customFormat="true" ht="12" hidden="false" customHeight="false" outlineLevel="0" collapsed="false">
      <c r="A267" s="394"/>
      <c r="B267" s="384"/>
      <c r="C267" s="360"/>
      <c r="D267" s="361"/>
      <c r="E267" s="361"/>
      <c r="F267" s="367"/>
      <c r="G267" s="375"/>
      <c r="H267" s="375"/>
      <c r="I267" s="357"/>
      <c r="J267" s="358"/>
    </row>
    <row r="268" s="359" customFormat="true" ht="12" hidden="false" customHeight="false" outlineLevel="0" collapsed="false">
      <c r="A268" s="394"/>
      <c r="B268" s="384"/>
      <c r="C268" s="360"/>
      <c r="D268" s="363" t="s">
        <v>567</v>
      </c>
      <c r="E268" s="344"/>
      <c r="F268" s="376"/>
      <c r="G268" s="369"/>
      <c r="H268" s="369"/>
      <c r="I268" s="357"/>
      <c r="J268" s="358"/>
    </row>
    <row r="269" s="359" customFormat="true" ht="12" hidden="false" customHeight="false" outlineLevel="0" collapsed="false">
      <c r="A269" s="394"/>
      <c r="B269" s="384"/>
      <c r="C269" s="360"/>
      <c r="D269" s="363" t="s">
        <v>568</v>
      </c>
      <c r="E269" s="366" t="s">
        <v>532</v>
      </c>
      <c r="F269" s="367" t="n">
        <v>1</v>
      </c>
      <c r="G269" s="368" t="n">
        <v>150</v>
      </c>
      <c r="H269" s="369" t="n">
        <f aca="false">G269*F269</f>
        <v>150</v>
      </c>
      <c r="I269" s="357"/>
      <c r="J269" s="358"/>
    </row>
    <row r="270" s="359" customFormat="true" ht="12.75" hidden="false" customHeight="false" outlineLevel="0" collapsed="false">
      <c r="A270" s="394"/>
      <c r="B270" s="384"/>
      <c r="C270" s="360"/>
      <c r="D270" s="395"/>
      <c r="E270" s="384"/>
      <c r="F270" s="380"/>
      <c r="G270" s="396"/>
      <c r="H270" s="369" t="n">
        <f aca="false">G270*F270</f>
        <v>0</v>
      </c>
      <c r="I270" s="357"/>
      <c r="J270" s="358"/>
    </row>
    <row r="271" s="359" customFormat="true" ht="12" hidden="false" customHeight="false" outlineLevel="0" collapsed="false">
      <c r="A271" s="394"/>
      <c r="B271" s="384"/>
      <c r="C271" s="360"/>
      <c r="D271" s="397" t="s">
        <v>608</v>
      </c>
      <c r="E271" s="384"/>
      <c r="F271" s="380"/>
      <c r="G271" s="368"/>
      <c r="H271" s="369" t="n">
        <f aca="false">G271*F271</f>
        <v>0</v>
      </c>
      <c r="I271" s="357"/>
      <c r="J271" s="358"/>
    </row>
    <row r="272" s="359" customFormat="true" ht="12" hidden="false" customHeight="false" outlineLevel="0" collapsed="false">
      <c r="A272" s="394"/>
      <c r="B272" s="384"/>
      <c r="C272" s="360"/>
      <c r="D272" s="363" t="s">
        <v>568</v>
      </c>
      <c r="E272" s="366" t="s">
        <v>532</v>
      </c>
      <c r="F272" s="367" t="n">
        <v>1</v>
      </c>
      <c r="G272" s="368" t="n">
        <v>324</v>
      </c>
      <c r="H272" s="369" t="n">
        <f aca="false">G272*F272</f>
        <v>324</v>
      </c>
      <c r="I272" s="357"/>
      <c r="J272" s="358"/>
    </row>
    <row r="273" s="359" customFormat="true" ht="12.75" hidden="false" customHeight="false" outlineLevel="0" collapsed="false">
      <c r="A273" s="394"/>
      <c r="B273" s="384"/>
      <c r="C273" s="360"/>
      <c r="D273" s="395"/>
      <c r="E273" s="384"/>
      <c r="F273" s="380"/>
      <c r="G273" s="396"/>
      <c r="H273" s="369" t="n">
        <f aca="false">G273*F273</f>
        <v>0</v>
      </c>
      <c r="I273" s="357"/>
      <c r="J273" s="358"/>
    </row>
    <row r="274" s="359" customFormat="true" ht="12" hidden="false" customHeight="false" outlineLevel="0" collapsed="false">
      <c r="A274" s="394"/>
      <c r="B274" s="384"/>
      <c r="C274" s="360"/>
      <c r="D274" s="363" t="s">
        <v>569</v>
      </c>
      <c r="E274" s="366"/>
      <c r="F274" s="367"/>
      <c r="G274" s="368"/>
      <c r="H274" s="369" t="n">
        <f aca="false">G274*F274</f>
        <v>0</v>
      </c>
      <c r="I274" s="357"/>
      <c r="J274" s="358"/>
    </row>
    <row r="275" s="359" customFormat="true" ht="12" hidden="false" customHeight="false" outlineLevel="0" collapsed="false">
      <c r="A275" s="394"/>
      <c r="B275" s="384"/>
      <c r="C275" s="360"/>
      <c r="D275" s="363" t="s">
        <v>618</v>
      </c>
      <c r="E275" s="366" t="s">
        <v>532</v>
      </c>
      <c r="F275" s="373" t="n">
        <v>1</v>
      </c>
      <c r="G275" s="368" t="n">
        <v>1790.25</v>
      </c>
      <c r="H275" s="369" t="n">
        <f aca="false">G275*F275</f>
        <v>1790.25</v>
      </c>
      <c r="I275" s="357"/>
      <c r="J275" s="358"/>
    </row>
    <row r="276" s="359" customFormat="true" ht="12" hidden="false" customHeight="false" outlineLevel="0" collapsed="false">
      <c r="A276" s="394"/>
      <c r="B276" s="384"/>
      <c r="C276" s="360"/>
      <c r="D276" s="363"/>
      <c r="E276" s="366"/>
      <c r="F276" s="373"/>
      <c r="G276" s="368"/>
      <c r="H276" s="369" t="n">
        <f aca="false">G276*F276</f>
        <v>0</v>
      </c>
      <c r="I276" s="357"/>
      <c r="J276" s="358"/>
    </row>
    <row r="277" s="359" customFormat="true" ht="12" hidden="false" customHeight="false" outlineLevel="0" collapsed="false">
      <c r="A277" s="394"/>
      <c r="B277" s="384"/>
      <c r="C277" s="360"/>
      <c r="D277" s="363" t="s">
        <v>572</v>
      </c>
      <c r="E277" s="377"/>
      <c r="F277" s="378"/>
      <c r="G277" s="368"/>
      <c r="H277" s="369" t="n">
        <f aca="false">G277*F277</f>
        <v>0</v>
      </c>
      <c r="I277" s="357"/>
      <c r="J277" s="358"/>
    </row>
    <row r="278" s="359" customFormat="true" ht="12" hidden="false" customHeight="false" outlineLevel="0" collapsed="false">
      <c r="A278" s="394"/>
      <c r="B278" s="384"/>
      <c r="C278" s="360"/>
      <c r="D278" s="363" t="s">
        <v>573</v>
      </c>
      <c r="E278" s="377" t="s">
        <v>532</v>
      </c>
      <c r="F278" s="378" t="n">
        <v>2</v>
      </c>
      <c r="G278" s="368" t="n">
        <v>540</v>
      </c>
      <c r="H278" s="369" t="n">
        <f aca="false">G278*F278</f>
        <v>1080</v>
      </c>
      <c r="I278" s="357"/>
      <c r="J278" s="358"/>
    </row>
    <row r="279" s="359" customFormat="true" ht="12" hidden="false" customHeight="false" outlineLevel="0" collapsed="false">
      <c r="A279" s="394"/>
      <c r="B279" s="384"/>
      <c r="C279" s="360"/>
      <c r="D279" s="363" t="s">
        <v>574</v>
      </c>
      <c r="E279" s="377"/>
      <c r="F279" s="373"/>
      <c r="G279" s="368"/>
      <c r="H279" s="369"/>
      <c r="I279" s="357"/>
      <c r="J279" s="358"/>
    </row>
    <row r="280" s="359" customFormat="true" ht="12" hidden="false" customHeight="false" outlineLevel="0" collapsed="false">
      <c r="A280" s="394"/>
      <c r="B280" s="384"/>
      <c r="C280" s="360"/>
      <c r="D280" s="363" t="s">
        <v>619</v>
      </c>
      <c r="E280" s="377"/>
      <c r="F280" s="373"/>
      <c r="G280" s="368"/>
      <c r="H280" s="369"/>
      <c r="I280" s="357"/>
      <c r="J280" s="358"/>
    </row>
    <row r="281" s="359" customFormat="true" ht="12.75" hidden="false" customHeight="false" outlineLevel="0" collapsed="false">
      <c r="A281" s="394"/>
      <c r="B281" s="384"/>
      <c r="C281" s="360"/>
      <c r="D281" s="395"/>
      <c r="E281" s="384"/>
      <c r="F281" s="380"/>
      <c r="G281" s="396"/>
      <c r="H281" s="396"/>
      <c r="I281" s="357"/>
      <c r="J281" s="358"/>
    </row>
    <row r="282" s="400" customFormat="true" ht="12.75" hidden="false" customHeight="false" outlineLevel="0" collapsed="false">
      <c r="A282" s="394"/>
      <c r="B282" s="384"/>
      <c r="C282" s="360"/>
      <c r="D282" s="348" t="s">
        <v>565</v>
      </c>
      <c r="E282" s="384"/>
      <c r="F282" s="380"/>
      <c r="G282" s="396"/>
      <c r="H282" s="396"/>
      <c r="I282" s="366"/>
      <c r="J282" s="399"/>
    </row>
    <row r="283" s="344" customFormat="true" ht="12" hidden="false" customHeight="true" outlineLevel="0" collapsed="false">
      <c r="A283" s="345"/>
      <c r="B283" s="346"/>
      <c r="C283" s="360"/>
      <c r="D283" s="361" t="s">
        <v>566</v>
      </c>
      <c r="E283" s="361"/>
      <c r="F283" s="367"/>
      <c r="G283" s="375"/>
      <c r="H283" s="375"/>
      <c r="I283" s="350"/>
      <c r="J283" s="351"/>
    </row>
    <row r="284" s="344" customFormat="true" ht="12" hidden="false" customHeight="false" outlineLevel="0" collapsed="false">
      <c r="A284" s="345"/>
      <c r="B284" s="346"/>
      <c r="C284" s="360"/>
      <c r="D284" s="361"/>
      <c r="E284" s="361"/>
      <c r="F284" s="367"/>
      <c r="G284" s="375"/>
      <c r="H284" s="375"/>
      <c r="I284" s="350"/>
      <c r="J284" s="351"/>
    </row>
    <row r="285" s="344" customFormat="true" ht="12" hidden="false" customHeight="false" outlineLevel="0" collapsed="false">
      <c r="A285" s="345"/>
      <c r="B285" s="346"/>
      <c r="C285" s="360"/>
      <c r="D285" s="363" t="s">
        <v>567</v>
      </c>
      <c r="F285" s="376"/>
      <c r="G285" s="369"/>
      <c r="H285" s="369"/>
      <c r="I285" s="350"/>
      <c r="J285" s="351"/>
    </row>
    <row r="286" s="344" customFormat="true" ht="12" hidden="false" customHeight="false" outlineLevel="0" collapsed="false">
      <c r="A286" s="345"/>
      <c r="B286" s="346"/>
      <c r="C286" s="360"/>
      <c r="D286" s="363" t="s">
        <v>620</v>
      </c>
      <c r="E286" s="366" t="s">
        <v>532</v>
      </c>
      <c r="F286" s="367" t="n">
        <v>1</v>
      </c>
      <c r="G286" s="368" t="n">
        <v>231</v>
      </c>
      <c r="H286" s="369" t="n">
        <f aca="false">G286*F286</f>
        <v>231</v>
      </c>
      <c r="I286" s="350"/>
      <c r="J286" s="351"/>
    </row>
    <row r="287" s="344" customFormat="true" ht="12.75" hidden="false" customHeight="false" outlineLevel="0" collapsed="false">
      <c r="A287" s="345"/>
      <c r="B287" s="346"/>
      <c r="C287" s="360"/>
      <c r="D287" s="348"/>
      <c r="E287" s="346"/>
      <c r="F287" s="370"/>
      <c r="G287" s="371"/>
      <c r="H287" s="369" t="n">
        <f aca="false">G287*F287</f>
        <v>0</v>
      </c>
      <c r="I287" s="350"/>
      <c r="J287" s="351"/>
    </row>
    <row r="288" s="344" customFormat="true" ht="12" hidden="false" customHeight="false" outlineLevel="0" collapsed="false">
      <c r="A288" s="345"/>
      <c r="B288" s="346"/>
      <c r="C288" s="360"/>
      <c r="D288" s="363" t="s">
        <v>569</v>
      </c>
      <c r="E288" s="366"/>
      <c r="F288" s="367"/>
      <c r="G288" s="368"/>
      <c r="H288" s="369" t="n">
        <f aca="false">G288*F288</f>
        <v>0</v>
      </c>
      <c r="I288" s="350"/>
      <c r="J288" s="351"/>
    </row>
    <row r="289" s="344" customFormat="true" ht="12" hidden="false" customHeight="false" outlineLevel="0" collapsed="false">
      <c r="A289" s="345"/>
      <c r="B289" s="346"/>
      <c r="C289" s="360"/>
      <c r="D289" s="363" t="s">
        <v>609</v>
      </c>
      <c r="E289" s="366" t="s">
        <v>532</v>
      </c>
      <c r="F289" s="373" t="n">
        <v>1</v>
      </c>
      <c r="G289" s="368" t="n">
        <v>2137</v>
      </c>
      <c r="H289" s="369" t="n">
        <f aca="false">G289*F289</f>
        <v>2137</v>
      </c>
      <c r="I289" s="350"/>
      <c r="J289" s="351"/>
    </row>
    <row r="290" s="344" customFormat="true" ht="12" hidden="false" customHeight="false" outlineLevel="0" collapsed="false">
      <c r="A290" s="345"/>
      <c r="B290" s="346"/>
      <c r="C290" s="360"/>
      <c r="D290" s="363"/>
      <c r="E290" s="377"/>
      <c r="F290" s="373"/>
      <c r="G290" s="368"/>
      <c r="H290" s="369"/>
      <c r="I290" s="350"/>
      <c r="J290" s="351"/>
    </row>
    <row r="291" s="344" customFormat="true" ht="12.75" hidden="false" customHeight="false" outlineLevel="0" collapsed="false">
      <c r="A291" s="345"/>
      <c r="B291" s="346"/>
      <c r="C291" s="360"/>
      <c r="D291" s="348" t="s">
        <v>571</v>
      </c>
      <c r="E291" s="346"/>
      <c r="F291" s="370"/>
      <c r="G291" s="371"/>
      <c r="H291" s="374"/>
      <c r="I291" s="350"/>
      <c r="J291" s="351"/>
    </row>
    <row r="292" s="344" customFormat="true" ht="12" hidden="false" customHeight="true" outlineLevel="0" collapsed="false">
      <c r="A292" s="345"/>
      <c r="B292" s="346"/>
      <c r="C292" s="360"/>
      <c r="D292" s="361" t="s">
        <v>566</v>
      </c>
      <c r="E292" s="361"/>
      <c r="F292" s="367"/>
      <c r="G292" s="375"/>
      <c r="H292" s="375"/>
      <c r="I292" s="350"/>
      <c r="J292" s="351"/>
    </row>
    <row r="293" s="344" customFormat="true" ht="12" hidden="false" customHeight="false" outlineLevel="0" collapsed="false">
      <c r="A293" s="345"/>
      <c r="B293" s="346"/>
      <c r="C293" s="360"/>
      <c r="D293" s="361"/>
      <c r="E293" s="361"/>
      <c r="F293" s="367"/>
      <c r="G293" s="375"/>
      <c r="H293" s="375"/>
      <c r="I293" s="350"/>
      <c r="J293" s="351"/>
    </row>
    <row r="294" s="344" customFormat="true" ht="12" hidden="false" customHeight="false" outlineLevel="0" collapsed="false">
      <c r="A294" s="345"/>
      <c r="B294" s="346"/>
      <c r="C294" s="360"/>
      <c r="D294" s="363" t="s">
        <v>567</v>
      </c>
      <c r="F294" s="376"/>
      <c r="G294" s="369"/>
      <c r="H294" s="369"/>
      <c r="I294" s="350"/>
      <c r="J294" s="351"/>
    </row>
    <row r="295" s="344" customFormat="true" ht="12" hidden="false" customHeight="false" outlineLevel="0" collapsed="false">
      <c r="A295" s="345"/>
      <c r="B295" s="346"/>
      <c r="C295" s="360"/>
      <c r="D295" s="363" t="s">
        <v>620</v>
      </c>
      <c r="E295" s="366" t="s">
        <v>532</v>
      </c>
      <c r="F295" s="367" t="n">
        <v>2</v>
      </c>
      <c r="G295" s="368" t="n">
        <v>231</v>
      </c>
      <c r="H295" s="369" t="n">
        <f aca="false">G295*F295</f>
        <v>462</v>
      </c>
      <c r="I295" s="350"/>
      <c r="J295" s="351"/>
    </row>
    <row r="296" s="344" customFormat="true" ht="12.75" hidden="false" customHeight="false" outlineLevel="0" collapsed="false">
      <c r="A296" s="345"/>
      <c r="B296" s="346"/>
      <c r="C296" s="360"/>
      <c r="D296" s="348"/>
      <c r="E296" s="346"/>
      <c r="F296" s="370"/>
      <c r="G296" s="371"/>
      <c r="H296" s="369" t="n">
        <f aca="false">G296*F296</f>
        <v>0</v>
      </c>
      <c r="I296" s="350"/>
      <c r="J296" s="351"/>
    </row>
    <row r="297" s="344" customFormat="true" ht="12" hidden="false" customHeight="false" outlineLevel="0" collapsed="false">
      <c r="A297" s="345"/>
      <c r="B297" s="346"/>
      <c r="C297" s="360"/>
      <c r="D297" s="363" t="s">
        <v>572</v>
      </c>
      <c r="E297" s="377"/>
      <c r="F297" s="378"/>
      <c r="G297" s="368"/>
      <c r="H297" s="369" t="n">
        <f aca="false">G297*F297</f>
        <v>0</v>
      </c>
      <c r="I297" s="350"/>
      <c r="J297" s="351"/>
    </row>
    <row r="298" s="344" customFormat="true" ht="12" hidden="false" customHeight="false" outlineLevel="0" collapsed="false">
      <c r="A298" s="345"/>
      <c r="B298" s="346"/>
      <c r="C298" s="360"/>
      <c r="D298" s="363" t="s">
        <v>573</v>
      </c>
      <c r="E298" s="377" t="s">
        <v>532</v>
      </c>
      <c r="F298" s="378" t="n">
        <v>2</v>
      </c>
      <c r="G298" s="368" t="n">
        <v>540</v>
      </c>
      <c r="H298" s="369" t="n">
        <f aca="false">G298*F298</f>
        <v>1080</v>
      </c>
      <c r="I298" s="350"/>
      <c r="J298" s="351"/>
    </row>
    <row r="299" s="344" customFormat="true" ht="12" hidden="false" customHeight="false" outlineLevel="0" collapsed="false">
      <c r="A299" s="345"/>
      <c r="B299" s="346"/>
      <c r="C299" s="360"/>
      <c r="D299" s="363" t="s">
        <v>574</v>
      </c>
      <c r="E299" s="377"/>
      <c r="F299" s="373"/>
      <c r="G299" s="368"/>
      <c r="H299" s="369" t="n">
        <f aca="false">G299*F299</f>
        <v>0</v>
      </c>
      <c r="I299" s="350"/>
      <c r="J299" s="351"/>
    </row>
    <row r="300" s="344" customFormat="true" ht="12" hidden="false" customHeight="false" outlineLevel="0" collapsed="false">
      <c r="A300" s="345"/>
      <c r="B300" s="346"/>
      <c r="C300" s="360"/>
      <c r="D300" s="363" t="s">
        <v>619</v>
      </c>
      <c r="E300" s="377"/>
      <c r="F300" s="373"/>
      <c r="G300" s="368"/>
      <c r="H300" s="369" t="n">
        <f aca="false">G300*F300</f>
        <v>0</v>
      </c>
      <c r="I300" s="350"/>
      <c r="J300" s="351"/>
    </row>
    <row r="301" s="344" customFormat="true" ht="12.75" hidden="false" customHeight="false" outlineLevel="0" collapsed="false">
      <c r="A301" s="345"/>
      <c r="B301" s="346"/>
      <c r="C301" s="360"/>
      <c r="D301" s="348"/>
      <c r="E301" s="346"/>
      <c r="F301" s="370"/>
      <c r="G301" s="371"/>
      <c r="H301" s="369" t="n">
        <f aca="false">G301*F301</f>
        <v>0</v>
      </c>
      <c r="I301" s="350"/>
      <c r="J301" s="351"/>
    </row>
    <row r="302" s="344" customFormat="true" ht="12.75" hidden="false" customHeight="false" outlineLevel="0" collapsed="false">
      <c r="A302" s="345"/>
      <c r="B302" s="346"/>
      <c r="C302" s="360"/>
      <c r="D302" s="348" t="s">
        <v>576</v>
      </c>
      <c r="E302" s="346"/>
      <c r="F302" s="370"/>
      <c r="G302" s="371"/>
      <c r="H302" s="369" t="n">
        <f aca="false">G302*F302</f>
        <v>0</v>
      </c>
      <c r="I302" s="350"/>
      <c r="J302" s="351"/>
    </row>
    <row r="303" s="344" customFormat="true" ht="12" hidden="false" customHeight="false" outlineLevel="0" collapsed="false">
      <c r="A303" s="345"/>
      <c r="B303" s="346"/>
      <c r="C303" s="360"/>
      <c r="D303" s="363" t="s">
        <v>572</v>
      </c>
      <c r="E303" s="377"/>
      <c r="F303" s="378"/>
      <c r="G303" s="368"/>
      <c r="H303" s="369" t="n">
        <f aca="false">G303*F303</f>
        <v>0</v>
      </c>
      <c r="I303" s="350"/>
      <c r="J303" s="351"/>
    </row>
    <row r="304" s="344" customFormat="true" ht="12" hidden="false" customHeight="false" outlineLevel="0" collapsed="false">
      <c r="A304" s="345"/>
      <c r="B304" s="346"/>
      <c r="C304" s="360"/>
      <c r="D304" s="363" t="s">
        <v>573</v>
      </c>
      <c r="E304" s="377" t="s">
        <v>532</v>
      </c>
      <c r="F304" s="378" t="n">
        <v>2</v>
      </c>
      <c r="G304" s="368" t="n">
        <v>540</v>
      </c>
      <c r="H304" s="369" t="n">
        <f aca="false">G304*F304</f>
        <v>1080</v>
      </c>
      <c r="I304" s="350"/>
      <c r="J304" s="351"/>
    </row>
    <row r="305" s="344" customFormat="true" ht="12" hidden="false" customHeight="false" outlineLevel="0" collapsed="false">
      <c r="A305" s="345"/>
      <c r="B305" s="346"/>
      <c r="C305" s="360"/>
      <c r="D305" s="363" t="s">
        <v>574</v>
      </c>
      <c r="E305" s="377"/>
      <c r="F305" s="373"/>
      <c r="G305" s="368"/>
      <c r="H305" s="369"/>
      <c r="I305" s="350"/>
      <c r="J305" s="351"/>
    </row>
    <row r="306" s="344" customFormat="true" ht="12" hidden="false" customHeight="false" outlineLevel="0" collapsed="false">
      <c r="A306" s="345"/>
      <c r="B306" s="346"/>
      <c r="C306" s="360"/>
      <c r="D306" s="363" t="s">
        <v>619</v>
      </c>
      <c r="E306" s="377"/>
      <c r="F306" s="373"/>
      <c r="G306" s="368"/>
      <c r="H306" s="369"/>
      <c r="I306" s="350"/>
      <c r="J306" s="351"/>
    </row>
    <row r="307" s="344" customFormat="true" ht="12.75" hidden="false" customHeight="false" outlineLevel="0" collapsed="false">
      <c r="A307" s="345"/>
      <c r="B307" s="346"/>
      <c r="C307" s="360"/>
      <c r="D307" s="348"/>
      <c r="E307" s="346"/>
      <c r="F307" s="370"/>
      <c r="G307" s="371"/>
      <c r="H307" s="374"/>
      <c r="I307" s="350"/>
      <c r="J307" s="351"/>
    </row>
    <row r="308" s="344" customFormat="true" ht="12" hidden="false" customHeight="false" outlineLevel="0" collapsed="false">
      <c r="A308" s="345"/>
      <c r="B308" s="346"/>
      <c r="C308" s="360"/>
      <c r="D308" s="397" t="s">
        <v>608</v>
      </c>
      <c r="E308" s="384"/>
      <c r="F308" s="380"/>
      <c r="G308" s="368" t="n">
        <v>0</v>
      </c>
      <c r="H308" s="369"/>
      <c r="I308" s="350"/>
      <c r="J308" s="351"/>
    </row>
    <row r="309" s="344" customFormat="true" ht="12" hidden="false" customHeight="false" outlineLevel="0" collapsed="false">
      <c r="A309" s="345"/>
      <c r="B309" s="346"/>
      <c r="C309" s="360"/>
      <c r="D309" s="363" t="s">
        <v>568</v>
      </c>
      <c r="E309" s="366" t="s">
        <v>532</v>
      </c>
      <c r="F309" s="367" t="n">
        <v>1</v>
      </c>
      <c r="G309" s="368" t="n">
        <v>324</v>
      </c>
      <c r="H309" s="369" t="n">
        <f aca="false">G309*F309</f>
        <v>324</v>
      </c>
      <c r="I309" s="350"/>
      <c r="J309" s="351"/>
    </row>
    <row r="310" s="344" customFormat="true" ht="12.75" hidden="false" customHeight="false" outlineLevel="0" collapsed="false">
      <c r="A310" s="345"/>
      <c r="B310" s="346"/>
      <c r="C310" s="360"/>
      <c r="D310" s="348"/>
      <c r="E310" s="346"/>
      <c r="F310" s="370"/>
      <c r="G310" s="371"/>
      <c r="H310" s="369" t="n">
        <f aca="false">G310*F310</f>
        <v>0</v>
      </c>
      <c r="I310" s="350"/>
      <c r="J310" s="351"/>
    </row>
    <row r="311" s="344" customFormat="true" ht="12.75" hidden="false" customHeight="false" outlineLevel="0" collapsed="false">
      <c r="A311" s="345"/>
      <c r="B311" s="346"/>
      <c r="C311" s="360"/>
      <c r="D311" s="348" t="s">
        <v>579</v>
      </c>
      <c r="E311" s="346"/>
      <c r="F311" s="370"/>
      <c r="G311" s="371"/>
      <c r="H311" s="369" t="n">
        <f aca="false">G311*F311</f>
        <v>0</v>
      </c>
      <c r="I311" s="350"/>
      <c r="J311" s="351"/>
    </row>
    <row r="312" s="344" customFormat="true" ht="12" hidden="false" customHeight="false" outlineLevel="0" collapsed="false">
      <c r="A312" s="345"/>
      <c r="B312" s="346"/>
      <c r="C312" s="360"/>
      <c r="D312" s="363" t="s">
        <v>572</v>
      </c>
      <c r="E312" s="377"/>
      <c r="F312" s="378"/>
      <c r="G312" s="368"/>
      <c r="H312" s="369" t="n">
        <f aca="false">G312*F312</f>
        <v>0</v>
      </c>
      <c r="I312" s="350"/>
      <c r="J312" s="351"/>
    </row>
    <row r="313" s="344" customFormat="true" ht="12" hidden="false" customHeight="false" outlineLevel="0" collapsed="false">
      <c r="A313" s="345"/>
      <c r="B313" s="346"/>
      <c r="C313" s="360"/>
      <c r="D313" s="363" t="s">
        <v>573</v>
      </c>
      <c r="E313" s="377" t="s">
        <v>532</v>
      </c>
      <c r="F313" s="378" t="n">
        <v>2</v>
      </c>
      <c r="G313" s="368" t="n">
        <v>540</v>
      </c>
      <c r="H313" s="369" t="n">
        <f aca="false">G313*F313</f>
        <v>1080</v>
      </c>
      <c r="I313" s="350"/>
      <c r="J313" s="351"/>
    </row>
    <row r="314" s="344" customFormat="true" ht="12" hidden="false" customHeight="false" outlineLevel="0" collapsed="false">
      <c r="A314" s="345"/>
      <c r="B314" s="346"/>
      <c r="C314" s="360"/>
      <c r="D314" s="363" t="s">
        <v>574</v>
      </c>
      <c r="E314" s="377"/>
      <c r="F314" s="373"/>
      <c r="G314" s="368"/>
      <c r="H314" s="369" t="n">
        <f aca="false">G314*F314</f>
        <v>0</v>
      </c>
      <c r="I314" s="350"/>
      <c r="J314" s="351"/>
    </row>
    <row r="315" s="344" customFormat="true" ht="12" hidden="false" customHeight="false" outlineLevel="0" collapsed="false">
      <c r="A315" s="345"/>
      <c r="B315" s="346"/>
      <c r="C315" s="360"/>
      <c r="D315" s="363" t="s">
        <v>619</v>
      </c>
      <c r="E315" s="377"/>
      <c r="F315" s="373"/>
      <c r="G315" s="368"/>
      <c r="H315" s="369" t="n">
        <f aca="false">G315*F315</f>
        <v>0</v>
      </c>
      <c r="I315" s="350"/>
      <c r="J315" s="351"/>
    </row>
    <row r="316" s="344" customFormat="true" ht="12.75" hidden="false" customHeight="false" outlineLevel="0" collapsed="false">
      <c r="A316" s="345"/>
      <c r="B316" s="346"/>
      <c r="C316" s="360"/>
      <c r="D316" s="348"/>
      <c r="E316" s="346"/>
      <c r="F316" s="370"/>
      <c r="G316" s="371"/>
      <c r="H316" s="369" t="n">
        <f aca="false">G316*F316</f>
        <v>0</v>
      </c>
      <c r="I316" s="350"/>
      <c r="J316" s="351"/>
    </row>
    <row r="317" s="344" customFormat="true" ht="12" hidden="false" customHeight="false" outlineLevel="0" collapsed="false">
      <c r="A317" s="345"/>
      <c r="B317" s="346"/>
      <c r="C317" s="360"/>
      <c r="D317" s="397" t="s">
        <v>608</v>
      </c>
      <c r="E317" s="384"/>
      <c r="F317" s="380"/>
      <c r="G317" s="368"/>
      <c r="H317" s="369" t="n">
        <f aca="false">G317*F317</f>
        <v>0</v>
      </c>
      <c r="I317" s="350"/>
      <c r="J317" s="351"/>
    </row>
    <row r="318" s="344" customFormat="true" ht="12" hidden="false" customHeight="false" outlineLevel="0" collapsed="false">
      <c r="A318" s="345"/>
      <c r="B318" s="346"/>
      <c r="C318" s="360"/>
      <c r="D318" s="363" t="s">
        <v>568</v>
      </c>
      <c r="E318" s="366" t="s">
        <v>532</v>
      </c>
      <c r="F318" s="367" t="n">
        <v>1</v>
      </c>
      <c r="G318" s="368" t="n">
        <v>324</v>
      </c>
      <c r="H318" s="369" t="n">
        <f aca="false">G318*F318</f>
        <v>324</v>
      </c>
      <c r="I318" s="350"/>
      <c r="J318" s="351"/>
    </row>
    <row r="319" s="344" customFormat="true" ht="12" hidden="false" customHeight="false" outlineLevel="0" collapsed="false">
      <c r="A319" s="345"/>
      <c r="B319" s="346"/>
      <c r="C319" s="360"/>
      <c r="D319" s="363"/>
      <c r="E319" s="366"/>
      <c r="F319" s="367"/>
      <c r="G319" s="368"/>
      <c r="H319" s="369" t="n">
        <f aca="false">G319*F319</f>
        <v>0</v>
      </c>
      <c r="I319" s="350"/>
      <c r="J319" s="351"/>
    </row>
    <row r="320" s="344" customFormat="true" ht="12.75" hidden="false" customHeight="false" outlineLevel="0" collapsed="false">
      <c r="A320" s="345"/>
      <c r="B320" s="346"/>
      <c r="C320" s="360"/>
      <c r="D320" s="348" t="s">
        <v>580</v>
      </c>
      <c r="E320" s="366"/>
      <c r="F320" s="367"/>
      <c r="G320" s="368"/>
      <c r="H320" s="369" t="n">
        <f aca="false">G320*F320</f>
        <v>0</v>
      </c>
      <c r="I320" s="350"/>
      <c r="J320" s="351"/>
    </row>
    <row r="321" s="344" customFormat="true" ht="12" hidden="false" customHeight="false" outlineLevel="0" collapsed="false">
      <c r="A321" s="345"/>
      <c r="B321" s="346"/>
      <c r="C321" s="360"/>
      <c r="D321" s="363" t="s">
        <v>572</v>
      </c>
      <c r="E321" s="377"/>
      <c r="F321" s="378"/>
      <c r="G321" s="368"/>
      <c r="H321" s="369" t="n">
        <f aca="false">G321*F321</f>
        <v>0</v>
      </c>
      <c r="I321" s="350"/>
      <c r="J321" s="351"/>
    </row>
    <row r="322" s="344" customFormat="true" ht="12" hidden="false" customHeight="false" outlineLevel="0" collapsed="false">
      <c r="A322" s="345"/>
      <c r="B322" s="346"/>
      <c r="C322" s="360"/>
      <c r="D322" s="363" t="s">
        <v>573</v>
      </c>
      <c r="E322" s="377" t="s">
        <v>532</v>
      </c>
      <c r="F322" s="378" t="n">
        <v>2</v>
      </c>
      <c r="G322" s="368" t="n">
        <v>540</v>
      </c>
      <c r="H322" s="369" t="n">
        <f aca="false">G322*F322</f>
        <v>1080</v>
      </c>
      <c r="I322" s="350"/>
      <c r="J322" s="351"/>
    </row>
    <row r="323" s="344" customFormat="true" ht="12" hidden="false" customHeight="false" outlineLevel="0" collapsed="false">
      <c r="A323" s="345"/>
      <c r="B323" s="346"/>
      <c r="C323" s="360"/>
      <c r="D323" s="363" t="s">
        <v>574</v>
      </c>
      <c r="E323" s="377"/>
      <c r="F323" s="373"/>
      <c r="G323" s="368"/>
      <c r="H323" s="369"/>
      <c r="I323" s="350"/>
      <c r="J323" s="351"/>
    </row>
    <row r="324" s="344" customFormat="true" ht="12" hidden="false" customHeight="false" outlineLevel="0" collapsed="false">
      <c r="A324" s="345"/>
      <c r="B324" s="346"/>
      <c r="C324" s="360"/>
      <c r="D324" s="363" t="s">
        <v>619</v>
      </c>
      <c r="E324" s="377"/>
      <c r="F324" s="373"/>
      <c r="G324" s="368"/>
      <c r="H324" s="369"/>
      <c r="I324" s="350"/>
      <c r="J324" s="351"/>
    </row>
    <row r="325" s="344" customFormat="true" ht="12.75" hidden="false" customHeight="false" outlineLevel="0" collapsed="false">
      <c r="A325" s="345"/>
      <c r="B325" s="346"/>
      <c r="C325" s="360"/>
      <c r="D325" s="348"/>
      <c r="E325" s="346"/>
      <c r="F325" s="370"/>
      <c r="G325" s="371"/>
      <c r="H325" s="374"/>
      <c r="I325" s="350"/>
      <c r="J325" s="351"/>
    </row>
    <row r="326" s="344" customFormat="true" ht="12" hidden="false" customHeight="false" outlineLevel="0" collapsed="false">
      <c r="A326" s="345"/>
      <c r="B326" s="346"/>
      <c r="C326" s="360"/>
      <c r="D326" s="397" t="s">
        <v>608</v>
      </c>
      <c r="E326" s="384"/>
      <c r="F326" s="380"/>
      <c r="G326" s="368"/>
      <c r="H326" s="369"/>
      <c r="I326" s="350"/>
      <c r="J326" s="351"/>
    </row>
    <row r="327" s="344" customFormat="true" ht="12" hidden="false" customHeight="false" outlineLevel="0" collapsed="false">
      <c r="A327" s="345"/>
      <c r="B327" s="346"/>
      <c r="C327" s="360"/>
      <c r="D327" s="363" t="s">
        <v>568</v>
      </c>
      <c r="E327" s="366" t="s">
        <v>532</v>
      </c>
      <c r="F327" s="367" t="n">
        <v>1</v>
      </c>
      <c r="G327" s="368" t="n">
        <v>324</v>
      </c>
      <c r="H327" s="369" t="n">
        <f aca="false">G327*F327</f>
        <v>324</v>
      </c>
      <c r="I327" s="350"/>
      <c r="J327" s="351"/>
    </row>
    <row r="328" s="344" customFormat="true" ht="12.75" hidden="false" customHeight="false" outlineLevel="0" collapsed="false">
      <c r="A328" s="345"/>
      <c r="B328" s="346"/>
      <c r="C328" s="360"/>
      <c r="D328" s="348"/>
      <c r="E328" s="346"/>
      <c r="F328" s="370"/>
      <c r="G328" s="371"/>
      <c r="H328" s="369" t="n">
        <f aca="false">G328*F328</f>
        <v>0</v>
      </c>
      <c r="I328" s="350"/>
      <c r="J328" s="351"/>
    </row>
    <row r="329" s="344" customFormat="true" ht="12.75" hidden="false" customHeight="false" outlineLevel="0" collapsed="false">
      <c r="A329" s="345"/>
      <c r="B329" s="346"/>
      <c r="C329" s="360"/>
      <c r="D329" s="348" t="s">
        <v>581</v>
      </c>
      <c r="E329" s="346"/>
      <c r="F329" s="370"/>
      <c r="G329" s="371"/>
      <c r="H329" s="369" t="n">
        <f aca="false">G329*F329</f>
        <v>0</v>
      </c>
      <c r="I329" s="350"/>
      <c r="J329" s="351"/>
    </row>
    <row r="330" s="344" customFormat="true" ht="12" hidden="false" customHeight="false" outlineLevel="0" collapsed="false">
      <c r="A330" s="345"/>
      <c r="B330" s="346"/>
      <c r="C330" s="360"/>
      <c r="D330" s="363" t="s">
        <v>572</v>
      </c>
      <c r="E330" s="377"/>
      <c r="F330" s="378"/>
      <c r="G330" s="368"/>
      <c r="H330" s="369" t="n">
        <f aca="false">G330*F330</f>
        <v>0</v>
      </c>
      <c r="I330" s="350"/>
      <c r="J330" s="351"/>
    </row>
    <row r="331" s="344" customFormat="true" ht="12" hidden="false" customHeight="false" outlineLevel="0" collapsed="false">
      <c r="A331" s="345"/>
      <c r="B331" s="346"/>
      <c r="C331" s="360"/>
      <c r="D331" s="363" t="s">
        <v>573</v>
      </c>
      <c r="E331" s="377" t="s">
        <v>532</v>
      </c>
      <c r="F331" s="378" t="n">
        <v>2</v>
      </c>
      <c r="G331" s="368" t="n">
        <v>540</v>
      </c>
      <c r="H331" s="369" t="n">
        <f aca="false">G331*F331</f>
        <v>1080</v>
      </c>
      <c r="I331" s="350"/>
      <c r="J331" s="351"/>
    </row>
    <row r="332" s="344" customFormat="true" ht="12" hidden="false" customHeight="false" outlineLevel="0" collapsed="false">
      <c r="A332" s="345"/>
      <c r="B332" s="346"/>
      <c r="C332" s="360"/>
      <c r="D332" s="363" t="s">
        <v>574</v>
      </c>
      <c r="E332" s="377"/>
      <c r="F332" s="373"/>
      <c r="G332" s="368"/>
      <c r="H332" s="369" t="n">
        <f aca="false">G332*F332</f>
        <v>0</v>
      </c>
      <c r="I332" s="350"/>
      <c r="J332" s="351"/>
    </row>
    <row r="333" s="344" customFormat="true" ht="12" hidden="false" customHeight="false" outlineLevel="0" collapsed="false">
      <c r="A333" s="345"/>
      <c r="B333" s="346"/>
      <c r="C333" s="360"/>
      <c r="D333" s="363" t="s">
        <v>619</v>
      </c>
      <c r="E333" s="377"/>
      <c r="F333" s="373"/>
      <c r="G333" s="368"/>
      <c r="H333" s="369" t="n">
        <f aca="false">G333*F333</f>
        <v>0</v>
      </c>
      <c r="I333" s="350"/>
      <c r="J333" s="351"/>
    </row>
    <row r="334" s="344" customFormat="true" ht="12.75" hidden="false" customHeight="false" outlineLevel="0" collapsed="false">
      <c r="A334" s="345"/>
      <c r="B334" s="346"/>
      <c r="C334" s="360"/>
      <c r="D334" s="348"/>
      <c r="E334" s="346"/>
      <c r="F334" s="370"/>
      <c r="G334" s="371"/>
      <c r="H334" s="369" t="n">
        <f aca="false">G334*F334</f>
        <v>0</v>
      </c>
      <c r="I334" s="350"/>
      <c r="J334" s="351"/>
    </row>
    <row r="335" s="344" customFormat="true" ht="12" hidden="false" customHeight="false" outlineLevel="0" collapsed="false">
      <c r="A335" s="345"/>
      <c r="B335" s="346"/>
      <c r="C335" s="360"/>
      <c r="D335" s="397" t="s">
        <v>608</v>
      </c>
      <c r="E335" s="384"/>
      <c r="F335" s="380"/>
      <c r="G335" s="368"/>
      <c r="H335" s="369" t="n">
        <f aca="false">G335*F335</f>
        <v>0</v>
      </c>
      <c r="I335" s="350"/>
      <c r="J335" s="351"/>
    </row>
    <row r="336" s="344" customFormat="true" ht="12" hidden="false" customHeight="false" outlineLevel="0" collapsed="false">
      <c r="A336" s="345"/>
      <c r="B336" s="346"/>
      <c r="C336" s="360"/>
      <c r="D336" s="363" t="s">
        <v>568</v>
      </c>
      <c r="E336" s="366" t="s">
        <v>532</v>
      </c>
      <c r="F336" s="367" t="n">
        <v>1</v>
      </c>
      <c r="G336" s="368" t="n">
        <v>324</v>
      </c>
      <c r="H336" s="369" t="n">
        <f aca="false">G336*F336</f>
        <v>324</v>
      </c>
      <c r="I336" s="350"/>
      <c r="J336" s="351"/>
    </row>
    <row r="337" s="344" customFormat="true" ht="12.75" hidden="false" customHeight="false" outlineLevel="0" collapsed="false">
      <c r="A337" s="345"/>
      <c r="B337" s="346"/>
      <c r="C337" s="360"/>
      <c r="D337" s="348"/>
      <c r="E337" s="346"/>
      <c r="F337" s="370"/>
      <c r="G337" s="371"/>
      <c r="H337" s="369" t="n">
        <f aca="false">G337*F337</f>
        <v>0</v>
      </c>
      <c r="I337" s="350"/>
      <c r="J337" s="351"/>
    </row>
    <row r="338" s="344" customFormat="true" ht="12.75" hidden="false" customHeight="false" outlineLevel="0" collapsed="false">
      <c r="A338" s="345"/>
      <c r="B338" s="346"/>
      <c r="C338" s="360"/>
      <c r="D338" s="348" t="s">
        <v>582</v>
      </c>
      <c r="E338" s="346"/>
      <c r="F338" s="370"/>
      <c r="G338" s="371"/>
      <c r="H338" s="369" t="n">
        <f aca="false">G338*F338</f>
        <v>0</v>
      </c>
      <c r="I338" s="350"/>
      <c r="J338" s="351"/>
    </row>
    <row r="339" s="344" customFormat="true" ht="12" hidden="false" customHeight="false" outlineLevel="0" collapsed="false">
      <c r="A339" s="345"/>
      <c r="B339" s="346"/>
      <c r="C339" s="360"/>
      <c r="D339" s="363" t="s">
        <v>572</v>
      </c>
      <c r="E339" s="377"/>
      <c r="F339" s="378"/>
      <c r="G339" s="368"/>
      <c r="H339" s="369" t="n">
        <f aca="false">G339*F339</f>
        <v>0</v>
      </c>
      <c r="I339" s="350"/>
      <c r="J339" s="351"/>
    </row>
    <row r="340" s="344" customFormat="true" ht="12" hidden="false" customHeight="false" outlineLevel="0" collapsed="false">
      <c r="A340" s="345"/>
      <c r="B340" s="346"/>
      <c r="C340" s="360"/>
      <c r="D340" s="363" t="s">
        <v>573</v>
      </c>
      <c r="E340" s="377" t="s">
        <v>532</v>
      </c>
      <c r="F340" s="378" t="n">
        <v>2</v>
      </c>
      <c r="G340" s="368" t="n">
        <v>540</v>
      </c>
      <c r="H340" s="369" t="n">
        <f aca="false">G340*F340</f>
        <v>1080</v>
      </c>
      <c r="I340" s="350"/>
      <c r="J340" s="351"/>
    </row>
    <row r="341" s="344" customFormat="true" ht="12" hidden="false" customHeight="false" outlineLevel="0" collapsed="false">
      <c r="A341" s="345"/>
      <c r="B341" s="346"/>
      <c r="C341" s="360"/>
      <c r="D341" s="363" t="s">
        <v>574</v>
      </c>
      <c r="E341" s="377"/>
      <c r="F341" s="373"/>
      <c r="G341" s="368"/>
      <c r="H341" s="369" t="n">
        <f aca="false">G341*F341</f>
        <v>0</v>
      </c>
      <c r="I341" s="350"/>
      <c r="J341" s="351"/>
    </row>
    <row r="342" s="344" customFormat="true" ht="12" hidden="false" customHeight="false" outlineLevel="0" collapsed="false">
      <c r="A342" s="345"/>
      <c r="B342" s="346"/>
      <c r="C342" s="360"/>
      <c r="D342" s="363" t="s">
        <v>619</v>
      </c>
      <c r="E342" s="377"/>
      <c r="F342" s="373"/>
      <c r="G342" s="368"/>
      <c r="H342" s="369" t="n">
        <f aca="false">G342*F342</f>
        <v>0</v>
      </c>
      <c r="I342" s="350"/>
      <c r="J342" s="351"/>
    </row>
    <row r="343" s="344" customFormat="true" ht="12.75" hidden="false" customHeight="false" outlineLevel="0" collapsed="false">
      <c r="A343" s="345"/>
      <c r="B343" s="346"/>
      <c r="C343" s="360"/>
      <c r="D343" s="348"/>
      <c r="E343" s="346"/>
      <c r="F343" s="370"/>
      <c r="G343" s="371"/>
      <c r="H343" s="369" t="n">
        <f aca="false">G343*F343</f>
        <v>0</v>
      </c>
      <c r="I343" s="350"/>
      <c r="J343" s="351"/>
    </row>
    <row r="344" s="344" customFormat="true" ht="12" hidden="false" customHeight="false" outlineLevel="0" collapsed="false">
      <c r="A344" s="345"/>
      <c r="B344" s="346"/>
      <c r="C344" s="360"/>
      <c r="D344" s="397" t="s">
        <v>608</v>
      </c>
      <c r="E344" s="384"/>
      <c r="F344" s="380"/>
      <c r="G344" s="368"/>
      <c r="H344" s="369" t="n">
        <f aca="false">G344*F344</f>
        <v>0</v>
      </c>
      <c r="I344" s="350"/>
      <c r="J344" s="351"/>
    </row>
    <row r="345" s="344" customFormat="true" ht="12" hidden="false" customHeight="false" outlineLevel="0" collapsed="false">
      <c r="A345" s="345"/>
      <c r="B345" s="346"/>
      <c r="C345" s="360"/>
      <c r="D345" s="363" t="s">
        <v>568</v>
      </c>
      <c r="E345" s="366" t="s">
        <v>532</v>
      </c>
      <c r="F345" s="367" t="n">
        <v>1</v>
      </c>
      <c r="G345" s="368" t="n">
        <v>324</v>
      </c>
      <c r="H345" s="369" t="n">
        <f aca="false">G345*F345</f>
        <v>324</v>
      </c>
      <c r="I345" s="350"/>
      <c r="J345" s="351"/>
    </row>
    <row r="346" s="344" customFormat="true" ht="12.75" hidden="false" customHeight="false" outlineLevel="0" collapsed="false">
      <c r="A346" s="345"/>
      <c r="B346" s="346"/>
      <c r="C346" s="360"/>
      <c r="D346" s="348"/>
      <c r="E346" s="346"/>
      <c r="F346" s="370"/>
      <c r="G346" s="371"/>
      <c r="H346" s="374"/>
      <c r="I346" s="350"/>
      <c r="J346" s="351"/>
    </row>
    <row r="347" s="344" customFormat="true" ht="12.75" hidden="false" customHeight="false" outlineLevel="0" collapsed="false">
      <c r="A347" s="345"/>
      <c r="B347" s="346"/>
      <c r="C347" s="360"/>
      <c r="D347" s="348" t="s">
        <v>621</v>
      </c>
      <c r="E347" s="346"/>
      <c r="F347" s="370"/>
      <c r="G347" s="371"/>
      <c r="H347" s="374"/>
      <c r="I347" s="350"/>
      <c r="J347" s="351"/>
    </row>
    <row r="348" s="344" customFormat="true" ht="12" hidden="false" customHeight="true" outlineLevel="0" collapsed="false">
      <c r="A348" s="345"/>
      <c r="B348" s="346"/>
      <c r="C348" s="360"/>
      <c r="D348" s="361" t="s">
        <v>566</v>
      </c>
      <c r="E348" s="361"/>
      <c r="F348" s="367"/>
      <c r="G348" s="375"/>
      <c r="H348" s="375"/>
      <c r="I348" s="350"/>
      <c r="J348" s="351"/>
    </row>
    <row r="349" s="344" customFormat="true" ht="12" hidden="false" customHeight="false" outlineLevel="0" collapsed="false">
      <c r="A349" s="345"/>
      <c r="B349" s="346"/>
      <c r="C349" s="360"/>
      <c r="D349" s="361"/>
      <c r="E349" s="361"/>
      <c r="F349" s="367"/>
      <c r="G349" s="375"/>
      <c r="H349" s="375"/>
      <c r="I349" s="350"/>
      <c r="J349" s="351"/>
    </row>
    <row r="350" s="344" customFormat="true" ht="12" hidden="false" customHeight="false" outlineLevel="0" collapsed="false">
      <c r="A350" s="345"/>
      <c r="B350" s="346"/>
      <c r="C350" s="360"/>
      <c r="D350" s="363" t="s">
        <v>567</v>
      </c>
      <c r="F350" s="376"/>
      <c r="G350" s="369"/>
      <c r="H350" s="369"/>
      <c r="I350" s="350"/>
      <c r="J350" s="351"/>
    </row>
    <row r="351" s="344" customFormat="true" ht="12" hidden="false" customHeight="false" outlineLevel="0" collapsed="false">
      <c r="A351" s="345"/>
      <c r="B351" s="346"/>
      <c r="C351" s="360"/>
      <c r="D351" s="363" t="s">
        <v>620</v>
      </c>
      <c r="E351" s="366" t="s">
        <v>532</v>
      </c>
      <c r="F351" s="367" t="n">
        <v>1</v>
      </c>
      <c r="G351" s="368" t="n">
        <v>231</v>
      </c>
      <c r="H351" s="369" t="n">
        <f aca="false">G351*F351</f>
        <v>231</v>
      </c>
      <c r="I351" s="350"/>
      <c r="J351" s="351"/>
    </row>
    <row r="352" s="344" customFormat="true" ht="12" hidden="false" customHeight="false" outlineLevel="0" collapsed="false">
      <c r="A352" s="345"/>
      <c r="B352" s="346"/>
      <c r="C352" s="360"/>
      <c r="D352" s="363"/>
      <c r="E352" s="366"/>
      <c r="F352" s="367"/>
      <c r="G352" s="368"/>
      <c r="H352" s="369" t="n">
        <f aca="false">G352*F352</f>
        <v>0</v>
      </c>
      <c r="I352" s="350"/>
      <c r="J352" s="351"/>
    </row>
    <row r="353" s="344" customFormat="true" ht="12" hidden="false" customHeight="false" outlineLevel="0" collapsed="false">
      <c r="A353" s="345"/>
      <c r="B353" s="346"/>
      <c r="C353" s="360"/>
      <c r="D353" s="397" t="s">
        <v>608</v>
      </c>
      <c r="E353" s="384"/>
      <c r="F353" s="380"/>
      <c r="G353" s="368"/>
      <c r="H353" s="369" t="n">
        <f aca="false">G353*F353</f>
        <v>0</v>
      </c>
      <c r="I353" s="350"/>
      <c r="J353" s="351"/>
    </row>
    <row r="354" s="344" customFormat="true" ht="12" hidden="false" customHeight="false" outlineLevel="0" collapsed="false">
      <c r="A354" s="345"/>
      <c r="B354" s="346"/>
      <c r="C354" s="360"/>
      <c r="D354" s="363" t="s">
        <v>620</v>
      </c>
      <c r="E354" s="366" t="s">
        <v>532</v>
      </c>
      <c r="F354" s="367" t="n">
        <v>1</v>
      </c>
      <c r="G354" s="368" t="n">
        <v>498</v>
      </c>
      <c r="H354" s="369" t="n">
        <f aca="false">G354*F354</f>
        <v>498</v>
      </c>
      <c r="I354" s="350"/>
      <c r="J354" s="351"/>
    </row>
    <row r="355" s="344" customFormat="true" ht="12" hidden="false" customHeight="false" outlineLevel="0" collapsed="false">
      <c r="A355" s="345"/>
      <c r="B355" s="346"/>
      <c r="C355" s="360"/>
      <c r="D355" s="363"/>
      <c r="E355" s="366"/>
      <c r="F355" s="367"/>
      <c r="G355" s="368"/>
      <c r="H355" s="369" t="n">
        <f aca="false">G355*F355</f>
        <v>0</v>
      </c>
      <c r="I355" s="350"/>
      <c r="J355" s="351"/>
    </row>
    <row r="356" s="344" customFormat="true" ht="12" hidden="false" customHeight="false" outlineLevel="0" collapsed="false">
      <c r="A356" s="345"/>
      <c r="B356" s="346"/>
      <c r="C356" s="360"/>
      <c r="D356" s="363" t="s">
        <v>577</v>
      </c>
      <c r="E356" s="379"/>
      <c r="F356" s="380"/>
      <c r="G356" s="381"/>
      <c r="H356" s="369" t="n">
        <f aca="false">G356*F356</f>
        <v>0</v>
      </c>
      <c r="I356" s="350"/>
      <c r="J356" s="351"/>
    </row>
    <row r="357" s="344" customFormat="true" ht="12.75" hidden="false" customHeight="false" outlineLevel="0" collapsed="false">
      <c r="A357" s="345"/>
      <c r="B357" s="346"/>
      <c r="C357" s="360"/>
      <c r="D357" s="382" t="s">
        <v>578</v>
      </c>
      <c r="E357" s="366" t="s">
        <v>532</v>
      </c>
      <c r="F357" s="373" t="n">
        <v>1</v>
      </c>
      <c r="G357" s="381" t="n">
        <v>1501.5</v>
      </c>
      <c r="H357" s="369" t="n">
        <f aca="false">G357*F357</f>
        <v>1501.5</v>
      </c>
      <c r="I357" s="350"/>
      <c r="J357" s="351"/>
    </row>
    <row r="358" s="344" customFormat="true" ht="12.75" hidden="false" customHeight="false" outlineLevel="0" collapsed="false">
      <c r="A358" s="345"/>
      <c r="B358" s="346"/>
      <c r="C358" s="360"/>
      <c r="D358" s="348"/>
      <c r="E358" s="346"/>
      <c r="F358" s="370"/>
      <c r="G358" s="371"/>
      <c r="H358" s="369" t="n">
        <f aca="false">G358*F358</f>
        <v>0</v>
      </c>
      <c r="I358" s="350"/>
      <c r="J358" s="351"/>
    </row>
    <row r="359" s="344" customFormat="true" ht="12" hidden="false" customHeight="false" outlineLevel="0" collapsed="false">
      <c r="A359" s="345"/>
      <c r="B359" s="346"/>
      <c r="C359" s="360"/>
      <c r="D359" s="363" t="s">
        <v>569</v>
      </c>
      <c r="E359" s="366"/>
      <c r="F359" s="367"/>
      <c r="G359" s="368"/>
      <c r="H359" s="369" t="n">
        <f aca="false">G359*F359</f>
        <v>0</v>
      </c>
      <c r="I359" s="350"/>
      <c r="J359" s="351"/>
    </row>
    <row r="360" s="344" customFormat="true" ht="12" hidden="false" customHeight="false" outlineLevel="0" collapsed="false">
      <c r="A360" s="345"/>
      <c r="B360" s="346"/>
      <c r="C360" s="360"/>
      <c r="D360" s="363" t="s">
        <v>609</v>
      </c>
      <c r="E360" s="366" t="s">
        <v>532</v>
      </c>
      <c r="F360" s="373" t="n">
        <v>1</v>
      </c>
      <c r="G360" s="368" t="n">
        <v>2137</v>
      </c>
      <c r="H360" s="369" t="n">
        <f aca="false">G360*F360</f>
        <v>2137</v>
      </c>
      <c r="I360" s="350"/>
      <c r="J360" s="351"/>
    </row>
    <row r="361" s="344" customFormat="true" ht="12" hidden="false" customHeight="false" outlineLevel="0" collapsed="false">
      <c r="A361" s="345"/>
      <c r="B361" s="346"/>
      <c r="C361" s="360"/>
      <c r="D361" s="363"/>
      <c r="E361" s="366"/>
      <c r="F361" s="373"/>
      <c r="G361" s="368"/>
      <c r="H361" s="369" t="n">
        <f aca="false">G361*F361</f>
        <v>0</v>
      </c>
      <c r="I361" s="350"/>
      <c r="J361" s="351"/>
    </row>
    <row r="362" s="344" customFormat="true" ht="12" hidden="false" customHeight="false" outlineLevel="0" collapsed="false">
      <c r="A362" s="345"/>
      <c r="B362" s="346"/>
      <c r="C362" s="360"/>
      <c r="D362" s="363" t="s">
        <v>572</v>
      </c>
      <c r="E362" s="377"/>
      <c r="F362" s="378"/>
      <c r="G362" s="368"/>
      <c r="H362" s="369" t="n">
        <f aca="false">G362*F362</f>
        <v>0</v>
      </c>
      <c r="I362" s="350"/>
      <c r="J362" s="351"/>
    </row>
    <row r="363" s="344" customFormat="true" ht="12" hidden="false" customHeight="false" outlineLevel="0" collapsed="false">
      <c r="A363" s="345"/>
      <c r="B363" s="346"/>
      <c r="C363" s="360"/>
      <c r="D363" s="363" t="s">
        <v>573</v>
      </c>
      <c r="E363" s="377" t="s">
        <v>532</v>
      </c>
      <c r="F363" s="378" t="n">
        <v>2</v>
      </c>
      <c r="G363" s="368" t="n">
        <v>540</v>
      </c>
      <c r="H363" s="369" t="n">
        <f aca="false">G363*F363</f>
        <v>1080</v>
      </c>
      <c r="I363" s="350"/>
      <c r="J363" s="351"/>
    </row>
    <row r="364" s="344" customFormat="true" ht="12" hidden="false" customHeight="false" outlineLevel="0" collapsed="false">
      <c r="A364" s="345"/>
      <c r="B364" s="346"/>
      <c r="C364" s="360"/>
      <c r="D364" s="363" t="s">
        <v>574</v>
      </c>
      <c r="E364" s="377"/>
      <c r="F364" s="373"/>
      <c r="G364" s="368"/>
      <c r="H364" s="369" t="n">
        <f aca="false">G364*F364</f>
        <v>0</v>
      </c>
      <c r="I364" s="350"/>
      <c r="J364" s="351"/>
    </row>
    <row r="365" s="344" customFormat="true" ht="12" hidden="false" customHeight="false" outlineLevel="0" collapsed="false">
      <c r="A365" s="345"/>
      <c r="B365" s="346"/>
      <c r="C365" s="360"/>
      <c r="D365" s="363" t="s">
        <v>575</v>
      </c>
      <c r="E365" s="377"/>
      <c r="F365" s="373"/>
      <c r="G365" s="368"/>
      <c r="H365" s="369" t="n">
        <f aca="false">G365*F365</f>
        <v>0</v>
      </c>
      <c r="I365" s="350"/>
      <c r="J365" s="351"/>
    </row>
    <row r="366" s="344" customFormat="true" ht="12.75" hidden="false" customHeight="false" outlineLevel="0" collapsed="false">
      <c r="A366" s="345"/>
      <c r="B366" s="346"/>
      <c r="C366" s="360"/>
      <c r="D366" s="348"/>
      <c r="E366" s="346"/>
      <c r="F366" s="370"/>
      <c r="G366" s="371"/>
      <c r="H366" s="369" t="n">
        <f aca="false">G366*F366</f>
        <v>0</v>
      </c>
      <c r="I366" s="350"/>
      <c r="J366" s="351"/>
    </row>
    <row r="367" s="344" customFormat="true" ht="12.75" hidden="false" customHeight="false" outlineLevel="0" collapsed="false">
      <c r="A367" s="345"/>
      <c r="B367" s="346"/>
      <c r="C367" s="360"/>
      <c r="D367" s="348" t="s">
        <v>583</v>
      </c>
      <c r="E367" s="346"/>
      <c r="F367" s="370"/>
      <c r="G367" s="371"/>
      <c r="H367" s="369" t="n">
        <f aca="false">G367*F367</f>
        <v>0</v>
      </c>
      <c r="I367" s="350"/>
      <c r="J367" s="351"/>
    </row>
    <row r="368" s="344" customFormat="true" ht="12" hidden="false" customHeight="false" outlineLevel="0" collapsed="false">
      <c r="A368" s="345"/>
      <c r="B368" s="346"/>
      <c r="C368" s="360"/>
      <c r="D368" s="363" t="s">
        <v>569</v>
      </c>
      <c r="E368" s="366"/>
      <c r="F368" s="367"/>
      <c r="G368" s="368"/>
      <c r="H368" s="369" t="n">
        <f aca="false">G368*F368</f>
        <v>0</v>
      </c>
      <c r="I368" s="350"/>
      <c r="J368" s="351"/>
    </row>
    <row r="369" s="344" customFormat="true" ht="12" hidden="false" customHeight="false" outlineLevel="0" collapsed="false">
      <c r="A369" s="345"/>
      <c r="B369" s="346"/>
      <c r="C369" s="360"/>
      <c r="D369" s="363" t="s">
        <v>609</v>
      </c>
      <c r="E369" s="366" t="s">
        <v>532</v>
      </c>
      <c r="F369" s="373" t="n">
        <v>1</v>
      </c>
      <c r="G369" s="368" t="n">
        <v>2137</v>
      </c>
      <c r="H369" s="369" t="n">
        <f aca="false">G369*F369</f>
        <v>2137</v>
      </c>
      <c r="I369" s="350"/>
      <c r="J369" s="351"/>
    </row>
    <row r="370" s="344" customFormat="true" ht="12" hidden="false" customHeight="false" outlineLevel="0" collapsed="false">
      <c r="A370" s="345"/>
      <c r="B370" s="346"/>
      <c r="C370" s="360"/>
      <c r="D370" s="363"/>
      <c r="E370" s="366"/>
      <c r="F370" s="373"/>
      <c r="G370" s="368"/>
      <c r="H370" s="369" t="n">
        <f aca="false">G370*F370</f>
        <v>0</v>
      </c>
      <c r="I370" s="350"/>
      <c r="J370" s="351"/>
    </row>
    <row r="371" s="344" customFormat="true" ht="12" hidden="false" customHeight="false" outlineLevel="0" collapsed="false">
      <c r="A371" s="345"/>
      <c r="B371" s="346"/>
      <c r="C371" s="360"/>
      <c r="D371" s="397" t="s">
        <v>608</v>
      </c>
      <c r="E371" s="384"/>
      <c r="F371" s="380"/>
      <c r="G371" s="368"/>
      <c r="H371" s="369" t="n">
        <f aca="false">G371*F371</f>
        <v>0</v>
      </c>
      <c r="I371" s="350"/>
      <c r="J371" s="351"/>
    </row>
    <row r="372" s="344" customFormat="true" ht="12" hidden="false" customHeight="false" outlineLevel="0" collapsed="false">
      <c r="A372" s="345"/>
      <c r="B372" s="346"/>
      <c r="C372" s="360"/>
      <c r="D372" s="363" t="s">
        <v>620</v>
      </c>
      <c r="E372" s="366" t="s">
        <v>532</v>
      </c>
      <c r="F372" s="367" t="n">
        <v>2</v>
      </c>
      <c r="G372" s="368" t="n">
        <v>498</v>
      </c>
      <c r="H372" s="369" t="n">
        <f aca="false">G372*F372</f>
        <v>996</v>
      </c>
      <c r="I372" s="350"/>
      <c r="J372" s="351"/>
    </row>
    <row r="373" s="344" customFormat="true" ht="12" hidden="false" customHeight="false" outlineLevel="0" collapsed="false">
      <c r="A373" s="345"/>
      <c r="B373" s="346"/>
      <c r="C373" s="360"/>
      <c r="D373" s="363"/>
      <c r="E373" s="366"/>
      <c r="F373" s="373"/>
      <c r="G373" s="368"/>
      <c r="H373" s="369" t="n">
        <f aca="false">G373*F373</f>
        <v>0</v>
      </c>
      <c r="I373" s="350"/>
      <c r="J373" s="351"/>
    </row>
    <row r="374" s="344" customFormat="true" ht="12" hidden="false" customHeight="false" outlineLevel="0" collapsed="false">
      <c r="A374" s="345"/>
      <c r="B374" s="346"/>
      <c r="C374" s="360"/>
      <c r="D374" s="363" t="s">
        <v>572</v>
      </c>
      <c r="E374" s="377"/>
      <c r="F374" s="378"/>
      <c r="G374" s="368"/>
      <c r="H374" s="369" t="n">
        <f aca="false">G374*F374</f>
        <v>0</v>
      </c>
      <c r="I374" s="350"/>
      <c r="J374" s="351"/>
    </row>
    <row r="375" s="344" customFormat="true" ht="12" hidden="false" customHeight="false" outlineLevel="0" collapsed="false">
      <c r="A375" s="345"/>
      <c r="B375" s="346"/>
      <c r="C375" s="360"/>
      <c r="D375" s="363" t="s">
        <v>573</v>
      </c>
      <c r="E375" s="377" t="s">
        <v>532</v>
      </c>
      <c r="F375" s="378" t="n">
        <v>4</v>
      </c>
      <c r="G375" s="368" t="n">
        <v>540</v>
      </c>
      <c r="H375" s="369" t="n">
        <f aca="false">G375*F375</f>
        <v>2160</v>
      </c>
      <c r="I375" s="350"/>
      <c r="J375" s="351"/>
    </row>
    <row r="376" s="344" customFormat="true" ht="12" hidden="false" customHeight="false" outlineLevel="0" collapsed="false">
      <c r="A376" s="345"/>
      <c r="B376" s="346"/>
      <c r="C376" s="360"/>
      <c r="D376" s="363" t="s">
        <v>574</v>
      </c>
      <c r="E376" s="377"/>
      <c r="F376" s="373"/>
      <c r="G376" s="368"/>
      <c r="H376" s="369"/>
      <c r="I376" s="350"/>
      <c r="J376" s="351"/>
    </row>
    <row r="377" s="344" customFormat="true" ht="12" hidden="false" customHeight="false" outlineLevel="0" collapsed="false">
      <c r="A377" s="345"/>
      <c r="B377" s="346"/>
      <c r="C377" s="360"/>
      <c r="D377" s="363" t="s">
        <v>575</v>
      </c>
      <c r="E377" s="377"/>
      <c r="F377" s="373"/>
      <c r="G377" s="368"/>
      <c r="H377" s="369"/>
      <c r="I377" s="350"/>
      <c r="J377" s="351"/>
    </row>
    <row r="378" s="344" customFormat="true" ht="12" hidden="false" customHeight="false" outlineLevel="0" collapsed="false">
      <c r="A378" s="345"/>
      <c r="B378" s="346"/>
      <c r="C378" s="360"/>
      <c r="D378" s="363"/>
      <c r="E378" s="377"/>
      <c r="F378" s="373"/>
      <c r="G378" s="368"/>
      <c r="H378" s="369"/>
      <c r="I378" s="350"/>
      <c r="J378" s="351"/>
    </row>
    <row r="379" s="344" customFormat="true" ht="12" hidden="false" customHeight="false" outlineLevel="0" collapsed="false">
      <c r="A379" s="345"/>
      <c r="B379" s="346"/>
      <c r="C379" s="360"/>
      <c r="D379" s="363" t="s">
        <v>577</v>
      </c>
      <c r="E379" s="379"/>
      <c r="F379" s="380"/>
      <c r="G379" s="381"/>
      <c r="H379" s="371"/>
      <c r="I379" s="350"/>
      <c r="J379" s="351"/>
    </row>
    <row r="380" s="344" customFormat="true" ht="12.75" hidden="false" customHeight="false" outlineLevel="0" collapsed="false">
      <c r="A380" s="345"/>
      <c r="B380" s="346"/>
      <c r="C380" s="360"/>
      <c r="D380" s="382" t="s">
        <v>578</v>
      </c>
      <c r="E380" s="366" t="s">
        <v>532</v>
      </c>
      <c r="F380" s="373" t="n">
        <v>1</v>
      </c>
      <c r="G380" s="381" t="n">
        <v>1501.5</v>
      </c>
      <c r="H380" s="371" t="n">
        <f aca="false">G380*F380</f>
        <v>1501.5</v>
      </c>
      <c r="I380" s="350"/>
      <c r="J380" s="351"/>
    </row>
    <row r="381" s="344" customFormat="true" ht="12.75" hidden="false" customHeight="false" outlineLevel="0" collapsed="false">
      <c r="A381" s="345"/>
      <c r="B381" s="346"/>
      <c r="C381" s="360"/>
      <c r="D381" s="348"/>
      <c r="E381" s="346"/>
      <c r="F381" s="370"/>
      <c r="G381" s="371"/>
      <c r="H381" s="374"/>
      <c r="I381" s="350"/>
      <c r="J381" s="351"/>
    </row>
    <row r="382" s="344" customFormat="true" ht="12" hidden="false" customHeight="false" outlineLevel="0" collapsed="false">
      <c r="A382" s="345"/>
      <c r="B382" s="346"/>
      <c r="C382" s="360"/>
      <c r="D382" s="383" t="s">
        <v>584</v>
      </c>
      <c r="E382" s="346"/>
      <c r="F382" s="370"/>
      <c r="G382" s="371"/>
      <c r="H382" s="374"/>
      <c r="I382" s="350"/>
      <c r="J382" s="351"/>
    </row>
    <row r="383" s="344" customFormat="true" ht="12" hidden="false" customHeight="true" outlineLevel="0" collapsed="false">
      <c r="A383" s="345"/>
      <c r="B383" s="346"/>
      <c r="C383" s="360"/>
      <c r="D383" s="361" t="s">
        <v>566</v>
      </c>
      <c r="E383" s="361"/>
      <c r="F383" s="367"/>
      <c r="G383" s="375"/>
      <c r="H383" s="375"/>
      <c r="I383" s="350"/>
      <c r="J383" s="351"/>
    </row>
    <row r="384" s="344" customFormat="true" ht="12" hidden="false" customHeight="false" outlineLevel="0" collapsed="false">
      <c r="A384" s="345"/>
      <c r="B384" s="346"/>
      <c r="C384" s="360"/>
      <c r="D384" s="361"/>
      <c r="E384" s="361"/>
      <c r="F384" s="367"/>
      <c r="G384" s="375"/>
      <c r="H384" s="375"/>
      <c r="I384" s="350"/>
      <c r="J384" s="351"/>
    </row>
    <row r="385" s="344" customFormat="true" ht="12" hidden="false" customHeight="false" outlineLevel="0" collapsed="false">
      <c r="A385" s="345"/>
      <c r="B385" s="346"/>
      <c r="C385" s="360"/>
      <c r="D385" s="363" t="s">
        <v>567</v>
      </c>
      <c r="F385" s="376"/>
      <c r="G385" s="369"/>
      <c r="H385" s="369"/>
      <c r="I385" s="350"/>
      <c r="J385" s="351"/>
    </row>
    <row r="386" s="344" customFormat="true" ht="12" hidden="false" customHeight="false" outlineLevel="0" collapsed="false">
      <c r="A386" s="345"/>
      <c r="B386" s="346"/>
      <c r="C386" s="360"/>
      <c r="D386" s="363" t="s">
        <v>620</v>
      </c>
      <c r="E386" s="366" t="s">
        <v>532</v>
      </c>
      <c r="F386" s="367" t="n">
        <v>1</v>
      </c>
      <c r="G386" s="368" t="n">
        <v>231</v>
      </c>
      <c r="H386" s="369" t="n">
        <f aca="false">G386*F386</f>
        <v>231</v>
      </c>
      <c r="I386" s="350"/>
      <c r="J386" s="351"/>
    </row>
    <row r="387" s="344" customFormat="true" ht="12" hidden="false" customHeight="false" outlineLevel="0" collapsed="false">
      <c r="A387" s="345"/>
      <c r="B387" s="346"/>
      <c r="C387" s="360"/>
      <c r="D387" s="363"/>
      <c r="E387" s="366"/>
      <c r="F387" s="367"/>
      <c r="G387" s="368"/>
      <c r="H387" s="369" t="n">
        <f aca="false">G387*F387</f>
        <v>0</v>
      </c>
      <c r="I387" s="350"/>
      <c r="J387" s="351"/>
    </row>
    <row r="388" s="344" customFormat="true" ht="12" hidden="false" customHeight="false" outlineLevel="0" collapsed="false">
      <c r="A388" s="345"/>
      <c r="B388" s="346"/>
      <c r="C388" s="360"/>
      <c r="D388" s="397" t="s">
        <v>608</v>
      </c>
      <c r="E388" s="384"/>
      <c r="F388" s="380"/>
      <c r="G388" s="368"/>
      <c r="H388" s="369" t="n">
        <f aca="false">G388*F388</f>
        <v>0</v>
      </c>
      <c r="I388" s="350"/>
      <c r="J388" s="351"/>
    </row>
    <row r="389" s="344" customFormat="true" ht="12" hidden="false" customHeight="false" outlineLevel="0" collapsed="false">
      <c r="A389" s="345"/>
      <c r="B389" s="346"/>
      <c r="C389" s="360"/>
      <c r="D389" s="363" t="s">
        <v>620</v>
      </c>
      <c r="E389" s="366" t="s">
        <v>532</v>
      </c>
      <c r="F389" s="367" t="n">
        <v>1</v>
      </c>
      <c r="G389" s="368" t="n">
        <v>324</v>
      </c>
      <c r="H389" s="369" t="n">
        <f aca="false">G389*F389</f>
        <v>324</v>
      </c>
      <c r="I389" s="350"/>
      <c r="J389" s="351"/>
    </row>
    <row r="390" s="344" customFormat="true" ht="12" hidden="false" customHeight="false" outlineLevel="0" collapsed="false">
      <c r="A390" s="345"/>
      <c r="B390" s="346"/>
      <c r="C390" s="360"/>
      <c r="D390" s="363"/>
      <c r="E390" s="366"/>
      <c r="F390" s="367"/>
      <c r="G390" s="368"/>
      <c r="H390" s="369" t="n">
        <f aca="false">G390*F390</f>
        <v>0</v>
      </c>
      <c r="I390" s="350"/>
      <c r="J390" s="351"/>
    </row>
    <row r="391" s="344" customFormat="true" ht="12" hidden="false" customHeight="false" outlineLevel="0" collapsed="false">
      <c r="A391" s="345"/>
      <c r="B391" s="346"/>
      <c r="C391" s="360"/>
      <c r="D391" s="363" t="s">
        <v>572</v>
      </c>
      <c r="E391" s="377"/>
      <c r="F391" s="378"/>
      <c r="G391" s="368"/>
      <c r="H391" s="369" t="n">
        <f aca="false">G391*F391</f>
        <v>0</v>
      </c>
      <c r="I391" s="350"/>
      <c r="J391" s="351"/>
    </row>
    <row r="392" s="344" customFormat="true" ht="12" hidden="false" customHeight="false" outlineLevel="0" collapsed="false">
      <c r="A392" s="345"/>
      <c r="B392" s="346"/>
      <c r="C392" s="360"/>
      <c r="D392" s="363" t="s">
        <v>573</v>
      </c>
      <c r="E392" s="377" t="s">
        <v>532</v>
      </c>
      <c r="F392" s="378" t="n">
        <v>2</v>
      </c>
      <c r="G392" s="368" t="n">
        <v>540</v>
      </c>
      <c r="H392" s="369" t="n">
        <f aca="false">G392*F392</f>
        <v>1080</v>
      </c>
      <c r="I392" s="350"/>
      <c r="J392" s="351"/>
    </row>
    <row r="393" s="344" customFormat="true" ht="12" hidden="false" customHeight="false" outlineLevel="0" collapsed="false">
      <c r="A393" s="345"/>
      <c r="B393" s="346"/>
      <c r="C393" s="360"/>
      <c r="D393" s="363" t="s">
        <v>574</v>
      </c>
      <c r="E393" s="377"/>
      <c r="F393" s="373"/>
      <c r="G393" s="368"/>
      <c r="H393" s="369"/>
      <c r="I393" s="350"/>
      <c r="J393" s="351"/>
    </row>
    <row r="394" s="344" customFormat="true" ht="12" hidden="false" customHeight="false" outlineLevel="0" collapsed="false">
      <c r="A394" s="345"/>
      <c r="B394" s="346"/>
      <c r="C394" s="360"/>
      <c r="D394" s="363" t="s">
        <v>619</v>
      </c>
      <c r="E394" s="377"/>
      <c r="F394" s="373"/>
      <c r="G394" s="368"/>
      <c r="H394" s="369"/>
      <c r="I394" s="350"/>
      <c r="J394" s="351"/>
    </row>
    <row r="395" s="344" customFormat="true" ht="12" hidden="false" customHeight="false" outlineLevel="0" collapsed="false">
      <c r="A395" s="345"/>
      <c r="B395" s="346"/>
      <c r="C395" s="360"/>
      <c r="D395" s="363"/>
      <c r="E395" s="366"/>
      <c r="F395" s="367"/>
      <c r="G395" s="368"/>
      <c r="H395" s="369"/>
      <c r="I395" s="350"/>
      <c r="J395" s="351"/>
    </row>
    <row r="396" s="344" customFormat="true" ht="12" hidden="false" customHeight="false" outlineLevel="0" collapsed="false">
      <c r="A396" s="345"/>
      <c r="B396" s="346"/>
      <c r="C396" s="360"/>
      <c r="D396" s="383" t="s">
        <v>585</v>
      </c>
      <c r="E396" s="346"/>
      <c r="F396" s="370"/>
      <c r="G396" s="371"/>
      <c r="H396" s="374"/>
      <c r="I396" s="350"/>
      <c r="J396" s="351"/>
    </row>
    <row r="397" s="344" customFormat="true" ht="12" hidden="false" customHeight="true" outlineLevel="0" collapsed="false">
      <c r="A397" s="345"/>
      <c r="B397" s="346"/>
      <c r="C397" s="360"/>
      <c r="D397" s="361" t="s">
        <v>566</v>
      </c>
      <c r="E397" s="361"/>
      <c r="F397" s="367"/>
      <c r="G397" s="375"/>
      <c r="H397" s="375"/>
      <c r="I397" s="350"/>
      <c r="J397" s="351"/>
    </row>
    <row r="398" s="344" customFormat="true" ht="12" hidden="false" customHeight="false" outlineLevel="0" collapsed="false">
      <c r="A398" s="345"/>
      <c r="B398" s="346"/>
      <c r="C398" s="360"/>
      <c r="D398" s="361"/>
      <c r="E398" s="361"/>
      <c r="F398" s="367"/>
      <c r="G398" s="375"/>
      <c r="H398" s="375"/>
      <c r="I398" s="350"/>
      <c r="J398" s="351"/>
    </row>
    <row r="399" s="344" customFormat="true" ht="12" hidden="false" customHeight="false" outlineLevel="0" collapsed="false">
      <c r="A399" s="345"/>
      <c r="B399" s="346"/>
      <c r="C399" s="360"/>
      <c r="D399" s="363" t="s">
        <v>567</v>
      </c>
      <c r="F399" s="376"/>
      <c r="G399" s="369"/>
      <c r="H399" s="369"/>
      <c r="I399" s="350"/>
      <c r="J399" s="351"/>
    </row>
    <row r="400" s="344" customFormat="true" ht="12" hidden="false" customHeight="false" outlineLevel="0" collapsed="false">
      <c r="A400" s="345"/>
      <c r="B400" s="346"/>
      <c r="C400" s="360"/>
      <c r="D400" s="363" t="s">
        <v>620</v>
      </c>
      <c r="E400" s="366" t="s">
        <v>532</v>
      </c>
      <c r="F400" s="367" t="n">
        <v>2</v>
      </c>
      <c r="G400" s="368" t="n">
        <v>231</v>
      </c>
      <c r="H400" s="369" t="n">
        <f aca="false">G400*F400</f>
        <v>462</v>
      </c>
      <c r="I400" s="350"/>
      <c r="J400" s="351"/>
    </row>
    <row r="401" s="344" customFormat="true" ht="12.75" hidden="false" customHeight="false" outlineLevel="0" collapsed="false">
      <c r="A401" s="345"/>
      <c r="B401" s="346"/>
      <c r="C401" s="360"/>
      <c r="D401" s="348"/>
      <c r="E401" s="346"/>
      <c r="F401" s="370"/>
      <c r="G401" s="371"/>
      <c r="H401" s="369" t="n">
        <f aca="false">G401*F401</f>
        <v>0</v>
      </c>
      <c r="I401" s="350"/>
      <c r="J401" s="351"/>
    </row>
    <row r="402" s="344" customFormat="true" ht="12" hidden="false" customHeight="false" outlineLevel="0" collapsed="false">
      <c r="A402" s="345"/>
      <c r="B402" s="346"/>
      <c r="C402" s="360"/>
      <c r="D402" s="363" t="s">
        <v>569</v>
      </c>
      <c r="E402" s="366"/>
      <c r="F402" s="367"/>
      <c r="G402" s="368"/>
      <c r="H402" s="369" t="n">
        <f aca="false">G402*F402</f>
        <v>0</v>
      </c>
      <c r="I402" s="350"/>
      <c r="J402" s="351"/>
    </row>
    <row r="403" s="344" customFormat="true" ht="12" hidden="false" customHeight="false" outlineLevel="0" collapsed="false">
      <c r="A403" s="345"/>
      <c r="B403" s="346"/>
      <c r="C403" s="360"/>
      <c r="D403" s="363" t="s">
        <v>609</v>
      </c>
      <c r="E403" s="366" t="s">
        <v>532</v>
      </c>
      <c r="F403" s="373" t="n">
        <v>2</v>
      </c>
      <c r="G403" s="368" t="n">
        <v>2137</v>
      </c>
      <c r="H403" s="369" t="n">
        <f aca="false">G403*F403</f>
        <v>4274</v>
      </c>
      <c r="I403" s="350"/>
      <c r="J403" s="351"/>
    </row>
    <row r="404" s="344" customFormat="true" ht="12.75" hidden="false" customHeight="false" outlineLevel="0" collapsed="false">
      <c r="A404" s="345"/>
      <c r="B404" s="346"/>
      <c r="C404" s="360"/>
      <c r="D404" s="348"/>
      <c r="E404" s="346"/>
      <c r="F404" s="370"/>
      <c r="G404" s="371"/>
      <c r="H404" s="369" t="n">
        <f aca="false">G404*F404</f>
        <v>0</v>
      </c>
      <c r="I404" s="350"/>
      <c r="J404" s="351"/>
    </row>
    <row r="405" s="344" customFormat="true" ht="12" hidden="false" customHeight="false" outlineLevel="0" collapsed="false">
      <c r="A405" s="345"/>
      <c r="B405" s="346"/>
      <c r="C405" s="360"/>
      <c r="D405" s="397" t="s">
        <v>608</v>
      </c>
      <c r="E405" s="384"/>
      <c r="F405" s="380"/>
      <c r="G405" s="368"/>
      <c r="H405" s="369" t="n">
        <f aca="false">G405*F405</f>
        <v>0</v>
      </c>
      <c r="I405" s="350"/>
      <c r="J405" s="351"/>
    </row>
    <row r="406" s="344" customFormat="true" ht="12" hidden="false" customHeight="false" outlineLevel="0" collapsed="false">
      <c r="A406" s="345"/>
      <c r="B406" s="346"/>
      <c r="C406" s="360"/>
      <c r="D406" s="363" t="s">
        <v>620</v>
      </c>
      <c r="E406" s="366" t="s">
        <v>532</v>
      </c>
      <c r="F406" s="367" t="n">
        <v>1</v>
      </c>
      <c r="G406" s="368" t="n">
        <v>498</v>
      </c>
      <c r="H406" s="369" t="n">
        <f aca="false">G406*F406</f>
        <v>498</v>
      </c>
      <c r="I406" s="350"/>
      <c r="J406" s="351"/>
    </row>
    <row r="407" s="344" customFormat="true" ht="12.75" hidden="false" customHeight="false" outlineLevel="0" collapsed="false">
      <c r="A407" s="345"/>
      <c r="B407" s="346"/>
      <c r="C407" s="360"/>
      <c r="D407" s="348"/>
      <c r="E407" s="346"/>
      <c r="F407" s="370"/>
      <c r="G407" s="371"/>
      <c r="H407" s="369" t="n">
        <f aca="false">G407*F407</f>
        <v>0</v>
      </c>
      <c r="I407" s="350"/>
      <c r="J407" s="351"/>
    </row>
    <row r="408" s="344" customFormat="true" ht="12" hidden="false" customHeight="false" outlineLevel="0" collapsed="false">
      <c r="A408" s="345"/>
      <c r="B408" s="346"/>
      <c r="C408" s="360"/>
      <c r="D408" s="363" t="s">
        <v>577</v>
      </c>
      <c r="E408" s="379"/>
      <c r="F408" s="380"/>
      <c r="G408" s="381"/>
      <c r="H408" s="369" t="n">
        <f aca="false">G408*F408</f>
        <v>0</v>
      </c>
      <c r="I408" s="350"/>
      <c r="J408" s="351"/>
    </row>
    <row r="409" s="344" customFormat="true" ht="12.75" hidden="false" customHeight="false" outlineLevel="0" collapsed="false">
      <c r="A409" s="345"/>
      <c r="B409" s="346"/>
      <c r="C409" s="360"/>
      <c r="D409" s="382" t="s">
        <v>578</v>
      </c>
      <c r="E409" s="366" t="s">
        <v>532</v>
      </c>
      <c r="F409" s="373" t="n">
        <v>1</v>
      </c>
      <c r="G409" s="381" t="n">
        <v>1501.5</v>
      </c>
      <c r="H409" s="369" t="n">
        <f aca="false">G409*F409</f>
        <v>1501.5</v>
      </c>
      <c r="I409" s="350"/>
      <c r="J409" s="351"/>
    </row>
    <row r="410" s="344" customFormat="true" ht="12.75" hidden="false" customHeight="false" outlineLevel="0" collapsed="false">
      <c r="A410" s="345"/>
      <c r="B410" s="346"/>
      <c r="C410" s="360"/>
      <c r="D410" s="348"/>
      <c r="E410" s="346"/>
      <c r="F410" s="370"/>
      <c r="G410" s="371"/>
      <c r="H410" s="374"/>
      <c r="I410" s="350"/>
      <c r="J410" s="351"/>
    </row>
    <row r="411" s="344" customFormat="true" ht="12.75" hidden="false" customHeight="false" outlineLevel="0" collapsed="false">
      <c r="A411" s="345"/>
      <c r="B411" s="346"/>
      <c r="C411" s="360"/>
      <c r="D411" s="348"/>
      <c r="E411" s="346"/>
      <c r="F411" s="370"/>
      <c r="G411" s="371"/>
      <c r="H411" s="374"/>
      <c r="I411" s="350"/>
      <c r="J411" s="351"/>
    </row>
    <row r="412" s="344" customFormat="true" ht="12.75" hidden="false" customHeight="false" outlineLevel="0" collapsed="false">
      <c r="A412" s="345"/>
      <c r="B412" s="346"/>
      <c r="C412" s="360"/>
      <c r="D412" s="348" t="s">
        <v>586</v>
      </c>
      <c r="E412" s="346"/>
      <c r="F412" s="370"/>
      <c r="G412" s="371"/>
      <c r="H412" s="374"/>
      <c r="I412" s="350"/>
      <c r="J412" s="351"/>
    </row>
    <row r="413" s="344" customFormat="true" ht="12" hidden="false" customHeight="true" outlineLevel="0" collapsed="false">
      <c r="A413" s="345"/>
      <c r="B413" s="346"/>
      <c r="C413" s="360"/>
      <c r="D413" s="361" t="s">
        <v>566</v>
      </c>
      <c r="E413" s="361"/>
      <c r="F413" s="367"/>
      <c r="G413" s="375"/>
      <c r="H413" s="375"/>
      <c r="I413" s="350"/>
      <c r="J413" s="351"/>
    </row>
    <row r="414" s="344" customFormat="true" ht="12" hidden="false" customHeight="false" outlineLevel="0" collapsed="false">
      <c r="A414" s="345"/>
      <c r="B414" s="346"/>
      <c r="C414" s="360"/>
      <c r="D414" s="361"/>
      <c r="E414" s="361"/>
      <c r="F414" s="367"/>
      <c r="G414" s="375"/>
      <c r="H414" s="375"/>
      <c r="I414" s="350"/>
      <c r="J414" s="351"/>
    </row>
    <row r="415" s="344" customFormat="true" ht="12" hidden="false" customHeight="false" outlineLevel="0" collapsed="false">
      <c r="A415" s="345"/>
      <c r="B415" s="346"/>
      <c r="C415" s="360"/>
      <c r="D415" s="363" t="s">
        <v>567</v>
      </c>
      <c r="F415" s="376"/>
      <c r="G415" s="369"/>
      <c r="H415" s="369"/>
      <c r="I415" s="350"/>
      <c r="J415" s="351"/>
    </row>
    <row r="416" s="344" customFormat="true" ht="12" hidden="false" customHeight="false" outlineLevel="0" collapsed="false">
      <c r="A416" s="345"/>
      <c r="B416" s="346"/>
      <c r="C416" s="360"/>
      <c r="D416" s="363" t="s">
        <v>620</v>
      </c>
      <c r="E416" s="366" t="s">
        <v>532</v>
      </c>
      <c r="F416" s="367" t="n">
        <v>1</v>
      </c>
      <c r="G416" s="368" t="n">
        <v>231</v>
      </c>
      <c r="H416" s="369" t="n">
        <f aca="false">G416*F416</f>
        <v>231</v>
      </c>
      <c r="I416" s="350"/>
      <c r="J416" s="351"/>
    </row>
    <row r="417" s="344" customFormat="true" ht="12.75" hidden="false" customHeight="false" outlineLevel="0" collapsed="false">
      <c r="A417" s="345"/>
      <c r="B417" s="346"/>
      <c r="C417" s="360"/>
      <c r="D417" s="348"/>
      <c r="E417" s="346"/>
      <c r="F417" s="370"/>
      <c r="G417" s="371"/>
      <c r="H417" s="369" t="n">
        <f aca="false">G417*F417</f>
        <v>0</v>
      </c>
      <c r="I417" s="350"/>
      <c r="J417" s="351"/>
    </row>
    <row r="418" s="344" customFormat="true" ht="12" hidden="false" customHeight="false" outlineLevel="0" collapsed="false">
      <c r="A418" s="345"/>
      <c r="B418" s="346"/>
      <c r="C418" s="360"/>
      <c r="D418" s="363" t="s">
        <v>569</v>
      </c>
      <c r="E418" s="366"/>
      <c r="F418" s="367"/>
      <c r="G418" s="368"/>
      <c r="H418" s="369" t="n">
        <f aca="false">G418*F418</f>
        <v>0</v>
      </c>
      <c r="I418" s="350"/>
      <c r="J418" s="351"/>
    </row>
    <row r="419" s="344" customFormat="true" ht="12" hidden="false" customHeight="false" outlineLevel="0" collapsed="false">
      <c r="A419" s="345"/>
      <c r="B419" s="346"/>
      <c r="C419" s="360"/>
      <c r="D419" s="363" t="s">
        <v>609</v>
      </c>
      <c r="E419" s="366" t="s">
        <v>532</v>
      </c>
      <c r="F419" s="373" t="n">
        <v>1</v>
      </c>
      <c r="G419" s="368" t="n">
        <v>2137</v>
      </c>
      <c r="H419" s="369" t="n">
        <f aca="false">G419*F419</f>
        <v>2137</v>
      </c>
      <c r="I419" s="350"/>
      <c r="J419" s="351"/>
    </row>
    <row r="420" s="344" customFormat="true" ht="12.75" hidden="false" customHeight="false" outlineLevel="0" collapsed="false">
      <c r="A420" s="345"/>
      <c r="B420" s="346"/>
      <c r="C420" s="360"/>
      <c r="D420" s="348"/>
      <c r="E420" s="346"/>
      <c r="F420" s="370"/>
      <c r="G420" s="371"/>
      <c r="H420" s="369" t="n">
        <f aca="false">G420*F420</f>
        <v>0</v>
      </c>
      <c r="I420" s="350"/>
      <c r="J420" s="351"/>
    </row>
    <row r="421" s="344" customFormat="true" ht="12" hidden="false" customHeight="false" outlineLevel="0" collapsed="false">
      <c r="A421" s="345"/>
      <c r="B421" s="346"/>
      <c r="C421" s="360"/>
      <c r="D421" s="363" t="s">
        <v>572</v>
      </c>
      <c r="E421" s="377"/>
      <c r="F421" s="378"/>
      <c r="G421" s="368"/>
      <c r="H421" s="369" t="n">
        <f aca="false">G421*F421</f>
        <v>0</v>
      </c>
      <c r="I421" s="350"/>
      <c r="J421" s="351"/>
    </row>
    <row r="422" s="344" customFormat="true" ht="12" hidden="false" customHeight="false" outlineLevel="0" collapsed="false">
      <c r="A422" s="345"/>
      <c r="B422" s="346"/>
      <c r="C422" s="360"/>
      <c r="D422" s="363" t="s">
        <v>573</v>
      </c>
      <c r="E422" s="377" t="s">
        <v>532</v>
      </c>
      <c r="F422" s="378" t="n">
        <v>2</v>
      </c>
      <c r="G422" s="368" t="n">
        <v>540</v>
      </c>
      <c r="H422" s="369" t="n">
        <f aca="false">G422*F422</f>
        <v>1080</v>
      </c>
      <c r="I422" s="350"/>
      <c r="J422" s="351"/>
    </row>
    <row r="423" s="344" customFormat="true" ht="12" hidden="false" customHeight="false" outlineLevel="0" collapsed="false">
      <c r="A423" s="345"/>
      <c r="B423" s="346"/>
      <c r="C423" s="360"/>
      <c r="D423" s="363" t="s">
        <v>574</v>
      </c>
      <c r="E423" s="377"/>
      <c r="F423" s="373"/>
      <c r="G423" s="368"/>
      <c r="H423" s="369"/>
      <c r="I423" s="350"/>
      <c r="J423" s="351"/>
    </row>
    <row r="424" s="344" customFormat="true" ht="12" hidden="false" customHeight="false" outlineLevel="0" collapsed="false">
      <c r="A424" s="345"/>
      <c r="B424" s="346"/>
      <c r="C424" s="360"/>
      <c r="D424" s="363" t="s">
        <v>619</v>
      </c>
      <c r="E424" s="377"/>
      <c r="F424" s="373"/>
      <c r="G424" s="368"/>
      <c r="H424" s="369"/>
      <c r="I424" s="350"/>
      <c r="J424" s="351"/>
    </row>
    <row r="425" s="344" customFormat="true" ht="12.75" hidden="false" customHeight="false" outlineLevel="0" collapsed="false">
      <c r="A425" s="345"/>
      <c r="B425" s="346"/>
      <c r="C425" s="360"/>
      <c r="D425" s="348"/>
      <c r="E425" s="346"/>
      <c r="F425" s="370"/>
      <c r="G425" s="371"/>
      <c r="H425" s="374"/>
      <c r="I425" s="350"/>
      <c r="J425" s="351"/>
    </row>
    <row r="426" s="344" customFormat="true" ht="12" hidden="false" customHeight="false" outlineLevel="0" collapsed="false">
      <c r="A426" s="345"/>
      <c r="B426" s="346"/>
      <c r="C426" s="360"/>
      <c r="D426" s="383" t="s">
        <v>587</v>
      </c>
      <c r="E426" s="346"/>
      <c r="F426" s="370"/>
      <c r="G426" s="371"/>
      <c r="H426" s="374"/>
      <c r="I426" s="350"/>
      <c r="J426" s="351"/>
    </row>
    <row r="427" s="344" customFormat="true" ht="12" hidden="false" customHeight="true" outlineLevel="0" collapsed="false">
      <c r="A427" s="345"/>
      <c r="B427" s="346"/>
      <c r="C427" s="360"/>
      <c r="D427" s="361" t="s">
        <v>566</v>
      </c>
      <c r="E427" s="361"/>
      <c r="F427" s="367"/>
      <c r="G427" s="375"/>
      <c r="H427" s="375"/>
      <c r="I427" s="350"/>
      <c r="J427" s="351"/>
    </row>
    <row r="428" s="344" customFormat="true" ht="12" hidden="false" customHeight="false" outlineLevel="0" collapsed="false">
      <c r="A428" s="345"/>
      <c r="B428" s="346"/>
      <c r="C428" s="360"/>
      <c r="D428" s="361"/>
      <c r="E428" s="361"/>
      <c r="F428" s="367"/>
      <c r="G428" s="375"/>
      <c r="H428" s="375"/>
      <c r="I428" s="350"/>
      <c r="J428" s="351"/>
    </row>
    <row r="429" s="344" customFormat="true" ht="12" hidden="false" customHeight="false" outlineLevel="0" collapsed="false">
      <c r="A429" s="345"/>
      <c r="B429" s="346"/>
      <c r="C429" s="360"/>
      <c r="D429" s="363" t="s">
        <v>567</v>
      </c>
      <c r="F429" s="376"/>
      <c r="G429" s="369"/>
      <c r="H429" s="369"/>
      <c r="I429" s="350"/>
      <c r="J429" s="351"/>
    </row>
    <row r="430" s="344" customFormat="true" ht="12" hidden="false" customHeight="false" outlineLevel="0" collapsed="false">
      <c r="A430" s="345"/>
      <c r="B430" s="346"/>
      <c r="C430" s="360"/>
      <c r="D430" s="363" t="s">
        <v>620</v>
      </c>
      <c r="E430" s="366" t="s">
        <v>532</v>
      </c>
      <c r="F430" s="367" t="n">
        <v>1</v>
      </c>
      <c r="G430" s="368" t="n">
        <v>231</v>
      </c>
      <c r="H430" s="369" t="n">
        <f aca="false">G430*F430</f>
        <v>231</v>
      </c>
      <c r="I430" s="350"/>
      <c r="J430" s="351"/>
    </row>
    <row r="431" s="344" customFormat="true" ht="12.75" hidden="false" customHeight="false" outlineLevel="0" collapsed="false">
      <c r="A431" s="345"/>
      <c r="B431" s="346"/>
      <c r="C431" s="360"/>
      <c r="D431" s="348"/>
      <c r="E431" s="346"/>
      <c r="F431" s="370"/>
      <c r="G431" s="371"/>
      <c r="H431" s="369" t="n">
        <f aca="false">G431*F431</f>
        <v>0</v>
      </c>
      <c r="I431" s="350"/>
      <c r="J431" s="351"/>
    </row>
    <row r="432" s="344" customFormat="true" ht="12" hidden="false" customHeight="false" outlineLevel="0" collapsed="false">
      <c r="A432" s="345"/>
      <c r="B432" s="346"/>
      <c r="C432" s="360"/>
      <c r="D432" s="363" t="s">
        <v>569</v>
      </c>
      <c r="E432" s="366"/>
      <c r="F432" s="367"/>
      <c r="G432" s="368"/>
      <c r="H432" s="369" t="n">
        <f aca="false">G432*F432</f>
        <v>0</v>
      </c>
      <c r="I432" s="350"/>
      <c r="J432" s="351"/>
    </row>
    <row r="433" s="344" customFormat="true" ht="12" hidden="false" customHeight="false" outlineLevel="0" collapsed="false">
      <c r="A433" s="345"/>
      <c r="B433" s="346"/>
      <c r="C433" s="360"/>
      <c r="D433" s="363" t="s">
        <v>609</v>
      </c>
      <c r="E433" s="366" t="s">
        <v>532</v>
      </c>
      <c r="F433" s="373" t="n">
        <v>1</v>
      </c>
      <c r="G433" s="368" t="n">
        <v>2137</v>
      </c>
      <c r="H433" s="369" t="n">
        <f aca="false">G433*F433</f>
        <v>2137</v>
      </c>
      <c r="I433" s="350"/>
      <c r="J433" s="351"/>
    </row>
    <row r="434" s="344" customFormat="true" ht="12" hidden="false" customHeight="false" outlineLevel="0" collapsed="false">
      <c r="A434" s="345"/>
      <c r="B434" s="346"/>
      <c r="C434" s="360"/>
      <c r="D434" s="363"/>
      <c r="E434" s="366"/>
      <c r="F434" s="373"/>
      <c r="G434" s="368"/>
      <c r="H434" s="369" t="n">
        <f aca="false">G434*F434</f>
        <v>0</v>
      </c>
      <c r="I434" s="350"/>
      <c r="J434" s="351"/>
    </row>
    <row r="435" s="344" customFormat="true" ht="12" hidden="false" customHeight="false" outlineLevel="0" collapsed="false">
      <c r="A435" s="345"/>
      <c r="B435" s="346"/>
      <c r="C435" s="360"/>
      <c r="D435" s="363" t="s">
        <v>572</v>
      </c>
      <c r="E435" s="377"/>
      <c r="F435" s="378"/>
      <c r="G435" s="368"/>
      <c r="H435" s="369" t="n">
        <f aca="false">G435*F435</f>
        <v>0</v>
      </c>
      <c r="I435" s="350"/>
      <c r="J435" s="351"/>
    </row>
    <row r="436" s="344" customFormat="true" ht="12" hidden="false" customHeight="false" outlineLevel="0" collapsed="false">
      <c r="A436" s="345"/>
      <c r="B436" s="346"/>
      <c r="C436" s="360"/>
      <c r="D436" s="363" t="s">
        <v>573</v>
      </c>
      <c r="E436" s="377" t="s">
        <v>532</v>
      </c>
      <c r="F436" s="378" t="n">
        <v>2</v>
      </c>
      <c r="G436" s="368" t="n">
        <v>540</v>
      </c>
      <c r="H436" s="369" t="n">
        <f aca="false">G436*F436</f>
        <v>1080</v>
      </c>
      <c r="I436" s="350"/>
      <c r="J436" s="351"/>
    </row>
    <row r="437" s="344" customFormat="true" ht="12" hidden="false" customHeight="false" outlineLevel="0" collapsed="false">
      <c r="A437" s="345"/>
      <c r="B437" s="346"/>
      <c r="C437" s="360"/>
      <c r="D437" s="363" t="s">
        <v>574</v>
      </c>
      <c r="E437" s="377"/>
      <c r="F437" s="373"/>
      <c r="G437" s="368"/>
      <c r="H437" s="369" t="n">
        <f aca="false">G437*F437</f>
        <v>0</v>
      </c>
      <c r="I437" s="350"/>
      <c r="J437" s="351"/>
    </row>
    <row r="438" s="344" customFormat="true" ht="12" hidden="false" customHeight="false" outlineLevel="0" collapsed="false">
      <c r="A438" s="345"/>
      <c r="B438" s="346"/>
      <c r="C438" s="360"/>
      <c r="D438" s="363" t="s">
        <v>619</v>
      </c>
      <c r="E438" s="377"/>
      <c r="F438" s="373"/>
      <c r="G438" s="368"/>
      <c r="H438" s="369" t="n">
        <f aca="false">G438*F438</f>
        <v>0</v>
      </c>
      <c r="I438" s="350"/>
      <c r="J438" s="351"/>
    </row>
    <row r="439" s="344" customFormat="true" ht="12" hidden="false" customHeight="false" outlineLevel="0" collapsed="false">
      <c r="A439" s="345"/>
      <c r="B439" s="346"/>
      <c r="C439" s="360"/>
      <c r="D439" s="363"/>
      <c r="E439" s="366"/>
      <c r="F439" s="373"/>
      <c r="G439" s="368"/>
      <c r="H439" s="369" t="n">
        <f aca="false">G439*F439</f>
        <v>0</v>
      </c>
      <c r="I439" s="350"/>
      <c r="J439" s="351"/>
    </row>
    <row r="440" s="344" customFormat="true" ht="12" hidden="false" customHeight="false" outlineLevel="0" collapsed="false">
      <c r="A440" s="345"/>
      <c r="B440" s="346"/>
      <c r="C440" s="360"/>
      <c r="D440" s="397" t="s">
        <v>608</v>
      </c>
      <c r="E440" s="384"/>
      <c r="F440" s="380"/>
      <c r="G440" s="368"/>
      <c r="H440" s="369" t="n">
        <f aca="false">G440*F440</f>
        <v>0</v>
      </c>
      <c r="I440" s="350"/>
      <c r="J440" s="351"/>
    </row>
    <row r="441" s="344" customFormat="true" ht="12" hidden="false" customHeight="false" outlineLevel="0" collapsed="false">
      <c r="A441" s="345"/>
      <c r="B441" s="346"/>
      <c r="C441" s="360"/>
      <c r="D441" s="363" t="s">
        <v>620</v>
      </c>
      <c r="E441" s="366" t="s">
        <v>532</v>
      </c>
      <c r="F441" s="367" t="n">
        <v>1</v>
      </c>
      <c r="G441" s="368" t="n">
        <v>498</v>
      </c>
      <c r="H441" s="369" t="n">
        <f aca="false">G441*F441</f>
        <v>498</v>
      </c>
      <c r="I441" s="350"/>
      <c r="J441" s="351"/>
    </row>
    <row r="442" s="344" customFormat="true" ht="12.75" hidden="false" customHeight="false" outlineLevel="0" collapsed="false">
      <c r="A442" s="345"/>
      <c r="B442" s="346"/>
      <c r="C442" s="360"/>
      <c r="D442" s="348"/>
      <c r="E442" s="346"/>
      <c r="F442" s="370"/>
      <c r="G442" s="371"/>
      <c r="H442" s="369" t="n">
        <f aca="false">G442*F442</f>
        <v>0</v>
      </c>
      <c r="I442" s="350"/>
      <c r="J442" s="351"/>
    </row>
    <row r="443" s="344" customFormat="true" ht="12" hidden="false" customHeight="false" outlineLevel="0" collapsed="false">
      <c r="A443" s="345"/>
      <c r="B443" s="346"/>
      <c r="C443" s="360"/>
      <c r="D443" s="383" t="s">
        <v>588</v>
      </c>
      <c r="E443" s="346"/>
      <c r="F443" s="370"/>
      <c r="G443" s="371"/>
      <c r="H443" s="369" t="n">
        <f aca="false">G443*F443</f>
        <v>0</v>
      </c>
      <c r="I443" s="350"/>
      <c r="J443" s="351"/>
    </row>
    <row r="444" s="344" customFormat="true" ht="12" hidden="false" customHeight="false" outlineLevel="0" collapsed="false">
      <c r="A444" s="345"/>
      <c r="B444" s="346"/>
      <c r="C444" s="360"/>
      <c r="D444" s="363" t="s">
        <v>572</v>
      </c>
      <c r="E444" s="377"/>
      <c r="F444" s="378"/>
      <c r="G444" s="368"/>
      <c r="H444" s="369" t="n">
        <f aca="false">G444*F444</f>
        <v>0</v>
      </c>
      <c r="I444" s="350"/>
      <c r="J444" s="351"/>
    </row>
    <row r="445" s="344" customFormat="true" ht="12" hidden="false" customHeight="false" outlineLevel="0" collapsed="false">
      <c r="A445" s="345"/>
      <c r="B445" s="346"/>
      <c r="C445" s="360"/>
      <c r="D445" s="363" t="s">
        <v>573</v>
      </c>
      <c r="E445" s="377" t="s">
        <v>532</v>
      </c>
      <c r="F445" s="378" t="n">
        <v>6</v>
      </c>
      <c r="G445" s="368" t="n">
        <v>540</v>
      </c>
      <c r="H445" s="369" t="n">
        <f aca="false">G445*F445</f>
        <v>3240</v>
      </c>
      <c r="I445" s="350"/>
      <c r="J445" s="351"/>
    </row>
    <row r="446" s="344" customFormat="true" ht="12" hidden="false" customHeight="false" outlineLevel="0" collapsed="false">
      <c r="A446" s="345"/>
      <c r="B446" s="346"/>
      <c r="C446" s="360"/>
      <c r="D446" s="363" t="s">
        <v>574</v>
      </c>
      <c r="E446" s="377"/>
      <c r="F446" s="373"/>
      <c r="G446" s="368"/>
      <c r="H446" s="369" t="n">
        <f aca="false">G446*F446</f>
        <v>0</v>
      </c>
      <c r="I446" s="350"/>
      <c r="J446" s="351"/>
    </row>
    <row r="447" s="344" customFormat="true" ht="12" hidden="false" customHeight="false" outlineLevel="0" collapsed="false">
      <c r="A447" s="345"/>
      <c r="B447" s="346"/>
      <c r="C447" s="360"/>
      <c r="D447" s="363" t="s">
        <v>619</v>
      </c>
      <c r="E447" s="377"/>
      <c r="F447" s="373"/>
      <c r="G447" s="368"/>
      <c r="H447" s="369" t="n">
        <f aca="false">G447*F447</f>
        <v>0</v>
      </c>
      <c r="I447" s="350"/>
      <c r="J447" s="351"/>
    </row>
    <row r="448" s="344" customFormat="true" ht="12" hidden="false" customHeight="false" outlineLevel="0" collapsed="false">
      <c r="A448" s="345"/>
      <c r="B448" s="346"/>
      <c r="C448" s="360"/>
      <c r="D448" s="363"/>
      <c r="F448" s="376"/>
      <c r="G448" s="369"/>
      <c r="H448" s="369" t="n">
        <f aca="false">G448*F448</f>
        <v>0</v>
      </c>
      <c r="I448" s="350"/>
      <c r="J448" s="351"/>
    </row>
    <row r="449" s="344" customFormat="true" ht="12" hidden="false" customHeight="false" outlineLevel="0" collapsed="false">
      <c r="A449" s="345"/>
      <c r="B449" s="346"/>
      <c r="C449" s="360"/>
      <c r="D449" s="397" t="s">
        <v>608</v>
      </c>
      <c r="E449" s="384"/>
      <c r="F449" s="380"/>
      <c r="G449" s="368"/>
      <c r="H449" s="369" t="n">
        <f aca="false">G449*F449</f>
        <v>0</v>
      </c>
      <c r="I449" s="350"/>
      <c r="J449" s="351"/>
    </row>
    <row r="450" s="344" customFormat="true" ht="12" hidden="false" customHeight="false" outlineLevel="0" collapsed="false">
      <c r="A450" s="345"/>
      <c r="B450" s="346"/>
      <c r="C450" s="360"/>
      <c r="D450" s="363" t="s">
        <v>568</v>
      </c>
      <c r="E450" s="366" t="s">
        <v>532</v>
      </c>
      <c r="F450" s="367" t="n">
        <v>3</v>
      </c>
      <c r="G450" s="368" t="n">
        <v>286</v>
      </c>
      <c r="H450" s="369" t="n">
        <f aca="false">G450*F450</f>
        <v>858</v>
      </c>
      <c r="I450" s="350"/>
      <c r="J450" s="351"/>
    </row>
    <row r="451" s="344" customFormat="true" ht="12.75" hidden="false" customHeight="false" outlineLevel="0" collapsed="false">
      <c r="A451" s="345"/>
      <c r="B451" s="346"/>
      <c r="C451" s="360"/>
      <c r="D451" s="348"/>
      <c r="E451" s="346"/>
      <c r="F451" s="370"/>
      <c r="G451" s="371"/>
      <c r="H451" s="374"/>
      <c r="I451" s="350"/>
      <c r="J451" s="351"/>
    </row>
    <row r="452" s="344" customFormat="true" ht="12.75" hidden="false" customHeight="false" outlineLevel="0" collapsed="false">
      <c r="A452" s="345"/>
      <c r="B452" s="346"/>
      <c r="C452" s="360"/>
      <c r="D452" s="348" t="s">
        <v>589</v>
      </c>
      <c r="E452" s="346"/>
      <c r="F452" s="370"/>
      <c r="G452" s="371"/>
      <c r="H452" s="374"/>
      <c r="I452" s="350"/>
      <c r="J452" s="351"/>
    </row>
    <row r="453" s="344" customFormat="true" ht="12" hidden="false" customHeight="true" outlineLevel="0" collapsed="false">
      <c r="A453" s="345"/>
      <c r="B453" s="346"/>
      <c r="C453" s="360"/>
      <c r="D453" s="361" t="s">
        <v>566</v>
      </c>
      <c r="E453" s="361"/>
      <c r="F453" s="367"/>
      <c r="G453" s="375"/>
      <c r="H453" s="375"/>
      <c r="I453" s="350"/>
      <c r="J453" s="351"/>
    </row>
    <row r="454" s="344" customFormat="true" ht="12" hidden="false" customHeight="false" outlineLevel="0" collapsed="false">
      <c r="A454" s="345"/>
      <c r="B454" s="346"/>
      <c r="C454" s="360"/>
      <c r="D454" s="361"/>
      <c r="E454" s="361"/>
      <c r="F454" s="367"/>
      <c r="G454" s="375"/>
      <c r="H454" s="375"/>
      <c r="I454" s="350"/>
      <c r="J454" s="351"/>
    </row>
    <row r="455" s="344" customFormat="true" ht="12" hidden="false" customHeight="false" outlineLevel="0" collapsed="false">
      <c r="A455" s="345"/>
      <c r="B455" s="346"/>
      <c r="C455" s="360"/>
      <c r="D455" s="363" t="s">
        <v>567</v>
      </c>
      <c r="F455" s="376"/>
      <c r="G455" s="369"/>
      <c r="H455" s="369"/>
      <c r="I455" s="350"/>
      <c r="J455" s="351"/>
    </row>
    <row r="456" s="344" customFormat="true" ht="12" hidden="false" customHeight="false" outlineLevel="0" collapsed="false">
      <c r="A456" s="345"/>
      <c r="B456" s="346"/>
      <c r="C456" s="360"/>
      <c r="D456" s="363" t="s">
        <v>620</v>
      </c>
      <c r="E456" s="366" t="s">
        <v>532</v>
      </c>
      <c r="F456" s="367" t="n">
        <v>1</v>
      </c>
      <c r="G456" s="368" t="n">
        <v>231</v>
      </c>
      <c r="H456" s="369" t="n">
        <f aca="false">G456*F456</f>
        <v>231</v>
      </c>
      <c r="I456" s="350"/>
      <c r="J456" s="351"/>
    </row>
    <row r="457" s="344" customFormat="true" ht="12.75" hidden="false" customHeight="false" outlineLevel="0" collapsed="false">
      <c r="A457" s="345"/>
      <c r="B457" s="346"/>
      <c r="C457" s="360"/>
      <c r="D457" s="348"/>
      <c r="E457" s="346"/>
      <c r="F457" s="370"/>
      <c r="G457" s="371"/>
      <c r="H457" s="369" t="n">
        <f aca="false">G457*F457</f>
        <v>0</v>
      </c>
      <c r="I457" s="350"/>
      <c r="J457" s="351"/>
    </row>
    <row r="458" s="344" customFormat="true" ht="12" hidden="false" customHeight="false" outlineLevel="0" collapsed="false">
      <c r="A458" s="345"/>
      <c r="B458" s="346"/>
      <c r="C458" s="360"/>
      <c r="D458" s="363" t="s">
        <v>569</v>
      </c>
      <c r="E458" s="366"/>
      <c r="F458" s="367"/>
      <c r="G458" s="368"/>
      <c r="H458" s="369" t="n">
        <f aca="false">G458*F458</f>
        <v>0</v>
      </c>
      <c r="I458" s="350"/>
      <c r="J458" s="351"/>
    </row>
    <row r="459" s="344" customFormat="true" ht="12" hidden="false" customHeight="false" outlineLevel="0" collapsed="false">
      <c r="A459" s="345"/>
      <c r="B459" s="346"/>
      <c r="C459" s="360"/>
      <c r="D459" s="363" t="s">
        <v>609</v>
      </c>
      <c r="E459" s="366" t="s">
        <v>532</v>
      </c>
      <c r="F459" s="373" t="n">
        <v>1</v>
      </c>
      <c r="G459" s="368" t="n">
        <v>2137</v>
      </c>
      <c r="H459" s="369" t="n">
        <f aca="false">G459*F459</f>
        <v>2137</v>
      </c>
      <c r="I459" s="350"/>
      <c r="J459" s="351"/>
    </row>
    <row r="460" s="344" customFormat="true" ht="12.75" hidden="false" customHeight="false" outlineLevel="0" collapsed="false">
      <c r="A460" s="345"/>
      <c r="B460" s="346"/>
      <c r="C460" s="347"/>
      <c r="D460" s="348"/>
      <c r="E460" s="346"/>
      <c r="F460" s="370"/>
      <c r="G460" s="371"/>
      <c r="H460" s="369" t="n">
        <f aca="false">G460*F460</f>
        <v>0</v>
      </c>
      <c r="I460" s="350"/>
      <c r="J460" s="351"/>
    </row>
    <row r="461" s="344" customFormat="true" ht="12" hidden="false" customHeight="false" outlineLevel="0" collapsed="false">
      <c r="A461" s="345"/>
      <c r="B461" s="346"/>
      <c r="C461" s="347"/>
      <c r="D461" s="383" t="s">
        <v>590</v>
      </c>
      <c r="E461" s="384"/>
      <c r="F461" s="380"/>
      <c r="G461" s="385"/>
      <c r="H461" s="369" t="n">
        <f aca="false">G461*F461</f>
        <v>0</v>
      </c>
      <c r="I461" s="350"/>
      <c r="J461" s="351"/>
    </row>
    <row r="462" s="344" customFormat="true" ht="12.75" hidden="false" customHeight="false" outlineLevel="0" collapsed="false">
      <c r="A462" s="345"/>
      <c r="B462" s="346"/>
      <c r="C462" s="347"/>
      <c r="D462" s="386" t="s">
        <v>591</v>
      </c>
      <c r="E462" s="387"/>
      <c r="F462" s="388"/>
      <c r="G462" s="385"/>
      <c r="H462" s="369" t="n">
        <f aca="false">G462*F462</f>
        <v>0</v>
      </c>
      <c r="I462" s="350"/>
      <c r="J462" s="351"/>
    </row>
    <row r="463" s="344" customFormat="true" ht="12.75" hidden="false" customHeight="false" outlineLevel="0" collapsed="false">
      <c r="A463" s="345"/>
      <c r="B463" s="346"/>
      <c r="C463" s="347"/>
      <c r="D463" s="386" t="s">
        <v>592</v>
      </c>
      <c r="E463" s="387"/>
      <c r="F463" s="388"/>
      <c r="G463" s="385"/>
      <c r="H463" s="369" t="n">
        <f aca="false">G463*F463</f>
        <v>0</v>
      </c>
      <c r="I463" s="350"/>
      <c r="J463" s="351"/>
    </row>
    <row r="464" s="344" customFormat="true" ht="12.75" hidden="false" customHeight="false" outlineLevel="0" collapsed="false">
      <c r="A464" s="345"/>
      <c r="B464" s="346"/>
      <c r="C464" s="347"/>
      <c r="D464" s="386" t="s">
        <v>593</v>
      </c>
      <c r="E464" s="387"/>
      <c r="F464" s="388"/>
      <c r="G464" s="385"/>
      <c r="H464" s="369" t="n">
        <f aca="false">G464*F464</f>
        <v>0</v>
      </c>
      <c r="I464" s="350"/>
      <c r="J464" s="351"/>
    </row>
    <row r="465" s="344" customFormat="true" ht="12.75" hidden="false" customHeight="false" outlineLevel="0" collapsed="false">
      <c r="A465" s="345"/>
      <c r="B465" s="346"/>
      <c r="C465" s="347"/>
      <c r="D465" s="386" t="s">
        <v>594</v>
      </c>
      <c r="E465" s="387"/>
      <c r="F465" s="388"/>
      <c r="G465" s="385"/>
      <c r="H465" s="369" t="n">
        <f aca="false">G465*F465</f>
        <v>0</v>
      </c>
      <c r="I465" s="350"/>
      <c r="J465" s="351"/>
    </row>
    <row r="466" s="344" customFormat="true" ht="12.75" hidden="false" customHeight="false" outlineLevel="0" collapsed="false">
      <c r="A466" s="345"/>
      <c r="B466" s="346"/>
      <c r="C466" s="347"/>
      <c r="D466" s="386" t="s">
        <v>568</v>
      </c>
      <c r="E466" s="387" t="s">
        <v>595</v>
      </c>
      <c r="F466" s="388" t="n">
        <v>20</v>
      </c>
      <c r="G466" s="385" t="n">
        <v>209.48</v>
      </c>
      <c r="H466" s="369" t="n">
        <f aca="false">G466*F466</f>
        <v>4189.6</v>
      </c>
      <c r="I466" s="350"/>
      <c r="J466" s="351"/>
    </row>
    <row r="467" s="344" customFormat="true" ht="12.75" hidden="false" customHeight="false" outlineLevel="0" collapsed="false">
      <c r="A467" s="345"/>
      <c r="B467" s="346"/>
      <c r="C467" s="347"/>
      <c r="D467" s="386" t="s">
        <v>620</v>
      </c>
      <c r="E467" s="387" t="s">
        <v>595</v>
      </c>
      <c r="F467" s="388" t="n">
        <v>20</v>
      </c>
      <c r="G467" s="385" t="n">
        <v>288.75</v>
      </c>
      <c r="H467" s="369" t="n">
        <f aca="false">G467*F467</f>
        <v>5775</v>
      </c>
      <c r="I467" s="350"/>
      <c r="J467" s="351"/>
    </row>
    <row r="468" s="344" customFormat="true" ht="12.75" hidden="false" customHeight="false" outlineLevel="0" collapsed="false">
      <c r="A468" s="345"/>
      <c r="B468" s="346"/>
      <c r="C468" s="347"/>
      <c r="D468" s="386" t="s">
        <v>607</v>
      </c>
      <c r="E468" s="387" t="s">
        <v>595</v>
      </c>
      <c r="F468" s="388" t="n">
        <v>120</v>
      </c>
      <c r="G468" s="385" t="n">
        <v>329.7</v>
      </c>
      <c r="H468" s="369" t="n">
        <f aca="false">G468*F468</f>
        <v>39564</v>
      </c>
      <c r="I468" s="350"/>
      <c r="J468" s="351"/>
    </row>
    <row r="469" s="344" customFormat="true" ht="12.75" hidden="false" customHeight="false" outlineLevel="0" collapsed="false">
      <c r="A469" s="345"/>
      <c r="B469" s="346"/>
      <c r="C469" s="347"/>
      <c r="D469" s="348"/>
      <c r="E469" s="346"/>
      <c r="F469" s="370"/>
      <c r="G469" s="371"/>
      <c r="H469" s="369" t="n">
        <f aca="false">G469*F469</f>
        <v>0</v>
      </c>
      <c r="I469" s="350"/>
      <c r="J469" s="351"/>
    </row>
    <row r="470" s="344" customFormat="true" ht="12" hidden="false" customHeight="false" outlineLevel="0" collapsed="false">
      <c r="A470" s="345"/>
      <c r="B470" s="346"/>
      <c r="C470" s="347"/>
      <c r="D470" s="383" t="s">
        <v>596</v>
      </c>
      <c r="E470" s="366"/>
      <c r="F470" s="367"/>
      <c r="G470" s="385"/>
      <c r="H470" s="371"/>
      <c r="I470" s="350"/>
      <c r="J470" s="351"/>
    </row>
    <row r="471" s="344" customFormat="true" ht="12" hidden="false" customHeight="false" outlineLevel="0" collapsed="false">
      <c r="A471" s="345"/>
      <c r="B471" s="346"/>
      <c r="C471" s="347"/>
      <c r="D471" s="363" t="s">
        <v>597</v>
      </c>
      <c r="E471" s="366"/>
      <c r="F471" s="367"/>
      <c r="G471" s="385"/>
      <c r="H471" s="371"/>
      <c r="I471" s="350"/>
      <c r="J471" s="351"/>
    </row>
    <row r="472" s="344" customFormat="true" ht="12" hidden="false" customHeight="false" outlineLevel="0" collapsed="false">
      <c r="A472" s="345"/>
      <c r="B472" s="346"/>
      <c r="C472" s="347"/>
      <c r="D472" s="363" t="s">
        <v>598</v>
      </c>
      <c r="E472" s="366"/>
      <c r="F472" s="367"/>
      <c r="G472" s="385"/>
      <c r="H472" s="371"/>
      <c r="I472" s="350"/>
      <c r="J472" s="351"/>
    </row>
    <row r="473" s="344" customFormat="true" ht="12" hidden="false" customHeight="false" outlineLevel="0" collapsed="false">
      <c r="A473" s="345"/>
      <c r="B473" s="346"/>
      <c r="C473" s="347"/>
      <c r="D473" s="363" t="s">
        <v>599</v>
      </c>
      <c r="E473" s="366"/>
      <c r="F473" s="367"/>
      <c r="G473" s="385"/>
      <c r="H473" s="371"/>
      <c r="I473" s="350"/>
      <c r="J473" s="351"/>
    </row>
    <row r="474" s="344" customFormat="true" ht="12" hidden="false" customHeight="false" outlineLevel="0" collapsed="false">
      <c r="A474" s="345"/>
      <c r="B474" s="346"/>
      <c r="C474" s="347"/>
      <c r="D474" s="363" t="s">
        <v>600</v>
      </c>
      <c r="E474" s="366"/>
      <c r="F474" s="367"/>
      <c r="G474" s="385"/>
      <c r="H474" s="371"/>
      <c r="I474" s="350"/>
      <c r="J474" s="351"/>
    </row>
    <row r="475" s="344" customFormat="true" ht="12" hidden="false" customHeight="false" outlineLevel="0" collapsed="false">
      <c r="A475" s="345"/>
      <c r="B475" s="346"/>
      <c r="C475" s="347"/>
      <c r="D475" s="363" t="s">
        <v>601</v>
      </c>
      <c r="E475" s="366"/>
      <c r="F475" s="367"/>
      <c r="G475" s="385"/>
      <c r="H475" s="371"/>
      <c r="I475" s="350"/>
      <c r="J475" s="351"/>
    </row>
    <row r="476" s="344" customFormat="true" ht="12" hidden="false" customHeight="false" outlineLevel="0" collapsed="false">
      <c r="A476" s="345"/>
      <c r="B476" s="346"/>
      <c r="C476" s="347"/>
      <c r="D476" s="363" t="s">
        <v>602</v>
      </c>
      <c r="E476" s="366"/>
      <c r="F476" s="367"/>
      <c r="G476" s="385"/>
      <c r="H476" s="371"/>
      <c r="I476" s="350"/>
      <c r="J476" s="351"/>
    </row>
    <row r="477" s="344" customFormat="true" ht="12" hidden="false" customHeight="false" outlineLevel="0" collapsed="false">
      <c r="A477" s="345"/>
      <c r="B477" s="346"/>
      <c r="C477" s="347"/>
      <c r="D477" s="389" t="s">
        <v>603</v>
      </c>
      <c r="E477" s="366" t="s">
        <v>595</v>
      </c>
      <c r="F477" s="390" t="n">
        <v>160</v>
      </c>
      <c r="G477" s="385" t="n">
        <v>132</v>
      </c>
      <c r="H477" s="371" t="n">
        <f aca="false">G477*F477</f>
        <v>21120</v>
      </c>
      <c r="I477" s="350"/>
      <c r="J477" s="351"/>
    </row>
    <row r="478" s="344" customFormat="true" ht="12.75" hidden="false" customHeight="false" outlineLevel="0" collapsed="false">
      <c r="A478" s="345"/>
      <c r="B478" s="346"/>
      <c r="C478" s="347"/>
      <c r="D478" s="386"/>
      <c r="E478" s="387"/>
      <c r="F478" s="388"/>
      <c r="G478" s="385"/>
      <c r="H478" s="371" t="n">
        <f aca="false">G478*F478</f>
        <v>0</v>
      </c>
      <c r="I478" s="350"/>
      <c r="J478" s="351"/>
    </row>
    <row r="479" s="344" customFormat="true" ht="12.75" hidden="false" customHeight="false" outlineLevel="0" collapsed="false">
      <c r="A479" s="345"/>
      <c r="B479" s="346"/>
      <c r="C479" s="347"/>
      <c r="D479" s="348" t="s">
        <v>622</v>
      </c>
      <c r="E479" s="387"/>
      <c r="F479" s="388"/>
      <c r="G479" s="371"/>
      <c r="H479" s="371" t="n">
        <f aca="false">G479*F479</f>
        <v>0</v>
      </c>
      <c r="I479" s="350"/>
      <c r="J479" s="351"/>
    </row>
    <row r="480" s="344" customFormat="true" ht="12.75" hidden="false" customHeight="false" outlineLevel="0" collapsed="false">
      <c r="A480" s="345"/>
      <c r="B480" s="346"/>
      <c r="C480" s="347"/>
      <c r="D480" s="386" t="s">
        <v>623</v>
      </c>
      <c r="E480" s="387" t="s">
        <v>624</v>
      </c>
      <c r="F480" s="388" t="n">
        <v>1</v>
      </c>
      <c r="G480" s="385" t="n">
        <v>25000</v>
      </c>
      <c r="H480" s="371" t="n">
        <f aca="false">G480*F480</f>
        <v>25000</v>
      </c>
      <c r="I480" s="350"/>
      <c r="J480" s="351"/>
    </row>
    <row r="481" s="344" customFormat="true" ht="12.75" hidden="false" customHeight="false" outlineLevel="0" collapsed="false">
      <c r="A481" s="345"/>
      <c r="B481" s="346"/>
      <c r="C481" s="347"/>
      <c r="D481" s="386" t="s">
        <v>625</v>
      </c>
      <c r="E481" s="387"/>
      <c r="F481" s="365"/>
      <c r="G481" s="386"/>
      <c r="H481" s="365"/>
      <c r="I481" s="350"/>
      <c r="J481" s="351"/>
    </row>
    <row r="482" s="344" customFormat="true" ht="12.75" hidden="false" customHeight="false" outlineLevel="0" collapsed="false">
      <c r="A482" s="345"/>
      <c r="B482" s="346"/>
      <c r="C482" s="347"/>
      <c r="D482" s="401"/>
      <c r="E482" s="387"/>
      <c r="F482" s="365"/>
      <c r="G482" s="402"/>
      <c r="H482" s="365"/>
      <c r="I482" s="350"/>
      <c r="J482" s="351"/>
    </row>
    <row r="483" s="344" customFormat="true" ht="12.75" hidden="false" customHeight="false" outlineLevel="0" collapsed="false">
      <c r="A483" s="345"/>
      <c r="B483" s="346"/>
      <c r="C483" s="347"/>
      <c r="D483" s="348"/>
      <c r="E483" s="346"/>
      <c r="F483" s="346"/>
      <c r="G483" s="346"/>
      <c r="H483" s="349"/>
      <c r="I483" s="350"/>
      <c r="J483" s="351"/>
    </row>
    <row r="484" s="344" customFormat="true" ht="12.75" hidden="false" customHeight="false" outlineLevel="0" collapsed="false">
      <c r="A484" s="345"/>
      <c r="B484" s="346"/>
      <c r="C484" s="387"/>
      <c r="D484" s="386"/>
      <c r="E484" s="387"/>
      <c r="F484" s="365"/>
      <c r="G484" s="365"/>
      <c r="H484" s="403"/>
      <c r="I484" s="350"/>
      <c r="J484" s="351"/>
    </row>
    <row r="485" s="344" customFormat="true" ht="12.75" hidden="false" customHeight="false" outlineLevel="0" collapsed="false">
      <c r="A485" s="404"/>
      <c r="B485" s="405"/>
      <c r="C485" s="406" t="s">
        <v>62</v>
      </c>
      <c r="D485" s="407"/>
      <c r="E485" s="406" t="s">
        <v>626</v>
      </c>
      <c r="F485" s="406"/>
      <c r="G485" s="408"/>
      <c r="H485" s="409" t="n">
        <f aca="false">SUM(H214:H480)</f>
        <v>156212.85</v>
      </c>
      <c r="I485" s="350"/>
      <c r="J485" s="351"/>
    </row>
    <row r="486" s="344" customFormat="true" ht="12.75" hidden="false" customHeight="false" outlineLevel="0" collapsed="false">
      <c r="A486" s="404"/>
      <c r="B486" s="405"/>
      <c r="C486" s="406"/>
      <c r="D486" s="407"/>
      <c r="E486" s="406" t="s">
        <v>627</v>
      </c>
      <c r="F486" s="406"/>
      <c r="G486" s="408"/>
      <c r="H486" s="409" t="n">
        <f aca="false">SUM(H17:H206)</f>
        <v>-100397</v>
      </c>
      <c r="I486" s="350"/>
      <c r="J486" s="351"/>
    </row>
    <row r="487" s="344" customFormat="true" ht="8.25" hidden="false" customHeight="true" outlineLevel="0" collapsed="false">
      <c r="A487" s="404"/>
      <c r="B487" s="405"/>
      <c r="C487" s="406"/>
      <c r="D487" s="407"/>
      <c r="E487" s="406"/>
      <c r="F487" s="406"/>
      <c r="G487" s="408"/>
      <c r="H487" s="409"/>
      <c r="I487" s="350"/>
      <c r="J487" s="351"/>
    </row>
    <row r="488" s="344" customFormat="true" ht="12.75" hidden="false" customHeight="false" outlineLevel="0" collapsed="false">
      <c r="A488" s="404"/>
      <c r="B488" s="405"/>
      <c r="C488" s="406"/>
      <c r="D488" s="410" t="s">
        <v>628</v>
      </c>
      <c r="E488" s="410"/>
      <c r="F488" s="410"/>
      <c r="G488" s="408"/>
      <c r="H488" s="409" t="n">
        <f aca="false">SUM(H17:H480)</f>
        <v>55815.85</v>
      </c>
      <c r="I488" s="350"/>
      <c r="J488" s="351"/>
    </row>
    <row r="489" customFormat="false" ht="13.5" hidden="false" customHeight="false" outlineLevel="0" collapsed="false">
      <c r="A489" s="411" t="n">
        <v>0</v>
      </c>
      <c r="B489" s="412"/>
      <c r="C489" s="412"/>
      <c r="D489" s="413"/>
      <c r="E489" s="412"/>
      <c r="F489" s="412"/>
      <c r="G489" s="412"/>
      <c r="H489" s="414"/>
      <c r="I489" s="415"/>
      <c r="J489" s="416" t="n">
        <v>18</v>
      </c>
    </row>
  </sheetData>
  <mergeCells count="134">
    <mergeCell ref="A1:C1"/>
    <mergeCell ref="E1:J1"/>
    <mergeCell ref="A4:J4"/>
    <mergeCell ref="A6:J6"/>
    <mergeCell ref="A7:J7"/>
    <mergeCell ref="D14:D15"/>
    <mergeCell ref="E14:E15"/>
    <mergeCell ref="F14:F15"/>
    <mergeCell ref="G14:G15"/>
    <mergeCell ref="H14:H15"/>
    <mergeCell ref="I14:I15"/>
    <mergeCell ref="D23:D24"/>
    <mergeCell ref="E23:E24"/>
    <mergeCell ref="F23:F24"/>
    <mergeCell ref="G23:G24"/>
    <mergeCell ref="H23:H24"/>
    <mergeCell ref="D34:D35"/>
    <mergeCell ref="E34:E35"/>
    <mergeCell ref="F34:F35"/>
    <mergeCell ref="G34:G35"/>
    <mergeCell ref="H34:H35"/>
    <mergeCell ref="D51:D52"/>
    <mergeCell ref="E51:E52"/>
    <mergeCell ref="F51:F52"/>
    <mergeCell ref="G51:G52"/>
    <mergeCell ref="H51:H52"/>
    <mergeCell ref="D68:D69"/>
    <mergeCell ref="E68:E69"/>
    <mergeCell ref="F68:F69"/>
    <mergeCell ref="G68:G69"/>
    <mergeCell ref="H68:H69"/>
    <mergeCell ref="D79:D80"/>
    <mergeCell ref="E79:E80"/>
    <mergeCell ref="F79:F80"/>
    <mergeCell ref="G79:G80"/>
    <mergeCell ref="H79:H80"/>
    <mergeCell ref="D96:D97"/>
    <mergeCell ref="E96:E97"/>
    <mergeCell ref="F96:F97"/>
    <mergeCell ref="G96:G97"/>
    <mergeCell ref="H96:H97"/>
    <mergeCell ref="D119:D120"/>
    <mergeCell ref="E119:E120"/>
    <mergeCell ref="F119:F120"/>
    <mergeCell ref="G119:G120"/>
    <mergeCell ref="H119:H120"/>
    <mergeCell ref="D130:D131"/>
    <mergeCell ref="E130:E131"/>
    <mergeCell ref="F130:F131"/>
    <mergeCell ref="G130:G131"/>
    <mergeCell ref="H130:H131"/>
    <mergeCell ref="D139:D140"/>
    <mergeCell ref="E139:E140"/>
    <mergeCell ref="F139:F140"/>
    <mergeCell ref="G139:G140"/>
    <mergeCell ref="H139:H140"/>
    <mergeCell ref="D153:D154"/>
    <mergeCell ref="E153:E154"/>
    <mergeCell ref="F153:F154"/>
    <mergeCell ref="G153:G154"/>
    <mergeCell ref="H153:H154"/>
    <mergeCell ref="D167:D168"/>
    <mergeCell ref="E167:E168"/>
    <mergeCell ref="F167:F168"/>
    <mergeCell ref="G167:G168"/>
    <mergeCell ref="H167:H168"/>
    <mergeCell ref="D184:D185"/>
    <mergeCell ref="E184:E185"/>
    <mergeCell ref="F184:F185"/>
    <mergeCell ref="G184:G185"/>
    <mergeCell ref="H184:H185"/>
    <mergeCell ref="D211:D212"/>
    <mergeCell ref="E211:E212"/>
    <mergeCell ref="F211:F212"/>
    <mergeCell ref="G211:G212"/>
    <mergeCell ref="H211:H212"/>
    <mergeCell ref="D229:D230"/>
    <mergeCell ref="E229:E230"/>
    <mergeCell ref="F229:F230"/>
    <mergeCell ref="G229:G230"/>
    <mergeCell ref="H229:H230"/>
    <mergeCell ref="D247:D248"/>
    <mergeCell ref="E247:E248"/>
    <mergeCell ref="F247:F248"/>
    <mergeCell ref="G247:G248"/>
    <mergeCell ref="H247:H248"/>
    <mergeCell ref="D266:D267"/>
    <mergeCell ref="E266:E267"/>
    <mergeCell ref="F266:F267"/>
    <mergeCell ref="G266:G267"/>
    <mergeCell ref="H266:H267"/>
    <mergeCell ref="D283:D284"/>
    <mergeCell ref="E283:E284"/>
    <mergeCell ref="F283:F284"/>
    <mergeCell ref="G283:G284"/>
    <mergeCell ref="H283:H284"/>
    <mergeCell ref="D292:D293"/>
    <mergeCell ref="E292:E293"/>
    <mergeCell ref="F292:F293"/>
    <mergeCell ref="G292:G293"/>
    <mergeCell ref="H292:H293"/>
    <mergeCell ref="D348:D349"/>
    <mergeCell ref="E348:E349"/>
    <mergeCell ref="F348:F349"/>
    <mergeCell ref="G348:G349"/>
    <mergeCell ref="H348:H349"/>
    <mergeCell ref="D383:D384"/>
    <mergeCell ref="E383:E384"/>
    <mergeCell ref="F383:F384"/>
    <mergeCell ref="G383:G384"/>
    <mergeCell ref="H383:H384"/>
    <mergeCell ref="D397:D398"/>
    <mergeCell ref="E397:E398"/>
    <mergeCell ref="F397:F398"/>
    <mergeCell ref="G397:G398"/>
    <mergeCell ref="H397:H398"/>
    <mergeCell ref="D413:D414"/>
    <mergeCell ref="E413:E414"/>
    <mergeCell ref="F413:F414"/>
    <mergeCell ref="G413:G414"/>
    <mergeCell ref="H413:H414"/>
    <mergeCell ref="D427:D428"/>
    <mergeCell ref="E427:E428"/>
    <mergeCell ref="F427:F428"/>
    <mergeCell ref="G427:G428"/>
    <mergeCell ref="H427:H428"/>
    <mergeCell ref="D453:D454"/>
    <mergeCell ref="E453:E454"/>
    <mergeCell ref="F453:F454"/>
    <mergeCell ref="G453:G454"/>
    <mergeCell ref="H453:H454"/>
    <mergeCell ref="E485:F485"/>
    <mergeCell ref="E486:F486"/>
    <mergeCell ref="D488:F488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0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9" topLeftCell="A25" activePane="bottomLeft" state="frozen"/>
      <selection pane="topLeft" activeCell="B1" activeCellId="0" sqref="B1"/>
      <selection pane="bottom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5.41"/>
    <col collapsed="false" customWidth="true" hidden="false" outlineLevel="0" max="2" min="2" style="417" width="23.56"/>
    <col collapsed="false" customWidth="true" hidden="false" outlineLevel="0" max="3" min="3" style="418" width="68.99"/>
    <col collapsed="false" customWidth="true" hidden="false" outlineLevel="0" max="4" min="4" style="417" width="16.84"/>
    <col collapsed="false" customWidth="true" hidden="false" outlineLevel="0" max="5" min="5" style="419" width="5.41"/>
    <col collapsed="false" customWidth="true" hidden="false" outlineLevel="0" max="6" min="6" style="420" width="5.41"/>
    <col collapsed="false" customWidth="true" hidden="false" outlineLevel="0" max="7" min="7" style="419" width="11.7"/>
    <col collapsed="false" customWidth="true" hidden="false" outlineLevel="0" max="8" min="8" style="419" width="8.85"/>
    <col collapsed="false" customWidth="true" hidden="true" outlineLevel="0" max="9" min="9" style="419" width="8.14"/>
    <col collapsed="false" customWidth="true" hidden="true" outlineLevel="0" max="10" min="10" style="421" width="6.7"/>
    <col collapsed="false" customWidth="false" hidden="false" outlineLevel="0" max="257" min="11" style="422" width="9.14"/>
  </cols>
  <sheetData>
    <row r="1" customFormat="false" ht="22.5" hidden="false" customHeight="true" outlineLevel="0" collapsed="false">
      <c r="A1" s="423" t="s">
        <v>552</v>
      </c>
      <c r="B1" s="423"/>
      <c r="C1" s="424"/>
      <c r="D1" s="425"/>
      <c r="E1" s="426" t="s">
        <v>553</v>
      </c>
      <c r="F1" s="426"/>
      <c r="G1" s="426"/>
      <c r="H1" s="426"/>
      <c r="I1" s="426"/>
      <c r="J1" s="426"/>
    </row>
    <row r="2" customFormat="false" ht="3" hidden="false" customHeight="true" outlineLevel="0" collapsed="false">
      <c r="A2" s="427"/>
      <c r="B2" s="428"/>
      <c r="C2" s="429"/>
      <c r="D2" s="430"/>
      <c r="E2" s="431"/>
      <c r="F2" s="432"/>
      <c r="G2" s="431"/>
      <c r="H2" s="433"/>
      <c r="I2" s="434"/>
      <c r="J2" s="435"/>
    </row>
    <row r="3" customFormat="false" ht="9" hidden="false" customHeight="true" outlineLevel="0" collapsed="false">
      <c r="A3" s="316"/>
      <c r="B3" s="317"/>
      <c r="C3" s="436"/>
      <c r="D3" s="317"/>
      <c r="E3" s="317"/>
      <c r="F3" s="437"/>
      <c r="G3" s="317"/>
      <c r="H3" s="317"/>
      <c r="I3" s="317"/>
      <c r="J3" s="319"/>
    </row>
    <row r="4" customFormat="false" ht="15.75" hidden="false" customHeight="false" outlineLevel="0" collapsed="false">
      <c r="A4" s="320" t="s">
        <v>629</v>
      </c>
      <c r="B4" s="320"/>
      <c r="C4" s="320"/>
      <c r="D4" s="320"/>
      <c r="E4" s="320"/>
      <c r="F4" s="320"/>
      <c r="G4" s="320"/>
      <c r="H4" s="320"/>
      <c r="I4" s="320"/>
      <c r="J4" s="320"/>
    </row>
    <row r="5" customFormat="false" ht="9" hidden="false" customHeight="true" outlineLevel="0" collapsed="false">
      <c r="A5" s="321"/>
      <c r="B5" s="322"/>
      <c r="C5" s="438"/>
      <c r="D5" s="322"/>
      <c r="E5" s="322"/>
      <c r="F5" s="439"/>
      <c r="G5" s="322"/>
      <c r="H5" s="322"/>
      <c r="I5" s="322"/>
      <c r="J5" s="324"/>
    </row>
    <row r="6" customFormat="false" ht="12.75" hidden="false" customHeight="false" outlineLevel="0" collapsed="false">
      <c r="A6" s="325" t="s">
        <v>555</v>
      </c>
      <c r="B6" s="325"/>
      <c r="C6" s="325"/>
      <c r="D6" s="325"/>
      <c r="E6" s="325"/>
      <c r="F6" s="325"/>
      <c r="G6" s="325"/>
      <c r="H6" s="325"/>
      <c r="I6" s="325"/>
      <c r="J6" s="325"/>
    </row>
    <row r="7" customFormat="false" ht="13.5" hidden="false" customHeight="false" outlineLevel="0" collapsed="false">
      <c r="A7" s="326"/>
      <c r="B7" s="326"/>
      <c r="C7" s="326"/>
      <c r="D7" s="326"/>
      <c r="E7" s="326"/>
      <c r="F7" s="326"/>
      <c r="G7" s="326"/>
      <c r="H7" s="326"/>
      <c r="I7" s="326"/>
      <c r="J7" s="326"/>
    </row>
    <row r="8" customFormat="false" ht="22.5" hidden="false" customHeight="true" outlineLevel="0" collapsed="false">
      <c r="A8" s="327" t="s">
        <v>556</v>
      </c>
      <c r="B8" s="329" t="s">
        <v>86</v>
      </c>
      <c r="C8" s="331" t="s">
        <v>87</v>
      </c>
      <c r="D8" s="328" t="s">
        <v>630</v>
      </c>
      <c r="E8" s="328" t="s">
        <v>557</v>
      </c>
      <c r="F8" s="440" t="s">
        <v>558</v>
      </c>
      <c r="G8" s="331" t="s">
        <v>90</v>
      </c>
      <c r="H8" s="332" t="s">
        <v>559</v>
      </c>
      <c r="I8" s="333" t="s">
        <v>560</v>
      </c>
      <c r="J8" s="334" t="s">
        <v>561</v>
      </c>
    </row>
    <row r="9" s="443" customFormat="true" ht="12" hidden="false" customHeight="true" outlineLevel="0" collapsed="false">
      <c r="A9" s="335" t="s">
        <v>52</v>
      </c>
      <c r="B9" s="336" t="s">
        <v>52</v>
      </c>
      <c r="C9" s="441" t="s">
        <v>562</v>
      </c>
      <c r="D9" s="338" t="s">
        <v>52</v>
      </c>
      <c r="E9" s="338" t="s">
        <v>52</v>
      </c>
      <c r="F9" s="442" t="s">
        <v>52</v>
      </c>
      <c r="G9" s="340" t="s">
        <v>563</v>
      </c>
      <c r="H9" s="341" t="s">
        <v>75</v>
      </c>
      <c r="I9" s="342" t="s">
        <v>563</v>
      </c>
      <c r="J9" s="343" t="s">
        <v>75</v>
      </c>
    </row>
    <row r="10" s="443" customFormat="true" ht="12.75" hidden="false" customHeight="false" outlineLevel="0" collapsed="false">
      <c r="A10" s="345"/>
      <c r="B10" s="387"/>
      <c r="C10" s="401"/>
      <c r="D10" s="386"/>
      <c r="E10" s="387"/>
      <c r="F10" s="444"/>
      <c r="G10" s="365"/>
      <c r="H10" s="403"/>
      <c r="I10" s="350"/>
      <c r="J10" s="351"/>
    </row>
    <row r="11" s="443" customFormat="true" ht="12.75" hidden="false" customHeight="false" outlineLevel="0" collapsed="false">
      <c r="A11" s="345"/>
      <c r="B11" s="387"/>
      <c r="C11" s="445" t="s">
        <v>6</v>
      </c>
      <c r="D11" s="348"/>
      <c r="E11" s="387"/>
      <c r="F11" s="444"/>
      <c r="G11" s="365"/>
      <c r="H11" s="403"/>
      <c r="I11" s="350"/>
      <c r="J11" s="351"/>
    </row>
    <row r="12" s="443" customFormat="true" ht="12.75" hidden="false" customHeight="false" outlineLevel="0" collapsed="false">
      <c r="A12" s="345"/>
      <c r="B12" s="387"/>
      <c r="C12" s="401"/>
      <c r="D12" s="386"/>
      <c r="E12" s="387"/>
      <c r="F12" s="444"/>
      <c r="G12" s="365"/>
      <c r="H12" s="403"/>
      <c r="I12" s="350"/>
      <c r="J12" s="351"/>
    </row>
    <row r="13" s="443" customFormat="true" ht="15.75" hidden="false" customHeight="false" outlineLevel="0" collapsed="false">
      <c r="A13" s="446"/>
      <c r="B13" s="447"/>
      <c r="C13" s="448" t="s">
        <v>631</v>
      </c>
      <c r="D13" s="449"/>
      <c r="E13" s="447"/>
      <c r="F13" s="450"/>
      <c r="G13" s="451"/>
      <c r="H13" s="451"/>
      <c r="I13" s="350"/>
      <c r="J13" s="351"/>
    </row>
    <row r="14" s="443" customFormat="true" ht="12" hidden="false" customHeight="false" outlineLevel="0" collapsed="false">
      <c r="A14" s="345"/>
      <c r="B14" s="384"/>
      <c r="C14" s="452"/>
      <c r="D14" s="453"/>
      <c r="E14" s="350"/>
      <c r="F14" s="454"/>
      <c r="G14" s="455"/>
      <c r="H14" s="456"/>
      <c r="I14" s="350"/>
      <c r="J14" s="351"/>
    </row>
    <row r="15" s="443" customFormat="true" ht="12" hidden="false" customHeight="false" outlineLevel="0" collapsed="false">
      <c r="A15" s="394"/>
      <c r="B15" s="384"/>
      <c r="C15" s="457" t="s">
        <v>605</v>
      </c>
      <c r="D15" s="458"/>
      <c r="E15" s="384"/>
      <c r="F15" s="459"/>
      <c r="G15" s="460"/>
      <c r="H15" s="461"/>
      <c r="I15" s="350"/>
      <c r="J15" s="351"/>
    </row>
    <row r="16" s="443" customFormat="true" ht="12" hidden="false" customHeight="false" outlineLevel="0" collapsed="false">
      <c r="A16" s="394"/>
      <c r="B16" s="384"/>
      <c r="C16" s="457" t="s">
        <v>632</v>
      </c>
      <c r="D16" s="458"/>
      <c r="E16" s="384"/>
      <c r="F16" s="459"/>
      <c r="G16" s="460"/>
      <c r="H16" s="461"/>
      <c r="I16" s="350"/>
      <c r="J16" s="351"/>
    </row>
    <row r="17" s="443" customFormat="true" ht="12" hidden="false" customHeight="false" outlineLevel="0" collapsed="false">
      <c r="A17" s="394"/>
      <c r="B17" s="384"/>
      <c r="C17" s="462" t="s">
        <v>633</v>
      </c>
      <c r="D17" s="398"/>
      <c r="E17" s="384"/>
      <c r="F17" s="459"/>
      <c r="G17" s="460"/>
      <c r="H17" s="456"/>
      <c r="I17" s="350"/>
      <c r="J17" s="351"/>
    </row>
    <row r="18" s="443" customFormat="true" ht="12" hidden="false" customHeight="false" outlineLevel="0" collapsed="false">
      <c r="A18" s="394"/>
      <c r="B18" s="384"/>
      <c r="C18" s="463" t="s">
        <v>634</v>
      </c>
      <c r="D18" s="463" t="s">
        <v>635</v>
      </c>
      <c r="E18" s="384" t="s">
        <v>532</v>
      </c>
      <c r="F18" s="459" t="n">
        <v>-2</v>
      </c>
      <c r="G18" s="460" t="n">
        <v>80517</v>
      </c>
      <c r="H18" s="456" t="n">
        <f aca="false">G18*F18</f>
        <v>-161034</v>
      </c>
      <c r="I18" s="350"/>
      <c r="J18" s="351"/>
    </row>
    <row r="19" s="443" customFormat="true" ht="12" hidden="false" customHeight="false" outlineLevel="0" collapsed="false">
      <c r="A19" s="394"/>
      <c r="B19" s="384"/>
      <c r="C19" s="463" t="s">
        <v>636</v>
      </c>
      <c r="D19" s="463" t="s">
        <v>635</v>
      </c>
      <c r="E19" s="384" t="s">
        <v>532</v>
      </c>
      <c r="F19" s="459" t="n">
        <v>-2</v>
      </c>
      <c r="G19" s="460" t="s">
        <v>637</v>
      </c>
      <c r="H19" s="456"/>
      <c r="I19" s="350"/>
      <c r="J19" s="351"/>
    </row>
    <row r="20" s="443" customFormat="true" ht="24" hidden="false" customHeight="false" outlineLevel="0" collapsed="false">
      <c r="A20" s="394"/>
      <c r="B20" s="384"/>
      <c r="C20" s="463" t="s">
        <v>638</v>
      </c>
      <c r="D20" s="463" t="s">
        <v>639</v>
      </c>
      <c r="E20" s="384" t="s">
        <v>79</v>
      </c>
      <c r="F20" s="459" t="n">
        <v>1</v>
      </c>
      <c r="G20" s="460" t="s">
        <v>637</v>
      </c>
      <c r="H20" s="456"/>
      <c r="I20" s="350"/>
      <c r="J20" s="351"/>
    </row>
    <row r="21" s="443" customFormat="true" ht="12" hidden="false" customHeight="false" outlineLevel="0" collapsed="false">
      <c r="A21" s="394"/>
      <c r="B21" s="384"/>
      <c r="C21" s="463" t="s">
        <v>640</v>
      </c>
      <c r="D21" s="463"/>
      <c r="E21" s="384"/>
      <c r="F21" s="459"/>
      <c r="G21" s="460"/>
      <c r="H21" s="456" t="n">
        <f aca="false">G21*F21</f>
        <v>0</v>
      </c>
      <c r="I21" s="350"/>
      <c r="J21" s="351"/>
    </row>
    <row r="22" s="443" customFormat="true" ht="12" hidden="false" customHeight="false" outlineLevel="0" collapsed="false">
      <c r="A22" s="394"/>
      <c r="B22" s="384"/>
      <c r="C22" s="464"/>
      <c r="D22" s="465"/>
      <c r="E22" s="384"/>
      <c r="F22" s="459"/>
      <c r="G22" s="460"/>
      <c r="H22" s="456" t="n">
        <f aca="false">G22*F22</f>
        <v>0</v>
      </c>
      <c r="I22" s="350"/>
      <c r="J22" s="351"/>
    </row>
    <row r="23" s="443" customFormat="true" ht="12" hidden="false" customHeight="false" outlineLevel="0" collapsed="false">
      <c r="A23" s="394"/>
      <c r="B23" s="384"/>
      <c r="C23" s="457" t="s">
        <v>641</v>
      </c>
      <c r="D23" s="458"/>
      <c r="E23" s="384"/>
      <c r="F23" s="459"/>
      <c r="G23" s="460"/>
      <c r="H23" s="456" t="n">
        <f aca="false">G23*F23</f>
        <v>0</v>
      </c>
      <c r="I23" s="350"/>
      <c r="J23" s="351"/>
    </row>
    <row r="24" s="443" customFormat="true" ht="12" hidden="false" customHeight="false" outlineLevel="0" collapsed="false">
      <c r="A24" s="394"/>
      <c r="B24" s="384"/>
      <c r="C24" s="457" t="s">
        <v>642</v>
      </c>
      <c r="D24" s="458"/>
      <c r="E24" s="384"/>
      <c r="F24" s="459"/>
      <c r="G24" s="460"/>
      <c r="H24" s="456" t="n">
        <f aca="false">G24*F24</f>
        <v>0</v>
      </c>
      <c r="I24" s="350"/>
      <c r="J24" s="351"/>
    </row>
    <row r="25" s="443" customFormat="true" ht="12" hidden="false" customHeight="false" outlineLevel="0" collapsed="false">
      <c r="A25" s="394"/>
      <c r="B25" s="384"/>
      <c r="C25" s="462" t="s">
        <v>643</v>
      </c>
      <c r="D25" s="398"/>
      <c r="E25" s="384"/>
      <c r="F25" s="459"/>
      <c r="G25" s="460"/>
      <c r="H25" s="456" t="n">
        <f aca="false">G25*F25</f>
        <v>0</v>
      </c>
      <c r="I25" s="350"/>
      <c r="J25" s="351"/>
    </row>
    <row r="26" s="443" customFormat="true" ht="24" hidden="false" customHeight="false" outlineLevel="0" collapsed="false">
      <c r="A26" s="394"/>
      <c r="B26" s="384"/>
      <c r="C26" s="463" t="s">
        <v>644</v>
      </c>
      <c r="D26" s="463" t="s">
        <v>635</v>
      </c>
      <c r="E26" s="384" t="s">
        <v>79</v>
      </c>
      <c r="F26" s="459" t="n">
        <v>-1</v>
      </c>
      <c r="G26" s="460" t="n">
        <v>101715</v>
      </c>
      <c r="H26" s="456" t="n">
        <f aca="false">G26*F26</f>
        <v>-101715</v>
      </c>
      <c r="I26" s="350"/>
      <c r="J26" s="351"/>
    </row>
    <row r="27" s="443" customFormat="true" ht="12" hidden="false" customHeight="false" outlineLevel="0" collapsed="false">
      <c r="A27" s="394"/>
      <c r="B27" s="384"/>
      <c r="C27" s="463" t="s">
        <v>645</v>
      </c>
      <c r="D27" s="463" t="s">
        <v>635</v>
      </c>
      <c r="E27" s="384" t="s">
        <v>532</v>
      </c>
      <c r="F27" s="459" t="n">
        <v>-1</v>
      </c>
      <c r="G27" s="460" t="s">
        <v>637</v>
      </c>
      <c r="H27" s="456"/>
      <c r="I27" s="350"/>
      <c r="J27" s="351"/>
    </row>
    <row r="28" s="443" customFormat="true" ht="12" hidden="false" customHeight="false" outlineLevel="0" collapsed="false">
      <c r="A28" s="394"/>
      <c r="B28" s="384"/>
      <c r="C28" s="463" t="s">
        <v>646</v>
      </c>
      <c r="D28" s="463" t="s">
        <v>639</v>
      </c>
      <c r="E28" s="384" t="s">
        <v>532</v>
      </c>
      <c r="F28" s="459" t="n">
        <v>-1</v>
      </c>
      <c r="G28" s="460" t="s">
        <v>637</v>
      </c>
      <c r="H28" s="456"/>
      <c r="I28" s="350"/>
      <c r="J28" s="351"/>
    </row>
    <row r="29" s="443" customFormat="true" ht="12" hidden="false" customHeight="false" outlineLevel="0" collapsed="false">
      <c r="A29" s="394"/>
      <c r="B29" s="384"/>
      <c r="C29" s="463" t="s">
        <v>647</v>
      </c>
      <c r="D29" s="463" t="s">
        <v>635</v>
      </c>
      <c r="E29" s="384" t="s">
        <v>532</v>
      </c>
      <c r="F29" s="459" t="n">
        <v>-2</v>
      </c>
      <c r="G29" s="460" t="s">
        <v>637</v>
      </c>
      <c r="H29" s="456"/>
      <c r="I29" s="350"/>
      <c r="J29" s="351"/>
    </row>
    <row r="30" s="443" customFormat="true" ht="12" hidden="false" customHeight="false" outlineLevel="0" collapsed="false">
      <c r="A30" s="394"/>
      <c r="B30" s="384"/>
      <c r="C30" s="463" t="s">
        <v>640</v>
      </c>
      <c r="D30" s="463" t="s">
        <v>635</v>
      </c>
      <c r="E30" s="384" t="s">
        <v>532</v>
      </c>
      <c r="F30" s="459" t="n">
        <v>-5</v>
      </c>
      <c r="G30" s="460" t="s">
        <v>637</v>
      </c>
      <c r="H30" s="456"/>
      <c r="I30" s="350"/>
      <c r="J30" s="351"/>
    </row>
    <row r="31" s="443" customFormat="true" ht="12" hidden="false" customHeight="false" outlineLevel="0" collapsed="false">
      <c r="A31" s="394"/>
      <c r="B31" s="384"/>
      <c r="C31" s="463" t="s">
        <v>648</v>
      </c>
      <c r="D31" s="463"/>
      <c r="E31" s="384"/>
      <c r="F31" s="459"/>
      <c r="G31" s="460"/>
      <c r="H31" s="456" t="n">
        <f aca="false">G31*F31</f>
        <v>0</v>
      </c>
      <c r="I31" s="350"/>
      <c r="J31" s="351"/>
    </row>
    <row r="32" s="443" customFormat="true" ht="24" hidden="false" customHeight="false" outlineLevel="0" collapsed="false">
      <c r="A32" s="394"/>
      <c r="B32" s="384"/>
      <c r="C32" s="463" t="s">
        <v>649</v>
      </c>
      <c r="D32" s="463"/>
      <c r="E32" s="384" t="s">
        <v>79</v>
      </c>
      <c r="F32" s="459" t="n">
        <v>-1</v>
      </c>
      <c r="G32" s="460" t="n">
        <v>229356</v>
      </c>
      <c r="H32" s="456" t="n">
        <f aca="false">G32*F32</f>
        <v>-229356</v>
      </c>
      <c r="I32" s="350"/>
      <c r="J32" s="351"/>
    </row>
    <row r="33" s="443" customFormat="true" ht="24" hidden="false" customHeight="false" outlineLevel="0" collapsed="false">
      <c r="A33" s="394"/>
      <c r="B33" s="384"/>
      <c r="C33" s="463" t="s">
        <v>650</v>
      </c>
      <c r="D33" s="463"/>
      <c r="E33" s="384"/>
      <c r="F33" s="459"/>
      <c r="G33" s="460"/>
      <c r="H33" s="456" t="n">
        <f aca="false">G33*F33</f>
        <v>0</v>
      </c>
      <c r="I33" s="350"/>
      <c r="J33" s="351"/>
    </row>
    <row r="34" s="443" customFormat="true" ht="12" hidden="false" customHeight="false" outlineLevel="0" collapsed="false">
      <c r="A34" s="394"/>
      <c r="B34" s="384"/>
      <c r="C34" s="463" t="s">
        <v>651</v>
      </c>
      <c r="D34" s="463"/>
      <c r="E34" s="384"/>
      <c r="F34" s="459"/>
      <c r="G34" s="460"/>
      <c r="H34" s="456" t="n">
        <f aca="false">G34*F34</f>
        <v>0</v>
      </c>
      <c r="I34" s="350"/>
      <c r="J34" s="351"/>
    </row>
    <row r="35" s="443" customFormat="true" ht="12" hidden="false" customHeight="false" outlineLevel="0" collapsed="false">
      <c r="A35" s="394"/>
      <c r="B35" s="384"/>
      <c r="C35" s="463" t="s">
        <v>652</v>
      </c>
      <c r="D35" s="463"/>
      <c r="E35" s="384"/>
      <c r="F35" s="459"/>
      <c r="G35" s="460"/>
      <c r="H35" s="456" t="n">
        <f aca="false">G35*F35</f>
        <v>0</v>
      </c>
      <c r="I35" s="350"/>
      <c r="J35" s="351"/>
    </row>
    <row r="36" s="443" customFormat="true" ht="12" hidden="false" customHeight="false" outlineLevel="0" collapsed="false">
      <c r="A36" s="394"/>
      <c r="B36" s="384"/>
      <c r="C36" s="463" t="s">
        <v>653</v>
      </c>
      <c r="D36" s="463"/>
      <c r="E36" s="384"/>
      <c r="F36" s="459"/>
      <c r="G36" s="460"/>
      <c r="H36" s="456" t="n">
        <f aca="false">G36*F36</f>
        <v>0</v>
      </c>
      <c r="I36" s="350"/>
      <c r="J36" s="351"/>
    </row>
    <row r="37" s="443" customFormat="true" ht="12" hidden="false" customHeight="false" outlineLevel="0" collapsed="false">
      <c r="A37" s="394"/>
      <c r="B37" s="384"/>
      <c r="C37" s="463" t="s">
        <v>654</v>
      </c>
      <c r="D37" s="463"/>
      <c r="E37" s="384"/>
      <c r="F37" s="459"/>
      <c r="G37" s="460"/>
      <c r="H37" s="456" t="n">
        <f aca="false">G37*F37</f>
        <v>0</v>
      </c>
      <c r="I37" s="350"/>
      <c r="J37" s="351"/>
    </row>
    <row r="38" s="443" customFormat="true" ht="24" hidden="false" customHeight="false" outlineLevel="0" collapsed="false">
      <c r="A38" s="394"/>
      <c r="B38" s="384"/>
      <c r="C38" s="463" t="s">
        <v>655</v>
      </c>
      <c r="D38" s="463"/>
      <c r="E38" s="384"/>
      <c r="F38" s="459"/>
      <c r="G38" s="460"/>
      <c r="H38" s="456" t="n">
        <f aca="false">G38*F38</f>
        <v>0</v>
      </c>
      <c r="I38" s="350"/>
      <c r="J38" s="351"/>
    </row>
    <row r="39" s="443" customFormat="true" ht="12" hidden="false" customHeight="false" outlineLevel="0" collapsed="false">
      <c r="A39" s="394"/>
      <c r="B39" s="384"/>
      <c r="C39" s="464"/>
      <c r="D39" s="465"/>
      <c r="E39" s="384"/>
      <c r="F39" s="459"/>
      <c r="G39" s="460"/>
      <c r="H39" s="456" t="n">
        <f aca="false">G39*F39</f>
        <v>0</v>
      </c>
      <c r="I39" s="350"/>
      <c r="J39" s="351"/>
    </row>
    <row r="40" s="443" customFormat="true" ht="12" hidden="false" customHeight="false" outlineLevel="0" collapsed="false">
      <c r="A40" s="394"/>
      <c r="B40" s="384"/>
      <c r="C40" s="457" t="s">
        <v>615</v>
      </c>
      <c r="D40" s="458"/>
      <c r="E40" s="384"/>
      <c r="F40" s="459"/>
      <c r="G40" s="460"/>
      <c r="H40" s="456" t="n">
        <f aca="false">G40*F40</f>
        <v>0</v>
      </c>
      <c r="I40" s="350"/>
      <c r="J40" s="351"/>
    </row>
    <row r="41" s="443" customFormat="true" ht="12" hidden="false" customHeight="false" outlineLevel="0" collapsed="false">
      <c r="A41" s="394"/>
      <c r="B41" s="384"/>
      <c r="C41" s="457" t="s">
        <v>656</v>
      </c>
      <c r="D41" s="458"/>
      <c r="E41" s="384"/>
      <c r="F41" s="459"/>
      <c r="G41" s="460"/>
      <c r="H41" s="456" t="n">
        <f aca="false">G41*F41</f>
        <v>0</v>
      </c>
      <c r="I41" s="350"/>
      <c r="J41" s="351"/>
    </row>
    <row r="42" s="443" customFormat="true" ht="12" hidden="false" customHeight="false" outlineLevel="0" collapsed="false">
      <c r="A42" s="394"/>
      <c r="B42" s="384"/>
      <c r="C42" s="462" t="s">
        <v>657</v>
      </c>
      <c r="D42" s="398"/>
      <c r="E42" s="384"/>
      <c r="F42" s="459"/>
      <c r="G42" s="460"/>
      <c r="H42" s="456" t="n">
        <f aca="false">G42*F42</f>
        <v>0</v>
      </c>
      <c r="I42" s="350"/>
      <c r="J42" s="351"/>
    </row>
    <row r="43" s="443" customFormat="true" ht="12" hidden="false" customHeight="false" outlineLevel="0" collapsed="false">
      <c r="A43" s="394"/>
      <c r="B43" s="384"/>
      <c r="C43" s="463" t="s">
        <v>634</v>
      </c>
      <c r="D43" s="463" t="s">
        <v>635</v>
      </c>
      <c r="E43" s="384" t="s">
        <v>532</v>
      </c>
      <c r="F43" s="459" t="n">
        <v>-2</v>
      </c>
      <c r="G43" s="460" t="n">
        <v>78517</v>
      </c>
      <c r="H43" s="456" t="n">
        <f aca="false">G43*F43</f>
        <v>-157034</v>
      </c>
      <c r="I43" s="350"/>
      <c r="J43" s="351"/>
    </row>
    <row r="44" s="443" customFormat="true" ht="12" hidden="false" customHeight="false" outlineLevel="0" collapsed="false">
      <c r="A44" s="394"/>
      <c r="B44" s="384"/>
      <c r="C44" s="463" t="s">
        <v>636</v>
      </c>
      <c r="D44" s="463" t="s">
        <v>635</v>
      </c>
      <c r="E44" s="384" t="s">
        <v>532</v>
      </c>
      <c r="F44" s="459" t="n">
        <v>-2</v>
      </c>
      <c r="G44" s="460" t="s">
        <v>637</v>
      </c>
      <c r="H44" s="456"/>
      <c r="I44" s="350"/>
      <c r="J44" s="351"/>
    </row>
    <row r="45" s="443" customFormat="true" ht="24" hidden="false" customHeight="false" outlineLevel="0" collapsed="false">
      <c r="A45" s="394"/>
      <c r="B45" s="384"/>
      <c r="C45" s="463" t="s">
        <v>638</v>
      </c>
      <c r="D45" s="463" t="s">
        <v>639</v>
      </c>
      <c r="E45" s="384" t="s">
        <v>79</v>
      </c>
      <c r="F45" s="459" t="n">
        <v>1</v>
      </c>
      <c r="G45" s="460" t="s">
        <v>637</v>
      </c>
      <c r="H45" s="456"/>
      <c r="I45" s="350"/>
      <c r="J45" s="351"/>
    </row>
    <row r="46" s="443" customFormat="true" ht="12" hidden="false" customHeight="false" outlineLevel="0" collapsed="false">
      <c r="A46" s="394"/>
      <c r="B46" s="384"/>
      <c r="C46" s="463" t="s">
        <v>640</v>
      </c>
      <c r="D46" s="463"/>
      <c r="E46" s="384"/>
      <c r="F46" s="459"/>
      <c r="G46" s="460"/>
      <c r="H46" s="456" t="n">
        <f aca="false">G46*F46</f>
        <v>0</v>
      </c>
      <c r="I46" s="350"/>
      <c r="J46" s="351"/>
    </row>
    <row r="47" s="443" customFormat="true" ht="12" hidden="false" customHeight="false" outlineLevel="0" collapsed="false">
      <c r="A47" s="394"/>
      <c r="B47" s="384"/>
      <c r="C47" s="464"/>
      <c r="D47" s="465"/>
      <c r="E47" s="384"/>
      <c r="F47" s="459"/>
      <c r="G47" s="460"/>
      <c r="H47" s="456" t="n">
        <f aca="false">G47*F47</f>
        <v>0</v>
      </c>
      <c r="I47" s="350"/>
      <c r="J47" s="351"/>
    </row>
    <row r="48" s="443" customFormat="true" ht="12" hidden="false" customHeight="false" outlineLevel="0" collapsed="false">
      <c r="A48" s="394"/>
      <c r="B48" s="384"/>
      <c r="C48" s="457" t="s">
        <v>658</v>
      </c>
      <c r="D48" s="458"/>
      <c r="E48" s="384"/>
      <c r="F48" s="459"/>
      <c r="G48" s="460"/>
      <c r="H48" s="456" t="n">
        <f aca="false">G48*F48</f>
        <v>0</v>
      </c>
      <c r="I48" s="350"/>
      <c r="J48" s="351"/>
    </row>
    <row r="49" s="443" customFormat="true" ht="12" hidden="false" customHeight="false" outlineLevel="0" collapsed="false">
      <c r="A49" s="394"/>
      <c r="B49" s="384"/>
      <c r="C49" s="457" t="s">
        <v>659</v>
      </c>
      <c r="D49" s="458"/>
      <c r="E49" s="384"/>
      <c r="F49" s="459"/>
      <c r="G49" s="460"/>
      <c r="H49" s="456" t="n">
        <f aca="false">G49*F49</f>
        <v>0</v>
      </c>
      <c r="I49" s="350"/>
      <c r="J49" s="351"/>
    </row>
    <row r="50" s="443" customFormat="true" ht="12" hidden="false" customHeight="false" outlineLevel="0" collapsed="false">
      <c r="A50" s="394"/>
      <c r="B50" s="384"/>
      <c r="C50" s="462" t="s">
        <v>617</v>
      </c>
      <c r="D50" s="398"/>
      <c r="E50" s="384"/>
      <c r="F50" s="459"/>
      <c r="G50" s="460"/>
      <c r="H50" s="456" t="n">
        <f aca="false">G50*F50</f>
        <v>0</v>
      </c>
      <c r="I50" s="350"/>
      <c r="J50" s="351"/>
    </row>
    <row r="51" s="443" customFormat="true" ht="24" hidden="false" customHeight="false" outlineLevel="0" collapsed="false">
      <c r="A51" s="394"/>
      <c r="B51" s="384"/>
      <c r="C51" s="463" t="s">
        <v>644</v>
      </c>
      <c r="D51" s="463" t="s">
        <v>635</v>
      </c>
      <c r="E51" s="384" t="s">
        <v>79</v>
      </c>
      <c r="F51" s="459" t="n">
        <v>-1</v>
      </c>
      <c r="G51" s="460" t="n">
        <v>101715</v>
      </c>
      <c r="H51" s="456" t="n">
        <f aca="false">G51*F51</f>
        <v>-101715</v>
      </c>
      <c r="I51" s="350"/>
      <c r="J51" s="351"/>
    </row>
    <row r="52" s="443" customFormat="true" ht="12" hidden="false" customHeight="false" outlineLevel="0" collapsed="false">
      <c r="A52" s="394"/>
      <c r="B52" s="384"/>
      <c r="C52" s="463" t="s">
        <v>645</v>
      </c>
      <c r="D52" s="463" t="s">
        <v>635</v>
      </c>
      <c r="E52" s="384" t="s">
        <v>532</v>
      </c>
      <c r="F52" s="459" t="n">
        <v>-1</v>
      </c>
      <c r="G52" s="460" t="s">
        <v>637</v>
      </c>
      <c r="H52" s="456"/>
      <c r="I52" s="350"/>
      <c r="J52" s="351"/>
    </row>
    <row r="53" s="443" customFormat="true" ht="12" hidden="false" customHeight="false" outlineLevel="0" collapsed="false">
      <c r="A53" s="394"/>
      <c r="B53" s="384"/>
      <c r="C53" s="463" t="s">
        <v>646</v>
      </c>
      <c r="D53" s="463" t="s">
        <v>639</v>
      </c>
      <c r="E53" s="384" t="s">
        <v>532</v>
      </c>
      <c r="F53" s="459" t="n">
        <v>-1</v>
      </c>
      <c r="G53" s="460" t="s">
        <v>637</v>
      </c>
      <c r="H53" s="456"/>
      <c r="I53" s="350"/>
      <c r="J53" s="351"/>
    </row>
    <row r="54" s="443" customFormat="true" ht="12" hidden="false" customHeight="false" outlineLevel="0" collapsed="false">
      <c r="A54" s="394"/>
      <c r="B54" s="384"/>
      <c r="C54" s="463" t="s">
        <v>647</v>
      </c>
      <c r="D54" s="463" t="s">
        <v>635</v>
      </c>
      <c r="E54" s="384" t="s">
        <v>532</v>
      </c>
      <c r="F54" s="459" t="n">
        <v>-2</v>
      </c>
      <c r="G54" s="460" t="s">
        <v>637</v>
      </c>
      <c r="H54" s="456"/>
      <c r="I54" s="350"/>
      <c r="J54" s="351"/>
    </row>
    <row r="55" s="443" customFormat="true" ht="12" hidden="false" customHeight="false" outlineLevel="0" collapsed="false">
      <c r="A55" s="394"/>
      <c r="B55" s="384"/>
      <c r="C55" s="463" t="s">
        <v>640</v>
      </c>
      <c r="D55" s="463" t="s">
        <v>635</v>
      </c>
      <c r="E55" s="384" t="s">
        <v>532</v>
      </c>
      <c r="F55" s="459" t="n">
        <v>-5</v>
      </c>
      <c r="G55" s="460" t="s">
        <v>637</v>
      </c>
      <c r="H55" s="456"/>
      <c r="I55" s="350"/>
      <c r="J55" s="351"/>
    </row>
    <row r="56" s="443" customFormat="true" ht="12" hidden="false" customHeight="false" outlineLevel="0" collapsed="false">
      <c r="A56" s="394"/>
      <c r="B56" s="384"/>
      <c r="C56" s="463" t="s">
        <v>648</v>
      </c>
      <c r="D56" s="463"/>
      <c r="E56" s="384"/>
      <c r="F56" s="459"/>
      <c r="G56" s="460"/>
      <c r="H56" s="456" t="n">
        <f aca="false">G56*F56</f>
        <v>0</v>
      </c>
      <c r="I56" s="350"/>
      <c r="J56" s="351"/>
    </row>
    <row r="57" s="443" customFormat="true" ht="24" hidden="false" customHeight="false" outlineLevel="0" collapsed="false">
      <c r="A57" s="394"/>
      <c r="B57" s="384"/>
      <c r="C57" s="463" t="s">
        <v>649</v>
      </c>
      <c r="D57" s="463"/>
      <c r="E57" s="384" t="s">
        <v>79</v>
      </c>
      <c r="F57" s="459" t="n">
        <v>-1</v>
      </c>
      <c r="G57" s="460" t="n">
        <v>229356</v>
      </c>
      <c r="H57" s="456" t="n">
        <f aca="false">G57*F57</f>
        <v>-229356</v>
      </c>
      <c r="I57" s="350"/>
      <c r="J57" s="351"/>
    </row>
    <row r="58" s="443" customFormat="true" ht="24" hidden="false" customHeight="false" outlineLevel="0" collapsed="false">
      <c r="A58" s="394"/>
      <c r="B58" s="384"/>
      <c r="C58" s="463" t="s">
        <v>650</v>
      </c>
      <c r="D58" s="463"/>
      <c r="E58" s="384"/>
      <c r="F58" s="459"/>
      <c r="G58" s="460"/>
      <c r="H58" s="456" t="n">
        <f aca="false">G58*F58</f>
        <v>0</v>
      </c>
      <c r="I58" s="350"/>
      <c r="J58" s="351"/>
    </row>
    <row r="59" s="443" customFormat="true" ht="12" hidden="false" customHeight="false" outlineLevel="0" collapsed="false">
      <c r="A59" s="394"/>
      <c r="B59" s="384"/>
      <c r="C59" s="463" t="s">
        <v>651</v>
      </c>
      <c r="D59" s="463"/>
      <c r="E59" s="384"/>
      <c r="F59" s="459"/>
      <c r="G59" s="460"/>
      <c r="H59" s="456" t="n">
        <f aca="false">G59*F59</f>
        <v>0</v>
      </c>
      <c r="I59" s="350"/>
      <c r="J59" s="351"/>
    </row>
    <row r="60" s="443" customFormat="true" ht="12" hidden="false" customHeight="false" outlineLevel="0" collapsed="false">
      <c r="A60" s="394"/>
      <c r="B60" s="384"/>
      <c r="C60" s="463" t="s">
        <v>652</v>
      </c>
      <c r="D60" s="463"/>
      <c r="E60" s="384"/>
      <c r="F60" s="459"/>
      <c r="G60" s="460"/>
      <c r="H60" s="456" t="n">
        <f aca="false">G60*F60</f>
        <v>0</v>
      </c>
      <c r="I60" s="350"/>
      <c r="J60" s="351"/>
    </row>
    <row r="61" s="443" customFormat="true" ht="12" hidden="false" customHeight="false" outlineLevel="0" collapsed="false">
      <c r="A61" s="394"/>
      <c r="B61" s="384"/>
      <c r="C61" s="463" t="s">
        <v>653</v>
      </c>
      <c r="D61" s="463"/>
      <c r="E61" s="384"/>
      <c r="F61" s="459"/>
      <c r="G61" s="460"/>
      <c r="H61" s="456" t="n">
        <f aca="false">G61*F61</f>
        <v>0</v>
      </c>
      <c r="I61" s="350"/>
      <c r="J61" s="351"/>
    </row>
    <row r="62" s="443" customFormat="true" ht="12" hidden="false" customHeight="false" outlineLevel="0" collapsed="false">
      <c r="A62" s="394"/>
      <c r="B62" s="384"/>
      <c r="C62" s="463" t="s">
        <v>654</v>
      </c>
      <c r="D62" s="463"/>
      <c r="E62" s="384"/>
      <c r="F62" s="459"/>
      <c r="G62" s="460"/>
      <c r="H62" s="456" t="n">
        <f aca="false">G62*F62</f>
        <v>0</v>
      </c>
      <c r="I62" s="350"/>
      <c r="J62" s="351"/>
    </row>
    <row r="63" s="443" customFormat="true" ht="24" hidden="false" customHeight="false" outlineLevel="0" collapsed="false">
      <c r="A63" s="394"/>
      <c r="B63" s="384"/>
      <c r="C63" s="463" t="s">
        <v>655</v>
      </c>
      <c r="D63" s="463"/>
      <c r="E63" s="384"/>
      <c r="F63" s="459"/>
      <c r="G63" s="460"/>
      <c r="H63" s="456" t="n">
        <f aca="false">G63*F63</f>
        <v>0</v>
      </c>
      <c r="I63" s="350"/>
      <c r="J63" s="351"/>
    </row>
    <row r="64" s="443" customFormat="true" ht="12" hidden="false" customHeight="false" outlineLevel="0" collapsed="false">
      <c r="A64" s="394"/>
      <c r="B64" s="384"/>
      <c r="C64" s="464"/>
      <c r="D64" s="465"/>
      <c r="E64" s="384"/>
      <c r="F64" s="459"/>
      <c r="G64" s="460"/>
      <c r="H64" s="456" t="n">
        <f aca="false">G64*F64</f>
        <v>0</v>
      </c>
      <c r="I64" s="350"/>
      <c r="J64" s="351"/>
    </row>
    <row r="65" s="443" customFormat="true" ht="12" hidden="false" customHeight="false" outlineLevel="0" collapsed="false">
      <c r="A65" s="394"/>
      <c r="B65" s="384"/>
      <c r="C65" s="466" t="s">
        <v>660</v>
      </c>
      <c r="D65" s="467"/>
      <c r="E65" s="346"/>
      <c r="F65" s="468"/>
      <c r="G65" s="460"/>
      <c r="H65" s="456" t="n">
        <f aca="false">G65*F65</f>
        <v>0</v>
      </c>
      <c r="I65" s="350"/>
      <c r="J65" s="351"/>
    </row>
    <row r="66" s="443" customFormat="true" ht="12" hidden="false" customHeight="false" outlineLevel="0" collapsed="false">
      <c r="A66" s="394"/>
      <c r="B66" s="384"/>
      <c r="C66" s="452" t="s">
        <v>661</v>
      </c>
      <c r="D66" s="467"/>
      <c r="E66" s="346"/>
      <c r="F66" s="468"/>
      <c r="G66" s="460"/>
      <c r="H66" s="456" t="n">
        <f aca="false">G66*F66</f>
        <v>0</v>
      </c>
      <c r="I66" s="350"/>
      <c r="J66" s="351"/>
    </row>
    <row r="67" s="443" customFormat="true" ht="12" hidden="false" customHeight="false" outlineLevel="0" collapsed="false">
      <c r="A67" s="394"/>
      <c r="B67" s="384"/>
      <c r="C67" s="452"/>
      <c r="D67" s="467"/>
      <c r="E67" s="346"/>
      <c r="F67" s="468"/>
      <c r="G67" s="460"/>
      <c r="H67" s="456" t="n">
        <f aca="false">G67*F67</f>
        <v>0</v>
      </c>
      <c r="I67" s="350"/>
      <c r="J67" s="351"/>
    </row>
    <row r="68" s="443" customFormat="true" ht="29.25" hidden="false" customHeight="true" outlineLevel="0" collapsed="false">
      <c r="A68" s="394"/>
      <c r="B68" s="384"/>
      <c r="C68" s="469" t="s">
        <v>662</v>
      </c>
      <c r="D68" s="467"/>
      <c r="E68" s="346"/>
      <c r="F68" s="468"/>
      <c r="G68" s="460"/>
      <c r="H68" s="456" t="n">
        <f aca="false">G68*F68</f>
        <v>0</v>
      </c>
      <c r="I68" s="350"/>
      <c r="J68" s="351"/>
    </row>
    <row r="69" s="443" customFormat="true" ht="12" hidden="false" customHeight="false" outlineLevel="0" collapsed="false">
      <c r="A69" s="345"/>
      <c r="B69" s="384" t="s">
        <v>663</v>
      </c>
      <c r="C69" s="452" t="s">
        <v>664</v>
      </c>
      <c r="D69" s="453" t="s">
        <v>665</v>
      </c>
      <c r="E69" s="350" t="s">
        <v>532</v>
      </c>
      <c r="F69" s="454" t="n">
        <f aca="false">-1*10</f>
        <v>-10</v>
      </c>
      <c r="G69" s="460" t="n">
        <v>6660</v>
      </c>
      <c r="H69" s="456" t="n">
        <f aca="false">G69*F69</f>
        <v>-66600</v>
      </c>
      <c r="I69" s="350"/>
      <c r="J69" s="351"/>
    </row>
    <row r="70" s="443" customFormat="true" ht="24" hidden="false" customHeight="false" outlineLevel="0" collapsed="false">
      <c r="A70" s="345"/>
      <c r="B70" s="384"/>
      <c r="C70" s="452" t="s">
        <v>666</v>
      </c>
      <c r="D70" s="452"/>
      <c r="E70" s="350" t="s">
        <v>79</v>
      </c>
      <c r="F70" s="454" t="n">
        <f aca="false">-1*10</f>
        <v>-10</v>
      </c>
      <c r="G70" s="460" t="s">
        <v>637</v>
      </c>
      <c r="H70" s="456"/>
      <c r="I70" s="350"/>
      <c r="J70" s="351"/>
    </row>
    <row r="71" s="443" customFormat="true" ht="12" hidden="false" customHeight="false" outlineLevel="0" collapsed="false">
      <c r="A71" s="394"/>
      <c r="B71" s="384"/>
      <c r="C71" s="469"/>
      <c r="D71" s="467"/>
      <c r="E71" s="346"/>
      <c r="F71" s="468"/>
      <c r="G71" s="460"/>
      <c r="H71" s="456" t="n">
        <f aca="false">G71*F71</f>
        <v>0</v>
      </c>
      <c r="I71" s="350"/>
      <c r="J71" s="351"/>
    </row>
    <row r="72" s="443" customFormat="true" ht="24" hidden="false" customHeight="false" outlineLevel="0" collapsed="false">
      <c r="A72" s="394"/>
      <c r="B72" s="384"/>
      <c r="C72" s="452" t="s">
        <v>667</v>
      </c>
      <c r="D72" s="463" t="s">
        <v>668</v>
      </c>
      <c r="E72" s="346" t="s">
        <v>79</v>
      </c>
      <c r="F72" s="468" t="n">
        <f aca="false">-10</f>
        <v>-10</v>
      </c>
      <c r="G72" s="460" t="n">
        <v>2356</v>
      </c>
      <c r="H72" s="456" t="n">
        <f aca="false">G72*F72</f>
        <v>-23560</v>
      </c>
      <c r="I72" s="350" t="n">
        <v>280</v>
      </c>
      <c r="J72" s="351"/>
    </row>
    <row r="73" s="443" customFormat="true" ht="24" hidden="false" customHeight="false" outlineLevel="0" collapsed="false">
      <c r="A73" s="394"/>
      <c r="B73" s="384"/>
      <c r="C73" s="452" t="s">
        <v>669</v>
      </c>
      <c r="D73" s="463" t="s">
        <v>668</v>
      </c>
      <c r="E73" s="346" t="s">
        <v>79</v>
      </c>
      <c r="F73" s="468" t="n">
        <v>-10</v>
      </c>
      <c r="G73" s="460" t="n">
        <v>2356</v>
      </c>
      <c r="H73" s="456" t="n">
        <f aca="false">G73*F73</f>
        <v>-23560</v>
      </c>
      <c r="I73" s="350" t="n">
        <v>280</v>
      </c>
      <c r="J73" s="351"/>
    </row>
    <row r="74" s="443" customFormat="true" ht="13.5" hidden="false" customHeight="false" outlineLevel="0" collapsed="false">
      <c r="A74" s="394"/>
      <c r="B74" s="384"/>
      <c r="C74" s="452" t="s">
        <v>670</v>
      </c>
      <c r="D74" s="463" t="s">
        <v>671</v>
      </c>
      <c r="E74" s="346" t="s">
        <v>672</v>
      </c>
      <c r="F74" s="468" t="n">
        <f aca="false">-3.6*10</f>
        <v>-36</v>
      </c>
      <c r="G74" s="460" t="s">
        <v>637</v>
      </c>
      <c r="H74" s="456"/>
      <c r="I74" s="350" t="n">
        <v>756</v>
      </c>
      <c r="J74" s="351"/>
    </row>
    <row r="75" s="443" customFormat="true" ht="12" hidden="false" customHeight="false" outlineLevel="0" collapsed="false">
      <c r="A75" s="394"/>
      <c r="B75" s="384"/>
      <c r="C75" s="452"/>
      <c r="D75" s="463"/>
      <c r="E75" s="346"/>
      <c r="F75" s="468"/>
      <c r="G75" s="460"/>
      <c r="H75" s="456" t="n">
        <f aca="false">G75*F75</f>
        <v>0</v>
      </c>
      <c r="I75" s="350"/>
      <c r="J75" s="351"/>
    </row>
    <row r="76" s="443" customFormat="true" ht="12" hidden="false" customHeight="false" outlineLevel="0" collapsed="false">
      <c r="A76" s="394"/>
      <c r="B76" s="384" t="s">
        <v>673</v>
      </c>
      <c r="C76" s="452" t="s">
        <v>674</v>
      </c>
      <c r="D76" s="453" t="s">
        <v>665</v>
      </c>
      <c r="E76" s="350" t="s">
        <v>532</v>
      </c>
      <c r="F76" s="454" t="n">
        <v>-1</v>
      </c>
      <c r="G76" s="460" t="n">
        <v>8236</v>
      </c>
      <c r="H76" s="456" t="n">
        <f aca="false">G76*F76</f>
        <v>-8236</v>
      </c>
      <c r="I76" s="350"/>
      <c r="J76" s="351"/>
    </row>
    <row r="77" s="443" customFormat="true" ht="24" hidden="false" customHeight="false" outlineLevel="0" collapsed="false">
      <c r="A77" s="394"/>
      <c r="B77" s="384"/>
      <c r="C77" s="452" t="s">
        <v>666</v>
      </c>
      <c r="D77" s="452"/>
      <c r="E77" s="350" t="s">
        <v>79</v>
      </c>
      <c r="F77" s="454" t="n">
        <v>-1</v>
      </c>
      <c r="G77" s="460" t="s">
        <v>637</v>
      </c>
      <c r="H77" s="456"/>
      <c r="I77" s="350"/>
      <c r="J77" s="351"/>
    </row>
    <row r="78" s="443" customFormat="true" ht="12" hidden="false" customHeight="false" outlineLevel="0" collapsed="false">
      <c r="A78" s="394"/>
      <c r="B78" s="384"/>
      <c r="C78" s="469"/>
      <c r="D78" s="467"/>
      <c r="E78" s="346"/>
      <c r="F78" s="468"/>
      <c r="G78" s="460"/>
      <c r="H78" s="456" t="n">
        <f aca="false">G78*F78</f>
        <v>0</v>
      </c>
      <c r="I78" s="350"/>
      <c r="J78" s="351"/>
    </row>
    <row r="79" s="443" customFormat="true" ht="24" hidden="false" customHeight="false" outlineLevel="0" collapsed="false">
      <c r="A79" s="394"/>
      <c r="B79" s="384"/>
      <c r="C79" s="452" t="s">
        <v>667</v>
      </c>
      <c r="D79" s="463" t="s">
        <v>668</v>
      </c>
      <c r="E79" s="346" t="s">
        <v>79</v>
      </c>
      <c r="F79" s="468" t="n">
        <v>-1</v>
      </c>
      <c r="G79" s="460" t="n">
        <v>2356</v>
      </c>
      <c r="H79" s="456" t="n">
        <f aca="false">G79*F79</f>
        <v>-2356</v>
      </c>
      <c r="I79" s="350"/>
      <c r="J79" s="351"/>
    </row>
    <row r="80" s="443" customFormat="true" ht="24" hidden="false" customHeight="false" outlineLevel="0" collapsed="false">
      <c r="A80" s="394"/>
      <c r="B80" s="384"/>
      <c r="C80" s="452" t="s">
        <v>669</v>
      </c>
      <c r="D80" s="463" t="s">
        <v>668</v>
      </c>
      <c r="E80" s="346" t="s">
        <v>79</v>
      </c>
      <c r="F80" s="468" t="n">
        <v>-1</v>
      </c>
      <c r="G80" s="460" t="n">
        <v>2356</v>
      </c>
      <c r="H80" s="456" t="n">
        <f aca="false">G80*F80</f>
        <v>-2356</v>
      </c>
      <c r="I80" s="350"/>
      <c r="J80" s="351"/>
    </row>
    <row r="81" s="443" customFormat="true" ht="13.5" hidden="false" customHeight="false" outlineLevel="0" collapsed="false">
      <c r="A81" s="394"/>
      <c r="B81" s="384"/>
      <c r="C81" s="452" t="s">
        <v>670</v>
      </c>
      <c r="D81" s="463" t="s">
        <v>671</v>
      </c>
      <c r="E81" s="346" t="s">
        <v>672</v>
      </c>
      <c r="F81" s="468" t="n">
        <v>-3.6</v>
      </c>
      <c r="G81" s="460" t="s">
        <v>637</v>
      </c>
      <c r="H81" s="456"/>
      <c r="I81" s="350"/>
      <c r="J81" s="351"/>
    </row>
    <row r="82" s="443" customFormat="true" ht="12" hidden="false" customHeight="false" outlineLevel="0" collapsed="false">
      <c r="A82" s="394"/>
      <c r="B82" s="384"/>
      <c r="C82" s="452"/>
      <c r="D82" s="463"/>
      <c r="E82" s="346"/>
      <c r="F82" s="468"/>
      <c r="G82" s="460"/>
      <c r="H82" s="456" t="n">
        <f aca="false">G82*F82</f>
        <v>0</v>
      </c>
      <c r="I82" s="350"/>
      <c r="J82" s="351"/>
    </row>
    <row r="83" s="443" customFormat="true" ht="12" hidden="false" customHeight="false" outlineLevel="0" collapsed="false">
      <c r="A83" s="394"/>
      <c r="B83" s="384"/>
      <c r="C83" s="452" t="s">
        <v>675</v>
      </c>
      <c r="D83" s="463" t="s">
        <v>676</v>
      </c>
      <c r="E83" s="346" t="s">
        <v>532</v>
      </c>
      <c r="F83" s="468" t="n">
        <v>-11</v>
      </c>
      <c r="G83" s="460" t="n">
        <v>10965</v>
      </c>
      <c r="H83" s="456" t="n">
        <f aca="false">G83*F83</f>
        <v>-120615</v>
      </c>
      <c r="I83" s="350"/>
      <c r="J83" s="351"/>
    </row>
    <row r="84" s="443" customFormat="true" ht="12" hidden="false" customHeight="false" outlineLevel="0" collapsed="false">
      <c r="A84" s="394"/>
      <c r="B84" s="384"/>
      <c r="C84" s="452" t="s">
        <v>677</v>
      </c>
      <c r="D84" s="463" t="s">
        <v>678</v>
      </c>
      <c r="E84" s="350" t="s">
        <v>595</v>
      </c>
      <c r="F84" s="454" t="n">
        <f aca="false">-1.5*11</f>
        <v>-16.5</v>
      </c>
      <c r="G84" s="460" t="n">
        <v>64</v>
      </c>
      <c r="H84" s="456" t="n">
        <f aca="false">G84*F84</f>
        <v>-1056</v>
      </c>
      <c r="I84" s="350"/>
      <c r="J84" s="351"/>
    </row>
    <row r="85" s="443" customFormat="true" ht="12" hidden="false" customHeight="false" outlineLevel="0" collapsed="false">
      <c r="A85" s="394"/>
      <c r="B85" s="384"/>
      <c r="C85" s="452" t="s">
        <v>679</v>
      </c>
      <c r="D85" s="463" t="s">
        <v>639</v>
      </c>
      <c r="E85" s="350" t="s">
        <v>595</v>
      </c>
      <c r="F85" s="454" t="n">
        <f aca="false">-2*11</f>
        <v>-22</v>
      </c>
      <c r="G85" s="460" t="n">
        <v>295</v>
      </c>
      <c r="H85" s="456" t="n">
        <f aca="false">G85*F85</f>
        <v>-6490</v>
      </c>
      <c r="I85" s="350"/>
      <c r="J85" s="351"/>
    </row>
    <row r="86" s="443" customFormat="true" ht="12" hidden="false" customHeight="false" outlineLevel="0" collapsed="false">
      <c r="A86" s="394"/>
      <c r="B86" s="384"/>
      <c r="C86" s="470"/>
      <c r="D86" s="467"/>
      <c r="E86" s="346"/>
      <c r="F86" s="468"/>
      <c r="G86" s="460"/>
      <c r="H86" s="456" t="n">
        <f aca="false">G86*F86</f>
        <v>0</v>
      </c>
      <c r="I86" s="350"/>
      <c r="J86" s="351"/>
    </row>
    <row r="87" s="443" customFormat="true" ht="12" hidden="false" customHeight="false" outlineLevel="0" collapsed="false">
      <c r="A87" s="394"/>
      <c r="B87" s="384"/>
      <c r="C87" s="470"/>
      <c r="D87" s="467"/>
      <c r="E87" s="346"/>
      <c r="F87" s="468"/>
      <c r="G87" s="460"/>
      <c r="H87" s="456" t="n">
        <f aca="false">G87*F87</f>
        <v>0</v>
      </c>
      <c r="I87" s="350"/>
      <c r="J87" s="351"/>
    </row>
    <row r="88" s="443" customFormat="true" ht="12" hidden="false" customHeight="false" outlineLevel="0" collapsed="false">
      <c r="A88" s="394"/>
      <c r="B88" s="384"/>
      <c r="C88" s="469" t="s">
        <v>680</v>
      </c>
      <c r="D88" s="467"/>
      <c r="E88" s="346"/>
      <c r="F88" s="468"/>
      <c r="G88" s="460"/>
      <c r="H88" s="456" t="n">
        <f aca="false">G88*F88</f>
        <v>0</v>
      </c>
      <c r="I88" s="350"/>
      <c r="J88" s="351"/>
    </row>
    <row r="89" s="443" customFormat="true" ht="12" hidden="false" customHeight="false" outlineLevel="0" collapsed="false">
      <c r="A89" s="394"/>
      <c r="B89" s="384" t="s">
        <v>681</v>
      </c>
      <c r="C89" s="452" t="s">
        <v>682</v>
      </c>
      <c r="D89" s="463" t="s">
        <v>678</v>
      </c>
      <c r="E89" s="350" t="s">
        <v>532</v>
      </c>
      <c r="F89" s="454" t="n">
        <v>-1</v>
      </c>
      <c r="G89" s="460" t="n">
        <v>2085.94</v>
      </c>
      <c r="H89" s="456" t="n">
        <f aca="false">G89*F89</f>
        <v>-2085.94</v>
      </c>
      <c r="I89" s="350"/>
      <c r="J89" s="351"/>
    </row>
    <row r="90" s="443" customFormat="true" ht="12" hidden="false" customHeight="false" outlineLevel="0" collapsed="false">
      <c r="A90" s="394"/>
      <c r="B90" s="384"/>
      <c r="C90" s="452" t="s">
        <v>683</v>
      </c>
      <c r="D90" s="463" t="s">
        <v>678</v>
      </c>
      <c r="E90" s="350" t="s">
        <v>532</v>
      </c>
      <c r="F90" s="454" t="n">
        <v>-2</v>
      </c>
      <c r="G90" s="460" t="n">
        <v>85</v>
      </c>
      <c r="H90" s="456" t="n">
        <f aca="false">G90*F90</f>
        <v>-170</v>
      </c>
      <c r="I90" s="350"/>
      <c r="J90" s="351"/>
    </row>
    <row r="91" s="443" customFormat="true" ht="12" hidden="false" customHeight="false" outlineLevel="0" collapsed="false">
      <c r="A91" s="394"/>
      <c r="B91" s="384"/>
      <c r="C91" s="452" t="s">
        <v>684</v>
      </c>
      <c r="D91" s="463" t="s">
        <v>678</v>
      </c>
      <c r="E91" s="350" t="s">
        <v>532</v>
      </c>
      <c r="F91" s="454" t="n">
        <v>-1</v>
      </c>
      <c r="G91" s="460" t="n">
        <v>144</v>
      </c>
      <c r="H91" s="456" t="n">
        <f aca="false">G91*F91</f>
        <v>-144</v>
      </c>
      <c r="I91" s="350"/>
      <c r="J91" s="351"/>
    </row>
    <row r="92" s="443" customFormat="true" ht="12" hidden="false" customHeight="false" outlineLevel="0" collapsed="false">
      <c r="A92" s="394"/>
      <c r="B92" s="384"/>
      <c r="C92" s="452" t="s">
        <v>685</v>
      </c>
      <c r="D92" s="463" t="s">
        <v>635</v>
      </c>
      <c r="E92" s="350" t="s">
        <v>532</v>
      </c>
      <c r="F92" s="454" t="n">
        <v>-2</v>
      </c>
      <c r="G92" s="460" t="n">
        <v>267</v>
      </c>
      <c r="H92" s="456" t="n">
        <f aca="false">G92*F92</f>
        <v>-534</v>
      </c>
      <c r="I92" s="350"/>
      <c r="J92" s="351"/>
    </row>
    <row r="93" s="443" customFormat="true" ht="12" hidden="false" customHeight="false" outlineLevel="0" collapsed="false">
      <c r="A93" s="394"/>
      <c r="B93" s="384"/>
      <c r="C93" s="452"/>
      <c r="D93" s="463"/>
      <c r="E93" s="350"/>
      <c r="F93" s="454"/>
      <c r="G93" s="460"/>
      <c r="H93" s="456" t="n">
        <f aca="false">G93*F93</f>
        <v>0</v>
      </c>
      <c r="I93" s="350"/>
      <c r="J93" s="351"/>
    </row>
    <row r="94" s="443" customFormat="true" ht="12" hidden="false" customHeight="false" outlineLevel="0" collapsed="false">
      <c r="A94" s="394"/>
      <c r="B94" s="384"/>
      <c r="C94" s="452" t="s">
        <v>686</v>
      </c>
      <c r="D94" s="463" t="s">
        <v>678</v>
      </c>
      <c r="E94" s="350" t="s">
        <v>595</v>
      </c>
      <c r="F94" s="454" t="n">
        <v>-1</v>
      </c>
      <c r="G94" s="460" t="n">
        <v>89.85</v>
      </c>
      <c r="H94" s="456" t="n">
        <f aca="false">G94*F94</f>
        <v>-89.85</v>
      </c>
      <c r="I94" s="350"/>
      <c r="J94" s="351"/>
    </row>
    <row r="95" s="443" customFormat="true" ht="12" hidden="false" customHeight="false" outlineLevel="0" collapsed="false">
      <c r="A95" s="394"/>
      <c r="B95" s="384"/>
      <c r="C95" s="471"/>
      <c r="D95" s="472"/>
      <c r="E95" s="473"/>
      <c r="F95" s="474"/>
      <c r="G95" s="475"/>
      <c r="H95" s="456" t="n">
        <f aca="false">G95*F95</f>
        <v>0</v>
      </c>
      <c r="I95" s="350"/>
      <c r="J95" s="351"/>
    </row>
    <row r="96" s="443" customFormat="true" ht="24" hidden="false" customHeight="false" outlineLevel="0" collapsed="false">
      <c r="A96" s="394"/>
      <c r="B96" s="384"/>
      <c r="C96" s="452" t="s">
        <v>687</v>
      </c>
      <c r="D96" s="463" t="s">
        <v>639</v>
      </c>
      <c r="E96" s="350"/>
      <c r="F96" s="454"/>
      <c r="G96" s="460"/>
      <c r="H96" s="456" t="n">
        <f aca="false">G96*F96</f>
        <v>0</v>
      </c>
      <c r="I96" s="350"/>
      <c r="J96" s="351"/>
    </row>
    <row r="97" s="443" customFormat="true" ht="12" hidden="false" customHeight="false" outlineLevel="0" collapsed="false">
      <c r="A97" s="394"/>
      <c r="B97" s="384"/>
      <c r="C97" s="452" t="s">
        <v>688</v>
      </c>
      <c r="D97" s="463"/>
      <c r="E97" s="350"/>
      <c r="F97" s="454"/>
      <c r="G97" s="460"/>
      <c r="H97" s="456" t="n">
        <f aca="false">G97*F97</f>
        <v>0</v>
      </c>
      <c r="I97" s="350"/>
      <c r="J97" s="351"/>
    </row>
    <row r="98" s="443" customFormat="true" ht="12" hidden="false" customHeight="false" outlineLevel="0" collapsed="false">
      <c r="A98" s="394"/>
      <c r="B98" s="384"/>
      <c r="C98" s="452" t="s">
        <v>689</v>
      </c>
      <c r="D98" s="463" t="s">
        <v>639</v>
      </c>
      <c r="E98" s="350" t="s">
        <v>595</v>
      </c>
      <c r="F98" s="454" t="n">
        <v>-8</v>
      </c>
      <c r="G98" s="460" t="n">
        <v>187</v>
      </c>
      <c r="H98" s="456" t="n">
        <f aca="false">G98*F98</f>
        <v>-1496</v>
      </c>
      <c r="I98" s="350"/>
      <c r="J98" s="351"/>
    </row>
    <row r="99" s="443" customFormat="true" ht="12" hidden="false" customHeight="false" outlineLevel="0" collapsed="false">
      <c r="A99" s="394"/>
      <c r="B99" s="384"/>
      <c r="C99" s="470"/>
      <c r="D99" s="467"/>
      <c r="E99" s="346"/>
      <c r="F99" s="468"/>
      <c r="G99" s="460"/>
      <c r="H99" s="456" t="n">
        <f aca="false">G99*F99</f>
        <v>0</v>
      </c>
      <c r="I99" s="350"/>
      <c r="J99" s="351"/>
    </row>
    <row r="100" s="443" customFormat="true" ht="12.75" hidden="false" customHeight="false" outlineLevel="0" collapsed="false">
      <c r="A100" s="476"/>
      <c r="B100" s="477"/>
      <c r="C100" s="478"/>
      <c r="D100" s="479"/>
      <c r="E100" s="480"/>
      <c r="F100" s="481"/>
      <c r="G100" s="482"/>
      <c r="H100" s="456" t="n">
        <f aca="false">G100*F100</f>
        <v>0</v>
      </c>
      <c r="I100" s="350"/>
      <c r="J100" s="351"/>
    </row>
    <row r="101" s="443" customFormat="true" ht="12" hidden="false" customHeight="false" outlineLevel="0" collapsed="false">
      <c r="A101" s="394"/>
      <c r="B101" s="384"/>
      <c r="C101" s="470"/>
      <c r="D101" s="467"/>
      <c r="E101" s="346"/>
      <c r="F101" s="468"/>
      <c r="G101" s="460"/>
      <c r="H101" s="456" t="n">
        <f aca="false">G101*F101</f>
        <v>0</v>
      </c>
      <c r="I101" s="350"/>
      <c r="J101" s="351"/>
    </row>
    <row r="102" s="443" customFormat="true" ht="24" hidden="false" customHeight="false" outlineLevel="0" collapsed="false">
      <c r="A102" s="394"/>
      <c r="B102" s="384"/>
      <c r="C102" s="466" t="s">
        <v>565</v>
      </c>
      <c r="D102" s="483"/>
      <c r="E102" s="346"/>
      <c r="F102" s="468"/>
      <c r="G102" s="460"/>
      <c r="H102" s="456" t="n">
        <f aca="false">G102*F102</f>
        <v>0</v>
      </c>
      <c r="I102" s="350"/>
      <c r="J102" s="351"/>
    </row>
    <row r="103" s="443" customFormat="true" ht="12" hidden="false" customHeight="false" outlineLevel="0" collapsed="false">
      <c r="A103" s="345"/>
      <c r="B103" s="384" t="s">
        <v>663</v>
      </c>
      <c r="C103" s="452" t="s">
        <v>664</v>
      </c>
      <c r="D103" s="453" t="s">
        <v>665</v>
      </c>
      <c r="E103" s="350" t="s">
        <v>532</v>
      </c>
      <c r="F103" s="454" t="n">
        <v>-1</v>
      </c>
      <c r="G103" s="460" t="n">
        <v>6660</v>
      </c>
      <c r="H103" s="456" t="n">
        <f aca="false">G103*F103</f>
        <v>-6660</v>
      </c>
      <c r="I103" s="350"/>
      <c r="J103" s="351"/>
    </row>
    <row r="104" s="443" customFormat="true" ht="24" hidden="false" customHeight="false" outlineLevel="0" collapsed="false">
      <c r="A104" s="345"/>
      <c r="B104" s="384"/>
      <c r="C104" s="452" t="s">
        <v>666</v>
      </c>
      <c r="D104" s="452"/>
      <c r="E104" s="350" t="s">
        <v>79</v>
      </c>
      <c r="F104" s="454" t="n">
        <v>-1</v>
      </c>
      <c r="G104" s="460" t="s">
        <v>637</v>
      </c>
      <c r="H104" s="456"/>
      <c r="I104" s="350"/>
      <c r="J104" s="351"/>
    </row>
    <row r="105" s="443" customFormat="true" ht="12" hidden="false" customHeight="false" outlineLevel="0" collapsed="false">
      <c r="A105" s="345"/>
      <c r="B105" s="384"/>
      <c r="C105" s="452"/>
      <c r="D105" s="463"/>
      <c r="E105" s="350"/>
      <c r="F105" s="454"/>
      <c r="G105" s="460"/>
      <c r="H105" s="456" t="n">
        <f aca="false">G105*F105</f>
        <v>0</v>
      </c>
      <c r="I105" s="350"/>
      <c r="J105" s="351"/>
    </row>
    <row r="106" s="443" customFormat="true" ht="12" hidden="false" customHeight="false" outlineLevel="0" collapsed="false">
      <c r="A106" s="345"/>
      <c r="B106" s="384"/>
      <c r="C106" s="452" t="s">
        <v>675</v>
      </c>
      <c r="D106" s="463" t="s">
        <v>676</v>
      </c>
      <c r="E106" s="346" t="s">
        <v>532</v>
      </c>
      <c r="F106" s="468" t="n">
        <v>-1</v>
      </c>
      <c r="G106" s="460" t="n">
        <v>10965</v>
      </c>
      <c r="H106" s="456" t="n">
        <f aca="false">G106*F106</f>
        <v>-10965</v>
      </c>
      <c r="I106" s="350"/>
      <c r="J106" s="351"/>
    </row>
    <row r="107" s="443" customFormat="true" ht="12" hidden="false" customHeight="false" outlineLevel="0" collapsed="false">
      <c r="A107" s="345"/>
      <c r="B107" s="384"/>
      <c r="C107" s="452" t="s">
        <v>677</v>
      </c>
      <c r="D107" s="463" t="s">
        <v>678</v>
      </c>
      <c r="E107" s="350" t="s">
        <v>595</v>
      </c>
      <c r="F107" s="454" t="n">
        <v>-3</v>
      </c>
      <c r="G107" s="460" t="n">
        <v>63</v>
      </c>
      <c r="H107" s="456" t="n">
        <f aca="false">G107*F107</f>
        <v>-189</v>
      </c>
      <c r="I107" s="350"/>
      <c r="J107" s="351"/>
    </row>
    <row r="108" s="443" customFormat="true" ht="12" hidden="false" customHeight="false" outlineLevel="0" collapsed="false">
      <c r="A108" s="345"/>
      <c r="B108" s="384"/>
      <c r="C108" s="452" t="s">
        <v>679</v>
      </c>
      <c r="D108" s="463" t="s">
        <v>639</v>
      </c>
      <c r="E108" s="350" t="s">
        <v>595</v>
      </c>
      <c r="F108" s="454" t="n">
        <v>-2.5</v>
      </c>
      <c r="G108" s="460" t="n">
        <v>295</v>
      </c>
      <c r="H108" s="456" t="n">
        <f aca="false">G108*F108</f>
        <v>-737.5</v>
      </c>
      <c r="I108" s="350"/>
      <c r="J108" s="351"/>
    </row>
    <row r="109" s="443" customFormat="true" ht="12" hidden="false" customHeight="false" outlineLevel="0" collapsed="false">
      <c r="A109" s="345"/>
      <c r="B109" s="384"/>
      <c r="C109" s="452"/>
      <c r="D109" s="463"/>
      <c r="E109" s="350"/>
      <c r="F109" s="454"/>
      <c r="G109" s="460"/>
      <c r="H109" s="456" t="n">
        <f aca="false">G109*F109</f>
        <v>0</v>
      </c>
      <c r="I109" s="350"/>
      <c r="J109" s="351"/>
    </row>
    <row r="110" s="443" customFormat="true" ht="12" hidden="false" customHeight="false" outlineLevel="0" collapsed="false">
      <c r="A110" s="394"/>
      <c r="B110" s="384"/>
      <c r="C110" s="469" t="s">
        <v>690</v>
      </c>
      <c r="D110" s="467"/>
      <c r="E110" s="346"/>
      <c r="F110" s="468"/>
      <c r="G110" s="460"/>
      <c r="H110" s="456" t="n">
        <f aca="false">G110*F110</f>
        <v>0</v>
      </c>
      <c r="I110" s="350"/>
      <c r="J110" s="351"/>
    </row>
    <row r="111" s="443" customFormat="true" ht="12" hidden="false" customHeight="false" outlineLevel="0" collapsed="false">
      <c r="A111" s="345"/>
      <c r="B111" s="384" t="s">
        <v>663</v>
      </c>
      <c r="C111" s="452" t="s">
        <v>664</v>
      </c>
      <c r="D111" s="453" t="s">
        <v>665</v>
      </c>
      <c r="E111" s="350" t="s">
        <v>532</v>
      </c>
      <c r="F111" s="454" t="n">
        <v>-2</v>
      </c>
      <c r="G111" s="460" t="n">
        <v>6660</v>
      </c>
      <c r="H111" s="456" t="n">
        <f aca="false">G111*F111</f>
        <v>-13320</v>
      </c>
      <c r="I111" s="350"/>
      <c r="J111" s="351"/>
    </row>
    <row r="112" s="443" customFormat="true" ht="24" hidden="false" customHeight="false" outlineLevel="0" collapsed="false">
      <c r="A112" s="345"/>
      <c r="B112" s="384"/>
      <c r="C112" s="452" t="s">
        <v>666</v>
      </c>
      <c r="D112" s="452"/>
      <c r="E112" s="350" t="s">
        <v>79</v>
      </c>
      <c r="F112" s="454" t="n">
        <v>-2</v>
      </c>
      <c r="G112" s="460" t="s">
        <v>637</v>
      </c>
      <c r="H112" s="456"/>
      <c r="I112" s="350"/>
      <c r="J112" s="351"/>
    </row>
    <row r="113" s="443" customFormat="true" ht="12" hidden="false" customHeight="false" outlineLevel="0" collapsed="false">
      <c r="A113" s="394"/>
      <c r="B113" s="384"/>
      <c r="C113" s="469"/>
      <c r="D113" s="467"/>
      <c r="E113" s="346"/>
      <c r="F113" s="468"/>
      <c r="G113" s="460"/>
      <c r="H113" s="456" t="n">
        <f aca="false">G113*F113</f>
        <v>0</v>
      </c>
      <c r="I113" s="350"/>
      <c r="J113" s="351"/>
    </row>
    <row r="114" s="443" customFormat="true" ht="24" hidden="false" customHeight="false" outlineLevel="0" collapsed="false">
      <c r="A114" s="394"/>
      <c r="B114" s="384"/>
      <c r="C114" s="452" t="s">
        <v>667</v>
      </c>
      <c r="D114" s="463" t="s">
        <v>668</v>
      </c>
      <c r="E114" s="346" t="s">
        <v>79</v>
      </c>
      <c r="F114" s="468" t="n">
        <v>-2</v>
      </c>
      <c r="G114" s="460" t="n">
        <v>2356</v>
      </c>
      <c r="H114" s="456" t="n">
        <f aca="false">G114*F114</f>
        <v>-4712</v>
      </c>
      <c r="I114" s="350" t="n">
        <v>280</v>
      </c>
      <c r="J114" s="351"/>
    </row>
    <row r="115" s="443" customFormat="true" ht="24" hidden="false" customHeight="false" outlineLevel="0" collapsed="false">
      <c r="A115" s="394"/>
      <c r="B115" s="384"/>
      <c r="C115" s="452" t="s">
        <v>669</v>
      </c>
      <c r="D115" s="463" t="s">
        <v>668</v>
      </c>
      <c r="E115" s="346" t="s">
        <v>79</v>
      </c>
      <c r="F115" s="468" t="n">
        <v>-2</v>
      </c>
      <c r="G115" s="460" t="n">
        <v>2356</v>
      </c>
      <c r="H115" s="456" t="n">
        <f aca="false">G115*F115</f>
        <v>-4712</v>
      </c>
      <c r="I115" s="350" t="n">
        <v>280</v>
      </c>
      <c r="J115" s="351"/>
    </row>
    <row r="116" s="443" customFormat="true" ht="13.5" hidden="false" customHeight="false" outlineLevel="0" collapsed="false">
      <c r="A116" s="394"/>
      <c r="B116" s="384"/>
      <c r="C116" s="452" t="s">
        <v>670</v>
      </c>
      <c r="D116" s="463" t="s">
        <v>671</v>
      </c>
      <c r="E116" s="346" t="s">
        <v>672</v>
      </c>
      <c r="F116" s="468" t="n">
        <f aca="false">-3.6*2</f>
        <v>-7.2</v>
      </c>
      <c r="G116" s="460" t="s">
        <v>637</v>
      </c>
      <c r="H116" s="456"/>
      <c r="I116" s="350" t="n">
        <v>756</v>
      </c>
      <c r="J116" s="351"/>
    </row>
    <row r="117" s="443" customFormat="true" ht="12" hidden="false" customHeight="false" outlineLevel="0" collapsed="false">
      <c r="A117" s="394"/>
      <c r="B117" s="384"/>
      <c r="C117" s="452"/>
      <c r="D117" s="463"/>
      <c r="E117" s="346"/>
      <c r="F117" s="468"/>
      <c r="G117" s="460"/>
      <c r="H117" s="456" t="n">
        <f aca="false">G117*F117</f>
        <v>0</v>
      </c>
      <c r="I117" s="350"/>
      <c r="J117" s="351"/>
    </row>
    <row r="118" s="443" customFormat="true" ht="12" hidden="false" customHeight="false" outlineLevel="0" collapsed="false">
      <c r="A118" s="394"/>
      <c r="B118" s="384"/>
      <c r="C118" s="452" t="s">
        <v>675</v>
      </c>
      <c r="D118" s="463" t="s">
        <v>676</v>
      </c>
      <c r="E118" s="346" t="s">
        <v>532</v>
      </c>
      <c r="F118" s="468" t="n">
        <v>-2</v>
      </c>
      <c r="G118" s="460" t="n">
        <v>10965</v>
      </c>
      <c r="H118" s="456" t="n">
        <f aca="false">G118*F118</f>
        <v>-21930</v>
      </c>
      <c r="I118" s="350"/>
      <c r="J118" s="351"/>
    </row>
    <row r="119" s="443" customFormat="true" ht="12" hidden="false" customHeight="false" outlineLevel="0" collapsed="false">
      <c r="A119" s="394"/>
      <c r="B119" s="384"/>
      <c r="C119" s="452" t="s">
        <v>677</v>
      </c>
      <c r="D119" s="463" t="s">
        <v>678</v>
      </c>
      <c r="E119" s="350" t="s">
        <v>595</v>
      </c>
      <c r="F119" s="454" t="n">
        <f aca="false">-1.5*2</f>
        <v>-3</v>
      </c>
      <c r="G119" s="460" t="n">
        <v>64</v>
      </c>
      <c r="H119" s="456" t="n">
        <f aca="false">G119*F119</f>
        <v>-192</v>
      </c>
      <c r="I119" s="350"/>
      <c r="J119" s="351"/>
    </row>
    <row r="120" s="443" customFormat="true" ht="12" hidden="false" customHeight="false" outlineLevel="0" collapsed="false">
      <c r="A120" s="394"/>
      <c r="B120" s="384"/>
      <c r="C120" s="452" t="s">
        <v>679</v>
      </c>
      <c r="D120" s="463" t="s">
        <v>639</v>
      </c>
      <c r="E120" s="350" t="s">
        <v>595</v>
      </c>
      <c r="F120" s="454" t="n">
        <f aca="false">-2*2</f>
        <v>-4</v>
      </c>
      <c r="G120" s="460" t="n">
        <v>295</v>
      </c>
      <c r="H120" s="456" t="n">
        <f aca="false">G120*F120</f>
        <v>-1180</v>
      </c>
      <c r="I120" s="350"/>
      <c r="J120" s="351"/>
    </row>
    <row r="121" s="443" customFormat="true" ht="12" hidden="false" customHeight="false" outlineLevel="0" collapsed="false">
      <c r="A121" s="345"/>
      <c r="B121" s="384"/>
      <c r="C121" s="452"/>
      <c r="D121" s="463"/>
      <c r="E121" s="350"/>
      <c r="F121" s="454"/>
      <c r="G121" s="460"/>
      <c r="H121" s="456" t="n">
        <f aca="false">G121*F121</f>
        <v>0</v>
      </c>
      <c r="I121" s="350"/>
      <c r="J121" s="351"/>
    </row>
    <row r="122" s="443" customFormat="true" ht="12.75" hidden="false" customHeight="false" outlineLevel="0" collapsed="false">
      <c r="A122" s="484"/>
      <c r="B122" s="477"/>
      <c r="C122" s="485"/>
      <c r="D122" s="486"/>
      <c r="E122" s="412"/>
      <c r="F122" s="487"/>
      <c r="G122" s="482"/>
      <c r="H122" s="456" t="n">
        <f aca="false">G122*F122</f>
        <v>0</v>
      </c>
      <c r="I122" s="350"/>
      <c r="J122" s="351"/>
    </row>
    <row r="123" s="443" customFormat="true" ht="12" hidden="false" customHeight="false" outlineLevel="0" collapsed="false">
      <c r="A123" s="345"/>
      <c r="B123" s="384"/>
      <c r="C123" s="452"/>
      <c r="D123" s="463"/>
      <c r="E123" s="350"/>
      <c r="F123" s="454"/>
      <c r="G123" s="460"/>
      <c r="H123" s="456" t="n">
        <f aca="false">G123*F123</f>
        <v>0</v>
      </c>
      <c r="I123" s="350"/>
      <c r="J123" s="351"/>
    </row>
    <row r="124" s="443" customFormat="true" ht="12" hidden="false" customHeight="false" outlineLevel="0" collapsed="false">
      <c r="A124" s="345"/>
      <c r="B124" s="384"/>
      <c r="C124" s="466" t="s">
        <v>691</v>
      </c>
      <c r="D124" s="463"/>
      <c r="E124" s="350"/>
      <c r="F124" s="454"/>
      <c r="G124" s="460"/>
      <c r="H124" s="456" t="n">
        <f aca="false">G124*F124</f>
        <v>0</v>
      </c>
      <c r="I124" s="350"/>
      <c r="J124" s="351"/>
    </row>
    <row r="125" s="443" customFormat="true" ht="24" hidden="false" customHeight="false" outlineLevel="0" collapsed="false">
      <c r="A125" s="345"/>
      <c r="B125" s="384" t="s">
        <v>692</v>
      </c>
      <c r="C125" s="452" t="s">
        <v>693</v>
      </c>
      <c r="D125" s="453" t="s">
        <v>665</v>
      </c>
      <c r="E125" s="350" t="s">
        <v>532</v>
      </c>
      <c r="F125" s="454" t="n">
        <v>-2</v>
      </c>
      <c r="G125" s="460" t="n">
        <v>11655</v>
      </c>
      <c r="H125" s="456" t="n">
        <f aca="false">G125*F125</f>
        <v>-23310</v>
      </c>
      <c r="I125" s="350"/>
      <c r="J125" s="351"/>
    </row>
    <row r="126" s="443" customFormat="true" ht="24" hidden="false" customHeight="false" outlineLevel="0" collapsed="false">
      <c r="A126" s="345"/>
      <c r="B126" s="384"/>
      <c r="C126" s="452" t="s">
        <v>666</v>
      </c>
      <c r="D126" s="452"/>
      <c r="E126" s="350"/>
      <c r="F126" s="454"/>
      <c r="G126" s="460"/>
      <c r="H126" s="456" t="n">
        <f aca="false">G126*F126</f>
        <v>0</v>
      </c>
      <c r="I126" s="350"/>
      <c r="J126" s="351"/>
    </row>
    <row r="127" s="443" customFormat="true" ht="12" hidden="false" customHeight="false" outlineLevel="0" collapsed="false">
      <c r="A127" s="345"/>
      <c r="B127" s="384"/>
      <c r="C127" s="452"/>
      <c r="D127" s="463"/>
      <c r="E127" s="350"/>
      <c r="F127" s="454"/>
      <c r="G127" s="460"/>
      <c r="H127" s="456" t="n">
        <f aca="false">G127*F127</f>
        <v>0</v>
      </c>
      <c r="I127" s="350"/>
      <c r="J127" s="351"/>
    </row>
    <row r="128" s="443" customFormat="true" ht="12" hidden="false" customHeight="false" outlineLevel="0" collapsed="false">
      <c r="A128" s="345"/>
      <c r="B128" s="384"/>
      <c r="C128" s="452" t="s">
        <v>675</v>
      </c>
      <c r="D128" s="463" t="s">
        <v>676</v>
      </c>
      <c r="E128" s="346" t="s">
        <v>532</v>
      </c>
      <c r="F128" s="468" t="n">
        <v>-2</v>
      </c>
      <c r="G128" s="460" t="n">
        <v>10965</v>
      </c>
      <c r="H128" s="456" t="n">
        <f aca="false">G128*F128</f>
        <v>-21930</v>
      </c>
      <c r="I128" s="350"/>
      <c r="J128" s="351"/>
    </row>
    <row r="129" s="443" customFormat="true" ht="12" hidden="false" customHeight="false" outlineLevel="0" collapsed="false">
      <c r="A129" s="345"/>
      <c r="B129" s="384"/>
      <c r="C129" s="452" t="s">
        <v>677</v>
      </c>
      <c r="D129" s="463" t="s">
        <v>678</v>
      </c>
      <c r="E129" s="350" t="s">
        <v>595</v>
      </c>
      <c r="F129" s="454" t="n">
        <f aca="false">-1.5*2</f>
        <v>-3</v>
      </c>
      <c r="G129" s="460" t="n">
        <v>65</v>
      </c>
      <c r="H129" s="456" t="n">
        <f aca="false">G129*F129</f>
        <v>-195</v>
      </c>
      <c r="I129" s="350"/>
      <c r="J129" s="351"/>
    </row>
    <row r="130" s="443" customFormat="true" ht="12" hidden="false" customHeight="false" outlineLevel="0" collapsed="false">
      <c r="A130" s="345"/>
      <c r="B130" s="384"/>
      <c r="C130" s="452" t="s">
        <v>694</v>
      </c>
      <c r="D130" s="463" t="s">
        <v>635</v>
      </c>
      <c r="E130" s="350" t="s">
        <v>532</v>
      </c>
      <c r="F130" s="454" t="n">
        <v>-2</v>
      </c>
      <c r="G130" s="460" t="n">
        <v>1293</v>
      </c>
      <c r="H130" s="456" t="n">
        <f aca="false">G130*F130</f>
        <v>-2586</v>
      </c>
      <c r="I130" s="350"/>
      <c r="J130" s="351"/>
    </row>
    <row r="131" s="443" customFormat="true" ht="12" hidden="false" customHeight="false" outlineLevel="0" collapsed="false">
      <c r="A131" s="345"/>
      <c r="B131" s="384"/>
      <c r="C131" s="452"/>
      <c r="D131" s="463"/>
      <c r="E131" s="350"/>
      <c r="F131" s="454"/>
      <c r="G131" s="460"/>
      <c r="H131" s="456" t="n">
        <f aca="false">G131*F131</f>
        <v>0</v>
      </c>
      <c r="I131" s="350"/>
      <c r="J131" s="351"/>
    </row>
    <row r="132" s="443" customFormat="true" ht="12" hidden="false" customHeight="false" outlineLevel="0" collapsed="false">
      <c r="A132" s="345"/>
      <c r="B132" s="384"/>
      <c r="C132" s="452" t="s">
        <v>679</v>
      </c>
      <c r="D132" s="463" t="s">
        <v>639</v>
      </c>
      <c r="E132" s="350" t="s">
        <v>595</v>
      </c>
      <c r="F132" s="454" t="n">
        <v>-7</v>
      </c>
      <c r="G132" s="460" t="n">
        <v>295</v>
      </c>
      <c r="H132" s="456" t="n">
        <f aca="false">G132*F132</f>
        <v>-2065</v>
      </c>
      <c r="I132" s="350"/>
      <c r="J132" s="351"/>
    </row>
    <row r="133" s="443" customFormat="true" ht="12" hidden="false" customHeight="false" outlineLevel="0" collapsed="false">
      <c r="A133" s="345"/>
      <c r="B133" s="384"/>
      <c r="C133" s="452"/>
      <c r="D133" s="463"/>
      <c r="E133" s="350"/>
      <c r="F133" s="454"/>
      <c r="G133" s="460"/>
      <c r="H133" s="456" t="n">
        <f aca="false">G133*F133</f>
        <v>0</v>
      </c>
      <c r="I133" s="350"/>
      <c r="J133" s="351"/>
    </row>
    <row r="134" s="443" customFormat="true" ht="12" hidden="false" customHeight="false" outlineLevel="0" collapsed="false">
      <c r="A134" s="345"/>
      <c r="B134" s="384"/>
      <c r="C134" s="466" t="s">
        <v>695</v>
      </c>
      <c r="D134" s="463"/>
      <c r="E134" s="350"/>
      <c r="F134" s="454"/>
      <c r="G134" s="460"/>
      <c r="H134" s="456" t="n">
        <f aca="false">G134*F134</f>
        <v>0</v>
      </c>
      <c r="I134" s="350"/>
      <c r="J134" s="351"/>
    </row>
    <row r="135" s="443" customFormat="true" ht="24" hidden="false" customHeight="false" outlineLevel="0" collapsed="false">
      <c r="A135" s="345"/>
      <c r="B135" s="384" t="s">
        <v>692</v>
      </c>
      <c r="C135" s="452" t="s">
        <v>693</v>
      </c>
      <c r="D135" s="453" t="s">
        <v>665</v>
      </c>
      <c r="E135" s="350" t="s">
        <v>532</v>
      </c>
      <c r="F135" s="454" t="n">
        <v>-2</v>
      </c>
      <c r="G135" s="460" t="n">
        <v>11655</v>
      </c>
      <c r="H135" s="456" t="n">
        <f aca="false">G135*F135</f>
        <v>-23310</v>
      </c>
      <c r="I135" s="350"/>
      <c r="J135" s="351"/>
    </row>
    <row r="136" s="443" customFormat="true" ht="24" hidden="false" customHeight="false" outlineLevel="0" collapsed="false">
      <c r="A136" s="345"/>
      <c r="B136" s="384"/>
      <c r="C136" s="452" t="s">
        <v>666</v>
      </c>
      <c r="D136" s="452"/>
      <c r="E136" s="350"/>
      <c r="F136" s="454"/>
      <c r="G136" s="460"/>
      <c r="H136" s="456" t="n">
        <f aca="false">G136*F136</f>
        <v>0</v>
      </c>
      <c r="I136" s="350"/>
      <c r="J136" s="351"/>
    </row>
    <row r="137" s="443" customFormat="true" ht="12" hidden="false" customHeight="false" outlineLevel="0" collapsed="false">
      <c r="A137" s="345"/>
      <c r="B137" s="384"/>
      <c r="C137" s="452"/>
      <c r="D137" s="463"/>
      <c r="E137" s="350"/>
      <c r="F137" s="454"/>
      <c r="G137" s="460"/>
      <c r="H137" s="456" t="n">
        <f aca="false">G137*F137</f>
        <v>0</v>
      </c>
      <c r="I137" s="350"/>
      <c r="J137" s="351"/>
    </row>
    <row r="138" s="443" customFormat="true" ht="12" hidden="false" customHeight="false" outlineLevel="0" collapsed="false">
      <c r="A138" s="345"/>
      <c r="B138" s="384"/>
      <c r="C138" s="452" t="s">
        <v>675</v>
      </c>
      <c r="D138" s="463" t="s">
        <v>676</v>
      </c>
      <c r="E138" s="346" t="s">
        <v>532</v>
      </c>
      <c r="F138" s="468" t="n">
        <v>-2</v>
      </c>
      <c r="G138" s="460" t="n">
        <v>10965</v>
      </c>
      <c r="H138" s="456" t="n">
        <f aca="false">G138*F138</f>
        <v>-21930</v>
      </c>
      <c r="I138" s="350"/>
      <c r="J138" s="351"/>
    </row>
    <row r="139" s="443" customFormat="true" ht="12" hidden="false" customHeight="false" outlineLevel="0" collapsed="false">
      <c r="A139" s="345"/>
      <c r="B139" s="384"/>
      <c r="C139" s="452" t="s">
        <v>677</v>
      </c>
      <c r="D139" s="463" t="s">
        <v>678</v>
      </c>
      <c r="E139" s="350" t="s">
        <v>595</v>
      </c>
      <c r="F139" s="454" t="n">
        <f aca="false">-1.5*2</f>
        <v>-3</v>
      </c>
      <c r="G139" s="460" t="n">
        <v>64</v>
      </c>
      <c r="H139" s="456" t="n">
        <f aca="false">G139*F139</f>
        <v>-192</v>
      </c>
      <c r="I139" s="350"/>
      <c r="J139" s="351"/>
    </row>
    <row r="140" s="443" customFormat="true" ht="24" hidden="false" customHeight="false" outlineLevel="0" collapsed="false">
      <c r="A140" s="345"/>
      <c r="B140" s="384"/>
      <c r="C140" s="452" t="s">
        <v>696</v>
      </c>
      <c r="D140" s="453" t="s">
        <v>635</v>
      </c>
      <c r="E140" s="346" t="s">
        <v>532</v>
      </c>
      <c r="F140" s="468" t="n">
        <v>-2</v>
      </c>
      <c r="G140" s="460" t="n">
        <v>3221</v>
      </c>
      <c r="H140" s="456" t="n">
        <f aca="false">G140*F140</f>
        <v>-6442</v>
      </c>
      <c r="I140" s="350"/>
      <c r="J140" s="351"/>
    </row>
    <row r="141" s="443" customFormat="true" ht="12" hidden="false" customHeight="false" outlineLevel="0" collapsed="false">
      <c r="A141" s="345"/>
      <c r="B141" s="384"/>
      <c r="C141" s="452"/>
      <c r="D141" s="463"/>
      <c r="E141" s="350"/>
      <c r="F141" s="454"/>
      <c r="G141" s="460"/>
      <c r="H141" s="456" t="n">
        <f aca="false">G141*F141</f>
        <v>0</v>
      </c>
      <c r="I141" s="350"/>
      <c r="J141" s="351"/>
    </row>
    <row r="142" s="443" customFormat="true" ht="12" hidden="false" customHeight="false" outlineLevel="0" collapsed="false">
      <c r="A142" s="345"/>
      <c r="B142" s="384"/>
      <c r="C142" s="470" t="s">
        <v>697</v>
      </c>
      <c r="D142" s="463" t="s">
        <v>635</v>
      </c>
      <c r="E142" s="346" t="s">
        <v>532</v>
      </c>
      <c r="F142" s="468" t="n">
        <v>-1</v>
      </c>
      <c r="G142" s="460" t="n">
        <v>2720</v>
      </c>
      <c r="H142" s="456" t="n">
        <f aca="false">G142*F142</f>
        <v>-2720</v>
      </c>
      <c r="I142" s="350"/>
      <c r="J142" s="351"/>
    </row>
    <row r="143" s="443" customFormat="true" ht="12" hidden="false" customHeight="false" outlineLevel="0" collapsed="false">
      <c r="A143" s="345"/>
      <c r="B143" s="384"/>
      <c r="C143" s="452"/>
      <c r="D143" s="463"/>
      <c r="E143" s="350"/>
      <c r="F143" s="454"/>
      <c r="G143" s="460"/>
      <c r="H143" s="456" t="n">
        <f aca="false">G143*F143</f>
        <v>0</v>
      </c>
      <c r="I143" s="350"/>
      <c r="J143" s="351"/>
    </row>
    <row r="144" s="443" customFormat="true" ht="12" hidden="false" customHeight="false" outlineLevel="0" collapsed="false">
      <c r="A144" s="345"/>
      <c r="B144" s="384"/>
      <c r="C144" s="452" t="s">
        <v>679</v>
      </c>
      <c r="D144" s="463" t="s">
        <v>639</v>
      </c>
      <c r="E144" s="350" t="s">
        <v>595</v>
      </c>
      <c r="F144" s="454" t="n">
        <f aca="false">-2*2</f>
        <v>-4</v>
      </c>
      <c r="G144" s="460" t="n">
        <v>295</v>
      </c>
      <c r="H144" s="456" t="n">
        <f aca="false">G144*F144</f>
        <v>-1180</v>
      </c>
      <c r="I144" s="350"/>
      <c r="J144" s="351"/>
    </row>
    <row r="145" s="443" customFormat="true" ht="12" hidden="false" customHeight="false" outlineLevel="0" collapsed="false">
      <c r="A145" s="345"/>
      <c r="B145" s="384"/>
      <c r="C145" s="452"/>
      <c r="D145" s="463"/>
      <c r="E145" s="350"/>
      <c r="F145" s="454"/>
      <c r="G145" s="460"/>
      <c r="H145" s="456" t="n">
        <f aca="false">G145*F145</f>
        <v>0</v>
      </c>
      <c r="I145" s="350"/>
      <c r="J145" s="351"/>
    </row>
    <row r="146" s="443" customFormat="true" ht="12" hidden="false" customHeight="false" outlineLevel="0" collapsed="false">
      <c r="A146" s="345"/>
      <c r="B146" s="384"/>
      <c r="C146" s="466" t="s">
        <v>571</v>
      </c>
      <c r="D146" s="483"/>
      <c r="E146" s="346"/>
      <c r="F146" s="468"/>
      <c r="G146" s="460"/>
      <c r="H146" s="456" t="n">
        <f aca="false">G146*F146</f>
        <v>0</v>
      </c>
      <c r="I146" s="350"/>
      <c r="J146" s="351"/>
    </row>
    <row r="147" s="443" customFormat="true" ht="24" hidden="false" customHeight="false" outlineLevel="0" collapsed="false">
      <c r="A147" s="345"/>
      <c r="B147" s="384" t="s">
        <v>698</v>
      </c>
      <c r="C147" s="452" t="s">
        <v>699</v>
      </c>
      <c r="D147" s="453" t="s">
        <v>665</v>
      </c>
      <c r="E147" s="350" t="s">
        <v>532</v>
      </c>
      <c r="F147" s="468" t="n">
        <v>-2</v>
      </c>
      <c r="G147" s="460" t="n">
        <v>10882</v>
      </c>
      <c r="H147" s="456" t="n">
        <f aca="false">G147*F147</f>
        <v>-21764</v>
      </c>
      <c r="I147" s="350"/>
      <c r="J147" s="351"/>
    </row>
    <row r="148" s="443" customFormat="true" ht="12" hidden="false" customHeight="false" outlineLevel="0" collapsed="false">
      <c r="A148" s="345"/>
      <c r="B148" s="384"/>
      <c r="C148" s="452" t="s">
        <v>700</v>
      </c>
      <c r="D148" s="453"/>
      <c r="E148" s="346"/>
      <c r="F148" s="468"/>
      <c r="G148" s="460"/>
      <c r="H148" s="456" t="n">
        <f aca="false">G148*F148</f>
        <v>0</v>
      </c>
      <c r="I148" s="350"/>
      <c r="J148" s="351"/>
    </row>
    <row r="149" s="443" customFormat="true" ht="12" hidden="false" customHeight="false" outlineLevel="0" collapsed="false">
      <c r="A149" s="345"/>
      <c r="B149" s="384"/>
      <c r="C149" s="470"/>
      <c r="D149" s="467"/>
      <c r="E149" s="346"/>
      <c r="F149" s="468"/>
      <c r="G149" s="460"/>
      <c r="H149" s="456" t="n">
        <f aca="false">G149*F149</f>
        <v>0</v>
      </c>
      <c r="I149" s="350"/>
      <c r="J149" s="351"/>
    </row>
    <row r="150" s="443" customFormat="true" ht="12" hidden="false" customHeight="false" outlineLevel="0" collapsed="false">
      <c r="A150" s="345"/>
      <c r="B150" s="384"/>
      <c r="C150" s="470" t="s">
        <v>697</v>
      </c>
      <c r="D150" s="463" t="s">
        <v>635</v>
      </c>
      <c r="E150" s="346" t="s">
        <v>532</v>
      </c>
      <c r="F150" s="468" t="n">
        <v>-1</v>
      </c>
      <c r="G150" s="460" t="n">
        <v>2720</v>
      </c>
      <c r="H150" s="456" t="n">
        <f aca="false">G150*F150</f>
        <v>-2720</v>
      </c>
      <c r="I150" s="350"/>
      <c r="J150" s="351"/>
    </row>
    <row r="151" s="443" customFormat="true" ht="12" hidden="false" customHeight="false" outlineLevel="0" collapsed="false">
      <c r="A151" s="345"/>
      <c r="B151" s="384"/>
      <c r="C151" s="452" t="s">
        <v>701</v>
      </c>
      <c r="D151" s="453" t="s">
        <v>702</v>
      </c>
      <c r="E151" s="350" t="s">
        <v>532</v>
      </c>
      <c r="F151" s="454" t="n">
        <v>-1</v>
      </c>
      <c r="G151" s="460" t="n">
        <v>1275</v>
      </c>
      <c r="H151" s="456" t="n">
        <f aca="false">G151*F151</f>
        <v>-1275</v>
      </c>
      <c r="I151" s="350"/>
      <c r="J151" s="351"/>
    </row>
    <row r="152" s="443" customFormat="true" ht="24" hidden="false" customHeight="false" outlineLevel="0" collapsed="false">
      <c r="A152" s="345"/>
      <c r="B152" s="384"/>
      <c r="C152" s="452" t="s">
        <v>703</v>
      </c>
      <c r="D152" s="453" t="s">
        <v>704</v>
      </c>
      <c r="E152" s="350" t="s">
        <v>532</v>
      </c>
      <c r="F152" s="454" t="n">
        <v>-1</v>
      </c>
      <c r="G152" s="460" t="n">
        <v>2883</v>
      </c>
      <c r="H152" s="456" t="n">
        <f aca="false">G152*F152</f>
        <v>-2883</v>
      </c>
      <c r="I152" s="350"/>
      <c r="J152" s="351"/>
    </row>
    <row r="153" s="443" customFormat="true" ht="12" hidden="false" customHeight="false" outlineLevel="0" collapsed="false">
      <c r="A153" s="345"/>
      <c r="B153" s="384"/>
      <c r="C153" s="452"/>
      <c r="D153" s="453"/>
      <c r="E153" s="350"/>
      <c r="F153" s="454"/>
      <c r="G153" s="460"/>
      <c r="H153" s="456" t="n">
        <f aca="false">G153*F153</f>
        <v>0</v>
      </c>
      <c r="I153" s="350"/>
      <c r="J153" s="351"/>
    </row>
    <row r="154" s="443" customFormat="true" ht="12" hidden="false" customHeight="false" outlineLevel="0" collapsed="false">
      <c r="A154" s="345"/>
      <c r="B154" s="384"/>
      <c r="C154" s="452" t="s">
        <v>705</v>
      </c>
      <c r="D154" s="453" t="s">
        <v>706</v>
      </c>
      <c r="E154" s="350" t="s">
        <v>532</v>
      </c>
      <c r="F154" s="454" t="n">
        <v>-2</v>
      </c>
      <c r="G154" s="460" t="n">
        <v>10965</v>
      </c>
      <c r="H154" s="456" t="n">
        <f aca="false">G154*F154</f>
        <v>-21930</v>
      </c>
      <c r="I154" s="350"/>
      <c r="J154" s="351"/>
    </row>
    <row r="155" s="443" customFormat="true" ht="12" hidden="false" customHeight="false" outlineLevel="0" collapsed="false">
      <c r="A155" s="345"/>
      <c r="B155" s="384"/>
      <c r="C155" s="452" t="s">
        <v>694</v>
      </c>
      <c r="D155" s="463" t="s">
        <v>635</v>
      </c>
      <c r="E155" s="346" t="s">
        <v>532</v>
      </c>
      <c r="F155" s="468" t="n">
        <v>-2</v>
      </c>
      <c r="G155" s="460" t="n">
        <v>1538</v>
      </c>
      <c r="H155" s="456" t="n">
        <f aca="false">G155*F155</f>
        <v>-3076</v>
      </c>
      <c r="I155" s="350"/>
      <c r="J155" s="351"/>
    </row>
    <row r="156" s="443" customFormat="true" ht="12" hidden="false" customHeight="false" outlineLevel="0" collapsed="false">
      <c r="A156" s="345"/>
      <c r="B156" s="384"/>
      <c r="C156" s="452" t="s">
        <v>677</v>
      </c>
      <c r="D156" s="463" t="s">
        <v>678</v>
      </c>
      <c r="E156" s="350" t="s">
        <v>595</v>
      </c>
      <c r="F156" s="454" t="n">
        <f aca="false">-1.5*2</f>
        <v>-3</v>
      </c>
      <c r="G156" s="460" t="n">
        <v>64</v>
      </c>
      <c r="H156" s="456" t="n">
        <f aca="false">G156*F156</f>
        <v>-192</v>
      </c>
      <c r="I156" s="350"/>
      <c r="J156" s="351"/>
    </row>
    <row r="157" s="443" customFormat="true" ht="12" hidden="false" customHeight="false" outlineLevel="0" collapsed="false">
      <c r="A157" s="345"/>
      <c r="B157" s="384"/>
      <c r="C157" s="452"/>
      <c r="D157" s="463"/>
      <c r="E157" s="350"/>
      <c r="F157" s="454"/>
      <c r="G157" s="460"/>
      <c r="H157" s="456" t="n">
        <f aca="false">G157*F157</f>
        <v>0</v>
      </c>
      <c r="I157" s="350"/>
      <c r="J157" s="351"/>
    </row>
    <row r="158" s="443" customFormat="true" ht="12" hidden="false" customHeight="false" outlineLevel="0" collapsed="false">
      <c r="A158" s="345"/>
      <c r="B158" s="384"/>
      <c r="C158" s="452" t="s">
        <v>679</v>
      </c>
      <c r="D158" s="463" t="s">
        <v>639</v>
      </c>
      <c r="E158" s="350" t="s">
        <v>595</v>
      </c>
      <c r="F158" s="454" t="n">
        <v>-2.5</v>
      </c>
      <c r="G158" s="460" t="n">
        <v>295</v>
      </c>
      <c r="H158" s="456" t="n">
        <f aca="false">G158*F158</f>
        <v>-737.5</v>
      </c>
      <c r="I158" s="350"/>
      <c r="J158" s="351"/>
    </row>
    <row r="159" s="443" customFormat="true" ht="12" hidden="false" customHeight="false" outlineLevel="0" collapsed="false">
      <c r="A159" s="345"/>
      <c r="B159" s="384"/>
      <c r="C159" s="452"/>
      <c r="D159" s="463"/>
      <c r="E159" s="350"/>
      <c r="F159" s="454"/>
      <c r="G159" s="460"/>
      <c r="H159" s="456" t="n">
        <f aca="false">G159*F159</f>
        <v>0</v>
      </c>
      <c r="I159" s="350"/>
      <c r="J159" s="351"/>
    </row>
    <row r="160" s="443" customFormat="true" ht="12" hidden="false" customHeight="false" outlineLevel="0" collapsed="false">
      <c r="A160" s="345"/>
      <c r="B160" s="384"/>
      <c r="C160" s="466" t="s">
        <v>707</v>
      </c>
      <c r="D160" s="452"/>
      <c r="E160" s="350"/>
      <c r="F160" s="454"/>
      <c r="G160" s="460"/>
      <c r="H160" s="456" t="n">
        <f aca="false">G160*F160</f>
        <v>0</v>
      </c>
      <c r="I160" s="350"/>
      <c r="J160" s="351"/>
    </row>
    <row r="161" s="443" customFormat="true" ht="24" hidden="false" customHeight="false" outlineLevel="0" collapsed="false">
      <c r="A161" s="488"/>
      <c r="B161" s="384" t="s">
        <v>698</v>
      </c>
      <c r="C161" s="452" t="s">
        <v>699</v>
      </c>
      <c r="D161" s="453" t="s">
        <v>665</v>
      </c>
      <c r="E161" s="350" t="s">
        <v>532</v>
      </c>
      <c r="F161" s="468" t="n">
        <v>-1</v>
      </c>
      <c r="G161" s="460" t="n">
        <v>10882</v>
      </c>
      <c r="H161" s="456" t="n">
        <f aca="false">G161*F161</f>
        <v>-10882</v>
      </c>
      <c r="I161" s="350"/>
      <c r="J161" s="351"/>
    </row>
    <row r="162" s="443" customFormat="true" ht="12" hidden="false" customHeight="false" outlineLevel="0" collapsed="false">
      <c r="A162" s="488"/>
      <c r="B162" s="384"/>
      <c r="C162" s="452" t="s">
        <v>700</v>
      </c>
      <c r="D162" s="453"/>
      <c r="E162" s="346"/>
      <c r="F162" s="468"/>
      <c r="G162" s="460"/>
      <c r="H162" s="456" t="n">
        <f aca="false">G162*F162</f>
        <v>0</v>
      </c>
      <c r="I162" s="350"/>
      <c r="J162" s="351"/>
    </row>
    <row r="163" s="443" customFormat="true" ht="12" hidden="false" customHeight="false" outlineLevel="0" collapsed="false">
      <c r="A163" s="488"/>
      <c r="B163" s="384"/>
      <c r="C163" s="470"/>
      <c r="D163" s="467"/>
      <c r="E163" s="346"/>
      <c r="F163" s="468"/>
      <c r="G163" s="460"/>
      <c r="H163" s="456" t="n">
        <f aca="false">G163*F163</f>
        <v>0</v>
      </c>
      <c r="I163" s="350"/>
      <c r="J163" s="351"/>
    </row>
    <row r="164" s="443" customFormat="true" ht="12" hidden="false" customHeight="false" outlineLevel="0" collapsed="false">
      <c r="A164" s="488"/>
      <c r="B164" s="384"/>
      <c r="C164" s="470" t="s">
        <v>697</v>
      </c>
      <c r="D164" s="463" t="s">
        <v>635</v>
      </c>
      <c r="E164" s="346" t="s">
        <v>532</v>
      </c>
      <c r="F164" s="468" t="n">
        <v>-1</v>
      </c>
      <c r="G164" s="460" t="n">
        <v>2720</v>
      </c>
      <c r="H164" s="456" t="n">
        <f aca="false">G164*F164</f>
        <v>-2720</v>
      </c>
      <c r="I164" s="350"/>
      <c r="J164" s="351"/>
    </row>
    <row r="165" s="443" customFormat="true" ht="12" hidden="false" customHeight="false" outlineLevel="0" collapsed="false">
      <c r="A165" s="488"/>
      <c r="B165" s="384"/>
      <c r="C165" s="452"/>
      <c r="D165" s="453"/>
      <c r="E165" s="350"/>
      <c r="F165" s="454"/>
      <c r="G165" s="460"/>
      <c r="H165" s="456" t="n">
        <f aca="false">G165*F165</f>
        <v>0</v>
      </c>
      <c r="I165" s="350"/>
      <c r="J165" s="351"/>
    </row>
    <row r="166" s="443" customFormat="true" ht="12" hidden="false" customHeight="false" outlineLevel="0" collapsed="false">
      <c r="A166" s="488"/>
      <c r="B166" s="384"/>
      <c r="C166" s="452" t="s">
        <v>705</v>
      </c>
      <c r="D166" s="453" t="s">
        <v>706</v>
      </c>
      <c r="E166" s="350" t="s">
        <v>532</v>
      </c>
      <c r="F166" s="454" t="n">
        <v>-1</v>
      </c>
      <c r="G166" s="460" t="n">
        <v>10965</v>
      </c>
      <c r="H166" s="456" t="n">
        <f aca="false">G166*F166</f>
        <v>-10965</v>
      </c>
      <c r="I166" s="350"/>
      <c r="J166" s="351"/>
    </row>
    <row r="167" s="443" customFormat="true" ht="12" hidden="false" customHeight="false" outlineLevel="0" collapsed="false">
      <c r="A167" s="488"/>
      <c r="B167" s="384"/>
      <c r="C167" s="452" t="s">
        <v>694</v>
      </c>
      <c r="D167" s="453" t="s">
        <v>708</v>
      </c>
      <c r="E167" s="350" t="s">
        <v>532</v>
      </c>
      <c r="F167" s="454" t="n">
        <v>-1</v>
      </c>
      <c r="G167" s="460" t="n">
        <v>1293</v>
      </c>
      <c r="H167" s="456" t="n">
        <f aca="false">G167*F167</f>
        <v>-1293</v>
      </c>
      <c r="I167" s="350"/>
      <c r="J167" s="351"/>
    </row>
    <row r="168" s="443" customFormat="true" ht="12" hidden="false" customHeight="false" outlineLevel="0" collapsed="false">
      <c r="A168" s="488"/>
      <c r="B168" s="384"/>
      <c r="C168" s="452" t="s">
        <v>709</v>
      </c>
      <c r="D168" s="453" t="s">
        <v>710</v>
      </c>
      <c r="E168" s="350" t="s">
        <v>595</v>
      </c>
      <c r="F168" s="454" t="n">
        <v>-3</v>
      </c>
      <c r="G168" s="460" t="n">
        <v>120</v>
      </c>
      <c r="H168" s="456" t="n">
        <f aca="false">G168*F168</f>
        <v>-360</v>
      </c>
      <c r="I168" s="350"/>
      <c r="J168" s="351"/>
    </row>
    <row r="169" s="443" customFormat="true" ht="12" hidden="false" customHeight="false" outlineLevel="0" collapsed="false">
      <c r="A169" s="345"/>
      <c r="B169" s="384"/>
      <c r="C169" s="452"/>
      <c r="D169" s="463"/>
      <c r="E169" s="350"/>
      <c r="F169" s="454"/>
      <c r="G169" s="460"/>
      <c r="H169" s="456" t="n">
        <f aca="false">G169*F169</f>
        <v>0</v>
      </c>
      <c r="I169" s="350"/>
      <c r="J169" s="351"/>
    </row>
    <row r="170" s="443" customFormat="true" ht="12.75" hidden="false" customHeight="false" outlineLevel="0" collapsed="false">
      <c r="A170" s="484"/>
      <c r="B170" s="477"/>
      <c r="C170" s="485"/>
      <c r="D170" s="486"/>
      <c r="E170" s="412"/>
      <c r="F170" s="487"/>
      <c r="G170" s="482"/>
      <c r="H170" s="456" t="n">
        <f aca="false">G170*F170</f>
        <v>0</v>
      </c>
      <c r="I170" s="350"/>
      <c r="J170" s="351"/>
    </row>
    <row r="171" s="443" customFormat="true" ht="12" hidden="false" customHeight="false" outlineLevel="0" collapsed="false">
      <c r="A171" s="345"/>
      <c r="B171" s="384"/>
      <c r="C171" s="452"/>
      <c r="D171" s="463"/>
      <c r="E171" s="350"/>
      <c r="F171" s="454"/>
      <c r="G171" s="460"/>
      <c r="H171" s="456" t="n">
        <f aca="false">G171*F171</f>
        <v>0</v>
      </c>
      <c r="I171" s="350"/>
      <c r="J171" s="351"/>
    </row>
    <row r="172" s="443" customFormat="true" ht="24" hidden="false" customHeight="false" outlineLevel="0" collapsed="false">
      <c r="A172" s="345"/>
      <c r="B172" s="384"/>
      <c r="C172" s="466" t="s">
        <v>576</v>
      </c>
      <c r="D172" s="483"/>
      <c r="E172" s="346"/>
      <c r="F172" s="468"/>
      <c r="G172" s="460"/>
      <c r="H172" s="456" t="n">
        <f aca="false">G172*F172</f>
        <v>0</v>
      </c>
      <c r="I172" s="350"/>
      <c r="J172" s="351"/>
    </row>
    <row r="173" s="443" customFormat="true" ht="24" hidden="false" customHeight="false" outlineLevel="0" collapsed="false">
      <c r="A173" s="345"/>
      <c r="B173" s="384" t="s">
        <v>711</v>
      </c>
      <c r="C173" s="452" t="s">
        <v>712</v>
      </c>
      <c r="D173" s="453" t="s">
        <v>665</v>
      </c>
      <c r="E173" s="350" t="s">
        <v>532</v>
      </c>
      <c r="F173" s="468" t="n">
        <v>-2</v>
      </c>
      <c r="G173" s="460" t="n">
        <v>11655</v>
      </c>
      <c r="H173" s="456" t="n">
        <f aca="false">G173*F173</f>
        <v>-23310</v>
      </c>
      <c r="I173" s="350"/>
      <c r="J173" s="351"/>
    </row>
    <row r="174" s="443" customFormat="true" ht="12" hidden="false" customHeight="false" outlineLevel="0" collapsed="false">
      <c r="A174" s="345"/>
      <c r="B174" s="384"/>
      <c r="C174" s="452" t="s">
        <v>700</v>
      </c>
      <c r="D174" s="453"/>
      <c r="E174" s="346"/>
      <c r="F174" s="468"/>
      <c r="G174" s="460"/>
      <c r="H174" s="456" t="n">
        <f aca="false">G174*F174</f>
        <v>0</v>
      </c>
      <c r="I174" s="350"/>
      <c r="J174" s="351"/>
    </row>
    <row r="175" s="443" customFormat="true" ht="12" hidden="false" customHeight="false" outlineLevel="0" collapsed="false">
      <c r="A175" s="345"/>
      <c r="B175" s="384"/>
      <c r="C175" s="452"/>
      <c r="D175" s="453"/>
      <c r="E175" s="346"/>
      <c r="F175" s="468"/>
      <c r="G175" s="460"/>
      <c r="H175" s="456" t="n">
        <f aca="false">G175*F175</f>
        <v>0</v>
      </c>
      <c r="I175" s="350"/>
      <c r="J175" s="351"/>
    </row>
    <row r="176" s="443" customFormat="true" ht="12" hidden="false" customHeight="false" outlineLevel="0" collapsed="false">
      <c r="A176" s="488"/>
      <c r="B176" s="384"/>
      <c r="C176" s="470" t="s">
        <v>697</v>
      </c>
      <c r="D176" s="463" t="s">
        <v>635</v>
      </c>
      <c r="E176" s="346" t="s">
        <v>532</v>
      </c>
      <c r="F176" s="468" t="n">
        <v>-1</v>
      </c>
      <c r="G176" s="460" t="n">
        <v>2720</v>
      </c>
      <c r="H176" s="456" t="n">
        <f aca="false">G176*F176</f>
        <v>-2720</v>
      </c>
      <c r="I176" s="350"/>
      <c r="J176" s="351"/>
    </row>
    <row r="177" s="443" customFormat="true" ht="12" hidden="false" customHeight="false" outlineLevel="0" collapsed="false">
      <c r="A177" s="345"/>
      <c r="B177" s="384"/>
      <c r="C177" s="452" t="s">
        <v>713</v>
      </c>
      <c r="D177" s="452" t="s">
        <v>708</v>
      </c>
      <c r="E177" s="350" t="s">
        <v>532</v>
      </c>
      <c r="F177" s="468" t="n">
        <v>-2</v>
      </c>
      <c r="G177" s="460" t="n">
        <v>1538</v>
      </c>
      <c r="H177" s="456" t="n">
        <f aca="false">G177*F177</f>
        <v>-3076</v>
      </c>
      <c r="I177" s="350"/>
      <c r="J177" s="351"/>
    </row>
    <row r="178" s="443" customFormat="true" ht="12" hidden="false" customHeight="false" outlineLevel="0" collapsed="false">
      <c r="A178" s="345"/>
      <c r="B178" s="384"/>
      <c r="C178" s="452" t="s">
        <v>694</v>
      </c>
      <c r="D178" s="463" t="s">
        <v>635</v>
      </c>
      <c r="E178" s="346" t="s">
        <v>532</v>
      </c>
      <c r="F178" s="468" t="n">
        <v>-2</v>
      </c>
      <c r="G178" s="460" t="n">
        <v>1293</v>
      </c>
      <c r="H178" s="456" t="n">
        <f aca="false">G178*F178</f>
        <v>-2586</v>
      </c>
      <c r="I178" s="350"/>
      <c r="J178" s="351"/>
    </row>
    <row r="179" s="443" customFormat="true" ht="12" hidden="false" customHeight="false" outlineLevel="0" collapsed="false">
      <c r="A179" s="345"/>
      <c r="B179" s="384"/>
      <c r="C179" s="452" t="s">
        <v>677</v>
      </c>
      <c r="D179" s="463" t="s">
        <v>678</v>
      </c>
      <c r="E179" s="350" t="s">
        <v>595</v>
      </c>
      <c r="F179" s="454" t="n">
        <v>-4</v>
      </c>
      <c r="G179" s="460" t="n">
        <v>63</v>
      </c>
      <c r="H179" s="456" t="n">
        <f aca="false">G179*F179</f>
        <v>-252</v>
      </c>
      <c r="I179" s="350"/>
      <c r="J179" s="351"/>
    </row>
    <row r="180" s="443" customFormat="true" ht="12" hidden="false" customHeight="false" outlineLevel="0" collapsed="false">
      <c r="A180" s="345"/>
      <c r="B180" s="384"/>
      <c r="C180" s="452"/>
      <c r="D180" s="463"/>
      <c r="E180" s="346"/>
      <c r="F180" s="468"/>
      <c r="G180" s="460"/>
      <c r="H180" s="456" t="n">
        <f aca="false">G180*F180</f>
        <v>0</v>
      </c>
      <c r="I180" s="350"/>
      <c r="J180" s="351"/>
    </row>
    <row r="181" s="443" customFormat="true" ht="12" hidden="false" customHeight="false" outlineLevel="0" collapsed="false">
      <c r="A181" s="345"/>
      <c r="B181" s="384"/>
      <c r="C181" s="452" t="s">
        <v>679</v>
      </c>
      <c r="D181" s="463" t="s">
        <v>639</v>
      </c>
      <c r="E181" s="350" t="s">
        <v>595</v>
      </c>
      <c r="F181" s="454" t="n">
        <v>-4</v>
      </c>
      <c r="G181" s="460" t="n">
        <v>295</v>
      </c>
      <c r="H181" s="456" t="n">
        <f aca="false">G181*F181</f>
        <v>-1180</v>
      </c>
      <c r="I181" s="350"/>
      <c r="J181" s="351"/>
    </row>
    <row r="182" s="443" customFormat="true" ht="12" hidden="false" customHeight="false" outlineLevel="0" collapsed="false">
      <c r="A182" s="345"/>
      <c r="B182" s="384"/>
      <c r="C182" s="470"/>
      <c r="D182" s="467"/>
      <c r="E182" s="346"/>
      <c r="F182" s="468"/>
      <c r="G182" s="460"/>
      <c r="H182" s="456" t="n">
        <f aca="false">G182*F182</f>
        <v>0</v>
      </c>
      <c r="I182" s="350"/>
      <c r="J182" s="351"/>
    </row>
    <row r="183" s="443" customFormat="true" ht="24" hidden="false" customHeight="false" outlineLevel="0" collapsed="false">
      <c r="A183" s="345"/>
      <c r="B183" s="384"/>
      <c r="C183" s="466" t="s">
        <v>579</v>
      </c>
      <c r="D183" s="483"/>
      <c r="E183" s="346"/>
      <c r="F183" s="468"/>
      <c r="G183" s="460"/>
      <c r="H183" s="456" t="n">
        <f aca="false">G183*F183</f>
        <v>0</v>
      </c>
      <c r="I183" s="350"/>
      <c r="J183" s="351"/>
    </row>
    <row r="184" s="443" customFormat="true" ht="24" hidden="false" customHeight="false" outlineLevel="0" collapsed="false">
      <c r="A184" s="345"/>
      <c r="B184" s="384" t="s">
        <v>711</v>
      </c>
      <c r="C184" s="452" t="s">
        <v>712</v>
      </c>
      <c r="D184" s="453" t="s">
        <v>665</v>
      </c>
      <c r="E184" s="350" t="s">
        <v>532</v>
      </c>
      <c r="F184" s="468" t="n">
        <v>-2</v>
      </c>
      <c r="G184" s="460" t="n">
        <v>11655</v>
      </c>
      <c r="H184" s="456" t="n">
        <f aca="false">G184*F184</f>
        <v>-23310</v>
      </c>
      <c r="I184" s="350"/>
      <c r="J184" s="351"/>
    </row>
    <row r="185" s="443" customFormat="true" ht="12" hidden="false" customHeight="false" outlineLevel="0" collapsed="false">
      <c r="A185" s="345"/>
      <c r="B185" s="384"/>
      <c r="C185" s="452" t="s">
        <v>700</v>
      </c>
      <c r="D185" s="453"/>
      <c r="E185" s="346"/>
      <c r="F185" s="468"/>
      <c r="G185" s="460"/>
      <c r="H185" s="456" t="n">
        <f aca="false">G185*F185</f>
        <v>0</v>
      </c>
      <c r="I185" s="350"/>
      <c r="J185" s="351"/>
    </row>
    <row r="186" s="443" customFormat="true" ht="12" hidden="false" customHeight="false" outlineLevel="0" collapsed="false">
      <c r="A186" s="345"/>
      <c r="B186" s="384"/>
      <c r="C186" s="452"/>
      <c r="D186" s="453"/>
      <c r="E186" s="346"/>
      <c r="F186" s="468"/>
      <c r="G186" s="460"/>
      <c r="H186" s="456" t="n">
        <f aca="false">G186*F186</f>
        <v>0</v>
      </c>
      <c r="I186" s="350"/>
      <c r="J186" s="351"/>
    </row>
    <row r="187" s="443" customFormat="true" ht="12" hidden="false" customHeight="false" outlineLevel="0" collapsed="false">
      <c r="A187" s="488"/>
      <c r="B187" s="384"/>
      <c r="C187" s="470" t="s">
        <v>697</v>
      </c>
      <c r="D187" s="463" t="s">
        <v>635</v>
      </c>
      <c r="E187" s="346" t="s">
        <v>532</v>
      </c>
      <c r="F187" s="468" t="n">
        <v>-1</v>
      </c>
      <c r="G187" s="460" t="n">
        <v>2720</v>
      </c>
      <c r="H187" s="456" t="n">
        <f aca="false">G187*F187</f>
        <v>-2720</v>
      </c>
      <c r="I187" s="350"/>
      <c r="J187" s="351"/>
    </row>
    <row r="188" s="443" customFormat="true" ht="12" hidden="false" customHeight="false" outlineLevel="0" collapsed="false">
      <c r="A188" s="345"/>
      <c r="B188" s="384"/>
      <c r="C188" s="452" t="s">
        <v>713</v>
      </c>
      <c r="D188" s="452" t="s">
        <v>708</v>
      </c>
      <c r="E188" s="350" t="s">
        <v>532</v>
      </c>
      <c r="F188" s="468" t="n">
        <v>-2</v>
      </c>
      <c r="G188" s="460" t="n">
        <v>1538</v>
      </c>
      <c r="H188" s="456" t="n">
        <f aca="false">G188*F188</f>
        <v>-3076</v>
      </c>
      <c r="I188" s="350"/>
      <c r="J188" s="351"/>
    </row>
    <row r="189" s="443" customFormat="true" ht="12" hidden="false" customHeight="false" outlineLevel="0" collapsed="false">
      <c r="A189" s="345"/>
      <c r="B189" s="384"/>
      <c r="C189" s="452" t="s">
        <v>694</v>
      </c>
      <c r="D189" s="463" t="s">
        <v>635</v>
      </c>
      <c r="E189" s="346" t="s">
        <v>532</v>
      </c>
      <c r="F189" s="468" t="n">
        <v>-2</v>
      </c>
      <c r="G189" s="460" t="n">
        <v>1293</v>
      </c>
      <c r="H189" s="456" t="n">
        <f aca="false">G189*F189</f>
        <v>-2586</v>
      </c>
      <c r="I189" s="350"/>
      <c r="J189" s="351"/>
    </row>
    <row r="190" s="443" customFormat="true" ht="12" hidden="false" customHeight="false" outlineLevel="0" collapsed="false">
      <c r="A190" s="345"/>
      <c r="B190" s="384"/>
      <c r="C190" s="452" t="s">
        <v>677</v>
      </c>
      <c r="D190" s="463" t="s">
        <v>678</v>
      </c>
      <c r="E190" s="350" t="s">
        <v>595</v>
      </c>
      <c r="F190" s="454" t="n">
        <v>-4</v>
      </c>
      <c r="G190" s="460" t="n">
        <v>63</v>
      </c>
      <c r="H190" s="456" t="n">
        <f aca="false">G190*F190</f>
        <v>-252</v>
      </c>
      <c r="I190" s="350"/>
      <c r="J190" s="351"/>
    </row>
    <row r="191" s="443" customFormat="true" ht="12" hidden="false" customHeight="false" outlineLevel="0" collapsed="false">
      <c r="A191" s="345"/>
      <c r="B191" s="384"/>
      <c r="C191" s="452"/>
      <c r="D191" s="463"/>
      <c r="E191" s="346"/>
      <c r="F191" s="468"/>
      <c r="G191" s="460"/>
      <c r="H191" s="456" t="n">
        <f aca="false">G191*F191</f>
        <v>0</v>
      </c>
      <c r="I191" s="350"/>
      <c r="J191" s="351"/>
    </row>
    <row r="192" s="443" customFormat="true" ht="12" hidden="false" customHeight="false" outlineLevel="0" collapsed="false">
      <c r="A192" s="345"/>
      <c r="B192" s="384"/>
      <c r="C192" s="452" t="s">
        <v>679</v>
      </c>
      <c r="D192" s="463" t="s">
        <v>639</v>
      </c>
      <c r="E192" s="350" t="s">
        <v>595</v>
      </c>
      <c r="F192" s="454" t="n">
        <v>-4</v>
      </c>
      <c r="G192" s="460" t="n">
        <v>295</v>
      </c>
      <c r="H192" s="456" t="n">
        <f aca="false">G192*F192</f>
        <v>-1180</v>
      </c>
      <c r="I192" s="350"/>
      <c r="J192" s="351"/>
    </row>
    <row r="193" s="443" customFormat="true" ht="12" hidden="false" customHeight="false" outlineLevel="0" collapsed="false">
      <c r="A193" s="345"/>
      <c r="B193" s="384"/>
      <c r="C193" s="452"/>
      <c r="D193" s="453"/>
      <c r="E193" s="346"/>
      <c r="F193" s="468"/>
      <c r="G193" s="460"/>
      <c r="H193" s="456" t="n">
        <f aca="false">G193*F193</f>
        <v>0</v>
      </c>
      <c r="I193" s="350"/>
      <c r="J193" s="351"/>
    </row>
    <row r="194" s="443" customFormat="true" ht="12" hidden="false" customHeight="false" outlineLevel="0" collapsed="false">
      <c r="A194" s="345"/>
      <c r="B194" s="384"/>
      <c r="C194" s="466" t="s">
        <v>580</v>
      </c>
      <c r="D194" s="483"/>
      <c r="E194" s="346"/>
      <c r="F194" s="468"/>
      <c r="G194" s="460"/>
      <c r="H194" s="456" t="n">
        <f aca="false">G194*F194</f>
        <v>0</v>
      </c>
      <c r="I194" s="350"/>
      <c r="J194" s="351"/>
    </row>
    <row r="195" s="443" customFormat="true" ht="24" hidden="false" customHeight="false" outlineLevel="0" collapsed="false">
      <c r="A195" s="345"/>
      <c r="B195" s="384" t="s">
        <v>711</v>
      </c>
      <c r="C195" s="452" t="s">
        <v>712</v>
      </c>
      <c r="D195" s="453" t="s">
        <v>665</v>
      </c>
      <c r="E195" s="350" t="s">
        <v>532</v>
      </c>
      <c r="F195" s="468" t="n">
        <v>-1</v>
      </c>
      <c r="G195" s="460" t="n">
        <v>11655</v>
      </c>
      <c r="H195" s="456" t="n">
        <f aca="false">G195*F195</f>
        <v>-11655</v>
      </c>
      <c r="I195" s="350"/>
      <c r="J195" s="351"/>
    </row>
    <row r="196" s="443" customFormat="true" ht="12" hidden="false" customHeight="false" outlineLevel="0" collapsed="false">
      <c r="A196" s="345"/>
      <c r="B196" s="384"/>
      <c r="C196" s="452" t="s">
        <v>700</v>
      </c>
      <c r="D196" s="453"/>
      <c r="E196" s="346"/>
      <c r="F196" s="468"/>
      <c r="G196" s="460"/>
      <c r="H196" s="456" t="n">
        <f aca="false">G196*F196</f>
        <v>0</v>
      </c>
      <c r="I196" s="350"/>
      <c r="J196" s="351"/>
    </row>
    <row r="197" s="443" customFormat="true" ht="12" hidden="false" customHeight="false" outlineLevel="0" collapsed="false">
      <c r="A197" s="345"/>
      <c r="B197" s="384"/>
      <c r="C197" s="470"/>
      <c r="D197" s="453"/>
      <c r="E197" s="346"/>
      <c r="F197" s="468"/>
      <c r="G197" s="460"/>
      <c r="H197" s="456" t="n">
        <f aca="false">G197*F197</f>
        <v>0</v>
      </c>
      <c r="I197" s="350"/>
      <c r="J197" s="351"/>
    </row>
    <row r="198" s="443" customFormat="true" ht="12" hidden="false" customHeight="false" outlineLevel="0" collapsed="false">
      <c r="A198" s="345"/>
      <c r="B198" s="384"/>
      <c r="C198" s="452" t="s">
        <v>713</v>
      </c>
      <c r="D198" s="452" t="s">
        <v>708</v>
      </c>
      <c r="E198" s="350" t="s">
        <v>532</v>
      </c>
      <c r="F198" s="468" t="n">
        <v>-1</v>
      </c>
      <c r="G198" s="460" t="n">
        <v>1538</v>
      </c>
      <c r="H198" s="456" t="n">
        <f aca="false">G198*F198</f>
        <v>-1538</v>
      </c>
      <c r="I198" s="350"/>
      <c r="J198" s="351"/>
    </row>
    <row r="199" s="443" customFormat="true" ht="12" hidden="false" customHeight="false" outlineLevel="0" collapsed="false">
      <c r="A199" s="345"/>
      <c r="B199" s="384"/>
      <c r="C199" s="452" t="s">
        <v>694</v>
      </c>
      <c r="D199" s="463" t="s">
        <v>635</v>
      </c>
      <c r="E199" s="346" t="s">
        <v>532</v>
      </c>
      <c r="F199" s="468" t="n">
        <v>-1</v>
      </c>
      <c r="G199" s="460" t="n">
        <v>1293</v>
      </c>
      <c r="H199" s="456" t="n">
        <f aca="false">G199*F199</f>
        <v>-1293</v>
      </c>
      <c r="I199" s="350"/>
      <c r="J199" s="351"/>
    </row>
    <row r="200" s="443" customFormat="true" ht="12" hidden="false" customHeight="false" outlineLevel="0" collapsed="false">
      <c r="A200" s="345"/>
      <c r="B200" s="384"/>
      <c r="C200" s="452" t="s">
        <v>677</v>
      </c>
      <c r="D200" s="463" t="s">
        <v>678</v>
      </c>
      <c r="E200" s="350" t="s">
        <v>595</v>
      </c>
      <c r="F200" s="454" t="n">
        <v>-2</v>
      </c>
      <c r="G200" s="460" t="n">
        <v>63</v>
      </c>
      <c r="H200" s="456" t="n">
        <f aca="false">G200*F200</f>
        <v>-126</v>
      </c>
      <c r="I200" s="350"/>
      <c r="J200" s="351"/>
    </row>
    <row r="201" s="443" customFormat="true" ht="12" hidden="false" customHeight="false" outlineLevel="0" collapsed="false">
      <c r="A201" s="345"/>
      <c r="B201" s="384"/>
      <c r="C201" s="452"/>
      <c r="D201" s="463"/>
      <c r="E201" s="346"/>
      <c r="F201" s="468"/>
      <c r="G201" s="460"/>
      <c r="H201" s="456" t="n">
        <f aca="false">G201*F201</f>
        <v>0</v>
      </c>
      <c r="I201" s="350"/>
      <c r="J201" s="351"/>
    </row>
    <row r="202" s="443" customFormat="true" ht="12" hidden="false" customHeight="false" outlineLevel="0" collapsed="false">
      <c r="A202" s="345"/>
      <c r="B202" s="384"/>
      <c r="C202" s="452" t="s">
        <v>679</v>
      </c>
      <c r="D202" s="463" t="s">
        <v>639</v>
      </c>
      <c r="E202" s="350" t="s">
        <v>595</v>
      </c>
      <c r="F202" s="454" t="n">
        <v>-2.5</v>
      </c>
      <c r="G202" s="460" t="n">
        <v>295</v>
      </c>
      <c r="H202" s="456" t="n">
        <f aca="false">G202*F202</f>
        <v>-737.5</v>
      </c>
      <c r="I202" s="350"/>
      <c r="J202" s="351"/>
    </row>
    <row r="203" s="443" customFormat="true" ht="12" hidden="false" customHeight="false" outlineLevel="0" collapsed="false">
      <c r="A203" s="345"/>
      <c r="B203" s="384"/>
      <c r="C203" s="470"/>
      <c r="D203" s="463"/>
      <c r="E203" s="346"/>
      <c r="F203" s="468"/>
      <c r="G203" s="460"/>
      <c r="H203" s="456" t="n">
        <f aca="false">G203*F203</f>
        <v>0</v>
      </c>
      <c r="I203" s="350"/>
      <c r="J203" s="351"/>
    </row>
    <row r="204" s="443" customFormat="true" ht="12" hidden="false" customHeight="false" outlineLevel="0" collapsed="false">
      <c r="A204" s="345"/>
      <c r="B204" s="384"/>
      <c r="C204" s="470"/>
      <c r="D204" s="467"/>
      <c r="E204" s="346"/>
      <c r="F204" s="468"/>
      <c r="G204" s="460"/>
      <c r="H204" s="456" t="n">
        <f aca="false">G204*F204</f>
        <v>0</v>
      </c>
      <c r="I204" s="350"/>
      <c r="J204" s="351"/>
    </row>
    <row r="205" s="443" customFormat="true" ht="12" hidden="false" customHeight="false" outlineLevel="0" collapsed="false">
      <c r="A205" s="345"/>
      <c r="B205" s="384"/>
      <c r="C205" s="470"/>
      <c r="D205" s="467"/>
      <c r="E205" s="346"/>
      <c r="F205" s="468"/>
      <c r="G205" s="460"/>
      <c r="H205" s="456" t="n">
        <f aca="false">G205*F205</f>
        <v>0</v>
      </c>
      <c r="I205" s="350"/>
      <c r="J205" s="351"/>
    </row>
    <row r="206" s="443" customFormat="true" ht="12" hidden="false" customHeight="false" outlineLevel="0" collapsed="false">
      <c r="A206" s="345"/>
      <c r="B206" s="384"/>
      <c r="C206" s="470"/>
      <c r="D206" s="467"/>
      <c r="E206" s="346"/>
      <c r="F206" s="468"/>
      <c r="G206" s="460"/>
      <c r="H206" s="456" t="n">
        <f aca="false">G206*F206</f>
        <v>0</v>
      </c>
      <c r="I206" s="350"/>
      <c r="J206" s="351"/>
    </row>
    <row r="207" s="443" customFormat="true" ht="12" hidden="false" customHeight="false" outlineLevel="0" collapsed="false">
      <c r="A207" s="345"/>
      <c r="B207" s="384"/>
      <c r="C207" s="470"/>
      <c r="D207" s="467"/>
      <c r="E207" s="346"/>
      <c r="F207" s="468"/>
      <c r="G207" s="460"/>
      <c r="H207" s="456" t="n">
        <f aca="false">G207*F207</f>
        <v>0</v>
      </c>
      <c r="I207" s="350"/>
      <c r="J207" s="351"/>
    </row>
    <row r="208" s="443" customFormat="true" ht="12" hidden="false" customHeight="false" outlineLevel="0" collapsed="false">
      <c r="A208" s="345"/>
      <c r="B208" s="384"/>
      <c r="C208" s="470"/>
      <c r="D208" s="467"/>
      <c r="E208" s="346"/>
      <c r="F208" s="468"/>
      <c r="G208" s="460"/>
      <c r="H208" s="456" t="n">
        <f aca="false">G208*F208</f>
        <v>0</v>
      </c>
      <c r="I208" s="350"/>
      <c r="J208" s="351"/>
    </row>
    <row r="209" s="443" customFormat="true" ht="12" hidden="false" customHeight="false" outlineLevel="0" collapsed="false">
      <c r="A209" s="345"/>
      <c r="B209" s="384"/>
      <c r="C209" s="470"/>
      <c r="D209" s="467"/>
      <c r="E209" s="346"/>
      <c r="F209" s="468"/>
      <c r="G209" s="460"/>
      <c r="H209" s="456" t="n">
        <f aca="false">G209*F209</f>
        <v>0</v>
      </c>
      <c r="I209" s="350"/>
      <c r="J209" s="351"/>
    </row>
    <row r="210" s="443" customFormat="true" ht="12" hidden="false" customHeight="false" outlineLevel="0" collapsed="false">
      <c r="A210" s="345"/>
      <c r="B210" s="384"/>
      <c r="C210" s="466" t="s">
        <v>581</v>
      </c>
      <c r="D210" s="483"/>
      <c r="E210" s="346"/>
      <c r="F210" s="468"/>
      <c r="G210" s="460"/>
      <c r="H210" s="456" t="n">
        <f aca="false">G210*F210</f>
        <v>0</v>
      </c>
      <c r="I210" s="350"/>
      <c r="J210" s="351"/>
    </row>
    <row r="211" s="443" customFormat="true" ht="12" hidden="false" customHeight="false" outlineLevel="0" collapsed="false">
      <c r="A211" s="345"/>
      <c r="B211" s="384" t="s">
        <v>663</v>
      </c>
      <c r="C211" s="452" t="s">
        <v>664</v>
      </c>
      <c r="D211" s="453" t="s">
        <v>665</v>
      </c>
      <c r="E211" s="350" t="s">
        <v>532</v>
      </c>
      <c r="F211" s="468" t="n">
        <v>-2</v>
      </c>
      <c r="G211" s="460" t="n">
        <v>6660</v>
      </c>
      <c r="H211" s="456" t="n">
        <f aca="false">G211*F211</f>
        <v>-13320</v>
      </c>
      <c r="I211" s="350"/>
      <c r="J211" s="351"/>
    </row>
    <row r="212" s="443" customFormat="true" ht="24" hidden="false" customHeight="false" outlineLevel="0" collapsed="false">
      <c r="A212" s="345"/>
      <c r="B212" s="384"/>
      <c r="C212" s="452" t="s">
        <v>666</v>
      </c>
      <c r="D212" s="452"/>
      <c r="E212" s="350" t="s">
        <v>79</v>
      </c>
      <c r="F212" s="454" t="n">
        <v>-2</v>
      </c>
      <c r="G212" s="460"/>
      <c r="H212" s="456" t="n">
        <f aca="false">G212*F212</f>
        <v>-0</v>
      </c>
      <c r="I212" s="350"/>
      <c r="J212" s="351"/>
    </row>
    <row r="213" s="443" customFormat="true" ht="12" hidden="false" customHeight="false" outlineLevel="0" collapsed="false">
      <c r="A213" s="345"/>
      <c r="B213" s="384"/>
      <c r="C213" s="452" t="s">
        <v>679</v>
      </c>
      <c r="D213" s="463" t="s">
        <v>639</v>
      </c>
      <c r="E213" s="350" t="s">
        <v>595</v>
      </c>
      <c r="F213" s="454" t="n">
        <v>-2.5</v>
      </c>
      <c r="G213" s="460" t="n">
        <v>295</v>
      </c>
      <c r="H213" s="456" t="n">
        <f aca="false">G213*F213</f>
        <v>-737.5</v>
      </c>
      <c r="I213" s="350"/>
      <c r="J213" s="351"/>
    </row>
    <row r="214" s="443" customFormat="true" ht="12" hidden="false" customHeight="false" outlineLevel="0" collapsed="false">
      <c r="A214" s="345"/>
      <c r="B214" s="384"/>
      <c r="C214" s="452"/>
      <c r="D214" s="453"/>
      <c r="E214" s="350"/>
      <c r="F214" s="454"/>
      <c r="G214" s="460"/>
      <c r="H214" s="456" t="n">
        <f aca="false">G214*F214</f>
        <v>0</v>
      </c>
      <c r="I214" s="350"/>
      <c r="J214" s="351"/>
    </row>
    <row r="215" s="443" customFormat="true" ht="12" hidden="false" customHeight="false" outlineLevel="0" collapsed="false">
      <c r="A215" s="345"/>
      <c r="B215" s="384"/>
      <c r="C215" s="452" t="s">
        <v>675</v>
      </c>
      <c r="D215" s="463" t="s">
        <v>676</v>
      </c>
      <c r="E215" s="346" t="s">
        <v>532</v>
      </c>
      <c r="F215" s="468" t="n">
        <v>-2</v>
      </c>
      <c r="G215" s="460" t="n">
        <v>10965</v>
      </c>
      <c r="H215" s="456" t="n">
        <f aca="false">G215*F215</f>
        <v>-21930</v>
      </c>
      <c r="I215" s="350"/>
      <c r="J215" s="351"/>
    </row>
    <row r="216" s="443" customFormat="true" ht="24" hidden="false" customHeight="false" outlineLevel="0" collapsed="false">
      <c r="A216" s="345"/>
      <c r="B216" s="384"/>
      <c r="C216" s="452" t="s">
        <v>696</v>
      </c>
      <c r="D216" s="453" t="s">
        <v>635</v>
      </c>
      <c r="E216" s="346" t="s">
        <v>532</v>
      </c>
      <c r="F216" s="468" t="n">
        <v>-2</v>
      </c>
      <c r="G216" s="460" t="n">
        <v>3221</v>
      </c>
      <c r="H216" s="456" t="n">
        <f aca="false">G216*F216</f>
        <v>-6442</v>
      </c>
      <c r="I216" s="350"/>
      <c r="J216" s="351"/>
    </row>
    <row r="217" s="443" customFormat="true" ht="12" hidden="false" customHeight="false" outlineLevel="0" collapsed="false">
      <c r="A217" s="345"/>
      <c r="B217" s="384"/>
      <c r="C217" s="452" t="s">
        <v>677</v>
      </c>
      <c r="D217" s="463" t="s">
        <v>678</v>
      </c>
      <c r="E217" s="350" t="s">
        <v>595</v>
      </c>
      <c r="F217" s="454" t="n">
        <v>-4</v>
      </c>
      <c r="G217" s="460" t="n">
        <v>63</v>
      </c>
      <c r="H217" s="456" t="n">
        <f aca="false">G217*F217</f>
        <v>-252</v>
      </c>
      <c r="I217" s="350"/>
      <c r="J217" s="351"/>
    </row>
    <row r="218" s="443" customFormat="true" ht="12" hidden="false" customHeight="false" outlineLevel="0" collapsed="false">
      <c r="A218" s="345"/>
      <c r="B218" s="384"/>
      <c r="C218" s="452"/>
      <c r="D218" s="453"/>
      <c r="E218" s="346"/>
      <c r="F218" s="468"/>
      <c r="G218" s="460"/>
      <c r="H218" s="456" t="n">
        <f aca="false">G218*F218</f>
        <v>0</v>
      </c>
      <c r="I218" s="350"/>
      <c r="J218" s="351"/>
    </row>
    <row r="219" s="443" customFormat="true" ht="12" hidden="false" customHeight="false" outlineLevel="0" collapsed="false">
      <c r="A219" s="345"/>
      <c r="B219" s="384"/>
      <c r="C219" s="452" t="s">
        <v>679</v>
      </c>
      <c r="D219" s="463" t="s">
        <v>639</v>
      </c>
      <c r="E219" s="350" t="s">
        <v>595</v>
      </c>
      <c r="F219" s="454" t="n">
        <v>-5</v>
      </c>
      <c r="G219" s="460" t="n">
        <v>295</v>
      </c>
      <c r="H219" s="456" t="n">
        <f aca="false">G219*F219</f>
        <v>-1475</v>
      </c>
      <c r="I219" s="350"/>
      <c r="J219" s="351"/>
    </row>
    <row r="220" s="443" customFormat="true" ht="12" hidden="false" customHeight="false" outlineLevel="0" collapsed="false">
      <c r="A220" s="345"/>
      <c r="B220" s="384"/>
      <c r="C220" s="452"/>
      <c r="D220" s="452"/>
      <c r="E220" s="346"/>
      <c r="F220" s="468"/>
      <c r="G220" s="460"/>
      <c r="H220" s="456" t="n">
        <f aca="false">G220*F220</f>
        <v>0</v>
      </c>
      <c r="I220" s="350"/>
      <c r="J220" s="351"/>
    </row>
    <row r="221" s="443" customFormat="true" ht="12" hidden="false" customHeight="false" outlineLevel="0" collapsed="false">
      <c r="A221" s="345"/>
      <c r="B221" s="384"/>
      <c r="C221" s="466" t="s">
        <v>582</v>
      </c>
      <c r="D221" s="483"/>
      <c r="E221" s="346"/>
      <c r="F221" s="468"/>
      <c r="G221" s="460"/>
      <c r="H221" s="456" t="n">
        <f aca="false">G221*F221</f>
        <v>0</v>
      </c>
      <c r="I221" s="350"/>
      <c r="J221" s="351"/>
    </row>
    <row r="222" s="443" customFormat="true" ht="12" hidden="false" customHeight="false" outlineLevel="0" collapsed="false">
      <c r="A222" s="345"/>
      <c r="B222" s="384" t="s">
        <v>663</v>
      </c>
      <c r="C222" s="452" t="s">
        <v>664</v>
      </c>
      <c r="D222" s="453" t="s">
        <v>665</v>
      </c>
      <c r="E222" s="350" t="s">
        <v>532</v>
      </c>
      <c r="F222" s="468" t="n">
        <v>-2</v>
      </c>
      <c r="G222" s="460" t="n">
        <v>6660</v>
      </c>
      <c r="H222" s="456" t="n">
        <f aca="false">G222*F222</f>
        <v>-13320</v>
      </c>
      <c r="I222" s="350"/>
      <c r="J222" s="351"/>
    </row>
    <row r="223" s="443" customFormat="true" ht="24" hidden="false" customHeight="false" outlineLevel="0" collapsed="false">
      <c r="A223" s="345"/>
      <c r="B223" s="384"/>
      <c r="C223" s="452" t="s">
        <v>666</v>
      </c>
      <c r="D223" s="452"/>
      <c r="E223" s="350" t="s">
        <v>79</v>
      </c>
      <c r="F223" s="454" t="n">
        <v>-2</v>
      </c>
      <c r="G223" s="460"/>
      <c r="H223" s="456" t="n">
        <f aca="false">G223*F223</f>
        <v>-0</v>
      </c>
      <c r="I223" s="350"/>
      <c r="J223" s="351"/>
    </row>
    <row r="224" s="443" customFormat="true" ht="12" hidden="false" customHeight="false" outlineLevel="0" collapsed="false">
      <c r="A224" s="345"/>
      <c r="B224" s="384"/>
      <c r="C224" s="452"/>
      <c r="D224" s="452"/>
      <c r="E224" s="350"/>
      <c r="F224" s="454"/>
      <c r="G224" s="460"/>
      <c r="H224" s="456" t="n">
        <f aca="false">G224*F224</f>
        <v>0</v>
      </c>
      <c r="I224" s="350"/>
      <c r="J224" s="351"/>
    </row>
    <row r="225" s="443" customFormat="true" ht="12" hidden="false" customHeight="false" outlineLevel="0" collapsed="false">
      <c r="A225" s="345"/>
      <c r="B225" s="384"/>
      <c r="C225" s="452" t="s">
        <v>675</v>
      </c>
      <c r="D225" s="463" t="s">
        <v>676</v>
      </c>
      <c r="E225" s="346" t="s">
        <v>532</v>
      </c>
      <c r="F225" s="468" t="n">
        <v>-2</v>
      </c>
      <c r="G225" s="460" t="n">
        <v>10965</v>
      </c>
      <c r="H225" s="456" t="n">
        <f aca="false">G225*F225</f>
        <v>-21930</v>
      </c>
      <c r="I225" s="350"/>
      <c r="J225" s="351"/>
    </row>
    <row r="226" s="443" customFormat="true" ht="24" hidden="false" customHeight="false" outlineLevel="0" collapsed="false">
      <c r="A226" s="345"/>
      <c r="B226" s="384"/>
      <c r="C226" s="452" t="s">
        <v>696</v>
      </c>
      <c r="D226" s="453" t="s">
        <v>635</v>
      </c>
      <c r="E226" s="346" t="s">
        <v>532</v>
      </c>
      <c r="F226" s="468" t="n">
        <v>-2</v>
      </c>
      <c r="G226" s="460" t="n">
        <v>3221</v>
      </c>
      <c r="H226" s="456" t="n">
        <f aca="false">G226*F226</f>
        <v>-6442</v>
      </c>
      <c r="I226" s="350"/>
      <c r="J226" s="351"/>
    </row>
    <row r="227" s="443" customFormat="true" ht="12" hidden="false" customHeight="false" outlineLevel="0" collapsed="false">
      <c r="A227" s="345"/>
      <c r="B227" s="384"/>
      <c r="C227" s="452" t="s">
        <v>677</v>
      </c>
      <c r="D227" s="463" t="s">
        <v>678</v>
      </c>
      <c r="E227" s="350" t="s">
        <v>595</v>
      </c>
      <c r="F227" s="454" t="n">
        <v>-4</v>
      </c>
      <c r="G227" s="460" t="n">
        <v>63</v>
      </c>
      <c r="H227" s="456" t="n">
        <f aca="false">G227*F227</f>
        <v>-252</v>
      </c>
      <c r="I227" s="350"/>
      <c r="J227" s="351"/>
    </row>
    <row r="228" s="443" customFormat="true" ht="12" hidden="false" customHeight="false" outlineLevel="0" collapsed="false">
      <c r="A228" s="345"/>
      <c r="B228" s="384"/>
      <c r="C228" s="452"/>
      <c r="D228" s="453"/>
      <c r="E228" s="346"/>
      <c r="F228" s="468"/>
      <c r="G228" s="460"/>
      <c r="H228" s="456" t="n">
        <f aca="false">G228*F228</f>
        <v>0</v>
      </c>
      <c r="I228" s="350"/>
      <c r="J228" s="351"/>
    </row>
    <row r="229" s="443" customFormat="true" ht="12" hidden="false" customHeight="false" outlineLevel="0" collapsed="false">
      <c r="A229" s="345"/>
      <c r="B229" s="384"/>
      <c r="C229" s="452" t="s">
        <v>679</v>
      </c>
      <c r="D229" s="463" t="s">
        <v>639</v>
      </c>
      <c r="E229" s="350" t="s">
        <v>595</v>
      </c>
      <c r="F229" s="454" t="n">
        <v>-10</v>
      </c>
      <c r="G229" s="460" t="n">
        <v>295</v>
      </c>
      <c r="H229" s="456" t="n">
        <f aca="false">G229*F229</f>
        <v>-2950</v>
      </c>
      <c r="I229" s="350"/>
      <c r="J229" s="351"/>
    </row>
    <row r="230" s="443" customFormat="true" ht="12" hidden="false" customHeight="false" outlineLevel="0" collapsed="false">
      <c r="A230" s="345"/>
      <c r="B230" s="384"/>
      <c r="C230" s="470"/>
      <c r="D230" s="467"/>
      <c r="E230" s="346"/>
      <c r="F230" s="468"/>
      <c r="G230" s="460"/>
      <c r="H230" s="456" t="n">
        <f aca="false">G230*F230</f>
        <v>0</v>
      </c>
      <c r="I230" s="350"/>
      <c r="J230" s="351"/>
    </row>
    <row r="231" s="443" customFormat="true" ht="12" hidden="false" customHeight="false" outlineLevel="0" collapsed="false">
      <c r="A231" s="345"/>
      <c r="B231" s="384"/>
      <c r="C231" s="466" t="s">
        <v>583</v>
      </c>
      <c r="D231" s="483"/>
      <c r="E231" s="346"/>
      <c r="F231" s="468"/>
      <c r="G231" s="460"/>
      <c r="H231" s="456" t="n">
        <f aca="false">G231*F231</f>
        <v>0</v>
      </c>
      <c r="I231" s="350"/>
      <c r="J231" s="351"/>
    </row>
    <row r="232" s="443" customFormat="true" ht="24" hidden="false" customHeight="false" outlineLevel="0" collapsed="false">
      <c r="A232" s="345"/>
      <c r="B232" s="384" t="s">
        <v>714</v>
      </c>
      <c r="C232" s="452" t="s">
        <v>715</v>
      </c>
      <c r="D232" s="453" t="s">
        <v>665</v>
      </c>
      <c r="E232" s="350" t="s">
        <v>532</v>
      </c>
      <c r="F232" s="468" t="n">
        <v>-1</v>
      </c>
      <c r="G232" s="460" t="n">
        <v>12190</v>
      </c>
      <c r="H232" s="456" t="n">
        <f aca="false">G232*F232</f>
        <v>-12190</v>
      </c>
      <c r="I232" s="350"/>
      <c r="J232" s="351"/>
    </row>
    <row r="233" s="443" customFormat="true" ht="12" hidden="false" customHeight="false" outlineLevel="0" collapsed="false">
      <c r="A233" s="345"/>
      <c r="B233" s="384"/>
      <c r="C233" s="452" t="s">
        <v>700</v>
      </c>
      <c r="D233" s="453"/>
      <c r="E233" s="346"/>
      <c r="F233" s="468"/>
      <c r="G233" s="460"/>
      <c r="H233" s="456" t="n">
        <f aca="false">G233*F233</f>
        <v>0</v>
      </c>
      <c r="I233" s="350"/>
      <c r="J233" s="351"/>
    </row>
    <row r="234" s="443" customFormat="true" ht="12" hidden="false" customHeight="false" outlineLevel="0" collapsed="false">
      <c r="A234" s="345"/>
      <c r="B234" s="384"/>
      <c r="C234" s="470"/>
      <c r="D234" s="467"/>
      <c r="E234" s="346"/>
      <c r="F234" s="468"/>
      <c r="G234" s="460"/>
      <c r="H234" s="456" t="n">
        <f aca="false">G234*F234</f>
        <v>0</v>
      </c>
      <c r="I234" s="350"/>
      <c r="J234" s="351"/>
    </row>
    <row r="235" s="443" customFormat="true" ht="12" hidden="false" customHeight="false" outlineLevel="0" collapsed="false">
      <c r="A235" s="345"/>
      <c r="B235" s="384"/>
      <c r="C235" s="466" t="s">
        <v>716</v>
      </c>
      <c r="D235" s="467"/>
      <c r="E235" s="346"/>
      <c r="F235" s="468"/>
      <c r="G235" s="460"/>
      <c r="H235" s="456" t="n">
        <f aca="false">G235*F235</f>
        <v>0</v>
      </c>
      <c r="I235" s="350"/>
      <c r="J235" s="351"/>
    </row>
    <row r="236" s="443" customFormat="true" ht="12" hidden="false" customHeight="false" outlineLevel="0" collapsed="false">
      <c r="A236" s="345"/>
      <c r="B236" s="384"/>
      <c r="C236" s="452" t="s">
        <v>675</v>
      </c>
      <c r="D236" s="463" t="s">
        <v>676</v>
      </c>
      <c r="E236" s="346" t="s">
        <v>532</v>
      </c>
      <c r="F236" s="468" t="n">
        <v>-1</v>
      </c>
      <c r="G236" s="460" t="n">
        <v>10965</v>
      </c>
      <c r="H236" s="456" t="n">
        <f aca="false">G236*F236</f>
        <v>-10965</v>
      </c>
      <c r="I236" s="350"/>
      <c r="J236" s="351"/>
    </row>
    <row r="237" s="443" customFormat="true" ht="12" hidden="false" customHeight="false" outlineLevel="0" collapsed="false">
      <c r="A237" s="345"/>
      <c r="B237" s="384"/>
      <c r="C237" s="452" t="s">
        <v>694</v>
      </c>
      <c r="D237" s="463" t="s">
        <v>635</v>
      </c>
      <c r="E237" s="346" t="s">
        <v>532</v>
      </c>
      <c r="F237" s="468" t="n">
        <v>-1</v>
      </c>
      <c r="G237" s="460" t="n">
        <v>1538</v>
      </c>
      <c r="H237" s="456" t="n">
        <f aca="false">G237*F237</f>
        <v>-1538</v>
      </c>
      <c r="I237" s="350"/>
      <c r="J237" s="351"/>
    </row>
    <row r="238" s="443" customFormat="true" ht="12" hidden="false" customHeight="false" outlineLevel="0" collapsed="false">
      <c r="A238" s="345"/>
      <c r="B238" s="384"/>
      <c r="C238" s="452" t="s">
        <v>717</v>
      </c>
      <c r="D238" s="463" t="s">
        <v>678</v>
      </c>
      <c r="E238" s="350" t="s">
        <v>595</v>
      </c>
      <c r="F238" s="454" t="n">
        <v>-4</v>
      </c>
      <c r="G238" s="460" t="n">
        <v>46</v>
      </c>
      <c r="H238" s="456" t="n">
        <f aca="false">G238*F238</f>
        <v>-184</v>
      </c>
      <c r="I238" s="350"/>
      <c r="J238" s="351"/>
    </row>
    <row r="239" s="443" customFormat="true" ht="12" hidden="false" customHeight="false" outlineLevel="0" collapsed="false">
      <c r="A239" s="345"/>
      <c r="B239" s="384"/>
      <c r="C239" s="470"/>
      <c r="D239" s="467"/>
      <c r="E239" s="346"/>
      <c r="F239" s="468"/>
      <c r="G239" s="460"/>
      <c r="H239" s="456" t="n">
        <f aca="false">G239*F239</f>
        <v>0</v>
      </c>
      <c r="I239" s="350"/>
      <c r="J239" s="351"/>
    </row>
    <row r="240" s="443" customFormat="true" ht="12" hidden="false" customHeight="false" outlineLevel="0" collapsed="false">
      <c r="A240" s="345"/>
      <c r="B240" s="384"/>
      <c r="C240" s="452" t="s">
        <v>718</v>
      </c>
      <c r="D240" s="463" t="s">
        <v>639</v>
      </c>
      <c r="E240" s="350" t="s">
        <v>595</v>
      </c>
      <c r="F240" s="454" t="n">
        <v>-2</v>
      </c>
      <c r="G240" s="460" t="n">
        <v>273</v>
      </c>
      <c r="H240" s="456" t="n">
        <f aca="false">G240*F240</f>
        <v>-546</v>
      </c>
      <c r="I240" s="350"/>
      <c r="J240" s="351"/>
    </row>
    <row r="241" s="443" customFormat="true" ht="12" hidden="false" customHeight="false" outlineLevel="0" collapsed="false">
      <c r="A241" s="345"/>
      <c r="B241" s="384"/>
      <c r="C241" s="470"/>
      <c r="D241" s="467"/>
      <c r="E241" s="346"/>
      <c r="F241" s="468"/>
      <c r="G241" s="460"/>
      <c r="H241" s="456" t="n">
        <f aca="false">G241*F241</f>
        <v>0</v>
      </c>
      <c r="I241" s="350"/>
      <c r="J241" s="351"/>
    </row>
    <row r="242" s="443" customFormat="true" ht="12" hidden="false" customHeight="false" outlineLevel="0" collapsed="false">
      <c r="A242" s="345"/>
      <c r="B242" s="384"/>
      <c r="C242" s="466" t="s">
        <v>584</v>
      </c>
      <c r="D242" s="483"/>
      <c r="E242" s="346"/>
      <c r="F242" s="468"/>
      <c r="G242" s="460"/>
      <c r="H242" s="456" t="n">
        <f aca="false">G242*F242</f>
        <v>0</v>
      </c>
      <c r="I242" s="350"/>
      <c r="J242" s="351"/>
    </row>
    <row r="243" s="443" customFormat="true" ht="24" hidden="false" customHeight="false" outlineLevel="0" collapsed="false">
      <c r="A243" s="345"/>
      <c r="B243" s="384" t="s">
        <v>711</v>
      </c>
      <c r="C243" s="452" t="s">
        <v>712</v>
      </c>
      <c r="D243" s="453" t="s">
        <v>665</v>
      </c>
      <c r="E243" s="350" t="s">
        <v>532</v>
      </c>
      <c r="F243" s="468" t="n">
        <v>-1</v>
      </c>
      <c r="G243" s="460" t="n">
        <v>11655</v>
      </c>
      <c r="H243" s="456" t="n">
        <f aca="false">G243*F243</f>
        <v>-11655</v>
      </c>
      <c r="I243" s="350"/>
      <c r="J243" s="351"/>
    </row>
    <row r="244" s="443" customFormat="true" ht="12" hidden="false" customHeight="false" outlineLevel="0" collapsed="false">
      <c r="A244" s="345"/>
      <c r="B244" s="384"/>
      <c r="C244" s="452" t="s">
        <v>700</v>
      </c>
      <c r="D244" s="453"/>
      <c r="E244" s="346"/>
      <c r="F244" s="468"/>
      <c r="G244" s="460"/>
      <c r="H244" s="456" t="n">
        <f aca="false">G244*F244</f>
        <v>0</v>
      </c>
      <c r="I244" s="350"/>
      <c r="J244" s="351"/>
    </row>
    <row r="245" s="443" customFormat="true" ht="12" hidden="false" customHeight="false" outlineLevel="0" collapsed="false">
      <c r="A245" s="345"/>
      <c r="B245" s="384"/>
      <c r="C245" s="452"/>
      <c r="D245" s="453"/>
      <c r="E245" s="346"/>
      <c r="F245" s="468"/>
      <c r="G245" s="460"/>
      <c r="H245" s="456" t="n">
        <f aca="false">G245*F245</f>
        <v>0</v>
      </c>
      <c r="I245" s="350"/>
      <c r="J245" s="351"/>
    </row>
    <row r="246" s="443" customFormat="true" ht="12" hidden="false" customHeight="false" outlineLevel="0" collapsed="false">
      <c r="A246" s="345"/>
      <c r="B246" s="384"/>
      <c r="C246" s="452" t="s">
        <v>675</v>
      </c>
      <c r="D246" s="463" t="s">
        <v>676</v>
      </c>
      <c r="E246" s="346" t="s">
        <v>532</v>
      </c>
      <c r="F246" s="468" t="n">
        <v>-1</v>
      </c>
      <c r="G246" s="460" t="n">
        <v>10965</v>
      </c>
      <c r="H246" s="456" t="n">
        <f aca="false">G246*F246</f>
        <v>-10965</v>
      </c>
      <c r="I246" s="350"/>
      <c r="J246" s="351"/>
    </row>
    <row r="247" s="443" customFormat="true" ht="12" hidden="false" customHeight="false" outlineLevel="0" collapsed="false">
      <c r="A247" s="345"/>
      <c r="B247" s="384"/>
      <c r="C247" s="452" t="s">
        <v>694</v>
      </c>
      <c r="D247" s="453" t="s">
        <v>635</v>
      </c>
      <c r="E247" s="346" t="s">
        <v>532</v>
      </c>
      <c r="F247" s="468" t="n">
        <v>-1</v>
      </c>
      <c r="G247" s="460" t="n">
        <v>1538</v>
      </c>
      <c r="H247" s="456" t="n">
        <f aca="false">G247*F247</f>
        <v>-1538</v>
      </c>
      <c r="I247" s="350"/>
      <c r="J247" s="351"/>
    </row>
    <row r="248" s="443" customFormat="true" ht="12" hidden="false" customHeight="false" outlineLevel="0" collapsed="false">
      <c r="A248" s="345"/>
      <c r="B248" s="384"/>
      <c r="C248" s="452" t="s">
        <v>677</v>
      </c>
      <c r="E248" s="350" t="s">
        <v>595</v>
      </c>
      <c r="F248" s="454" t="n">
        <v>-2</v>
      </c>
      <c r="G248" s="460" t="n">
        <v>63</v>
      </c>
      <c r="H248" s="456" t="n">
        <f aca="false">G248*F248</f>
        <v>-126</v>
      </c>
      <c r="I248" s="350"/>
      <c r="J248" s="351"/>
    </row>
    <row r="249" s="443" customFormat="true" ht="12" hidden="false" customHeight="false" outlineLevel="0" collapsed="false">
      <c r="A249" s="345"/>
      <c r="B249" s="384"/>
      <c r="C249" s="452"/>
      <c r="D249" s="453"/>
      <c r="E249" s="350"/>
      <c r="F249" s="454"/>
      <c r="G249" s="460"/>
      <c r="H249" s="456" t="n">
        <f aca="false">G249*F249</f>
        <v>0</v>
      </c>
      <c r="I249" s="350"/>
      <c r="J249" s="351"/>
    </row>
    <row r="250" s="443" customFormat="true" ht="12" hidden="false" customHeight="false" outlineLevel="0" collapsed="false">
      <c r="A250" s="345"/>
      <c r="B250" s="384"/>
      <c r="C250" s="466" t="s">
        <v>621</v>
      </c>
      <c r="D250" s="453"/>
      <c r="E250" s="350"/>
      <c r="F250" s="454"/>
      <c r="G250" s="460"/>
      <c r="H250" s="456" t="n">
        <f aca="false">G250*F250</f>
        <v>0</v>
      </c>
      <c r="I250" s="350"/>
      <c r="J250" s="351"/>
    </row>
    <row r="251" s="443" customFormat="true" ht="12" hidden="false" customHeight="false" outlineLevel="0" collapsed="false">
      <c r="A251" s="345"/>
      <c r="B251" s="384"/>
      <c r="C251" s="452" t="s">
        <v>661</v>
      </c>
      <c r="D251" s="453"/>
      <c r="E251" s="350"/>
      <c r="F251" s="454"/>
      <c r="G251" s="460"/>
      <c r="H251" s="456" t="n">
        <f aca="false">G251*F251</f>
        <v>0</v>
      </c>
      <c r="I251" s="350"/>
      <c r="J251" s="351"/>
    </row>
    <row r="252" s="443" customFormat="true" ht="12.75" hidden="false" customHeight="false" outlineLevel="0" collapsed="false">
      <c r="A252" s="484"/>
      <c r="B252" s="477"/>
      <c r="C252" s="485"/>
      <c r="D252" s="413"/>
      <c r="E252" s="412"/>
      <c r="F252" s="487"/>
      <c r="G252" s="482"/>
      <c r="H252" s="456" t="n">
        <f aca="false">G252*F252</f>
        <v>0</v>
      </c>
      <c r="I252" s="350"/>
      <c r="J252" s="351"/>
    </row>
    <row r="253" s="443" customFormat="true" ht="11.25" hidden="false" customHeight="true" outlineLevel="0" collapsed="false">
      <c r="A253" s="345"/>
      <c r="B253" s="384"/>
      <c r="C253" s="452"/>
      <c r="D253" s="453"/>
      <c r="E253" s="350"/>
      <c r="F253" s="454"/>
      <c r="G253" s="460"/>
      <c r="H253" s="456" t="n">
        <f aca="false">G253*F253</f>
        <v>0</v>
      </c>
      <c r="I253" s="350"/>
      <c r="J253" s="351"/>
    </row>
    <row r="254" s="443" customFormat="true" ht="12" hidden="false" customHeight="false" outlineLevel="0" collapsed="false">
      <c r="A254" s="345"/>
      <c r="B254" s="384"/>
      <c r="C254" s="466" t="s">
        <v>719</v>
      </c>
      <c r="D254" s="452"/>
      <c r="E254" s="350"/>
      <c r="F254" s="454"/>
      <c r="G254" s="460"/>
      <c r="H254" s="456" t="n">
        <f aca="false">G254*F254</f>
        <v>0</v>
      </c>
      <c r="I254" s="350"/>
      <c r="J254" s="351"/>
    </row>
    <row r="255" s="443" customFormat="true" ht="12" hidden="false" customHeight="false" outlineLevel="0" collapsed="false">
      <c r="A255" s="345"/>
      <c r="B255" s="384"/>
      <c r="C255" s="452" t="s">
        <v>675</v>
      </c>
      <c r="D255" s="463" t="s">
        <v>676</v>
      </c>
      <c r="E255" s="346" t="s">
        <v>532</v>
      </c>
      <c r="F255" s="468" t="n">
        <v>-1</v>
      </c>
      <c r="G255" s="460" t="n">
        <v>10965</v>
      </c>
      <c r="H255" s="456" t="n">
        <f aca="false">G255*F255</f>
        <v>-10965</v>
      </c>
      <c r="I255" s="350"/>
      <c r="J255" s="351"/>
    </row>
    <row r="256" s="443" customFormat="true" ht="12" hidden="false" customHeight="false" outlineLevel="0" collapsed="false">
      <c r="A256" s="345"/>
      <c r="B256" s="384"/>
      <c r="C256" s="470" t="s">
        <v>697</v>
      </c>
      <c r="D256" s="463" t="s">
        <v>635</v>
      </c>
      <c r="E256" s="346" t="s">
        <v>532</v>
      </c>
      <c r="F256" s="468" t="n">
        <v>-1</v>
      </c>
      <c r="G256" s="460" t="n">
        <v>2720</v>
      </c>
      <c r="H256" s="456" t="n">
        <f aca="false">G256*F256</f>
        <v>-2720</v>
      </c>
      <c r="I256" s="350"/>
      <c r="J256" s="351"/>
    </row>
    <row r="257" s="443" customFormat="true" ht="11.25" hidden="false" customHeight="true" outlineLevel="0" collapsed="false">
      <c r="A257" s="345"/>
      <c r="B257" s="384"/>
      <c r="C257" s="452"/>
      <c r="D257" s="453"/>
      <c r="E257" s="350"/>
      <c r="F257" s="454"/>
      <c r="G257" s="460"/>
      <c r="H257" s="456" t="n">
        <f aca="false">G257*F257</f>
        <v>0</v>
      </c>
      <c r="I257" s="350"/>
      <c r="J257" s="351"/>
    </row>
    <row r="258" s="443" customFormat="true" ht="12" hidden="false" customHeight="false" outlineLevel="0" collapsed="false">
      <c r="A258" s="345"/>
      <c r="B258" s="384"/>
      <c r="C258" s="466" t="s">
        <v>585</v>
      </c>
      <c r="D258" s="483"/>
      <c r="E258" s="346"/>
      <c r="F258" s="468"/>
      <c r="G258" s="460"/>
      <c r="H258" s="456" t="n">
        <f aca="false">G258*F258</f>
        <v>0</v>
      </c>
      <c r="I258" s="350"/>
      <c r="J258" s="351"/>
    </row>
    <row r="259" s="443" customFormat="true" ht="24" hidden="false" customHeight="false" outlineLevel="0" collapsed="false">
      <c r="A259" s="345"/>
      <c r="B259" s="384" t="s">
        <v>692</v>
      </c>
      <c r="C259" s="452" t="s">
        <v>693</v>
      </c>
      <c r="D259" s="453" t="s">
        <v>665</v>
      </c>
      <c r="E259" s="350" t="s">
        <v>532</v>
      </c>
      <c r="F259" s="468" t="n">
        <v>-2</v>
      </c>
      <c r="G259" s="460" t="n">
        <v>11655</v>
      </c>
      <c r="H259" s="456" t="n">
        <f aca="false">G259*F259</f>
        <v>-23310</v>
      </c>
      <c r="I259" s="350"/>
      <c r="J259" s="351"/>
    </row>
    <row r="260" s="443" customFormat="true" ht="12" hidden="false" customHeight="false" outlineLevel="0" collapsed="false">
      <c r="A260" s="345"/>
      <c r="B260" s="384"/>
      <c r="C260" s="452" t="s">
        <v>700</v>
      </c>
      <c r="D260" s="453"/>
      <c r="E260" s="350" t="n">
        <v>0</v>
      </c>
      <c r="F260" s="468"/>
      <c r="G260" s="460"/>
      <c r="H260" s="456" t="n">
        <f aca="false">G260*F260</f>
        <v>0</v>
      </c>
      <c r="I260" s="350"/>
      <c r="J260" s="351"/>
    </row>
    <row r="261" s="443" customFormat="true" ht="12" hidden="false" customHeight="false" outlineLevel="0" collapsed="false">
      <c r="A261" s="345"/>
      <c r="B261" s="384"/>
      <c r="C261" s="452"/>
      <c r="D261" s="453"/>
      <c r="E261" s="350"/>
      <c r="F261" s="468"/>
      <c r="G261" s="460"/>
      <c r="H261" s="456" t="n">
        <f aca="false">G261*F261</f>
        <v>0</v>
      </c>
      <c r="I261" s="350"/>
      <c r="J261" s="351"/>
    </row>
    <row r="262" s="443" customFormat="true" ht="12" hidden="false" customHeight="false" outlineLevel="0" collapsed="false">
      <c r="A262" s="345"/>
      <c r="B262" s="384"/>
      <c r="C262" s="452" t="s">
        <v>675</v>
      </c>
      <c r="D262" s="463" t="s">
        <v>676</v>
      </c>
      <c r="E262" s="346" t="s">
        <v>532</v>
      </c>
      <c r="F262" s="468" t="n">
        <v>-1</v>
      </c>
      <c r="G262" s="460" t="n">
        <v>10965</v>
      </c>
      <c r="H262" s="456" t="n">
        <f aca="false">G262*F262</f>
        <v>-10965</v>
      </c>
      <c r="I262" s="350"/>
      <c r="J262" s="351"/>
    </row>
    <row r="263" s="443" customFormat="true" ht="12" hidden="false" customHeight="false" outlineLevel="0" collapsed="false">
      <c r="A263" s="345"/>
      <c r="B263" s="384"/>
      <c r="C263" s="452" t="s">
        <v>697</v>
      </c>
      <c r="D263" s="463" t="s">
        <v>635</v>
      </c>
      <c r="E263" s="346" t="s">
        <v>532</v>
      </c>
      <c r="F263" s="468" t="n">
        <v>-1</v>
      </c>
      <c r="G263" s="460" t="n">
        <v>2720</v>
      </c>
      <c r="H263" s="456" t="n">
        <f aca="false">G263*F263</f>
        <v>-2720</v>
      </c>
      <c r="I263" s="350"/>
      <c r="J263" s="351"/>
    </row>
    <row r="264" s="443" customFormat="true" ht="12" hidden="false" customHeight="false" outlineLevel="0" collapsed="false">
      <c r="A264" s="345"/>
      <c r="B264" s="384"/>
      <c r="C264" s="452"/>
      <c r="D264" s="463"/>
      <c r="E264" s="346"/>
      <c r="F264" s="468"/>
      <c r="G264" s="460"/>
      <c r="H264" s="456" t="n">
        <f aca="false">G264*F264</f>
        <v>0</v>
      </c>
      <c r="I264" s="350"/>
      <c r="J264" s="351"/>
    </row>
    <row r="265" s="443" customFormat="true" ht="12" hidden="false" customHeight="false" outlineLevel="0" collapsed="false">
      <c r="A265" s="345"/>
      <c r="B265" s="384"/>
      <c r="C265" s="452" t="s">
        <v>713</v>
      </c>
      <c r="D265" s="453" t="s">
        <v>708</v>
      </c>
      <c r="E265" s="346" t="s">
        <v>532</v>
      </c>
      <c r="F265" s="468" t="n">
        <v>-1</v>
      </c>
      <c r="G265" s="460" t="n">
        <v>1538</v>
      </c>
      <c r="H265" s="456" t="n">
        <f aca="false">G265*F265</f>
        <v>-1538</v>
      </c>
      <c r="I265" s="350"/>
      <c r="J265" s="351"/>
    </row>
    <row r="266" s="443" customFormat="true" ht="24" hidden="false" customHeight="false" outlineLevel="0" collapsed="false">
      <c r="A266" s="345"/>
      <c r="B266" s="384"/>
      <c r="C266" s="452" t="s">
        <v>696</v>
      </c>
      <c r="D266" s="453" t="s">
        <v>635</v>
      </c>
      <c r="E266" s="346" t="s">
        <v>532</v>
      </c>
      <c r="F266" s="468" t="n">
        <v>-2</v>
      </c>
      <c r="G266" s="460" t="n">
        <v>3221</v>
      </c>
      <c r="H266" s="456" t="n">
        <f aca="false">G266*F266</f>
        <v>-6442</v>
      </c>
      <c r="I266" s="350"/>
      <c r="J266" s="351"/>
    </row>
    <row r="267" s="443" customFormat="true" ht="12" hidden="false" customHeight="false" outlineLevel="0" collapsed="false">
      <c r="A267" s="345"/>
      <c r="B267" s="384"/>
      <c r="C267" s="452"/>
      <c r="D267" s="463"/>
      <c r="E267" s="346"/>
      <c r="F267" s="468"/>
      <c r="G267" s="460"/>
      <c r="H267" s="456" t="n">
        <f aca="false">G267*F267</f>
        <v>0</v>
      </c>
      <c r="I267" s="350"/>
      <c r="J267" s="351"/>
    </row>
    <row r="268" s="443" customFormat="true" ht="12" hidden="false" customHeight="false" outlineLevel="0" collapsed="false">
      <c r="A268" s="345"/>
      <c r="B268" s="384"/>
      <c r="C268" s="469" t="s">
        <v>720</v>
      </c>
      <c r="D268" s="463" t="s">
        <v>721</v>
      </c>
      <c r="E268" s="346" t="s">
        <v>532</v>
      </c>
      <c r="F268" s="468" t="n">
        <v>-1</v>
      </c>
      <c r="G268" s="460" t="n">
        <v>19964</v>
      </c>
      <c r="H268" s="456" t="n">
        <f aca="false">G268*F268</f>
        <v>-19964</v>
      </c>
      <c r="I268" s="350"/>
      <c r="J268" s="351"/>
    </row>
    <row r="269" s="443" customFormat="true" ht="24" hidden="false" customHeight="false" outlineLevel="0" collapsed="false">
      <c r="A269" s="345"/>
      <c r="B269" s="384"/>
      <c r="C269" s="452" t="s">
        <v>722</v>
      </c>
      <c r="D269" s="463"/>
      <c r="E269" s="346"/>
      <c r="F269" s="468"/>
      <c r="G269" s="460"/>
      <c r="H269" s="456" t="n">
        <f aca="false">G269*F269</f>
        <v>0</v>
      </c>
      <c r="I269" s="350"/>
      <c r="J269" s="351"/>
    </row>
    <row r="270" s="443" customFormat="true" ht="12" hidden="false" customHeight="false" outlineLevel="0" collapsed="false">
      <c r="A270" s="345"/>
      <c r="B270" s="384"/>
      <c r="C270" s="452" t="s">
        <v>723</v>
      </c>
      <c r="D270" s="463" t="s">
        <v>724</v>
      </c>
      <c r="E270" s="346" t="s">
        <v>532</v>
      </c>
      <c r="F270" s="468" t="n">
        <v>-1</v>
      </c>
      <c r="G270" s="460" t="n">
        <v>550</v>
      </c>
      <c r="H270" s="456" t="n">
        <f aca="false">G270*F270</f>
        <v>-550</v>
      </c>
      <c r="I270" s="350"/>
      <c r="J270" s="351"/>
    </row>
    <row r="271" s="443" customFormat="true" ht="12" hidden="false" customHeight="false" outlineLevel="0" collapsed="false">
      <c r="A271" s="345"/>
      <c r="B271" s="384"/>
      <c r="C271" s="452" t="s">
        <v>725</v>
      </c>
      <c r="D271" s="463" t="s">
        <v>721</v>
      </c>
      <c r="E271" s="346" t="s">
        <v>532</v>
      </c>
      <c r="F271" s="468" t="n">
        <v>-1</v>
      </c>
      <c r="G271" s="460" t="n">
        <v>3244</v>
      </c>
      <c r="H271" s="456" t="n">
        <f aca="false">G271*F271</f>
        <v>-3244</v>
      </c>
      <c r="I271" s="350"/>
      <c r="J271" s="351"/>
    </row>
    <row r="272" s="443" customFormat="true" ht="12" hidden="false" customHeight="false" outlineLevel="0" collapsed="false">
      <c r="A272" s="345"/>
      <c r="B272" s="384"/>
      <c r="C272" s="452" t="s">
        <v>726</v>
      </c>
      <c r="D272" s="463" t="s">
        <v>721</v>
      </c>
      <c r="E272" s="346" t="s">
        <v>532</v>
      </c>
      <c r="F272" s="468" t="n">
        <v>-1</v>
      </c>
      <c r="G272" s="460" t="n">
        <v>2023</v>
      </c>
      <c r="H272" s="456" t="n">
        <f aca="false">G272*F272</f>
        <v>-2023</v>
      </c>
      <c r="I272" s="350"/>
      <c r="J272" s="351"/>
    </row>
    <row r="273" s="443" customFormat="true" ht="12" hidden="false" customHeight="false" outlineLevel="0" collapsed="false">
      <c r="A273" s="345"/>
      <c r="B273" s="384"/>
      <c r="C273" s="452"/>
      <c r="D273" s="463"/>
      <c r="E273" s="346"/>
      <c r="F273" s="468"/>
      <c r="G273" s="460"/>
      <c r="H273" s="456" t="n">
        <f aca="false">G273*F273</f>
        <v>0</v>
      </c>
      <c r="I273" s="350"/>
      <c r="J273" s="351"/>
    </row>
    <row r="274" s="443" customFormat="true" ht="12" hidden="false" customHeight="false" outlineLevel="0" collapsed="false">
      <c r="A274" s="345"/>
      <c r="B274" s="384"/>
      <c r="C274" s="452" t="s">
        <v>727</v>
      </c>
      <c r="D274" s="463" t="s">
        <v>728</v>
      </c>
      <c r="E274" s="346" t="s">
        <v>532</v>
      </c>
      <c r="F274" s="468" t="n">
        <v>-1</v>
      </c>
      <c r="G274" s="460" t="n">
        <v>1275</v>
      </c>
      <c r="H274" s="456" t="n">
        <f aca="false">G274*F274</f>
        <v>-1275</v>
      </c>
      <c r="I274" s="350"/>
      <c r="J274" s="351"/>
    </row>
    <row r="275" s="443" customFormat="true" ht="24" hidden="false" customHeight="false" outlineLevel="0" collapsed="false">
      <c r="A275" s="345"/>
      <c r="B275" s="384"/>
      <c r="C275" s="452" t="s">
        <v>703</v>
      </c>
      <c r="D275" s="463" t="s">
        <v>721</v>
      </c>
      <c r="E275" s="346" t="s">
        <v>532</v>
      </c>
      <c r="F275" s="468" t="n">
        <v>-1</v>
      </c>
      <c r="G275" s="460" t="n">
        <v>2883</v>
      </c>
      <c r="H275" s="456" t="n">
        <f aca="false">G275*F275</f>
        <v>-2883</v>
      </c>
      <c r="I275" s="350"/>
      <c r="J275" s="351"/>
    </row>
    <row r="276" s="443" customFormat="true" ht="12" hidden="false" customHeight="false" outlineLevel="0" collapsed="false">
      <c r="A276" s="345"/>
      <c r="B276" s="384"/>
      <c r="C276" s="452"/>
      <c r="D276" s="463"/>
      <c r="E276" s="346"/>
      <c r="F276" s="468"/>
      <c r="G276" s="460"/>
      <c r="H276" s="456" t="n">
        <f aca="false">G276*F276</f>
        <v>0</v>
      </c>
      <c r="I276" s="350"/>
      <c r="J276" s="351"/>
    </row>
    <row r="277" s="443" customFormat="true" ht="24" hidden="false" customHeight="false" outlineLevel="0" collapsed="false">
      <c r="A277" s="345"/>
      <c r="B277" s="384"/>
      <c r="C277" s="452" t="s">
        <v>729</v>
      </c>
      <c r="D277" s="463" t="s">
        <v>721</v>
      </c>
      <c r="E277" s="346"/>
      <c r="F277" s="468"/>
      <c r="G277" s="460"/>
      <c r="H277" s="456" t="n">
        <f aca="false">G277*F277</f>
        <v>0</v>
      </c>
      <c r="I277" s="350"/>
      <c r="J277" s="351"/>
    </row>
    <row r="278" s="443" customFormat="true" ht="12" hidden="false" customHeight="false" outlineLevel="0" collapsed="false">
      <c r="A278" s="345"/>
      <c r="B278" s="384"/>
      <c r="C278" s="452" t="s">
        <v>730</v>
      </c>
      <c r="D278" s="463"/>
      <c r="E278" s="346"/>
      <c r="F278" s="468"/>
      <c r="G278" s="460"/>
      <c r="H278" s="456" t="n">
        <f aca="false">G278*F278</f>
        <v>0</v>
      </c>
      <c r="I278" s="350"/>
      <c r="J278" s="351"/>
    </row>
    <row r="279" s="443" customFormat="true" ht="12" hidden="false" customHeight="false" outlineLevel="0" collapsed="false">
      <c r="A279" s="345"/>
      <c r="B279" s="384"/>
      <c r="C279" s="452" t="s">
        <v>731</v>
      </c>
      <c r="D279" s="463"/>
      <c r="E279" s="346" t="s">
        <v>595</v>
      </c>
      <c r="F279" s="468" t="n">
        <v>-10</v>
      </c>
      <c r="G279" s="460" t="n">
        <v>1542</v>
      </c>
      <c r="H279" s="456" t="n">
        <f aca="false">G279*F279</f>
        <v>-15420</v>
      </c>
      <c r="I279" s="350"/>
      <c r="J279" s="351"/>
    </row>
    <row r="280" s="443" customFormat="true" ht="12" hidden="false" customHeight="false" outlineLevel="0" collapsed="false">
      <c r="A280" s="345"/>
      <c r="B280" s="384"/>
      <c r="C280" s="452" t="s">
        <v>732</v>
      </c>
      <c r="D280" s="463"/>
      <c r="E280" s="346"/>
      <c r="F280" s="468"/>
      <c r="G280" s="460"/>
      <c r="H280" s="456" t="n">
        <f aca="false">G280*F280</f>
        <v>0</v>
      </c>
      <c r="I280" s="350"/>
      <c r="J280" s="351"/>
    </row>
    <row r="281" s="443" customFormat="true" ht="12" hidden="false" customHeight="false" outlineLevel="0" collapsed="false">
      <c r="A281" s="345"/>
      <c r="B281" s="384"/>
      <c r="C281" s="452"/>
      <c r="D281" s="463"/>
      <c r="E281" s="346"/>
      <c r="F281" s="468"/>
      <c r="G281" s="460"/>
      <c r="H281" s="456" t="n">
        <f aca="false">G281*F281</f>
        <v>0</v>
      </c>
      <c r="I281" s="350"/>
      <c r="J281" s="351"/>
    </row>
    <row r="282" s="443" customFormat="true" ht="12" hidden="false" customHeight="false" outlineLevel="0" collapsed="false">
      <c r="A282" s="345"/>
      <c r="B282" s="384"/>
      <c r="C282" s="452" t="s">
        <v>733</v>
      </c>
      <c r="D282" s="463" t="s">
        <v>724</v>
      </c>
      <c r="E282" s="346" t="s">
        <v>595</v>
      </c>
      <c r="F282" s="468" t="n">
        <v>-1</v>
      </c>
      <c r="G282" s="460" t="n">
        <v>620</v>
      </c>
      <c r="H282" s="456" t="n">
        <f aca="false">G282*F282</f>
        <v>-620</v>
      </c>
      <c r="I282" s="350"/>
      <c r="J282" s="351"/>
    </row>
    <row r="283" s="443" customFormat="true" ht="12" hidden="false" customHeight="false" outlineLevel="0" collapsed="false">
      <c r="A283" s="345"/>
      <c r="B283" s="384"/>
      <c r="C283" s="452" t="s">
        <v>734</v>
      </c>
      <c r="D283" s="463" t="s">
        <v>735</v>
      </c>
      <c r="E283" s="346" t="s">
        <v>532</v>
      </c>
      <c r="F283" s="468" t="n">
        <v>-2</v>
      </c>
      <c r="G283" s="460" t="n">
        <v>2950</v>
      </c>
      <c r="H283" s="456" t="n">
        <f aca="false">G283*F283</f>
        <v>-5900</v>
      </c>
      <c r="I283" s="350"/>
      <c r="J283" s="351"/>
    </row>
    <row r="284" s="443" customFormat="true" ht="12" hidden="false" customHeight="false" outlineLevel="0" collapsed="false">
      <c r="A284" s="345"/>
      <c r="B284" s="384"/>
      <c r="C284" s="452"/>
      <c r="D284" s="463"/>
      <c r="E284" s="346"/>
      <c r="F284" s="468"/>
      <c r="G284" s="460"/>
      <c r="H284" s="456" t="n">
        <f aca="false">G284*F284</f>
        <v>0</v>
      </c>
      <c r="I284" s="350"/>
      <c r="J284" s="351"/>
    </row>
    <row r="285" s="443" customFormat="true" ht="12" hidden="false" customHeight="false" outlineLevel="0" collapsed="false">
      <c r="A285" s="345"/>
      <c r="B285" s="384"/>
      <c r="C285" s="452" t="s">
        <v>736</v>
      </c>
      <c r="D285" s="463" t="s">
        <v>728</v>
      </c>
      <c r="E285" s="346" t="s">
        <v>532</v>
      </c>
      <c r="F285" s="468" t="n">
        <v>-1</v>
      </c>
      <c r="G285" s="460" t="n">
        <v>1047</v>
      </c>
      <c r="H285" s="456" t="n">
        <f aca="false">G285*F285</f>
        <v>-1047</v>
      </c>
      <c r="I285" s="350"/>
      <c r="J285" s="351"/>
    </row>
    <row r="286" s="443" customFormat="true" ht="24" hidden="false" customHeight="false" outlineLevel="0" collapsed="false">
      <c r="A286" s="345"/>
      <c r="B286" s="384"/>
      <c r="C286" s="452" t="s">
        <v>737</v>
      </c>
      <c r="D286" s="463" t="s">
        <v>721</v>
      </c>
      <c r="E286" s="346" t="s">
        <v>532</v>
      </c>
      <c r="F286" s="468" t="n">
        <v>-1</v>
      </c>
      <c r="G286" s="460" t="n">
        <v>2027.4</v>
      </c>
      <c r="H286" s="456" t="n">
        <f aca="false">G286*F286</f>
        <v>-2027.4</v>
      </c>
      <c r="I286" s="350"/>
      <c r="J286" s="351"/>
    </row>
    <row r="287" s="443" customFormat="true" ht="12" hidden="false" customHeight="false" outlineLevel="0" collapsed="false">
      <c r="A287" s="345"/>
      <c r="B287" s="384"/>
      <c r="C287" s="452"/>
      <c r="D287" s="463"/>
      <c r="E287" s="346"/>
      <c r="F287" s="468"/>
      <c r="G287" s="460"/>
      <c r="H287" s="456" t="n">
        <f aca="false">G287*F287</f>
        <v>0</v>
      </c>
      <c r="I287" s="350"/>
      <c r="J287" s="351"/>
    </row>
    <row r="288" s="443" customFormat="true" ht="24" hidden="false" customHeight="false" outlineLevel="0" collapsed="false">
      <c r="A288" s="345"/>
      <c r="B288" s="384"/>
      <c r="C288" s="452" t="s">
        <v>729</v>
      </c>
      <c r="D288" s="463" t="s">
        <v>721</v>
      </c>
      <c r="E288" s="346"/>
      <c r="F288" s="468"/>
      <c r="G288" s="460"/>
      <c r="H288" s="456" t="n">
        <f aca="false">G288*F288</f>
        <v>0</v>
      </c>
      <c r="I288" s="350"/>
      <c r="J288" s="351"/>
    </row>
    <row r="289" s="443" customFormat="true" ht="12" hidden="false" customHeight="false" outlineLevel="0" collapsed="false">
      <c r="A289" s="345"/>
      <c r="B289" s="384"/>
      <c r="C289" s="452" t="s">
        <v>730</v>
      </c>
      <c r="D289" s="463"/>
      <c r="E289" s="346"/>
      <c r="F289" s="468"/>
      <c r="G289" s="460"/>
      <c r="H289" s="456" t="n">
        <f aca="false">G289*F289</f>
        <v>0</v>
      </c>
      <c r="I289" s="350"/>
      <c r="J289" s="351"/>
    </row>
    <row r="290" s="443" customFormat="true" ht="12" hidden="false" customHeight="false" outlineLevel="0" collapsed="false">
      <c r="A290" s="345"/>
      <c r="B290" s="384"/>
      <c r="C290" s="452" t="s">
        <v>738</v>
      </c>
      <c r="D290" s="463"/>
      <c r="E290" s="346" t="s">
        <v>595</v>
      </c>
      <c r="F290" s="468" t="n">
        <v>-7.5</v>
      </c>
      <c r="G290" s="460" t="n">
        <v>1111</v>
      </c>
      <c r="H290" s="456" t="n">
        <f aca="false">G290*F290</f>
        <v>-8332.5</v>
      </c>
      <c r="I290" s="350"/>
      <c r="J290" s="351"/>
    </row>
    <row r="291" s="443" customFormat="true" ht="12" hidden="false" customHeight="false" outlineLevel="0" collapsed="false">
      <c r="A291" s="345"/>
      <c r="B291" s="384"/>
      <c r="C291" s="452" t="s">
        <v>739</v>
      </c>
      <c r="D291" s="463"/>
      <c r="E291" s="346"/>
      <c r="F291" s="468"/>
      <c r="G291" s="460"/>
      <c r="H291" s="456" t="n">
        <f aca="false">G291*F291</f>
        <v>0</v>
      </c>
      <c r="I291" s="350"/>
      <c r="J291" s="351"/>
    </row>
    <row r="292" s="443" customFormat="true" ht="12" hidden="false" customHeight="false" outlineLevel="0" collapsed="false">
      <c r="A292" s="345"/>
      <c r="B292" s="384"/>
      <c r="C292" s="452"/>
      <c r="D292" s="463"/>
      <c r="E292" s="346"/>
      <c r="F292" s="468"/>
      <c r="G292" s="460"/>
      <c r="H292" s="456" t="n">
        <f aca="false">G292*F292</f>
        <v>0</v>
      </c>
      <c r="I292" s="350"/>
      <c r="J292" s="351"/>
    </row>
    <row r="293" s="443" customFormat="true" ht="12" hidden="false" customHeight="false" outlineLevel="0" collapsed="false">
      <c r="A293" s="345"/>
      <c r="B293" s="384"/>
      <c r="C293" s="452" t="s">
        <v>740</v>
      </c>
      <c r="D293" s="463" t="s">
        <v>735</v>
      </c>
      <c r="E293" s="346" t="s">
        <v>532</v>
      </c>
      <c r="F293" s="468" t="n">
        <v>-2</v>
      </c>
      <c r="G293" s="460" t="n">
        <v>772</v>
      </c>
      <c r="H293" s="456" t="n">
        <f aca="false">G293*F293</f>
        <v>-1544</v>
      </c>
      <c r="I293" s="350"/>
      <c r="J293" s="351"/>
    </row>
    <row r="294" s="443" customFormat="true" ht="12" hidden="false" customHeight="false" outlineLevel="0" collapsed="false">
      <c r="A294" s="345"/>
      <c r="B294" s="384"/>
      <c r="C294" s="452"/>
      <c r="D294" s="463"/>
      <c r="E294" s="346"/>
      <c r="F294" s="468"/>
      <c r="G294" s="460"/>
      <c r="H294" s="456" t="n">
        <f aca="false">G294*F294</f>
        <v>0</v>
      </c>
      <c r="I294" s="350"/>
      <c r="J294" s="351"/>
    </row>
    <row r="295" s="443" customFormat="true" ht="12" hidden="false" customHeight="false" outlineLevel="0" collapsed="false">
      <c r="A295" s="345"/>
      <c r="B295" s="384"/>
      <c r="C295" s="466" t="s">
        <v>586</v>
      </c>
      <c r="D295" s="483"/>
      <c r="E295" s="346"/>
      <c r="F295" s="468"/>
      <c r="G295" s="460"/>
      <c r="H295" s="456" t="n">
        <f aca="false">G295*F295</f>
        <v>0</v>
      </c>
      <c r="I295" s="350"/>
      <c r="J295" s="351"/>
    </row>
    <row r="296" s="443" customFormat="true" ht="12" hidden="false" customHeight="false" outlineLevel="0" collapsed="false">
      <c r="A296" s="345"/>
      <c r="B296" s="384" t="s">
        <v>692</v>
      </c>
      <c r="C296" s="452" t="s">
        <v>741</v>
      </c>
      <c r="D296" s="453" t="s">
        <v>665</v>
      </c>
      <c r="E296" s="350" t="s">
        <v>532</v>
      </c>
      <c r="F296" s="468" t="n">
        <v>-1</v>
      </c>
      <c r="G296" s="460" t="n">
        <v>11655</v>
      </c>
      <c r="H296" s="456" t="n">
        <f aca="false">G296*F296</f>
        <v>-11655</v>
      </c>
      <c r="I296" s="350"/>
      <c r="J296" s="351"/>
    </row>
    <row r="297" s="443" customFormat="true" ht="24" hidden="false" customHeight="false" outlineLevel="0" collapsed="false">
      <c r="A297" s="345"/>
      <c r="B297" s="384"/>
      <c r="C297" s="452" t="s">
        <v>666</v>
      </c>
      <c r="D297" s="452"/>
      <c r="E297" s="350" t="s">
        <v>79</v>
      </c>
      <c r="F297" s="454" t="n">
        <v>-1</v>
      </c>
      <c r="G297" s="460" t="s">
        <v>637</v>
      </c>
      <c r="H297" s="456"/>
      <c r="I297" s="350"/>
      <c r="J297" s="351"/>
    </row>
    <row r="298" s="443" customFormat="true" ht="12" hidden="false" customHeight="false" outlineLevel="0" collapsed="false">
      <c r="A298" s="345"/>
      <c r="B298" s="384"/>
      <c r="C298" s="452"/>
      <c r="D298" s="452"/>
      <c r="E298" s="350"/>
      <c r="F298" s="468"/>
      <c r="G298" s="460"/>
      <c r="H298" s="456" t="n">
        <f aca="false">G298*F298</f>
        <v>0</v>
      </c>
      <c r="I298" s="350"/>
      <c r="J298" s="351"/>
    </row>
    <row r="299" s="443" customFormat="true" ht="12" hidden="false" customHeight="false" outlineLevel="0" collapsed="false">
      <c r="A299" s="345"/>
      <c r="B299" s="384"/>
      <c r="C299" s="452" t="s">
        <v>675</v>
      </c>
      <c r="D299" s="453" t="s">
        <v>635</v>
      </c>
      <c r="E299" s="346" t="s">
        <v>532</v>
      </c>
      <c r="F299" s="468" t="n">
        <v>-1</v>
      </c>
      <c r="G299" s="460" t="n">
        <v>12785</v>
      </c>
      <c r="H299" s="456" t="n">
        <f aca="false">G299*F299</f>
        <v>-12785</v>
      </c>
      <c r="I299" s="350"/>
      <c r="J299" s="351"/>
    </row>
    <row r="300" s="443" customFormat="true" ht="24" hidden="false" customHeight="false" outlineLevel="0" collapsed="false">
      <c r="A300" s="345"/>
      <c r="B300" s="384"/>
      <c r="C300" s="452" t="s">
        <v>696</v>
      </c>
      <c r="D300" s="453" t="s">
        <v>635</v>
      </c>
      <c r="E300" s="346" t="s">
        <v>532</v>
      </c>
      <c r="F300" s="468" t="n">
        <v>-1</v>
      </c>
      <c r="G300" s="460" t="n">
        <v>3221</v>
      </c>
      <c r="H300" s="456" t="n">
        <f aca="false">G300*F300</f>
        <v>-3221</v>
      </c>
      <c r="I300" s="350"/>
      <c r="J300" s="351"/>
    </row>
    <row r="301" s="443" customFormat="true" ht="12" hidden="false" customHeight="false" outlineLevel="0" collapsed="false">
      <c r="A301" s="345"/>
      <c r="B301" s="384"/>
      <c r="C301" s="452" t="s">
        <v>677</v>
      </c>
      <c r="D301" s="463" t="s">
        <v>678</v>
      </c>
      <c r="E301" s="350" t="s">
        <v>595</v>
      </c>
      <c r="F301" s="454" t="n">
        <v>-2</v>
      </c>
      <c r="G301" s="460" t="n">
        <v>63</v>
      </c>
      <c r="H301" s="456" t="n">
        <f aca="false">G301*F301</f>
        <v>-126</v>
      </c>
      <c r="I301" s="350"/>
      <c r="J301" s="351"/>
    </row>
    <row r="302" s="443" customFormat="true" ht="12" hidden="false" customHeight="false" outlineLevel="0" collapsed="false">
      <c r="A302" s="345"/>
      <c r="B302" s="384"/>
      <c r="C302" s="452"/>
      <c r="D302" s="463"/>
      <c r="E302" s="350"/>
      <c r="F302" s="454"/>
      <c r="G302" s="460"/>
      <c r="H302" s="456" t="n">
        <f aca="false">G302*F302</f>
        <v>0</v>
      </c>
      <c r="I302" s="350"/>
      <c r="J302" s="351"/>
    </row>
    <row r="303" s="443" customFormat="true" ht="12" hidden="false" customHeight="false" outlineLevel="0" collapsed="false">
      <c r="A303" s="345"/>
      <c r="B303" s="384"/>
      <c r="C303" s="452" t="s">
        <v>742</v>
      </c>
      <c r="D303" s="463" t="s">
        <v>639</v>
      </c>
      <c r="E303" s="350" t="s">
        <v>595</v>
      </c>
      <c r="F303" s="454" t="n">
        <v>-2.5</v>
      </c>
      <c r="G303" s="460" t="n">
        <v>295</v>
      </c>
      <c r="H303" s="456" t="n">
        <f aca="false">G303*F303</f>
        <v>-737.5</v>
      </c>
      <c r="I303" s="350"/>
      <c r="J303" s="351"/>
    </row>
    <row r="304" s="443" customFormat="true" ht="12" hidden="false" customHeight="false" outlineLevel="0" collapsed="false">
      <c r="A304" s="345"/>
      <c r="B304" s="384"/>
      <c r="C304" s="452"/>
      <c r="D304" s="453"/>
      <c r="E304" s="346"/>
      <c r="F304" s="468"/>
      <c r="G304" s="460"/>
      <c r="H304" s="456" t="n">
        <f aca="false">G304*F304</f>
        <v>0</v>
      </c>
      <c r="I304" s="350"/>
      <c r="J304" s="351"/>
    </row>
    <row r="305" s="443" customFormat="true" ht="24" hidden="false" customHeight="false" outlineLevel="0" collapsed="false">
      <c r="A305" s="345"/>
      <c r="B305" s="384"/>
      <c r="C305" s="466" t="s">
        <v>743</v>
      </c>
      <c r="D305" s="483"/>
      <c r="E305" s="346"/>
      <c r="F305" s="468"/>
      <c r="G305" s="460"/>
      <c r="H305" s="456" t="n">
        <f aca="false">G305*F305</f>
        <v>0</v>
      </c>
      <c r="I305" s="350"/>
      <c r="J305" s="351"/>
    </row>
    <row r="306" s="443" customFormat="true" ht="24" hidden="false" customHeight="false" outlineLevel="0" collapsed="false">
      <c r="A306" s="345"/>
      <c r="B306" s="384" t="s">
        <v>692</v>
      </c>
      <c r="C306" s="452" t="s">
        <v>693</v>
      </c>
      <c r="D306" s="453" t="s">
        <v>665</v>
      </c>
      <c r="E306" s="350" t="s">
        <v>532</v>
      </c>
      <c r="F306" s="468" t="n">
        <v>-1</v>
      </c>
      <c r="G306" s="460" t="n">
        <v>11655</v>
      </c>
      <c r="H306" s="456" t="n">
        <f aca="false">G306*F306</f>
        <v>-11655</v>
      </c>
      <c r="I306" s="350"/>
      <c r="J306" s="351"/>
    </row>
    <row r="307" s="443" customFormat="true" ht="24" hidden="false" customHeight="false" outlineLevel="0" collapsed="false">
      <c r="A307" s="345"/>
      <c r="B307" s="384"/>
      <c r="C307" s="452" t="s">
        <v>666</v>
      </c>
      <c r="D307" s="452"/>
      <c r="E307" s="350" t="n">
        <v>0</v>
      </c>
      <c r="F307" s="454" t="n">
        <v>0</v>
      </c>
      <c r="G307" s="460"/>
      <c r="H307" s="456" t="n">
        <f aca="false">G307*F307</f>
        <v>0</v>
      </c>
      <c r="I307" s="350"/>
      <c r="J307" s="351"/>
    </row>
    <row r="308" s="443" customFormat="true" ht="12" hidden="false" customHeight="false" outlineLevel="0" collapsed="false">
      <c r="A308" s="345"/>
      <c r="B308" s="384"/>
      <c r="C308" s="470"/>
      <c r="D308" s="467"/>
      <c r="E308" s="346"/>
      <c r="F308" s="468"/>
      <c r="G308" s="460"/>
      <c r="H308" s="456" t="n">
        <f aca="false">G308*F308</f>
        <v>0</v>
      </c>
      <c r="I308" s="350"/>
      <c r="J308" s="351"/>
    </row>
    <row r="309" s="443" customFormat="true" ht="12" hidden="false" customHeight="false" outlineLevel="0" collapsed="false">
      <c r="A309" s="345"/>
      <c r="B309" s="384"/>
      <c r="C309" s="470" t="s">
        <v>744</v>
      </c>
      <c r="D309" s="467"/>
      <c r="E309" s="346" t="s">
        <v>532</v>
      </c>
      <c r="F309" s="468" t="n">
        <v>-1</v>
      </c>
      <c r="G309" s="460" t="n">
        <v>540</v>
      </c>
      <c r="H309" s="456" t="n">
        <f aca="false">G309*F309</f>
        <v>-540</v>
      </c>
      <c r="I309" s="350"/>
      <c r="J309" s="351"/>
    </row>
    <row r="310" s="443" customFormat="true" ht="12" hidden="false" customHeight="false" outlineLevel="0" collapsed="false">
      <c r="A310" s="345"/>
      <c r="B310" s="384"/>
      <c r="C310" s="452" t="s">
        <v>713</v>
      </c>
      <c r="D310" s="453" t="s">
        <v>635</v>
      </c>
      <c r="E310" s="350" t="s">
        <v>532</v>
      </c>
      <c r="F310" s="468" t="n">
        <v>-1</v>
      </c>
      <c r="G310" s="460" t="n">
        <v>1538</v>
      </c>
      <c r="H310" s="456" t="n">
        <f aca="false">G310*F310</f>
        <v>-1538</v>
      </c>
      <c r="I310" s="350"/>
      <c r="J310" s="351"/>
    </row>
    <row r="311" s="443" customFormat="true" ht="24" hidden="false" customHeight="false" outlineLevel="0" collapsed="false">
      <c r="A311" s="345"/>
      <c r="B311" s="384"/>
      <c r="C311" s="452" t="s">
        <v>696</v>
      </c>
      <c r="D311" s="453" t="s">
        <v>635</v>
      </c>
      <c r="E311" s="346" t="s">
        <v>532</v>
      </c>
      <c r="F311" s="468" t="n">
        <v>-1</v>
      </c>
      <c r="G311" s="460" t="n">
        <v>3221</v>
      </c>
      <c r="H311" s="456" t="n">
        <f aca="false">G311*F311</f>
        <v>-3221</v>
      </c>
      <c r="I311" s="350"/>
      <c r="J311" s="351"/>
    </row>
    <row r="312" s="443" customFormat="true" ht="12" hidden="false" customHeight="false" outlineLevel="0" collapsed="false">
      <c r="A312" s="345"/>
      <c r="B312" s="384"/>
      <c r="C312" s="452" t="s">
        <v>677</v>
      </c>
      <c r="D312" s="463" t="s">
        <v>678</v>
      </c>
      <c r="E312" s="350" t="s">
        <v>595</v>
      </c>
      <c r="F312" s="454" t="n">
        <v>-2</v>
      </c>
      <c r="G312" s="460" t="n">
        <v>63</v>
      </c>
      <c r="H312" s="456" t="n">
        <f aca="false">G312*F312</f>
        <v>-126</v>
      </c>
      <c r="I312" s="350"/>
      <c r="J312" s="351"/>
    </row>
    <row r="313" s="443" customFormat="true" ht="12" hidden="false" customHeight="false" outlineLevel="0" collapsed="false">
      <c r="A313" s="345"/>
      <c r="B313" s="384"/>
      <c r="C313" s="470"/>
      <c r="D313" s="467"/>
      <c r="E313" s="346"/>
      <c r="F313" s="468"/>
      <c r="G313" s="460"/>
      <c r="H313" s="456" t="n">
        <f aca="false">G313*F313</f>
        <v>0</v>
      </c>
      <c r="I313" s="350"/>
      <c r="J313" s="351"/>
    </row>
    <row r="314" s="443" customFormat="true" ht="12" hidden="false" customHeight="false" outlineLevel="0" collapsed="false">
      <c r="A314" s="345"/>
      <c r="B314" s="384"/>
      <c r="C314" s="452" t="s">
        <v>679</v>
      </c>
      <c r="D314" s="463" t="s">
        <v>639</v>
      </c>
      <c r="E314" s="350" t="s">
        <v>595</v>
      </c>
      <c r="F314" s="454" t="n">
        <v>-2.5</v>
      </c>
      <c r="G314" s="460" t="n">
        <v>295</v>
      </c>
      <c r="H314" s="456" t="n">
        <f aca="false">G314*F314</f>
        <v>-737.5</v>
      </c>
      <c r="I314" s="350"/>
      <c r="J314" s="351"/>
    </row>
    <row r="315" s="443" customFormat="true" ht="12" hidden="false" customHeight="false" outlineLevel="0" collapsed="false">
      <c r="A315" s="345"/>
      <c r="B315" s="384"/>
      <c r="C315" s="470"/>
      <c r="D315" s="467"/>
      <c r="E315" s="346"/>
      <c r="F315" s="468"/>
      <c r="G315" s="460"/>
      <c r="H315" s="456" t="n">
        <f aca="false">G315*F315</f>
        <v>0</v>
      </c>
      <c r="I315" s="350"/>
      <c r="J315" s="351"/>
    </row>
    <row r="316" s="443" customFormat="true" ht="24" hidden="false" customHeight="false" outlineLevel="0" collapsed="false">
      <c r="A316" s="345"/>
      <c r="B316" s="384"/>
      <c r="C316" s="466" t="s">
        <v>745</v>
      </c>
      <c r="D316" s="483"/>
      <c r="E316" s="346"/>
      <c r="F316" s="468"/>
      <c r="G316" s="460"/>
      <c r="H316" s="456" t="n">
        <f aca="false">G316*F316</f>
        <v>0</v>
      </c>
      <c r="I316" s="350"/>
      <c r="J316" s="351"/>
    </row>
    <row r="317" s="443" customFormat="true" ht="24" hidden="false" customHeight="false" outlineLevel="0" collapsed="false">
      <c r="A317" s="345"/>
      <c r="B317" s="384" t="s">
        <v>698</v>
      </c>
      <c r="C317" s="452" t="s">
        <v>699</v>
      </c>
      <c r="D317" s="453" t="s">
        <v>665</v>
      </c>
      <c r="E317" s="350" t="s">
        <v>532</v>
      </c>
      <c r="F317" s="468" t="n">
        <v>-1</v>
      </c>
      <c r="G317" s="460" t="n">
        <v>10882</v>
      </c>
      <c r="H317" s="456" t="n">
        <f aca="false">G317*F317</f>
        <v>-10882</v>
      </c>
      <c r="I317" s="350"/>
      <c r="J317" s="351"/>
    </row>
    <row r="318" s="443" customFormat="true" ht="24" hidden="false" customHeight="false" outlineLevel="0" collapsed="false">
      <c r="A318" s="345"/>
      <c r="B318" s="384"/>
      <c r="C318" s="452" t="s">
        <v>666</v>
      </c>
      <c r="D318" s="452"/>
      <c r="E318" s="350" t="n">
        <v>0</v>
      </c>
      <c r="F318" s="468"/>
      <c r="G318" s="460"/>
      <c r="H318" s="456" t="n">
        <f aca="false">G318*F318</f>
        <v>0</v>
      </c>
      <c r="I318" s="350"/>
      <c r="J318" s="351"/>
    </row>
    <row r="319" s="443" customFormat="true" ht="24" hidden="false" customHeight="false" outlineLevel="0" collapsed="false">
      <c r="A319" s="345"/>
      <c r="B319" s="384" t="s">
        <v>692</v>
      </c>
      <c r="C319" s="452" t="s">
        <v>693</v>
      </c>
      <c r="D319" s="453" t="s">
        <v>665</v>
      </c>
      <c r="E319" s="350" t="s">
        <v>532</v>
      </c>
      <c r="F319" s="468" t="n">
        <v>-3</v>
      </c>
      <c r="G319" s="460" t="n">
        <v>11655</v>
      </c>
      <c r="H319" s="456" t="n">
        <f aca="false">G319*F319</f>
        <v>-34965</v>
      </c>
      <c r="I319" s="350"/>
      <c r="J319" s="351"/>
    </row>
    <row r="320" s="443" customFormat="true" ht="24" hidden="false" customHeight="false" outlineLevel="0" collapsed="false">
      <c r="A320" s="345"/>
      <c r="B320" s="384"/>
      <c r="C320" s="452" t="s">
        <v>666</v>
      </c>
      <c r="D320" s="452"/>
      <c r="E320" s="350" t="n">
        <v>0</v>
      </c>
      <c r="F320" s="468"/>
      <c r="G320" s="460"/>
      <c r="H320" s="456" t="n">
        <f aca="false">G320*F320</f>
        <v>0</v>
      </c>
      <c r="I320" s="350"/>
      <c r="J320" s="351"/>
    </row>
    <row r="321" s="443" customFormat="true" ht="12" hidden="false" customHeight="false" outlineLevel="0" collapsed="false">
      <c r="A321" s="345"/>
      <c r="B321" s="384"/>
      <c r="C321" s="452"/>
      <c r="D321" s="452"/>
      <c r="E321" s="350"/>
      <c r="F321" s="468"/>
      <c r="G321" s="460"/>
      <c r="H321" s="456" t="n">
        <f aca="false">G321*F321</f>
        <v>0</v>
      </c>
      <c r="I321" s="350"/>
      <c r="J321" s="351"/>
    </row>
    <row r="322" s="443" customFormat="true" ht="12" hidden="false" customHeight="false" outlineLevel="0" collapsed="false">
      <c r="A322" s="345"/>
      <c r="B322" s="384"/>
      <c r="C322" s="452" t="s">
        <v>675</v>
      </c>
      <c r="D322" s="453" t="s">
        <v>635</v>
      </c>
      <c r="E322" s="346" t="s">
        <v>532</v>
      </c>
      <c r="F322" s="468" t="n">
        <v>-4</v>
      </c>
      <c r="G322" s="460" t="n">
        <v>10965</v>
      </c>
      <c r="H322" s="456" t="n">
        <f aca="false">G322*F322</f>
        <v>-43860</v>
      </c>
      <c r="I322" s="350"/>
      <c r="J322" s="351"/>
    </row>
    <row r="323" s="443" customFormat="true" ht="24" hidden="false" customHeight="false" outlineLevel="0" collapsed="false">
      <c r="A323" s="345"/>
      <c r="B323" s="384"/>
      <c r="C323" s="452" t="s">
        <v>696</v>
      </c>
      <c r="D323" s="453" t="s">
        <v>635</v>
      </c>
      <c r="E323" s="346" t="s">
        <v>532</v>
      </c>
      <c r="F323" s="468" t="n">
        <v>-4</v>
      </c>
      <c r="G323" s="460" t="n">
        <v>3221</v>
      </c>
      <c r="H323" s="456" t="n">
        <f aca="false">G323*F323</f>
        <v>-12884</v>
      </c>
      <c r="I323" s="350"/>
      <c r="J323" s="351"/>
    </row>
    <row r="324" s="443" customFormat="true" ht="12" hidden="false" customHeight="false" outlineLevel="0" collapsed="false">
      <c r="A324" s="345"/>
      <c r="B324" s="384"/>
      <c r="C324" s="452" t="s">
        <v>677</v>
      </c>
      <c r="D324" s="463" t="s">
        <v>678</v>
      </c>
      <c r="E324" s="350" t="s">
        <v>595</v>
      </c>
      <c r="F324" s="454" t="n">
        <v>-2</v>
      </c>
      <c r="G324" s="460" t="n">
        <v>63</v>
      </c>
      <c r="H324" s="456" t="n">
        <f aca="false">G324*F324</f>
        <v>-126</v>
      </c>
      <c r="I324" s="350"/>
      <c r="J324" s="351"/>
    </row>
    <row r="325" s="443" customFormat="true" ht="12" hidden="false" customHeight="false" outlineLevel="0" collapsed="false">
      <c r="A325" s="345"/>
      <c r="B325" s="384"/>
      <c r="C325" s="452"/>
      <c r="D325" s="452"/>
      <c r="E325" s="350"/>
      <c r="F325" s="468"/>
      <c r="G325" s="460"/>
      <c r="H325" s="456" t="n">
        <f aca="false">G325*F325</f>
        <v>0</v>
      </c>
      <c r="I325" s="350"/>
      <c r="J325" s="351"/>
    </row>
    <row r="326" s="443" customFormat="true" ht="24" hidden="false" customHeight="false" outlineLevel="0" collapsed="false">
      <c r="A326" s="345"/>
      <c r="B326" s="384"/>
      <c r="C326" s="466" t="s">
        <v>746</v>
      </c>
      <c r="D326" s="483"/>
      <c r="E326" s="346"/>
      <c r="F326" s="468"/>
      <c r="G326" s="460"/>
      <c r="H326" s="456" t="n">
        <f aca="false">G326*F326</f>
        <v>0</v>
      </c>
      <c r="I326" s="350"/>
      <c r="J326" s="351"/>
    </row>
    <row r="327" s="443" customFormat="true" ht="24" hidden="false" customHeight="false" outlineLevel="0" collapsed="false">
      <c r="A327" s="345"/>
      <c r="B327" s="384" t="s">
        <v>698</v>
      </c>
      <c r="C327" s="452" t="s">
        <v>699</v>
      </c>
      <c r="D327" s="453" t="s">
        <v>665</v>
      </c>
      <c r="E327" s="350" t="s">
        <v>532</v>
      </c>
      <c r="F327" s="468" t="n">
        <v>-1</v>
      </c>
      <c r="G327" s="460" t="n">
        <v>10882</v>
      </c>
      <c r="H327" s="456" t="n">
        <f aca="false">G327*F327</f>
        <v>-10882</v>
      </c>
      <c r="I327" s="350"/>
      <c r="J327" s="351"/>
    </row>
    <row r="328" s="443" customFormat="true" ht="12" hidden="false" customHeight="false" outlineLevel="0" collapsed="false">
      <c r="A328" s="345"/>
      <c r="B328" s="384"/>
      <c r="C328" s="452" t="s">
        <v>700</v>
      </c>
      <c r="D328" s="453"/>
      <c r="E328" s="350" t="n">
        <v>0</v>
      </c>
      <c r="F328" s="468"/>
      <c r="G328" s="460"/>
      <c r="H328" s="456" t="n">
        <f aca="false">G328*F328</f>
        <v>0</v>
      </c>
      <c r="I328" s="350"/>
      <c r="J328" s="351"/>
    </row>
    <row r="329" s="443" customFormat="true" ht="12" hidden="false" customHeight="false" outlineLevel="0" collapsed="false">
      <c r="A329" s="345"/>
      <c r="B329" s="384"/>
      <c r="C329" s="452"/>
      <c r="D329" s="453"/>
      <c r="E329" s="350"/>
      <c r="F329" s="468"/>
      <c r="G329" s="460"/>
      <c r="H329" s="456" t="n">
        <f aca="false">G329*F329</f>
        <v>0</v>
      </c>
      <c r="I329" s="350"/>
      <c r="J329" s="351"/>
    </row>
    <row r="330" s="443" customFormat="true" ht="12" hidden="false" customHeight="false" outlineLevel="0" collapsed="false">
      <c r="A330" s="345"/>
      <c r="B330" s="384"/>
      <c r="C330" s="466" t="s">
        <v>747</v>
      </c>
      <c r="D330" s="483"/>
      <c r="E330" s="346"/>
      <c r="F330" s="468"/>
      <c r="G330" s="460"/>
      <c r="H330" s="456" t="n">
        <f aca="false">G330*F330</f>
        <v>0</v>
      </c>
      <c r="I330" s="350"/>
      <c r="J330" s="351"/>
    </row>
    <row r="331" s="443" customFormat="true" ht="12" hidden="false" customHeight="false" outlineLevel="0" collapsed="false">
      <c r="A331" s="345"/>
      <c r="B331" s="384" t="s">
        <v>748</v>
      </c>
      <c r="C331" s="452" t="s">
        <v>749</v>
      </c>
      <c r="D331" s="463" t="s">
        <v>678</v>
      </c>
      <c r="E331" s="350" t="s">
        <v>532</v>
      </c>
      <c r="F331" s="468" t="n">
        <v>-1</v>
      </c>
      <c r="G331" s="460" t="n">
        <v>2573</v>
      </c>
      <c r="H331" s="456" t="n">
        <f aca="false">G331*F331</f>
        <v>-2573</v>
      </c>
      <c r="I331" s="350"/>
      <c r="J331" s="351"/>
    </row>
    <row r="332" s="443" customFormat="true" ht="12" hidden="false" customHeight="false" outlineLevel="0" collapsed="false">
      <c r="A332" s="345"/>
      <c r="B332" s="384"/>
      <c r="C332" s="452" t="s">
        <v>750</v>
      </c>
      <c r="D332" s="463" t="s">
        <v>678</v>
      </c>
      <c r="E332" s="350" t="s">
        <v>532</v>
      </c>
      <c r="F332" s="468" t="n">
        <v>-1</v>
      </c>
      <c r="G332" s="460" t="n">
        <v>165</v>
      </c>
      <c r="H332" s="456" t="n">
        <f aca="false">G332*F332</f>
        <v>-165</v>
      </c>
      <c r="I332" s="350"/>
      <c r="J332" s="351"/>
    </row>
    <row r="333" s="443" customFormat="true" ht="12" hidden="false" customHeight="false" outlineLevel="0" collapsed="false">
      <c r="A333" s="345"/>
      <c r="B333" s="384"/>
      <c r="C333" s="452" t="s">
        <v>751</v>
      </c>
      <c r="D333" s="453" t="s">
        <v>752</v>
      </c>
      <c r="E333" s="350" t="s">
        <v>532</v>
      </c>
      <c r="F333" s="468" t="n">
        <v>-2</v>
      </c>
      <c r="G333" s="460" t="n">
        <v>5204</v>
      </c>
      <c r="H333" s="456" t="n">
        <f aca="false">G333*F333</f>
        <v>-10408</v>
      </c>
      <c r="I333" s="350"/>
      <c r="J333" s="351"/>
    </row>
    <row r="334" s="443" customFormat="true" ht="12" hidden="false" customHeight="false" outlineLevel="0" collapsed="false">
      <c r="A334" s="345"/>
      <c r="B334" s="384"/>
      <c r="C334" s="452" t="s">
        <v>753</v>
      </c>
      <c r="D334" s="463" t="s">
        <v>678</v>
      </c>
      <c r="E334" s="350" t="s">
        <v>532</v>
      </c>
      <c r="F334" s="468" t="n">
        <v>-4</v>
      </c>
      <c r="G334" s="460" t="n">
        <v>125</v>
      </c>
      <c r="H334" s="456" t="n">
        <f aca="false">G334*F334</f>
        <v>-500</v>
      </c>
      <c r="I334" s="350"/>
      <c r="J334" s="351"/>
    </row>
    <row r="335" s="443" customFormat="true" ht="12" hidden="false" customHeight="false" outlineLevel="0" collapsed="false">
      <c r="A335" s="345"/>
      <c r="B335" s="384"/>
      <c r="C335" s="452"/>
      <c r="D335" s="453"/>
      <c r="E335" s="350"/>
      <c r="F335" s="468"/>
      <c r="G335" s="460"/>
      <c r="H335" s="456" t="n">
        <f aca="false">G335*F335</f>
        <v>0</v>
      </c>
      <c r="I335" s="350"/>
      <c r="J335" s="351"/>
    </row>
    <row r="336" s="443" customFormat="true" ht="12" hidden="false" customHeight="false" outlineLevel="0" collapsed="false">
      <c r="A336" s="345"/>
      <c r="B336" s="384"/>
      <c r="C336" s="452" t="s">
        <v>677</v>
      </c>
      <c r="D336" s="463" t="s">
        <v>678</v>
      </c>
      <c r="E336" s="350" t="s">
        <v>595</v>
      </c>
      <c r="F336" s="454" t="n">
        <v>-2</v>
      </c>
      <c r="G336" s="460" t="n">
        <v>63</v>
      </c>
      <c r="H336" s="456" t="n">
        <f aca="false">G336*F336</f>
        <v>-126</v>
      </c>
      <c r="I336" s="350"/>
      <c r="J336" s="351"/>
    </row>
    <row r="337" s="443" customFormat="true" ht="12" hidden="false" customHeight="false" outlineLevel="0" collapsed="false">
      <c r="A337" s="345"/>
      <c r="B337" s="384"/>
      <c r="C337" s="452" t="s">
        <v>754</v>
      </c>
      <c r="D337" s="463" t="s">
        <v>639</v>
      </c>
      <c r="E337" s="350" t="s">
        <v>595</v>
      </c>
      <c r="F337" s="454" t="n">
        <v>-16</v>
      </c>
      <c r="G337" s="460" t="n">
        <v>205</v>
      </c>
      <c r="H337" s="456" t="n">
        <f aca="false">G337*F337</f>
        <v>-3280</v>
      </c>
      <c r="I337" s="350"/>
      <c r="J337" s="351"/>
    </row>
    <row r="338" s="443" customFormat="true" ht="12" hidden="false" customHeight="false" outlineLevel="0" collapsed="false">
      <c r="A338" s="345"/>
      <c r="B338" s="384"/>
      <c r="C338" s="489" t="s">
        <v>755</v>
      </c>
      <c r="D338" s="453" t="s">
        <v>756</v>
      </c>
      <c r="E338" s="490" t="s">
        <v>102</v>
      </c>
      <c r="F338" s="491" t="n">
        <v>-6</v>
      </c>
      <c r="G338" s="460" t="n">
        <v>446</v>
      </c>
      <c r="H338" s="456" t="n">
        <f aca="false">G338*F338</f>
        <v>-2676</v>
      </c>
      <c r="I338" s="350"/>
      <c r="J338" s="351"/>
    </row>
    <row r="339" s="443" customFormat="true" ht="12" hidden="false" customHeight="false" outlineLevel="0" collapsed="false">
      <c r="A339" s="345"/>
      <c r="B339" s="384"/>
      <c r="C339" s="452"/>
      <c r="D339" s="453"/>
      <c r="E339" s="350"/>
      <c r="F339" s="454"/>
      <c r="G339" s="460"/>
      <c r="H339" s="456" t="n">
        <f aca="false">G339*F339</f>
        <v>0</v>
      </c>
      <c r="I339" s="350"/>
      <c r="J339" s="351"/>
    </row>
    <row r="340" s="443" customFormat="true" ht="12" hidden="false" customHeight="false" outlineLevel="0" collapsed="false">
      <c r="A340" s="345"/>
      <c r="B340" s="384"/>
      <c r="C340" s="470"/>
      <c r="D340" s="467"/>
      <c r="E340" s="346"/>
      <c r="F340" s="468"/>
      <c r="G340" s="460"/>
      <c r="H340" s="456" t="n">
        <f aca="false">G340*F340</f>
        <v>0</v>
      </c>
      <c r="I340" s="350"/>
      <c r="J340" s="351"/>
    </row>
    <row r="341" s="443" customFormat="true" ht="12" hidden="false" customHeight="false" outlineLevel="0" collapsed="false">
      <c r="A341" s="345"/>
      <c r="B341" s="384"/>
      <c r="C341" s="470"/>
      <c r="D341" s="467"/>
      <c r="E341" s="346"/>
      <c r="F341" s="468"/>
      <c r="G341" s="460"/>
      <c r="H341" s="456" t="n">
        <f aca="false">G341*F341</f>
        <v>0</v>
      </c>
      <c r="I341" s="350"/>
      <c r="J341" s="351"/>
    </row>
    <row r="342" s="443" customFormat="true" ht="12" hidden="false" customHeight="false" outlineLevel="0" collapsed="false">
      <c r="A342" s="345"/>
      <c r="B342" s="384"/>
      <c r="C342" s="470"/>
      <c r="D342" s="467"/>
      <c r="E342" s="346"/>
      <c r="F342" s="468"/>
      <c r="G342" s="460"/>
      <c r="H342" s="456" t="n">
        <f aca="false">G342*F342</f>
        <v>0</v>
      </c>
      <c r="I342" s="350"/>
      <c r="J342" s="351"/>
    </row>
    <row r="343" s="443" customFormat="true" ht="12" hidden="false" customHeight="false" outlineLevel="0" collapsed="false">
      <c r="A343" s="345"/>
      <c r="B343" s="384"/>
      <c r="C343" s="470"/>
      <c r="D343" s="467"/>
      <c r="E343" s="346"/>
      <c r="F343" s="468"/>
      <c r="G343" s="460"/>
      <c r="H343" s="456" t="n">
        <f aca="false">G343*F343</f>
        <v>0</v>
      </c>
      <c r="I343" s="350"/>
      <c r="J343" s="351"/>
    </row>
    <row r="344" s="443" customFormat="true" ht="12" hidden="false" customHeight="false" outlineLevel="0" collapsed="false">
      <c r="A344" s="345"/>
      <c r="B344" s="384"/>
      <c r="C344" s="470"/>
      <c r="D344" s="467"/>
      <c r="E344" s="346"/>
      <c r="F344" s="468"/>
      <c r="G344" s="460"/>
      <c r="H344" s="456" t="n">
        <f aca="false">G344*F344</f>
        <v>0</v>
      </c>
      <c r="I344" s="350"/>
      <c r="J344" s="351"/>
    </row>
    <row r="345" s="443" customFormat="true" ht="12" hidden="false" customHeight="false" outlineLevel="0" collapsed="false">
      <c r="A345" s="345"/>
      <c r="B345" s="384"/>
      <c r="C345" s="470"/>
      <c r="D345" s="467"/>
      <c r="E345" s="346"/>
      <c r="F345" s="468"/>
      <c r="G345" s="460"/>
      <c r="H345" s="456" t="n">
        <f aca="false">G345*F345</f>
        <v>0</v>
      </c>
      <c r="I345" s="350"/>
      <c r="J345" s="351"/>
    </row>
    <row r="346" s="443" customFormat="true" ht="12" hidden="false" customHeight="false" outlineLevel="0" collapsed="false">
      <c r="A346" s="345"/>
      <c r="B346" s="384"/>
      <c r="C346" s="470"/>
      <c r="D346" s="467"/>
      <c r="E346" s="346"/>
      <c r="F346" s="468"/>
      <c r="G346" s="460"/>
      <c r="H346" s="456" t="n">
        <f aca="false">G346*F346</f>
        <v>0</v>
      </c>
      <c r="I346" s="350"/>
      <c r="J346" s="351"/>
    </row>
    <row r="347" s="443" customFormat="true" ht="15.75" hidden="false" customHeight="false" outlineLevel="0" collapsed="false">
      <c r="A347" s="446"/>
      <c r="B347" s="447"/>
      <c r="C347" s="448" t="s">
        <v>757</v>
      </c>
      <c r="D347" s="449"/>
      <c r="E347" s="447"/>
      <c r="F347" s="450"/>
      <c r="G347" s="492"/>
      <c r="H347" s="456" t="n">
        <f aca="false">G347*F347</f>
        <v>0</v>
      </c>
      <c r="I347" s="350"/>
      <c r="J347" s="351"/>
    </row>
    <row r="348" s="443" customFormat="true" ht="12" hidden="false" customHeight="false" outlineLevel="0" collapsed="false">
      <c r="A348" s="345"/>
      <c r="B348" s="346"/>
      <c r="C348" s="470"/>
      <c r="D348" s="467"/>
      <c r="E348" s="346"/>
      <c r="F348" s="468"/>
      <c r="G348" s="460"/>
      <c r="H348" s="456" t="n">
        <f aca="false">G348*F348</f>
        <v>0</v>
      </c>
      <c r="I348" s="350"/>
      <c r="J348" s="351"/>
    </row>
    <row r="349" s="443" customFormat="true" ht="12" hidden="false" customHeight="false" outlineLevel="0" collapsed="false">
      <c r="A349" s="394"/>
      <c r="B349" s="384"/>
      <c r="C349" s="457" t="s">
        <v>605</v>
      </c>
      <c r="D349" s="458"/>
      <c r="E349" s="384"/>
      <c r="F349" s="459"/>
      <c r="G349" s="460"/>
      <c r="H349" s="456" t="n">
        <f aca="false">G349*F349</f>
        <v>0</v>
      </c>
      <c r="I349" s="350"/>
      <c r="J349" s="351"/>
    </row>
    <row r="350" s="443" customFormat="true" ht="12" hidden="false" customHeight="false" outlineLevel="0" collapsed="false">
      <c r="A350" s="394"/>
      <c r="B350" s="384"/>
      <c r="C350" s="457" t="s">
        <v>606</v>
      </c>
      <c r="D350" s="458"/>
      <c r="E350" s="384"/>
      <c r="F350" s="459"/>
      <c r="G350" s="460"/>
      <c r="H350" s="456" t="n">
        <f aca="false">G350*F350</f>
        <v>0</v>
      </c>
      <c r="I350" s="350"/>
      <c r="J350" s="351"/>
    </row>
    <row r="351" s="443" customFormat="true" ht="12" hidden="false" customHeight="false" outlineLevel="0" collapsed="false">
      <c r="A351" s="394"/>
      <c r="B351" s="384"/>
      <c r="C351" s="457"/>
      <c r="D351" s="458"/>
      <c r="E351" s="384"/>
      <c r="F351" s="459"/>
      <c r="G351" s="460"/>
      <c r="H351" s="456" t="n">
        <f aca="false">G351*F351</f>
        <v>0</v>
      </c>
      <c r="I351" s="350"/>
      <c r="J351" s="351"/>
    </row>
    <row r="352" s="443" customFormat="true" ht="12" hidden="false" customHeight="false" outlineLevel="0" collapsed="false">
      <c r="A352" s="394"/>
      <c r="B352" s="384"/>
      <c r="C352" s="464" t="s">
        <v>758</v>
      </c>
      <c r="D352" s="465" t="s">
        <v>759</v>
      </c>
      <c r="E352" s="384" t="s">
        <v>532</v>
      </c>
      <c r="F352" s="459" t="n">
        <v>1</v>
      </c>
      <c r="G352" s="460" t="n">
        <v>6430</v>
      </c>
      <c r="H352" s="456" t="n">
        <f aca="false">G352*F352</f>
        <v>6430</v>
      </c>
      <c r="I352" s="350"/>
      <c r="J352" s="351"/>
    </row>
    <row r="353" s="443" customFormat="true" ht="12" hidden="false" customHeight="false" outlineLevel="0" collapsed="false">
      <c r="A353" s="394"/>
      <c r="B353" s="384"/>
      <c r="C353" s="464" t="s">
        <v>760</v>
      </c>
      <c r="D353" s="465" t="s">
        <v>761</v>
      </c>
      <c r="E353" s="384" t="s">
        <v>532</v>
      </c>
      <c r="F353" s="459" t="n">
        <v>2</v>
      </c>
      <c r="G353" s="460" t="n">
        <v>157</v>
      </c>
      <c r="H353" s="456" t="n">
        <f aca="false">G353*F353</f>
        <v>314</v>
      </c>
      <c r="I353" s="350"/>
      <c r="J353" s="351"/>
    </row>
    <row r="354" s="443" customFormat="true" ht="12" hidden="false" customHeight="false" outlineLevel="0" collapsed="false">
      <c r="A354" s="394"/>
      <c r="B354" s="384"/>
      <c r="C354" s="464"/>
      <c r="D354" s="465"/>
      <c r="E354" s="384"/>
      <c r="F354" s="459"/>
      <c r="G354" s="460"/>
      <c r="H354" s="456" t="n">
        <f aca="false">G354*F354</f>
        <v>0</v>
      </c>
      <c r="I354" s="350"/>
      <c r="J354" s="351"/>
    </row>
    <row r="355" s="443" customFormat="true" ht="12" hidden="false" customHeight="false" outlineLevel="0" collapsed="false">
      <c r="A355" s="394"/>
      <c r="B355" s="384"/>
      <c r="C355" s="464" t="s">
        <v>762</v>
      </c>
      <c r="D355" s="465" t="s">
        <v>759</v>
      </c>
      <c r="E355" s="384" t="s">
        <v>532</v>
      </c>
      <c r="F355" s="459" t="n">
        <v>1</v>
      </c>
      <c r="G355" s="460" t="n">
        <v>7172</v>
      </c>
      <c r="H355" s="456" t="n">
        <f aca="false">G355*F355</f>
        <v>7172</v>
      </c>
      <c r="I355" s="350"/>
      <c r="J355" s="351"/>
    </row>
    <row r="356" s="443" customFormat="true" ht="12" hidden="false" customHeight="false" outlineLevel="0" collapsed="false">
      <c r="A356" s="394"/>
      <c r="B356" s="384"/>
      <c r="C356" s="464" t="s">
        <v>763</v>
      </c>
      <c r="D356" s="465" t="s">
        <v>759</v>
      </c>
      <c r="E356" s="384" t="s">
        <v>532</v>
      </c>
      <c r="F356" s="459" t="n">
        <v>1</v>
      </c>
      <c r="G356" s="460" t="n">
        <v>18216</v>
      </c>
      <c r="H356" s="456" t="n">
        <f aca="false">G356*F356</f>
        <v>18216</v>
      </c>
      <c r="I356" s="350"/>
      <c r="J356" s="351"/>
    </row>
    <row r="357" s="443" customFormat="true" ht="12" hidden="false" customHeight="false" outlineLevel="0" collapsed="false">
      <c r="A357" s="394"/>
      <c r="B357" s="384"/>
      <c r="C357" s="464" t="s">
        <v>764</v>
      </c>
      <c r="D357" s="465" t="s">
        <v>761</v>
      </c>
      <c r="E357" s="384" t="s">
        <v>532</v>
      </c>
      <c r="F357" s="459" t="n">
        <v>1</v>
      </c>
      <c r="G357" s="460" t="n">
        <v>1511</v>
      </c>
      <c r="H357" s="456" t="n">
        <f aca="false">G357*F357</f>
        <v>1511</v>
      </c>
      <c r="I357" s="350"/>
      <c r="J357" s="351"/>
    </row>
    <row r="358" s="443" customFormat="true" ht="12" hidden="false" customHeight="false" outlineLevel="0" collapsed="false">
      <c r="A358" s="394"/>
      <c r="B358" s="384"/>
      <c r="C358" s="464"/>
      <c r="D358" s="465"/>
      <c r="E358" s="384"/>
      <c r="F358" s="459"/>
      <c r="G358" s="460"/>
      <c r="H358" s="456" t="n">
        <f aca="false">G358*F358</f>
        <v>0</v>
      </c>
      <c r="I358" s="350"/>
      <c r="J358" s="351"/>
    </row>
    <row r="359" s="443" customFormat="true" ht="12" hidden="false" customHeight="false" outlineLevel="0" collapsed="false">
      <c r="A359" s="394"/>
      <c r="B359" s="384"/>
      <c r="C359" s="464" t="s">
        <v>765</v>
      </c>
      <c r="D359" s="465" t="s">
        <v>759</v>
      </c>
      <c r="E359" s="384" t="s">
        <v>532</v>
      </c>
      <c r="F359" s="459" t="n">
        <v>5</v>
      </c>
      <c r="G359" s="460" t="n">
        <v>421</v>
      </c>
      <c r="H359" s="456" t="n">
        <f aca="false">G359*F359</f>
        <v>2105</v>
      </c>
      <c r="I359" s="350"/>
      <c r="J359" s="351"/>
    </row>
    <row r="360" s="443" customFormat="true" ht="12" hidden="false" customHeight="false" outlineLevel="0" collapsed="false">
      <c r="A360" s="394"/>
      <c r="B360" s="384"/>
      <c r="C360" s="361" t="s">
        <v>766</v>
      </c>
      <c r="D360" s="465" t="s">
        <v>759</v>
      </c>
      <c r="E360" s="366" t="s">
        <v>532</v>
      </c>
      <c r="F360" s="362" t="n">
        <v>1</v>
      </c>
      <c r="G360" s="460" t="n">
        <v>992</v>
      </c>
      <c r="H360" s="456" t="n">
        <f aca="false">G360*F360</f>
        <v>992</v>
      </c>
      <c r="I360" s="350"/>
      <c r="J360" s="351"/>
    </row>
    <row r="361" s="443" customFormat="true" ht="12" hidden="false" customHeight="false" outlineLevel="0" collapsed="false">
      <c r="A361" s="394"/>
      <c r="B361" s="384"/>
      <c r="C361" s="361"/>
      <c r="D361" s="363"/>
      <c r="E361" s="366"/>
      <c r="F361" s="362"/>
      <c r="G361" s="460"/>
      <c r="H361" s="456" t="n">
        <f aca="false">G361*F361</f>
        <v>0</v>
      </c>
      <c r="I361" s="350"/>
      <c r="J361" s="351"/>
    </row>
    <row r="362" s="443" customFormat="true" ht="24" hidden="false" customHeight="false" outlineLevel="0" collapsed="false">
      <c r="A362" s="394"/>
      <c r="B362" s="384"/>
      <c r="C362" s="489" t="s">
        <v>687</v>
      </c>
      <c r="D362" s="489"/>
      <c r="E362" s="489"/>
      <c r="F362" s="464"/>
      <c r="G362" s="460"/>
      <c r="H362" s="456" t="n">
        <f aca="false">G362*F362</f>
        <v>0</v>
      </c>
      <c r="I362" s="350"/>
      <c r="J362" s="351"/>
    </row>
    <row r="363" s="443" customFormat="true" ht="12" hidden="false" customHeight="false" outlineLevel="0" collapsed="false">
      <c r="A363" s="394"/>
      <c r="B363" s="384"/>
      <c r="C363" s="489" t="s">
        <v>688</v>
      </c>
      <c r="D363" s="489"/>
      <c r="E363" s="489"/>
      <c r="F363" s="464"/>
      <c r="G363" s="460"/>
      <c r="H363" s="456" t="n">
        <f aca="false">G363*F363</f>
        <v>0</v>
      </c>
      <c r="I363" s="350"/>
      <c r="J363" s="351"/>
    </row>
    <row r="364" s="443" customFormat="true" ht="12" hidden="false" customHeight="false" outlineLevel="0" collapsed="false">
      <c r="A364" s="394"/>
      <c r="B364" s="384"/>
      <c r="C364" s="489" t="s">
        <v>767</v>
      </c>
      <c r="D364" s="453" t="s">
        <v>768</v>
      </c>
      <c r="E364" s="490" t="s">
        <v>595</v>
      </c>
      <c r="F364" s="491" t="n">
        <v>12</v>
      </c>
      <c r="G364" s="460" t="n">
        <v>295</v>
      </c>
      <c r="H364" s="456" t="n">
        <f aca="false">G364*F364</f>
        <v>3540</v>
      </c>
      <c r="I364" s="350"/>
      <c r="J364" s="351"/>
    </row>
    <row r="365" s="443" customFormat="true" ht="12" hidden="false" customHeight="false" outlineLevel="0" collapsed="false">
      <c r="A365" s="394"/>
      <c r="B365" s="384"/>
      <c r="C365" s="464"/>
      <c r="D365" s="465"/>
      <c r="E365" s="384"/>
      <c r="F365" s="459"/>
      <c r="G365" s="460"/>
      <c r="H365" s="456" t="n">
        <f aca="false">G365*F365</f>
        <v>0</v>
      </c>
      <c r="I365" s="350"/>
      <c r="J365" s="351"/>
    </row>
    <row r="366" s="443" customFormat="true" ht="12" hidden="false" customHeight="false" outlineLevel="0" collapsed="false">
      <c r="A366" s="394"/>
      <c r="B366" s="384"/>
      <c r="C366" s="457" t="s">
        <v>769</v>
      </c>
      <c r="D366" s="458"/>
      <c r="E366" s="384"/>
      <c r="F366" s="459"/>
      <c r="G366" s="460"/>
      <c r="H366" s="456" t="n">
        <f aca="false">G366*F366</f>
        <v>0</v>
      </c>
      <c r="I366" s="350"/>
      <c r="J366" s="351"/>
    </row>
    <row r="367" s="443" customFormat="true" ht="12" hidden="false" customHeight="false" outlineLevel="0" collapsed="false">
      <c r="A367" s="394"/>
      <c r="B367" s="384"/>
      <c r="C367" s="464" t="s">
        <v>770</v>
      </c>
      <c r="D367" s="465" t="s">
        <v>771</v>
      </c>
      <c r="E367" s="384" t="s">
        <v>532</v>
      </c>
      <c r="F367" s="459" t="n">
        <v>1</v>
      </c>
      <c r="G367" s="460" t="n">
        <v>77581</v>
      </c>
      <c r="H367" s="456" t="n">
        <f aca="false">G367*F367</f>
        <v>77581</v>
      </c>
      <c r="I367" s="350"/>
      <c r="J367" s="351"/>
    </row>
    <row r="368" s="443" customFormat="true" ht="12" hidden="false" customHeight="false" outlineLevel="0" collapsed="false">
      <c r="A368" s="394"/>
      <c r="B368" s="384"/>
      <c r="C368" s="464" t="s">
        <v>772</v>
      </c>
      <c r="D368" s="465" t="s">
        <v>771</v>
      </c>
      <c r="E368" s="384" t="s">
        <v>532</v>
      </c>
      <c r="F368" s="459" t="n">
        <v>1</v>
      </c>
      <c r="G368" s="460" t="n">
        <v>3112</v>
      </c>
      <c r="H368" s="456" t="n">
        <f aca="false">G368*F368</f>
        <v>3112</v>
      </c>
      <c r="I368" s="350"/>
      <c r="J368" s="351"/>
    </row>
    <row r="369" s="443" customFormat="true" ht="12" hidden="false" customHeight="false" outlineLevel="0" collapsed="false">
      <c r="A369" s="394"/>
      <c r="B369" s="384"/>
      <c r="C369" s="464" t="s">
        <v>773</v>
      </c>
      <c r="D369" s="465" t="s">
        <v>771</v>
      </c>
      <c r="E369" s="384" t="s">
        <v>532</v>
      </c>
      <c r="F369" s="459" t="n">
        <v>1</v>
      </c>
      <c r="G369" s="460" t="n">
        <v>11425</v>
      </c>
      <c r="H369" s="456" t="n">
        <f aca="false">G369*F369</f>
        <v>11425</v>
      </c>
      <c r="I369" s="350"/>
      <c r="J369" s="351"/>
    </row>
    <row r="370" s="443" customFormat="true" ht="12" hidden="false" customHeight="false" outlineLevel="0" collapsed="false">
      <c r="A370" s="394"/>
      <c r="B370" s="384"/>
      <c r="C370" s="464" t="s">
        <v>774</v>
      </c>
      <c r="D370" s="465" t="s">
        <v>771</v>
      </c>
      <c r="E370" s="384" t="s">
        <v>532</v>
      </c>
      <c r="F370" s="459" t="n">
        <v>1</v>
      </c>
      <c r="G370" s="460" t="n">
        <v>421</v>
      </c>
      <c r="H370" s="456" t="n">
        <f aca="false">G370*F370</f>
        <v>421</v>
      </c>
      <c r="I370" s="350"/>
      <c r="J370" s="351"/>
    </row>
    <row r="371" s="443" customFormat="true" ht="12" hidden="false" customHeight="false" outlineLevel="0" collapsed="false">
      <c r="A371" s="394"/>
      <c r="B371" s="384"/>
      <c r="C371" s="464" t="s">
        <v>775</v>
      </c>
      <c r="D371" s="465" t="s">
        <v>771</v>
      </c>
      <c r="E371" s="384" t="s">
        <v>532</v>
      </c>
      <c r="F371" s="459" t="n">
        <v>1</v>
      </c>
      <c r="G371" s="460" t="n">
        <v>4487</v>
      </c>
      <c r="H371" s="456" t="n">
        <f aca="false">G371*F371</f>
        <v>4487</v>
      </c>
      <c r="I371" s="350"/>
      <c r="J371" s="351"/>
    </row>
    <row r="372" s="443" customFormat="true" ht="12" hidden="false" customHeight="false" outlineLevel="0" collapsed="false">
      <c r="A372" s="394"/>
      <c r="B372" s="384"/>
      <c r="C372" s="493"/>
      <c r="D372" s="494"/>
      <c r="E372" s="384"/>
      <c r="F372" s="459"/>
      <c r="G372" s="460"/>
      <c r="H372" s="456" t="n">
        <f aca="false">G372*F372</f>
        <v>0</v>
      </c>
      <c r="I372" s="350"/>
      <c r="J372" s="351"/>
    </row>
    <row r="373" s="443" customFormat="true" ht="12" hidden="false" customHeight="false" outlineLevel="0" collapsed="false">
      <c r="A373" s="394"/>
      <c r="B373" s="384"/>
      <c r="C373" s="457" t="s">
        <v>610</v>
      </c>
      <c r="D373" s="458"/>
      <c r="E373" s="384"/>
      <c r="F373" s="459"/>
      <c r="G373" s="460"/>
      <c r="H373" s="456" t="n">
        <f aca="false">G373*F373</f>
        <v>0</v>
      </c>
      <c r="I373" s="350"/>
      <c r="J373" s="351"/>
    </row>
    <row r="374" s="443" customFormat="true" ht="12" hidden="false" customHeight="false" outlineLevel="0" collapsed="false">
      <c r="A374" s="394"/>
      <c r="B374" s="384"/>
      <c r="C374" s="457" t="s">
        <v>611</v>
      </c>
      <c r="D374" s="458"/>
      <c r="E374" s="384"/>
      <c r="F374" s="459"/>
      <c r="G374" s="460"/>
      <c r="H374" s="456" t="n">
        <f aca="false">G374*F374</f>
        <v>0</v>
      </c>
      <c r="I374" s="350"/>
      <c r="J374" s="351"/>
    </row>
    <row r="375" s="443" customFormat="true" ht="12" hidden="false" customHeight="false" outlineLevel="0" collapsed="false">
      <c r="A375" s="394"/>
      <c r="B375" s="384"/>
      <c r="C375" s="457"/>
      <c r="D375" s="458"/>
      <c r="E375" s="384"/>
      <c r="F375" s="459"/>
      <c r="G375" s="460"/>
      <c r="H375" s="456" t="n">
        <f aca="false">G375*F375</f>
        <v>0</v>
      </c>
      <c r="I375" s="350"/>
      <c r="J375" s="351"/>
    </row>
    <row r="376" s="443" customFormat="true" ht="12" hidden="false" customHeight="false" outlineLevel="0" collapsed="false">
      <c r="A376" s="394"/>
      <c r="B376" s="384"/>
      <c r="C376" s="464" t="s">
        <v>758</v>
      </c>
      <c r="D376" s="465" t="s">
        <v>759</v>
      </c>
      <c r="E376" s="384" t="s">
        <v>532</v>
      </c>
      <c r="F376" s="459" t="n">
        <v>1</v>
      </c>
      <c r="G376" s="460" t="n">
        <v>6430</v>
      </c>
      <c r="H376" s="456" t="n">
        <f aca="false">G376*F376</f>
        <v>6430</v>
      </c>
      <c r="I376" s="350"/>
      <c r="J376" s="351"/>
    </row>
    <row r="377" s="443" customFormat="true" ht="12" hidden="false" customHeight="false" outlineLevel="0" collapsed="false">
      <c r="A377" s="394"/>
      <c r="B377" s="384"/>
      <c r="C377" s="464" t="s">
        <v>760</v>
      </c>
      <c r="D377" s="465" t="s">
        <v>761</v>
      </c>
      <c r="E377" s="384" t="s">
        <v>532</v>
      </c>
      <c r="F377" s="459" t="n">
        <v>2</v>
      </c>
      <c r="G377" s="460" t="n">
        <v>157</v>
      </c>
      <c r="H377" s="456" t="n">
        <f aca="false">G377*F377</f>
        <v>314</v>
      </c>
      <c r="I377" s="350"/>
      <c r="J377" s="351"/>
    </row>
    <row r="378" s="443" customFormat="true" ht="12" hidden="false" customHeight="false" outlineLevel="0" collapsed="false">
      <c r="A378" s="394"/>
      <c r="B378" s="384"/>
      <c r="C378" s="464"/>
      <c r="D378" s="465"/>
      <c r="E378" s="384"/>
      <c r="F378" s="459"/>
      <c r="G378" s="460"/>
      <c r="H378" s="456" t="n">
        <f aca="false">G378*F378</f>
        <v>0</v>
      </c>
      <c r="I378" s="350"/>
      <c r="J378" s="351"/>
    </row>
    <row r="379" s="443" customFormat="true" ht="12" hidden="false" customHeight="false" outlineLevel="0" collapsed="false">
      <c r="A379" s="394"/>
      <c r="B379" s="384"/>
      <c r="C379" s="464" t="s">
        <v>762</v>
      </c>
      <c r="D379" s="465" t="s">
        <v>759</v>
      </c>
      <c r="E379" s="384" t="s">
        <v>532</v>
      </c>
      <c r="F379" s="459" t="n">
        <v>1</v>
      </c>
      <c r="G379" s="460" t="n">
        <v>7172</v>
      </c>
      <c r="H379" s="456" t="n">
        <f aca="false">G379*F379</f>
        <v>7172</v>
      </c>
      <c r="I379" s="350"/>
      <c r="J379" s="351"/>
    </row>
    <row r="380" s="443" customFormat="true" ht="12" hidden="false" customHeight="false" outlineLevel="0" collapsed="false">
      <c r="A380" s="394"/>
      <c r="B380" s="384"/>
      <c r="C380" s="464" t="s">
        <v>763</v>
      </c>
      <c r="D380" s="465" t="s">
        <v>759</v>
      </c>
      <c r="E380" s="384" t="s">
        <v>532</v>
      </c>
      <c r="F380" s="459" t="n">
        <v>1</v>
      </c>
      <c r="G380" s="460" t="n">
        <v>18216</v>
      </c>
      <c r="H380" s="456" t="n">
        <f aca="false">G380*F380</f>
        <v>18216</v>
      </c>
      <c r="I380" s="350"/>
      <c r="J380" s="351"/>
    </row>
    <row r="381" s="443" customFormat="true" ht="12" hidden="false" customHeight="false" outlineLevel="0" collapsed="false">
      <c r="A381" s="394"/>
      <c r="B381" s="384"/>
      <c r="C381" s="464" t="s">
        <v>764</v>
      </c>
      <c r="D381" s="465" t="s">
        <v>761</v>
      </c>
      <c r="E381" s="384" t="s">
        <v>532</v>
      </c>
      <c r="F381" s="459" t="n">
        <v>1</v>
      </c>
      <c r="G381" s="460" t="n">
        <v>1511</v>
      </c>
      <c r="H381" s="456" t="n">
        <f aca="false">G381*F381</f>
        <v>1511</v>
      </c>
      <c r="I381" s="350"/>
      <c r="J381" s="351"/>
    </row>
    <row r="382" s="443" customFormat="true" ht="12" hidden="false" customHeight="false" outlineLevel="0" collapsed="false">
      <c r="A382" s="394"/>
      <c r="B382" s="384"/>
      <c r="C382" s="464"/>
      <c r="D382" s="465"/>
      <c r="E382" s="384"/>
      <c r="F382" s="459"/>
      <c r="G382" s="460"/>
      <c r="H382" s="456" t="n">
        <f aca="false">G382*F382</f>
        <v>0</v>
      </c>
      <c r="I382" s="350"/>
      <c r="J382" s="351"/>
    </row>
    <row r="383" s="443" customFormat="true" ht="12" hidden="false" customHeight="false" outlineLevel="0" collapsed="false">
      <c r="A383" s="394"/>
      <c r="B383" s="384"/>
      <c r="C383" s="464" t="s">
        <v>765</v>
      </c>
      <c r="D383" s="465" t="s">
        <v>759</v>
      </c>
      <c r="E383" s="384" t="s">
        <v>532</v>
      </c>
      <c r="F383" s="459" t="n">
        <v>5</v>
      </c>
      <c r="G383" s="460" t="n">
        <v>421</v>
      </c>
      <c r="H383" s="456" t="n">
        <f aca="false">G383*F383</f>
        <v>2105</v>
      </c>
      <c r="I383" s="350"/>
      <c r="J383" s="351"/>
    </row>
    <row r="384" s="443" customFormat="true" ht="12" hidden="false" customHeight="false" outlineLevel="0" collapsed="false">
      <c r="A384" s="394"/>
      <c r="B384" s="384"/>
      <c r="C384" s="361" t="s">
        <v>766</v>
      </c>
      <c r="D384" s="465" t="s">
        <v>759</v>
      </c>
      <c r="E384" s="366" t="s">
        <v>532</v>
      </c>
      <c r="F384" s="362" t="n">
        <v>1</v>
      </c>
      <c r="G384" s="460" t="n">
        <v>992</v>
      </c>
      <c r="H384" s="456" t="n">
        <f aca="false">G384*F384</f>
        <v>992</v>
      </c>
      <c r="I384" s="350"/>
      <c r="J384" s="351"/>
    </row>
    <row r="385" s="443" customFormat="true" ht="12" hidden="false" customHeight="false" outlineLevel="0" collapsed="false">
      <c r="A385" s="394"/>
      <c r="B385" s="384"/>
      <c r="C385" s="361"/>
      <c r="D385" s="363"/>
      <c r="E385" s="366"/>
      <c r="F385" s="362"/>
      <c r="G385" s="460"/>
      <c r="H385" s="456" t="n">
        <f aca="false">G385*F385</f>
        <v>0</v>
      </c>
      <c r="I385" s="350"/>
      <c r="J385" s="351"/>
    </row>
    <row r="386" s="443" customFormat="true" ht="24" hidden="false" customHeight="false" outlineLevel="0" collapsed="false">
      <c r="A386" s="394"/>
      <c r="B386" s="384"/>
      <c r="C386" s="489" t="s">
        <v>687</v>
      </c>
      <c r="D386" s="489"/>
      <c r="E386" s="489"/>
      <c r="F386" s="464"/>
      <c r="G386" s="460"/>
      <c r="H386" s="456" t="n">
        <f aca="false">G386*F386</f>
        <v>0</v>
      </c>
      <c r="I386" s="350"/>
      <c r="J386" s="351"/>
    </row>
    <row r="387" s="443" customFormat="true" ht="12" hidden="false" customHeight="false" outlineLevel="0" collapsed="false">
      <c r="A387" s="394"/>
      <c r="B387" s="384"/>
      <c r="C387" s="489" t="s">
        <v>688</v>
      </c>
      <c r="D387" s="489"/>
      <c r="E387" s="489"/>
      <c r="F387" s="464"/>
      <c r="G387" s="460"/>
      <c r="H387" s="456" t="n">
        <f aca="false">G387*F387</f>
        <v>0</v>
      </c>
      <c r="I387" s="350"/>
      <c r="J387" s="351"/>
    </row>
    <row r="388" s="443" customFormat="true" ht="12" hidden="false" customHeight="false" outlineLevel="0" collapsed="false">
      <c r="A388" s="394"/>
      <c r="B388" s="384"/>
      <c r="C388" s="489" t="s">
        <v>767</v>
      </c>
      <c r="D388" s="453" t="s">
        <v>768</v>
      </c>
      <c r="E388" s="490" t="s">
        <v>595</v>
      </c>
      <c r="F388" s="491" t="n">
        <v>12</v>
      </c>
      <c r="G388" s="460" t="n">
        <v>295</v>
      </c>
      <c r="H388" s="456" t="n">
        <f aca="false">G388*F388</f>
        <v>3540</v>
      </c>
      <c r="I388" s="350"/>
      <c r="J388" s="351"/>
    </row>
    <row r="389" s="443" customFormat="true" ht="12" hidden="false" customHeight="false" outlineLevel="0" collapsed="false">
      <c r="A389" s="394"/>
      <c r="B389" s="384"/>
      <c r="C389" s="489"/>
      <c r="D389" s="465"/>
      <c r="E389" s="490"/>
      <c r="F389" s="491"/>
      <c r="G389" s="460"/>
      <c r="H389" s="456" t="n">
        <f aca="false">G389*F389</f>
        <v>0</v>
      </c>
      <c r="I389" s="350"/>
      <c r="J389" s="351"/>
    </row>
    <row r="390" s="443" customFormat="true" ht="12" hidden="false" customHeight="false" outlineLevel="0" collapsed="false">
      <c r="A390" s="394"/>
      <c r="B390" s="384"/>
      <c r="C390" s="457" t="s">
        <v>769</v>
      </c>
      <c r="D390" s="458"/>
      <c r="E390" s="384"/>
      <c r="F390" s="459"/>
      <c r="G390" s="460"/>
      <c r="H390" s="456" t="n">
        <f aca="false">G390*F390</f>
        <v>0</v>
      </c>
      <c r="I390" s="350"/>
      <c r="J390" s="351"/>
    </row>
    <row r="391" s="443" customFormat="true" ht="12" hidden="false" customHeight="false" outlineLevel="0" collapsed="false">
      <c r="A391" s="394"/>
      <c r="B391" s="384"/>
      <c r="C391" s="464" t="s">
        <v>776</v>
      </c>
      <c r="D391" s="465" t="s">
        <v>771</v>
      </c>
      <c r="E391" s="384" t="s">
        <v>532</v>
      </c>
      <c r="F391" s="459" t="n">
        <v>1</v>
      </c>
      <c r="G391" s="460" t="n">
        <v>96338</v>
      </c>
      <c r="H391" s="456" t="n">
        <f aca="false">G391*F391</f>
        <v>96338</v>
      </c>
      <c r="I391" s="350"/>
      <c r="J391" s="351"/>
    </row>
    <row r="392" s="443" customFormat="true" ht="12" hidden="false" customHeight="false" outlineLevel="0" collapsed="false">
      <c r="A392" s="394"/>
      <c r="B392" s="384"/>
      <c r="C392" s="464" t="s">
        <v>772</v>
      </c>
      <c r="D392" s="465" t="s">
        <v>771</v>
      </c>
      <c r="E392" s="384" t="s">
        <v>532</v>
      </c>
      <c r="F392" s="459" t="n">
        <v>1</v>
      </c>
      <c r="G392" s="460" t="n">
        <v>3112</v>
      </c>
      <c r="H392" s="456" t="n">
        <f aca="false">G392*F392</f>
        <v>3112</v>
      </c>
      <c r="I392" s="350"/>
      <c r="J392" s="351"/>
    </row>
    <row r="393" s="443" customFormat="true" ht="12" hidden="false" customHeight="false" outlineLevel="0" collapsed="false">
      <c r="A393" s="394"/>
      <c r="B393" s="384"/>
      <c r="C393" s="464" t="s">
        <v>773</v>
      </c>
      <c r="D393" s="465" t="s">
        <v>771</v>
      </c>
      <c r="E393" s="384" t="s">
        <v>532</v>
      </c>
      <c r="F393" s="459" t="n">
        <v>1</v>
      </c>
      <c r="G393" s="460" t="n">
        <v>11425</v>
      </c>
      <c r="H393" s="456" t="n">
        <f aca="false">G393*F393</f>
        <v>11425</v>
      </c>
      <c r="I393" s="350"/>
      <c r="J393" s="351"/>
    </row>
    <row r="394" s="443" customFormat="true" ht="12" hidden="false" customHeight="false" outlineLevel="0" collapsed="false">
      <c r="A394" s="394"/>
      <c r="B394" s="384"/>
      <c r="C394" s="464" t="s">
        <v>774</v>
      </c>
      <c r="D394" s="465" t="s">
        <v>771</v>
      </c>
      <c r="E394" s="384" t="s">
        <v>532</v>
      </c>
      <c r="F394" s="459" t="n">
        <v>1</v>
      </c>
      <c r="G394" s="460" t="n">
        <v>421</v>
      </c>
      <c r="H394" s="456" t="n">
        <f aca="false">G394*F394</f>
        <v>421</v>
      </c>
      <c r="I394" s="350"/>
      <c r="J394" s="351"/>
    </row>
    <row r="395" s="443" customFormat="true" ht="12" hidden="false" customHeight="false" outlineLevel="0" collapsed="false">
      <c r="A395" s="394"/>
      <c r="B395" s="384"/>
      <c r="C395" s="464" t="s">
        <v>775</v>
      </c>
      <c r="D395" s="465" t="s">
        <v>771</v>
      </c>
      <c r="E395" s="384" t="s">
        <v>532</v>
      </c>
      <c r="F395" s="459" t="n">
        <v>1</v>
      </c>
      <c r="G395" s="460" t="n">
        <v>4487</v>
      </c>
      <c r="H395" s="456" t="n">
        <f aca="false">G395*F395</f>
        <v>4487</v>
      </c>
      <c r="I395" s="350"/>
      <c r="J395" s="351"/>
    </row>
    <row r="396" s="443" customFormat="true" ht="12" hidden="false" customHeight="false" outlineLevel="0" collapsed="false">
      <c r="A396" s="394"/>
      <c r="B396" s="384"/>
      <c r="C396" s="489"/>
      <c r="D396" s="489"/>
      <c r="E396" s="490"/>
      <c r="F396" s="491"/>
      <c r="G396" s="460"/>
      <c r="H396" s="456" t="n">
        <f aca="false">G396*F396</f>
        <v>0</v>
      </c>
      <c r="I396" s="350"/>
      <c r="J396" s="351"/>
    </row>
    <row r="397" s="443" customFormat="true" ht="12" hidden="false" customHeight="false" outlineLevel="0" collapsed="false">
      <c r="A397" s="394"/>
      <c r="B397" s="384"/>
      <c r="C397" s="457" t="s">
        <v>612</v>
      </c>
      <c r="D397" s="458"/>
      <c r="E397" s="384"/>
      <c r="F397" s="459"/>
      <c r="G397" s="460"/>
      <c r="H397" s="456" t="n">
        <f aca="false">G397*F397</f>
        <v>0</v>
      </c>
      <c r="I397" s="350"/>
      <c r="J397" s="351"/>
    </row>
    <row r="398" s="443" customFormat="true" ht="12" hidden="false" customHeight="false" outlineLevel="0" collapsed="false">
      <c r="A398" s="394"/>
      <c r="B398" s="384"/>
      <c r="C398" s="457" t="s">
        <v>613</v>
      </c>
      <c r="D398" s="458"/>
      <c r="E398" s="384"/>
      <c r="F398" s="459"/>
      <c r="G398" s="460"/>
      <c r="H398" s="456" t="n">
        <f aca="false">G398*F398</f>
        <v>0</v>
      </c>
      <c r="I398" s="350"/>
      <c r="J398" s="351"/>
    </row>
    <row r="399" s="443" customFormat="true" ht="12" hidden="false" customHeight="false" outlineLevel="0" collapsed="false">
      <c r="A399" s="394"/>
      <c r="B399" s="384"/>
      <c r="C399" s="457"/>
      <c r="D399" s="458"/>
      <c r="E399" s="384"/>
      <c r="F399" s="459"/>
      <c r="G399" s="460"/>
      <c r="H399" s="456" t="n">
        <f aca="false">G399*F399</f>
        <v>0</v>
      </c>
      <c r="I399" s="350"/>
      <c r="J399" s="351"/>
    </row>
    <row r="400" s="443" customFormat="true" ht="12" hidden="false" customHeight="false" outlineLevel="0" collapsed="false">
      <c r="A400" s="394"/>
      <c r="B400" s="384"/>
      <c r="C400" s="464" t="s">
        <v>777</v>
      </c>
      <c r="D400" s="465" t="s">
        <v>759</v>
      </c>
      <c r="E400" s="384" t="s">
        <v>532</v>
      </c>
      <c r="F400" s="459" t="n">
        <v>1</v>
      </c>
      <c r="G400" s="460" t="n">
        <v>19304</v>
      </c>
      <c r="H400" s="456" t="n">
        <f aca="false">G400*F400</f>
        <v>19304</v>
      </c>
      <c r="I400" s="350"/>
      <c r="J400" s="351"/>
    </row>
    <row r="401" s="443" customFormat="true" ht="12" hidden="false" customHeight="false" outlineLevel="0" collapsed="false">
      <c r="A401" s="394"/>
      <c r="B401" s="384"/>
      <c r="C401" s="464" t="s">
        <v>778</v>
      </c>
      <c r="D401" s="465" t="s">
        <v>759</v>
      </c>
      <c r="E401" s="384" t="s">
        <v>532</v>
      </c>
      <c r="F401" s="459" t="n">
        <v>1</v>
      </c>
      <c r="G401" s="460" t="n">
        <v>5374</v>
      </c>
      <c r="H401" s="456" t="n">
        <f aca="false">G401*F401</f>
        <v>5374</v>
      </c>
      <c r="I401" s="350"/>
      <c r="J401" s="351"/>
    </row>
    <row r="402" s="443" customFormat="true" ht="12" hidden="false" customHeight="false" outlineLevel="0" collapsed="false">
      <c r="A402" s="394"/>
      <c r="B402" s="384"/>
      <c r="C402" s="464" t="s">
        <v>779</v>
      </c>
      <c r="D402" s="465" t="s">
        <v>761</v>
      </c>
      <c r="E402" s="384" t="s">
        <v>532</v>
      </c>
      <c r="F402" s="459" t="n">
        <v>2</v>
      </c>
      <c r="G402" s="460" t="n">
        <v>124</v>
      </c>
      <c r="H402" s="456" t="n">
        <f aca="false">G402*F402</f>
        <v>248</v>
      </c>
      <c r="I402" s="350"/>
      <c r="J402" s="351"/>
    </row>
    <row r="403" s="443" customFormat="true" ht="12" hidden="false" customHeight="false" outlineLevel="0" collapsed="false">
      <c r="A403" s="394"/>
      <c r="B403" s="384"/>
      <c r="C403" s="464"/>
      <c r="D403" s="465"/>
      <c r="E403" s="384"/>
      <c r="F403" s="459"/>
      <c r="G403" s="460"/>
      <c r="H403" s="456" t="n">
        <f aca="false">G403*F403</f>
        <v>0</v>
      </c>
      <c r="I403" s="350"/>
      <c r="J403" s="351"/>
    </row>
    <row r="404" s="443" customFormat="true" ht="12" hidden="false" customHeight="false" outlineLevel="0" collapsed="false">
      <c r="A404" s="394"/>
      <c r="B404" s="384"/>
      <c r="C404" s="464" t="s">
        <v>780</v>
      </c>
      <c r="D404" s="465" t="s">
        <v>759</v>
      </c>
      <c r="E404" s="384" t="s">
        <v>532</v>
      </c>
      <c r="F404" s="459" t="n">
        <v>1</v>
      </c>
      <c r="G404" s="460" t="n">
        <v>7172</v>
      </c>
      <c r="H404" s="456" t="n">
        <f aca="false">G404*F404</f>
        <v>7172</v>
      </c>
      <c r="I404" s="350"/>
      <c r="J404" s="351"/>
    </row>
    <row r="405" s="443" customFormat="true" ht="12" hidden="false" customHeight="false" outlineLevel="0" collapsed="false">
      <c r="A405" s="394"/>
      <c r="B405" s="384"/>
      <c r="C405" s="464" t="s">
        <v>781</v>
      </c>
      <c r="D405" s="465" t="s">
        <v>759</v>
      </c>
      <c r="E405" s="346" t="s">
        <v>532</v>
      </c>
      <c r="F405" s="468" t="n">
        <v>1</v>
      </c>
      <c r="G405" s="460" t="n">
        <v>10216</v>
      </c>
      <c r="H405" s="456" t="n">
        <f aca="false">G405*F405</f>
        <v>10216</v>
      </c>
      <c r="I405" s="350"/>
      <c r="J405" s="351"/>
    </row>
    <row r="406" s="443" customFormat="true" ht="12" hidden="false" customHeight="false" outlineLevel="0" collapsed="false">
      <c r="A406" s="394"/>
      <c r="B406" s="384"/>
      <c r="C406" s="464" t="s">
        <v>764</v>
      </c>
      <c r="D406" s="465" t="s">
        <v>761</v>
      </c>
      <c r="E406" s="346" t="s">
        <v>532</v>
      </c>
      <c r="F406" s="468" t="n">
        <v>1</v>
      </c>
      <c r="G406" s="460" t="n">
        <v>1511</v>
      </c>
      <c r="H406" s="456" t="n">
        <f aca="false">G406*F406</f>
        <v>1511</v>
      </c>
      <c r="I406" s="350"/>
      <c r="J406" s="351"/>
    </row>
    <row r="407" s="443" customFormat="true" ht="12" hidden="false" customHeight="false" outlineLevel="0" collapsed="false">
      <c r="A407" s="394"/>
      <c r="B407" s="384"/>
      <c r="C407" s="464"/>
      <c r="D407" s="465"/>
      <c r="E407" s="346"/>
      <c r="F407" s="468"/>
      <c r="G407" s="460"/>
      <c r="H407" s="456" t="n">
        <f aca="false">G407*F407</f>
        <v>0</v>
      </c>
      <c r="I407" s="350"/>
      <c r="J407" s="351"/>
    </row>
    <row r="408" s="443" customFormat="true" ht="12" hidden="false" customHeight="false" outlineLevel="0" collapsed="false">
      <c r="A408" s="394"/>
      <c r="B408" s="384"/>
      <c r="C408" s="452" t="s">
        <v>782</v>
      </c>
      <c r="D408" s="465" t="s">
        <v>761</v>
      </c>
      <c r="E408" s="350" t="s">
        <v>532</v>
      </c>
      <c r="F408" s="454" t="n">
        <v>6</v>
      </c>
      <c r="G408" s="460" t="n">
        <v>106</v>
      </c>
      <c r="H408" s="456" t="n">
        <f aca="false">G408*F408</f>
        <v>636</v>
      </c>
      <c r="I408" s="350"/>
      <c r="J408" s="351"/>
    </row>
    <row r="409" s="443" customFormat="true" ht="12" hidden="false" customHeight="false" outlineLevel="0" collapsed="false">
      <c r="A409" s="394"/>
      <c r="B409" s="384"/>
      <c r="C409" s="452" t="s">
        <v>783</v>
      </c>
      <c r="D409" s="465" t="s">
        <v>761</v>
      </c>
      <c r="E409" s="350" t="s">
        <v>595</v>
      </c>
      <c r="F409" s="454" t="n">
        <v>8</v>
      </c>
      <c r="G409" s="460" t="n">
        <v>120</v>
      </c>
      <c r="H409" s="456" t="n">
        <f aca="false">G409*F409</f>
        <v>960</v>
      </c>
      <c r="I409" s="350"/>
      <c r="J409" s="351"/>
    </row>
    <row r="410" s="443" customFormat="true" ht="12" hidden="false" customHeight="false" outlineLevel="0" collapsed="false">
      <c r="A410" s="394"/>
      <c r="B410" s="384"/>
      <c r="C410" s="452"/>
      <c r="D410" s="453"/>
      <c r="E410" s="350"/>
      <c r="F410" s="454"/>
      <c r="G410" s="460"/>
      <c r="H410" s="456" t="n">
        <f aca="false">G410*F410</f>
        <v>0</v>
      </c>
      <c r="I410" s="350"/>
      <c r="J410" s="351"/>
    </row>
    <row r="411" s="443" customFormat="true" ht="24" hidden="false" customHeight="false" outlineLevel="0" collapsed="false">
      <c r="A411" s="394"/>
      <c r="B411" s="384"/>
      <c r="C411" s="489" t="s">
        <v>687</v>
      </c>
      <c r="D411" s="489"/>
      <c r="E411" s="489"/>
      <c r="F411" s="464"/>
      <c r="G411" s="460"/>
      <c r="H411" s="456" t="n">
        <f aca="false">G411*F411</f>
        <v>0</v>
      </c>
      <c r="I411" s="350"/>
      <c r="J411" s="351"/>
    </row>
    <row r="412" s="443" customFormat="true" ht="12" hidden="false" customHeight="false" outlineLevel="0" collapsed="false">
      <c r="A412" s="394"/>
      <c r="B412" s="384"/>
      <c r="C412" s="489" t="s">
        <v>688</v>
      </c>
      <c r="D412" s="489"/>
      <c r="E412" s="489"/>
      <c r="F412" s="464"/>
      <c r="G412" s="460"/>
      <c r="H412" s="456" t="n">
        <f aca="false">G412*F412</f>
        <v>0</v>
      </c>
      <c r="I412" s="350"/>
      <c r="J412" s="351"/>
    </row>
    <row r="413" s="443" customFormat="true" ht="12" hidden="false" customHeight="false" outlineLevel="0" collapsed="false">
      <c r="A413" s="394"/>
      <c r="B413" s="384"/>
      <c r="C413" s="489" t="s">
        <v>784</v>
      </c>
      <c r="D413" s="453" t="s">
        <v>768</v>
      </c>
      <c r="E413" s="490" t="s">
        <v>595</v>
      </c>
      <c r="F413" s="491" t="n">
        <v>12</v>
      </c>
      <c r="G413" s="460" t="n">
        <v>290</v>
      </c>
      <c r="H413" s="456" t="n">
        <f aca="false">G413*F413</f>
        <v>3480</v>
      </c>
      <c r="I413" s="350"/>
      <c r="J413" s="351"/>
    </row>
    <row r="414" s="443" customFormat="true" ht="12" hidden="false" customHeight="false" outlineLevel="0" collapsed="false">
      <c r="A414" s="394"/>
      <c r="B414" s="384"/>
      <c r="C414" s="464"/>
      <c r="D414" s="465"/>
      <c r="E414" s="384"/>
      <c r="F414" s="459"/>
      <c r="G414" s="460"/>
      <c r="H414" s="456" t="n">
        <f aca="false">G414*F414</f>
        <v>0</v>
      </c>
      <c r="I414" s="350"/>
      <c r="J414" s="351"/>
    </row>
    <row r="415" s="443" customFormat="true" ht="12" hidden="false" customHeight="false" outlineLevel="0" collapsed="false">
      <c r="A415" s="394"/>
      <c r="B415" s="384"/>
      <c r="C415" s="457" t="s">
        <v>769</v>
      </c>
      <c r="D415" s="458"/>
      <c r="E415" s="384"/>
      <c r="F415" s="459"/>
      <c r="G415" s="460"/>
      <c r="H415" s="456" t="n">
        <f aca="false">G415*F415</f>
        <v>0</v>
      </c>
      <c r="I415" s="350"/>
      <c r="J415" s="351"/>
    </row>
    <row r="416" s="443" customFormat="true" ht="12" hidden="false" customHeight="false" outlineLevel="0" collapsed="false">
      <c r="A416" s="394"/>
      <c r="B416" s="384"/>
      <c r="C416" s="464" t="s">
        <v>776</v>
      </c>
      <c r="D416" s="465" t="s">
        <v>771</v>
      </c>
      <c r="E416" s="346" t="s">
        <v>532</v>
      </c>
      <c r="F416" s="468" t="n">
        <v>1</v>
      </c>
      <c r="G416" s="460" t="n">
        <v>96338</v>
      </c>
      <c r="H416" s="456" t="n">
        <f aca="false">G416*F416</f>
        <v>96338</v>
      </c>
      <c r="I416" s="350"/>
      <c r="J416" s="351"/>
    </row>
    <row r="417" s="443" customFormat="true" ht="12" hidden="false" customHeight="false" outlineLevel="0" collapsed="false">
      <c r="A417" s="394"/>
      <c r="B417" s="384"/>
      <c r="C417" s="464" t="s">
        <v>772</v>
      </c>
      <c r="D417" s="465" t="s">
        <v>771</v>
      </c>
      <c r="E417" s="346" t="s">
        <v>532</v>
      </c>
      <c r="F417" s="468" t="n">
        <v>1</v>
      </c>
      <c r="G417" s="460" t="n">
        <v>3112</v>
      </c>
      <c r="H417" s="456" t="n">
        <f aca="false">G417*F417</f>
        <v>3112</v>
      </c>
      <c r="I417" s="350"/>
      <c r="J417" s="351"/>
    </row>
    <row r="418" s="443" customFormat="true" ht="12" hidden="false" customHeight="false" outlineLevel="0" collapsed="false">
      <c r="A418" s="394"/>
      <c r="B418" s="384"/>
      <c r="C418" s="464" t="s">
        <v>773</v>
      </c>
      <c r="D418" s="465" t="s">
        <v>771</v>
      </c>
      <c r="E418" s="346" t="s">
        <v>532</v>
      </c>
      <c r="F418" s="468" t="n">
        <v>1</v>
      </c>
      <c r="G418" s="460" t="n">
        <v>11856</v>
      </c>
      <c r="H418" s="456" t="n">
        <f aca="false">G418*F418</f>
        <v>11856</v>
      </c>
      <c r="I418" s="350"/>
      <c r="J418" s="351"/>
    </row>
    <row r="419" s="443" customFormat="true" ht="12" hidden="false" customHeight="false" outlineLevel="0" collapsed="false">
      <c r="A419" s="394"/>
      <c r="B419" s="384"/>
      <c r="C419" s="464" t="s">
        <v>774</v>
      </c>
      <c r="D419" s="465" t="s">
        <v>771</v>
      </c>
      <c r="E419" s="346" t="s">
        <v>532</v>
      </c>
      <c r="F419" s="468" t="n">
        <v>1</v>
      </c>
      <c r="G419" s="460" t="n">
        <v>421</v>
      </c>
      <c r="H419" s="456" t="n">
        <f aca="false">G419*F419</f>
        <v>421</v>
      </c>
      <c r="I419" s="350"/>
      <c r="J419" s="351"/>
    </row>
    <row r="420" s="443" customFormat="true" ht="12" hidden="false" customHeight="false" outlineLevel="0" collapsed="false">
      <c r="A420" s="394"/>
      <c r="B420" s="384"/>
      <c r="C420" s="464" t="s">
        <v>775</v>
      </c>
      <c r="D420" s="465" t="s">
        <v>771</v>
      </c>
      <c r="E420" s="346" t="s">
        <v>532</v>
      </c>
      <c r="F420" s="468" t="n">
        <v>1</v>
      </c>
      <c r="G420" s="460" t="n">
        <v>4487</v>
      </c>
      <c r="H420" s="456" t="n">
        <f aca="false">G420*F420</f>
        <v>4487</v>
      </c>
      <c r="I420" s="350"/>
      <c r="J420" s="351"/>
    </row>
    <row r="421" s="443" customFormat="true" ht="12" hidden="false" customHeight="false" outlineLevel="0" collapsed="false">
      <c r="A421" s="394"/>
      <c r="B421" s="384"/>
      <c r="C421" s="457"/>
      <c r="D421" s="458"/>
      <c r="E421" s="384"/>
      <c r="F421" s="459"/>
      <c r="G421" s="460"/>
      <c r="H421" s="456" t="n">
        <f aca="false">G421*F421</f>
        <v>0</v>
      </c>
      <c r="I421" s="350"/>
      <c r="J421" s="351"/>
    </row>
    <row r="422" s="443" customFormat="true" ht="12" hidden="false" customHeight="false" outlineLevel="0" collapsed="false">
      <c r="A422" s="394"/>
      <c r="B422" s="384"/>
      <c r="C422" s="457" t="s">
        <v>615</v>
      </c>
      <c r="D422" s="458"/>
      <c r="E422" s="384"/>
      <c r="F422" s="459"/>
      <c r="G422" s="460"/>
      <c r="H422" s="456" t="n">
        <f aca="false">G422*F422</f>
        <v>0</v>
      </c>
      <c r="I422" s="350"/>
      <c r="J422" s="351"/>
    </row>
    <row r="423" s="443" customFormat="true" ht="12" hidden="false" customHeight="false" outlineLevel="0" collapsed="false">
      <c r="A423" s="394"/>
      <c r="B423" s="384"/>
      <c r="C423" s="457" t="s">
        <v>616</v>
      </c>
      <c r="D423" s="458"/>
      <c r="E423" s="384"/>
      <c r="F423" s="459"/>
      <c r="G423" s="460"/>
      <c r="H423" s="456" t="n">
        <f aca="false">G423*F423</f>
        <v>0</v>
      </c>
      <c r="I423" s="350"/>
      <c r="J423" s="351"/>
    </row>
    <row r="424" s="443" customFormat="true" ht="12" hidden="false" customHeight="false" outlineLevel="0" collapsed="false">
      <c r="A424" s="394"/>
      <c r="B424" s="384"/>
      <c r="C424" s="462" t="s">
        <v>617</v>
      </c>
      <c r="D424" s="398"/>
      <c r="E424" s="384"/>
      <c r="F424" s="459"/>
      <c r="G424" s="460"/>
      <c r="H424" s="456" t="n">
        <f aca="false">G424*F424</f>
        <v>0</v>
      </c>
      <c r="I424" s="350"/>
      <c r="J424" s="351"/>
    </row>
    <row r="425" s="443" customFormat="true" ht="12" hidden="false" customHeight="false" outlineLevel="0" collapsed="false">
      <c r="A425" s="394"/>
      <c r="B425" s="384"/>
      <c r="C425" s="464" t="s">
        <v>777</v>
      </c>
      <c r="D425" s="465" t="s">
        <v>759</v>
      </c>
      <c r="E425" s="346" t="s">
        <v>532</v>
      </c>
      <c r="F425" s="468" t="n">
        <v>1</v>
      </c>
      <c r="G425" s="460" t="n">
        <v>19304</v>
      </c>
      <c r="H425" s="456" t="n">
        <f aca="false">G425*F425</f>
        <v>19304</v>
      </c>
      <c r="I425" s="350"/>
      <c r="J425" s="351"/>
    </row>
    <row r="426" s="443" customFormat="true" ht="12" hidden="false" customHeight="false" outlineLevel="0" collapsed="false">
      <c r="A426" s="394"/>
      <c r="B426" s="384"/>
      <c r="C426" s="464" t="s">
        <v>778</v>
      </c>
      <c r="D426" s="465" t="s">
        <v>759</v>
      </c>
      <c r="E426" s="346" t="s">
        <v>532</v>
      </c>
      <c r="F426" s="468" t="n">
        <v>1</v>
      </c>
      <c r="G426" s="460" t="n">
        <v>5374</v>
      </c>
      <c r="H426" s="456" t="n">
        <f aca="false">G426*F426</f>
        <v>5374</v>
      </c>
      <c r="I426" s="350"/>
      <c r="J426" s="351"/>
    </row>
    <row r="427" s="443" customFormat="true" ht="12" hidden="false" customHeight="false" outlineLevel="0" collapsed="false">
      <c r="A427" s="394"/>
      <c r="B427" s="384"/>
      <c r="C427" s="464" t="s">
        <v>779</v>
      </c>
      <c r="D427" s="465" t="s">
        <v>761</v>
      </c>
      <c r="E427" s="346" t="s">
        <v>532</v>
      </c>
      <c r="F427" s="468" t="n">
        <v>2</v>
      </c>
      <c r="G427" s="460" t="n">
        <v>124</v>
      </c>
      <c r="H427" s="456" t="n">
        <f aca="false">G427*F427</f>
        <v>248</v>
      </c>
      <c r="I427" s="350"/>
      <c r="J427" s="351"/>
    </row>
    <row r="428" s="443" customFormat="true" ht="12" hidden="false" customHeight="false" outlineLevel="0" collapsed="false">
      <c r="A428" s="394"/>
      <c r="B428" s="384"/>
      <c r="C428" s="464"/>
      <c r="D428" s="465"/>
      <c r="E428" s="346"/>
      <c r="F428" s="468"/>
      <c r="G428" s="460"/>
      <c r="H428" s="456" t="n">
        <f aca="false">G428*F428</f>
        <v>0</v>
      </c>
      <c r="I428" s="350"/>
      <c r="J428" s="351"/>
    </row>
    <row r="429" s="443" customFormat="true" ht="12" hidden="false" customHeight="false" outlineLevel="0" collapsed="false">
      <c r="A429" s="394"/>
      <c r="B429" s="384"/>
      <c r="C429" s="464" t="s">
        <v>780</v>
      </c>
      <c r="D429" s="465" t="s">
        <v>759</v>
      </c>
      <c r="E429" s="346" t="s">
        <v>532</v>
      </c>
      <c r="F429" s="468" t="n">
        <v>1</v>
      </c>
      <c r="G429" s="460" t="n">
        <v>7172</v>
      </c>
      <c r="H429" s="456" t="n">
        <f aca="false">G429*F429</f>
        <v>7172</v>
      </c>
      <c r="I429" s="350"/>
      <c r="J429" s="351"/>
    </row>
    <row r="430" s="443" customFormat="true" ht="12" hidden="false" customHeight="false" outlineLevel="0" collapsed="false">
      <c r="A430" s="394"/>
      <c r="B430" s="384"/>
      <c r="C430" s="464" t="s">
        <v>781</v>
      </c>
      <c r="D430" s="465" t="s">
        <v>759</v>
      </c>
      <c r="E430" s="346" t="s">
        <v>532</v>
      </c>
      <c r="F430" s="468" t="n">
        <v>1</v>
      </c>
      <c r="G430" s="460" t="n">
        <v>10216</v>
      </c>
      <c r="H430" s="456" t="n">
        <f aca="false">G430*F430</f>
        <v>10216</v>
      </c>
      <c r="I430" s="350"/>
      <c r="J430" s="351"/>
    </row>
    <row r="431" s="443" customFormat="true" ht="12" hidden="false" customHeight="false" outlineLevel="0" collapsed="false">
      <c r="A431" s="394"/>
      <c r="B431" s="384"/>
      <c r="C431" s="464" t="s">
        <v>764</v>
      </c>
      <c r="D431" s="465" t="s">
        <v>761</v>
      </c>
      <c r="E431" s="346" t="s">
        <v>532</v>
      </c>
      <c r="F431" s="468" t="n">
        <v>1</v>
      </c>
      <c r="G431" s="460" t="n">
        <v>1511</v>
      </c>
      <c r="H431" s="456" t="n">
        <f aca="false">G431*F431</f>
        <v>1511</v>
      </c>
      <c r="I431" s="350"/>
      <c r="J431" s="351"/>
    </row>
    <row r="432" s="443" customFormat="true" ht="12" hidden="false" customHeight="false" outlineLevel="0" collapsed="false">
      <c r="A432" s="394"/>
      <c r="B432" s="384"/>
      <c r="C432" s="464"/>
      <c r="D432" s="465"/>
      <c r="E432" s="346"/>
      <c r="F432" s="468"/>
      <c r="G432" s="460"/>
      <c r="H432" s="456" t="n">
        <f aca="false">G432*F432</f>
        <v>0</v>
      </c>
      <c r="I432" s="350"/>
      <c r="J432" s="351"/>
    </row>
    <row r="433" s="443" customFormat="true" ht="12" hidden="false" customHeight="false" outlineLevel="0" collapsed="false">
      <c r="A433" s="394"/>
      <c r="B433" s="384"/>
      <c r="C433" s="452" t="s">
        <v>782</v>
      </c>
      <c r="D433" s="465" t="s">
        <v>761</v>
      </c>
      <c r="E433" s="350" t="s">
        <v>532</v>
      </c>
      <c r="F433" s="454" t="n">
        <v>6</v>
      </c>
      <c r="G433" s="460" t="n">
        <v>106</v>
      </c>
      <c r="H433" s="456" t="n">
        <f aca="false">G433*F433</f>
        <v>636</v>
      </c>
      <c r="I433" s="350"/>
      <c r="J433" s="351"/>
    </row>
    <row r="434" s="443" customFormat="true" ht="12" hidden="false" customHeight="false" outlineLevel="0" collapsed="false">
      <c r="A434" s="394"/>
      <c r="B434" s="384"/>
      <c r="C434" s="452" t="s">
        <v>783</v>
      </c>
      <c r="D434" s="465" t="s">
        <v>761</v>
      </c>
      <c r="E434" s="350" t="s">
        <v>595</v>
      </c>
      <c r="F434" s="454" t="n">
        <v>8</v>
      </c>
      <c r="G434" s="460" t="n">
        <v>120</v>
      </c>
      <c r="H434" s="456" t="n">
        <f aca="false">G434*F434</f>
        <v>960</v>
      </c>
      <c r="I434" s="350"/>
      <c r="J434" s="351"/>
    </row>
    <row r="435" s="443" customFormat="true" ht="12" hidden="false" customHeight="false" outlineLevel="0" collapsed="false">
      <c r="A435" s="394"/>
      <c r="B435" s="384"/>
      <c r="C435" s="452"/>
      <c r="D435" s="453"/>
      <c r="E435" s="350"/>
      <c r="F435" s="454"/>
      <c r="G435" s="460"/>
      <c r="H435" s="456" t="n">
        <f aca="false">G435*F435</f>
        <v>0</v>
      </c>
      <c r="I435" s="350"/>
      <c r="J435" s="351"/>
    </row>
    <row r="436" s="443" customFormat="true" ht="24" hidden="false" customHeight="false" outlineLevel="0" collapsed="false">
      <c r="A436" s="394"/>
      <c r="B436" s="384"/>
      <c r="C436" s="489" t="s">
        <v>687</v>
      </c>
      <c r="D436" s="489"/>
      <c r="E436" s="489"/>
      <c r="F436" s="464"/>
      <c r="G436" s="460"/>
      <c r="H436" s="456" t="n">
        <f aca="false">G436*F436</f>
        <v>0</v>
      </c>
      <c r="I436" s="350"/>
      <c r="J436" s="351"/>
    </row>
    <row r="437" s="443" customFormat="true" ht="12" hidden="false" customHeight="false" outlineLevel="0" collapsed="false">
      <c r="A437" s="394"/>
      <c r="B437" s="384"/>
      <c r="C437" s="489" t="s">
        <v>688</v>
      </c>
      <c r="D437" s="489"/>
      <c r="E437" s="489"/>
      <c r="F437" s="464"/>
      <c r="G437" s="460"/>
      <c r="H437" s="456" t="n">
        <f aca="false">G437*F437</f>
        <v>0</v>
      </c>
      <c r="I437" s="350"/>
      <c r="J437" s="351"/>
    </row>
    <row r="438" s="443" customFormat="true" ht="12" hidden="false" customHeight="false" outlineLevel="0" collapsed="false">
      <c r="A438" s="394"/>
      <c r="B438" s="384"/>
      <c r="C438" s="489" t="s">
        <v>784</v>
      </c>
      <c r="D438" s="453" t="s">
        <v>768</v>
      </c>
      <c r="E438" s="490" t="s">
        <v>595</v>
      </c>
      <c r="F438" s="491" t="n">
        <v>12</v>
      </c>
      <c r="G438" s="460" t="n">
        <v>234</v>
      </c>
      <c r="H438" s="456" t="n">
        <f aca="false">G438*F438</f>
        <v>2808</v>
      </c>
      <c r="I438" s="350"/>
      <c r="J438" s="351"/>
    </row>
    <row r="439" s="443" customFormat="true" ht="12" hidden="false" customHeight="false" outlineLevel="0" collapsed="false">
      <c r="A439" s="394"/>
      <c r="B439" s="384"/>
      <c r="C439" s="464"/>
      <c r="D439" s="465"/>
      <c r="E439" s="384"/>
      <c r="F439" s="459"/>
      <c r="G439" s="460"/>
      <c r="H439" s="456" t="n">
        <f aca="false">G439*F439</f>
        <v>0</v>
      </c>
      <c r="I439" s="350"/>
      <c r="J439" s="351"/>
    </row>
    <row r="440" s="443" customFormat="true" ht="12" hidden="false" customHeight="false" outlineLevel="0" collapsed="false">
      <c r="A440" s="394"/>
      <c r="B440" s="384"/>
      <c r="C440" s="457" t="s">
        <v>769</v>
      </c>
      <c r="D440" s="458"/>
      <c r="E440" s="384"/>
      <c r="F440" s="459"/>
      <c r="G440" s="460"/>
      <c r="H440" s="456" t="n">
        <f aca="false">G440*F440</f>
        <v>0</v>
      </c>
      <c r="I440" s="350"/>
      <c r="J440" s="351"/>
    </row>
    <row r="441" s="443" customFormat="true" ht="12" hidden="false" customHeight="false" outlineLevel="0" collapsed="false">
      <c r="A441" s="394"/>
      <c r="B441" s="384"/>
      <c r="C441" s="464" t="s">
        <v>776</v>
      </c>
      <c r="D441" s="465" t="s">
        <v>771</v>
      </c>
      <c r="E441" s="346" t="s">
        <v>532</v>
      </c>
      <c r="F441" s="468" t="n">
        <v>1</v>
      </c>
      <c r="G441" s="460" t="n">
        <v>96338</v>
      </c>
      <c r="H441" s="456" t="n">
        <f aca="false">G441*F441</f>
        <v>96338</v>
      </c>
      <c r="I441" s="350"/>
      <c r="J441" s="351"/>
    </row>
    <row r="442" s="443" customFormat="true" ht="12" hidden="false" customHeight="false" outlineLevel="0" collapsed="false">
      <c r="A442" s="394"/>
      <c r="B442" s="384"/>
      <c r="C442" s="464" t="s">
        <v>772</v>
      </c>
      <c r="D442" s="465" t="s">
        <v>771</v>
      </c>
      <c r="E442" s="346" t="s">
        <v>532</v>
      </c>
      <c r="F442" s="468" t="n">
        <v>1</v>
      </c>
      <c r="G442" s="460" t="n">
        <v>3112</v>
      </c>
      <c r="H442" s="456" t="n">
        <f aca="false">G442*F442</f>
        <v>3112</v>
      </c>
      <c r="I442" s="350"/>
      <c r="J442" s="351"/>
    </row>
    <row r="443" s="443" customFormat="true" ht="12" hidden="false" customHeight="false" outlineLevel="0" collapsed="false">
      <c r="A443" s="394"/>
      <c r="B443" s="384"/>
      <c r="C443" s="464" t="s">
        <v>773</v>
      </c>
      <c r="D443" s="465" t="s">
        <v>771</v>
      </c>
      <c r="E443" s="346" t="s">
        <v>532</v>
      </c>
      <c r="F443" s="468" t="n">
        <v>1</v>
      </c>
      <c r="G443" s="460" t="n">
        <v>11425</v>
      </c>
      <c r="H443" s="456" t="n">
        <f aca="false">G443*F443</f>
        <v>11425</v>
      </c>
      <c r="I443" s="350"/>
      <c r="J443" s="351"/>
    </row>
    <row r="444" s="443" customFormat="true" ht="12" hidden="false" customHeight="false" outlineLevel="0" collapsed="false">
      <c r="A444" s="394"/>
      <c r="B444" s="384"/>
      <c r="C444" s="464" t="s">
        <v>774</v>
      </c>
      <c r="D444" s="465" t="s">
        <v>771</v>
      </c>
      <c r="E444" s="346" t="s">
        <v>532</v>
      </c>
      <c r="F444" s="468" t="n">
        <v>1</v>
      </c>
      <c r="G444" s="460" t="n">
        <v>421</v>
      </c>
      <c r="H444" s="456" t="n">
        <f aca="false">G444*F444</f>
        <v>421</v>
      </c>
      <c r="I444" s="350"/>
      <c r="J444" s="351"/>
    </row>
    <row r="445" s="443" customFormat="true" ht="12" hidden="false" customHeight="false" outlineLevel="0" collapsed="false">
      <c r="A445" s="394"/>
      <c r="B445" s="384"/>
      <c r="C445" s="464" t="s">
        <v>775</v>
      </c>
      <c r="D445" s="465" t="s">
        <v>771</v>
      </c>
      <c r="E445" s="346" t="s">
        <v>532</v>
      </c>
      <c r="F445" s="468" t="n">
        <v>1</v>
      </c>
      <c r="G445" s="460" t="n">
        <v>4487</v>
      </c>
      <c r="H445" s="456" t="n">
        <f aca="false">G445*F445</f>
        <v>4487</v>
      </c>
      <c r="I445" s="350"/>
      <c r="J445" s="351"/>
    </row>
    <row r="446" s="443" customFormat="true" ht="12" hidden="false" customHeight="false" outlineLevel="0" collapsed="false">
      <c r="A446" s="394"/>
      <c r="B446" s="384"/>
      <c r="C446" s="470"/>
      <c r="D446" s="467"/>
      <c r="E446" s="346"/>
      <c r="F446" s="468"/>
      <c r="G446" s="460"/>
      <c r="H446" s="456" t="n">
        <f aca="false">G446*F446</f>
        <v>0</v>
      </c>
      <c r="I446" s="350"/>
      <c r="J446" s="351"/>
    </row>
    <row r="447" s="443" customFormat="true" ht="12" hidden="false" customHeight="false" outlineLevel="0" collapsed="false">
      <c r="A447" s="345"/>
      <c r="B447" s="384"/>
      <c r="C447" s="457" t="s">
        <v>660</v>
      </c>
      <c r="D447" s="467"/>
      <c r="E447" s="346"/>
      <c r="F447" s="468"/>
      <c r="G447" s="460"/>
      <c r="H447" s="456" t="n">
        <f aca="false">G447*F447</f>
        <v>0</v>
      </c>
      <c r="I447" s="350"/>
      <c r="J447" s="351"/>
    </row>
    <row r="448" s="443" customFormat="true" ht="12" hidden="false" customHeight="false" outlineLevel="0" collapsed="false">
      <c r="A448" s="345"/>
      <c r="B448" s="384"/>
      <c r="C448" s="452" t="s">
        <v>785</v>
      </c>
      <c r="D448" s="453" t="s">
        <v>786</v>
      </c>
      <c r="E448" s="350" t="s">
        <v>532</v>
      </c>
      <c r="F448" s="454" t="n">
        <v>1</v>
      </c>
      <c r="G448" s="460" t="n">
        <v>11590</v>
      </c>
      <c r="H448" s="456" t="n">
        <f aca="false">G448*F448</f>
        <v>11590</v>
      </c>
      <c r="I448" s="350"/>
      <c r="J448" s="351"/>
    </row>
    <row r="449" s="443" customFormat="true" ht="12" hidden="false" customHeight="false" outlineLevel="0" collapsed="false">
      <c r="A449" s="345"/>
      <c r="B449" s="384"/>
      <c r="C449" s="452" t="s">
        <v>787</v>
      </c>
      <c r="D449" s="453" t="s">
        <v>786</v>
      </c>
      <c r="E449" s="350" t="s">
        <v>624</v>
      </c>
      <c r="F449" s="454" t="n">
        <v>1</v>
      </c>
      <c r="G449" s="460" t="n">
        <v>1779</v>
      </c>
      <c r="H449" s="456" t="n">
        <f aca="false">G449*F449</f>
        <v>1779</v>
      </c>
      <c r="I449" s="350"/>
      <c r="J449" s="351"/>
    </row>
    <row r="450" s="443" customFormat="true" ht="12" hidden="false" customHeight="false" outlineLevel="0" collapsed="false">
      <c r="A450" s="345"/>
      <c r="B450" s="384"/>
      <c r="C450" s="452"/>
      <c r="D450" s="453"/>
      <c r="E450" s="350"/>
      <c r="F450" s="454"/>
      <c r="G450" s="460"/>
      <c r="H450" s="456" t="n">
        <f aca="false">G450*F450</f>
        <v>0</v>
      </c>
      <c r="I450" s="350"/>
      <c r="J450" s="351"/>
    </row>
    <row r="451" s="443" customFormat="true" ht="12" hidden="false" customHeight="false" outlineLevel="0" collapsed="false">
      <c r="A451" s="345"/>
      <c r="B451" s="384"/>
      <c r="C451" s="452" t="s">
        <v>788</v>
      </c>
      <c r="D451" s="453" t="s">
        <v>786</v>
      </c>
      <c r="E451" s="350" t="s">
        <v>532</v>
      </c>
      <c r="F451" s="454" t="n">
        <v>1</v>
      </c>
      <c r="G451" s="460" t="n">
        <v>1557</v>
      </c>
      <c r="H451" s="456" t="n">
        <f aca="false">G451*F451</f>
        <v>1557</v>
      </c>
      <c r="I451" s="350"/>
      <c r="J451" s="351"/>
    </row>
    <row r="452" s="443" customFormat="true" ht="12" hidden="false" customHeight="false" outlineLevel="0" collapsed="false">
      <c r="A452" s="345"/>
      <c r="B452" s="384"/>
      <c r="C452" s="452" t="s">
        <v>789</v>
      </c>
      <c r="D452" s="453" t="s">
        <v>786</v>
      </c>
      <c r="E452" s="350" t="s">
        <v>532</v>
      </c>
      <c r="F452" s="454" t="n">
        <v>1</v>
      </c>
      <c r="G452" s="460" t="n">
        <v>936</v>
      </c>
      <c r="H452" s="456" t="n">
        <f aca="false">G452*F452</f>
        <v>936</v>
      </c>
      <c r="I452" s="350"/>
      <c r="J452" s="351"/>
    </row>
    <row r="453" s="443" customFormat="true" ht="12" hidden="false" customHeight="false" outlineLevel="0" collapsed="false">
      <c r="A453" s="345"/>
      <c r="B453" s="384"/>
      <c r="C453" s="452" t="s">
        <v>790</v>
      </c>
      <c r="D453" s="453" t="s">
        <v>786</v>
      </c>
      <c r="E453" s="350" t="s">
        <v>532</v>
      </c>
      <c r="F453" s="454" t="n">
        <v>1</v>
      </c>
      <c r="G453" s="460" t="n">
        <v>8991</v>
      </c>
      <c r="H453" s="456" t="n">
        <f aca="false">G453*F453</f>
        <v>8991</v>
      </c>
      <c r="I453" s="350"/>
      <c r="J453" s="351"/>
    </row>
    <row r="454" s="443" customFormat="true" ht="12" hidden="false" customHeight="false" outlineLevel="0" collapsed="false">
      <c r="A454" s="345"/>
      <c r="B454" s="384"/>
      <c r="C454" s="452"/>
      <c r="D454" s="453"/>
      <c r="E454" s="350"/>
      <c r="F454" s="454"/>
      <c r="G454" s="460"/>
      <c r="H454" s="456" t="n">
        <f aca="false">G454*F454</f>
        <v>0</v>
      </c>
      <c r="I454" s="350"/>
      <c r="J454" s="351"/>
    </row>
    <row r="455" s="443" customFormat="true" ht="12" hidden="false" customHeight="false" outlineLevel="0" collapsed="false">
      <c r="A455" s="345"/>
      <c r="B455" s="384"/>
      <c r="C455" s="452" t="s">
        <v>791</v>
      </c>
      <c r="D455" s="453" t="s">
        <v>768</v>
      </c>
      <c r="E455" s="350" t="s">
        <v>595</v>
      </c>
      <c r="F455" s="454" t="n">
        <v>48</v>
      </c>
      <c r="G455" s="460" t="n">
        <v>205</v>
      </c>
      <c r="H455" s="456" t="n">
        <f aca="false">G455*F455</f>
        <v>9840</v>
      </c>
      <c r="I455" s="350"/>
      <c r="J455" s="351"/>
    </row>
    <row r="456" s="443" customFormat="true" ht="12.75" hidden="false" customHeight="false" outlineLevel="0" collapsed="false">
      <c r="A456" s="484"/>
      <c r="B456" s="477"/>
      <c r="C456" s="485"/>
      <c r="D456" s="413"/>
      <c r="E456" s="412"/>
      <c r="F456" s="487"/>
      <c r="G456" s="482"/>
      <c r="H456" s="456" t="n">
        <f aca="false">G456*F456</f>
        <v>0</v>
      </c>
      <c r="I456" s="350"/>
      <c r="J456" s="351"/>
    </row>
    <row r="457" s="443" customFormat="true" ht="12" hidden="false" customHeight="false" outlineLevel="0" collapsed="false">
      <c r="A457" s="345"/>
      <c r="B457" s="384"/>
      <c r="C457" s="452"/>
      <c r="D457" s="453"/>
      <c r="E457" s="350"/>
      <c r="F457" s="454"/>
      <c r="G457" s="460"/>
      <c r="H457" s="456" t="n">
        <f aca="false">G457*F457</f>
        <v>0</v>
      </c>
      <c r="I457" s="350"/>
      <c r="J457" s="351"/>
    </row>
    <row r="458" s="443" customFormat="true" ht="24" hidden="false" customHeight="false" outlineLevel="0" collapsed="false">
      <c r="A458" s="345"/>
      <c r="B458" s="384"/>
      <c r="C458" s="469" t="s">
        <v>792</v>
      </c>
      <c r="D458" s="453"/>
      <c r="E458" s="350"/>
      <c r="F458" s="454"/>
      <c r="G458" s="460"/>
      <c r="H458" s="456" t="n">
        <f aca="false">G458*F458</f>
        <v>0</v>
      </c>
      <c r="I458" s="350"/>
      <c r="J458" s="351"/>
    </row>
    <row r="459" s="443" customFormat="true" ht="36" hidden="false" customHeight="false" outlineLevel="0" collapsed="false">
      <c r="A459" s="488"/>
      <c r="B459" s="489" t="s">
        <v>793</v>
      </c>
      <c r="C459" s="452" t="s">
        <v>794</v>
      </c>
      <c r="D459" s="453" t="s">
        <v>795</v>
      </c>
      <c r="E459" s="350" t="s">
        <v>532</v>
      </c>
      <c r="F459" s="454" t="n">
        <v>7</v>
      </c>
      <c r="G459" s="460" t="n">
        <v>12190</v>
      </c>
      <c r="H459" s="456" t="n">
        <f aca="false">G459*F459</f>
        <v>85330</v>
      </c>
      <c r="I459" s="350"/>
      <c r="J459" s="351"/>
    </row>
    <row r="460" s="443" customFormat="true" ht="36" hidden="false" customHeight="false" outlineLevel="0" collapsed="false">
      <c r="A460" s="488"/>
      <c r="B460" s="384" t="s">
        <v>796</v>
      </c>
      <c r="C460" s="452" t="s">
        <v>797</v>
      </c>
      <c r="D460" s="453" t="s">
        <v>795</v>
      </c>
      <c r="E460" s="350" t="s">
        <v>532</v>
      </c>
      <c r="F460" s="454" t="n">
        <v>1</v>
      </c>
      <c r="G460" s="460" t="n">
        <v>19980</v>
      </c>
      <c r="H460" s="456" t="n">
        <f aca="false">G460*F460</f>
        <v>19980</v>
      </c>
      <c r="I460" s="350"/>
      <c r="J460" s="351"/>
    </row>
    <row r="461" s="443" customFormat="true" ht="36" hidden="false" customHeight="false" outlineLevel="0" collapsed="false">
      <c r="A461" s="488"/>
      <c r="B461" s="384" t="s">
        <v>798</v>
      </c>
      <c r="C461" s="452" t="s">
        <v>799</v>
      </c>
      <c r="D461" s="453" t="s">
        <v>795</v>
      </c>
      <c r="E461" s="350" t="s">
        <v>532</v>
      </c>
      <c r="F461" s="454" t="n">
        <v>1</v>
      </c>
      <c r="G461" s="460" t="n">
        <v>13677</v>
      </c>
      <c r="H461" s="456" t="n">
        <f aca="false">G461*F461</f>
        <v>13677</v>
      </c>
      <c r="I461" s="350"/>
      <c r="J461" s="351"/>
    </row>
    <row r="462" s="443" customFormat="true" ht="36" hidden="false" customHeight="false" outlineLevel="0" collapsed="false">
      <c r="A462" s="488"/>
      <c r="B462" s="384" t="s">
        <v>800</v>
      </c>
      <c r="C462" s="452" t="s">
        <v>801</v>
      </c>
      <c r="D462" s="453" t="s">
        <v>795</v>
      </c>
      <c r="E462" s="350" t="s">
        <v>532</v>
      </c>
      <c r="F462" s="454" t="n">
        <v>1</v>
      </c>
      <c r="G462" s="460" t="n">
        <v>12190</v>
      </c>
      <c r="H462" s="456" t="n">
        <f aca="false">G462*F462</f>
        <v>12190</v>
      </c>
      <c r="I462" s="350"/>
      <c r="J462" s="351"/>
    </row>
    <row r="463" s="443" customFormat="true" ht="12" hidden="false" customHeight="false" outlineLevel="0" collapsed="false">
      <c r="A463" s="488"/>
      <c r="B463" s="384"/>
      <c r="C463" s="452"/>
      <c r="D463" s="453"/>
      <c r="E463" s="350"/>
      <c r="F463" s="454"/>
      <c r="G463" s="460"/>
      <c r="H463" s="456" t="n">
        <f aca="false">G463*F463</f>
        <v>0</v>
      </c>
      <c r="I463" s="350"/>
      <c r="J463" s="351"/>
    </row>
    <row r="464" s="443" customFormat="true" ht="24" hidden="false" customHeight="false" outlineLevel="0" collapsed="false">
      <c r="A464" s="488"/>
      <c r="B464" s="384"/>
      <c r="C464" s="452" t="s">
        <v>802</v>
      </c>
      <c r="D464" s="453"/>
      <c r="E464" s="350"/>
      <c r="F464" s="454"/>
      <c r="G464" s="460"/>
      <c r="H464" s="456" t="n">
        <f aca="false">G464*F464</f>
        <v>0</v>
      </c>
      <c r="I464" s="350"/>
      <c r="J464" s="351"/>
    </row>
    <row r="465" s="443" customFormat="true" ht="12" hidden="false" customHeight="false" outlineLevel="0" collapsed="false">
      <c r="A465" s="488"/>
      <c r="B465" s="384"/>
      <c r="C465" s="452"/>
      <c r="D465" s="453"/>
      <c r="E465" s="350"/>
      <c r="F465" s="454"/>
      <c r="G465" s="460"/>
      <c r="H465" s="456" t="n">
        <f aca="false">G465*F465</f>
        <v>0</v>
      </c>
      <c r="I465" s="350"/>
      <c r="J465" s="351"/>
    </row>
    <row r="466" s="443" customFormat="true" ht="12" hidden="false" customHeight="false" outlineLevel="0" collapsed="false">
      <c r="A466" s="488"/>
      <c r="B466" s="384"/>
      <c r="C466" s="452" t="s">
        <v>700</v>
      </c>
      <c r="D466" s="453"/>
      <c r="E466" s="350"/>
      <c r="F466" s="454"/>
      <c r="G466" s="460" t="s">
        <v>637</v>
      </c>
      <c r="H466" s="456"/>
      <c r="I466" s="350"/>
      <c r="J466" s="351"/>
    </row>
    <row r="467" s="443" customFormat="true" ht="12" hidden="false" customHeight="false" outlineLevel="0" collapsed="false">
      <c r="A467" s="488"/>
      <c r="B467" s="384"/>
      <c r="C467" s="452"/>
      <c r="D467" s="453"/>
      <c r="E467" s="350"/>
      <c r="F467" s="454"/>
      <c r="G467" s="460"/>
      <c r="H467" s="456" t="n">
        <f aca="false">G467*F467</f>
        <v>0</v>
      </c>
      <c r="I467" s="350"/>
      <c r="J467" s="351"/>
    </row>
    <row r="468" s="443" customFormat="true" ht="12" hidden="false" customHeight="false" outlineLevel="0" collapsed="false">
      <c r="A468" s="488"/>
      <c r="B468" s="384" t="s">
        <v>803</v>
      </c>
      <c r="C468" s="452" t="s">
        <v>713</v>
      </c>
      <c r="D468" s="453" t="s">
        <v>708</v>
      </c>
      <c r="E468" s="350" t="s">
        <v>532</v>
      </c>
      <c r="F468" s="454" t="n">
        <v>10</v>
      </c>
      <c r="G468" s="460" t="n">
        <v>1538</v>
      </c>
      <c r="H468" s="456" t="n">
        <f aca="false">G468*F468</f>
        <v>15380</v>
      </c>
      <c r="I468" s="350"/>
      <c r="J468" s="351"/>
    </row>
    <row r="469" s="443" customFormat="true" ht="12" hidden="false" customHeight="false" outlineLevel="0" collapsed="false">
      <c r="A469" s="488"/>
      <c r="B469" s="384" t="s">
        <v>804</v>
      </c>
      <c r="C469" s="452" t="s">
        <v>805</v>
      </c>
      <c r="D469" s="453" t="s">
        <v>708</v>
      </c>
      <c r="E469" s="350" t="s">
        <v>532</v>
      </c>
      <c r="F469" s="454" t="n">
        <v>1</v>
      </c>
      <c r="G469" s="460" t="n">
        <v>1538</v>
      </c>
      <c r="H469" s="456" t="n">
        <f aca="false">G469*F469</f>
        <v>1538</v>
      </c>
      <c r="I469" s="350"/>
      <c r="J469" s="351"/>
    </row>
    <row r="470" s="443" customFormat="true" ht="12" hidden="false" customHeight="false" outlineLevel="0" collapsed="false">
      <c r="A470" s="488"/>
      <c r="B470" s="384"/>
      <c r="C470" s="452"/>
      <c r="D470" s="453"/>
      <c r="E470" s="350"/>
      <c r="F470" s="454"/>
      <c r="G470" s="460"/>
      <c r="H470" s="456" t="n">
        <f aca="false">G470*F470</f>
        <v>0</v>
      </c>
      <c r="I470" s="350"/>
      <c r="J470" s="351"/>
    </row>
    <row r="471" s="443" customFormat="true" ht="12" hidden="false" customHeight="false" outlineLevel="0" collapsed="false">
      <c r="A471" s="488"/>
      <c r="B471" s="384" t="s">
        <v>806</v>
      </c>
      <c r="C471" s="452" t="s">
        <v>807</v>
      </c>
      <c r="D471" s="453" t="s">
        <v>710</v>
      </c>
      <c r="E471" s="350" t="s">
        <v>595</v>
      </c>
      <c r="F471" s="454" t="n">
        <f aca="false">10*1.5</f>
        <v>15</v>
      </c>
      <c r="G471" s="460" t="n">
        <v>143</v>
      </c>
      <c r="H471" s="456" t="n">
        <f aca="false">G471*F471</f>
        <v>2145</v>
      </c>
      <c r="I471" s="350"/>
      <c r="J471" s="351"/>
    </row>
    <row r="472" s="443" customFormat="true" ht="12" hidden="false" customHeight="false" outlineLevel="0" collapsed="false">
      <c r="A472" s="488"/>
      <c r="B472" s="384" t="s">
        <v>808</v>
      </c>
      <c r="C472" s="452" t="s">
        <v>809</v>
      </c>
      <c r="D472" s="453" t="s">
        <v>710</v>
      </c>
      <c r="E472" s="350" t="s">
        <v>595</v>
      </c>
      <c r="F472" s="454" t="n">
        <v>1.5</v>
      </c>
      <c r="G472" s="460" t="n">
        <v>172</v>
      </c>
      <c r="H472" s="456" t="n">
        <f aca="false">G472*F472</f>
        <v>258</v>
      </c>
      <c r="I472" s="350"/>
      <c r="J472" s="351"/>
    </row>
    <row r="473" s="443" customFormat="true" ht="12" hidden="false" customHeight="false" outlineLevel="0" collapsed="false">
      <c r="A473" s="488"/>
      <c r="B473" s="384"/>
      <c r="C473" s="452"/>
      <c r="D473" s="453"/>
      <c r="E473" s="350"/>
      <c r="F473" s="454"/>
      <c r="G473" s="460"/>
      <c r="H473" s="456" t="n">
        <f aca="false">G473*F473</f>
        <v>0</v>
      </c>
      <c r="I473" s="350"/>
      <c r="J473" s="351"/>
    </row>
    <row r="474" s="443" customFormat="true" ht="24" hidden="false" customHeight="false" outlineLevel="0" collapsed="false">
      <c r="A474" s="488"/>
      <c r="B474" s="384"/>
      <c r="C474" s="452" t="s">
        <v>687</v>
      </c>
      <c r="D474" s="453" t="s">
        <v>810</v>
      </c>
      <c r="E474" s="350"/>
      <c r="F474" s="454"/>
      <c r="G474" s="460"/>
      <c r="H474" s="456" t="n">
        <f aca="false">G474*F474</f>
        <v>0</v>
      </c>
      <c r="I474" s="350"/>
      <c r="J474" s="351"/>
    </row>
    <row r="475" s="443" customFormat="true" ht="12" hidden="false" customHeight="false" outlineLevel="0" collapsed="false">
      <c r="A475" s="488"/>
      <c r="B475" s="384"/>
      <c r="C475" s="452" t="s">
        <v>731</v>
      </c>
      <c r="D475" s="453"/>
      <c r="E475" s="350" t="s">
        <v>595</v>
      </c>
      <c r="F475" s="454" t="n">
        <f aca="false">11*1.5</f>
        <v>16.5</v>
      </c>
      <c r="G475" s="460" t="n">
        <v>273</v>
      </c>
      <c r="H475" s="456" t="n">
        <f aca="false">G475*F475</f>
        <v>4504.5</v>
      </c>
      <c r="I475" s="350"/>
      <c r="J475" s="351"/>
    </row>
    <row r="476" s="443" customFormat="true" ht="12" hidden="false" customHeight="false" outlineLevel="0" collapsed="false">
      <c r="A476" s="488"/>
      <c r="B476" s="384"/>
      <c r="C476" s="452" t="s">
        <v>767</v>
      </c>
      <c r="D476" s="453"/>
      <c r="E476" s="350" t="s">
        <v>595</v>
      </c>
      <c r="F476" s="454" t="n">
        <v>3</v>
      </c>
      <c r="G476" s="460" t="n">
        <v>295</v>
      </c>
      <c r="H476" s="456" t="n">
        <f aca="false">G476*F476</f>
        <v>885</v>
      </c>
      <c r="I476" s="350"/>
      <c r="J476" s="351"/>
    </row>
    <row r="477" s="443" customFormat="true" ht="13.5" hidden="false" customHeight="false" outlineLevel="0" collapsed="false">
      <c r="A477" s="345"/>
      <c r="B477" s="495"/>
      <c r="C477" s="496"/>
      <c r="D477" s="497"/>
      <c r="E477" s="498"/>
      <c r="F477" s="499"/>
      <c r="G477" s="500"/>
      <c r="H477" s="456" t="n">
        <f aca="false">G477*F477</f>
        <v>0</v>
      </c>
      <c r="I477" s="350"/>
      <c r="J477" s="351"/>
    </row>
    <row r="478" s="443" customFormat="true" ht="12" hidden="false" customHeight="false" outlineLevel="0" collapsed="false">
      <c r="A478" s="345"/>
      <c r="B478" s="384"/>
      <c r="C478" s="469" t="s">
        <v>811</v>
      </c>
      <c r="D478" s="453"/>
      <c r="E478" s="350"/>
      <c r="F478" s="454"/>
      <c r="G478" s="460"/>
      <c r="H478" s="456" t="n">
        <f aca="false">G478*F478</f>
        <v>0</v>
      </c>
      <c r="I478" s="350"/>
      <c r="J478" s="351"/>
    </row>
    <row r="479" s="443" customFormat="true" ht="12" hidden="false" customHeight="false" outlineLevel="0" collapsed="false">
      <c r="A479" s="488"/>
      <c r="B479" s="489" t="s">
        <v>812</v>
      </c>
      <c r="C479" s="452" t="s">
        <v>813</v>
      </c>
      <c r="D479" s="453" t="s">
        <v>814</v>
      </c>
      <c r="E479" s="350" t="s">
        <v>532</v>
      </c>
      <c r="F479" s="454" t="n">
        <v>1</v>
      </c>
      <c r="G479" s="460" t="n">
        <v>15235.4</v>
      </c>
      <c r="H479" s="456" t="n">
        <f aca="false">G479*F479</f>
        <v>15235.4</v>
      </c>
      <c r="I479" s="350"/>
      <c r="J479" s="351"/>
    </row>
    <row r="480" s="443" customFormat="true" ht="12" hidden="false" customHeight="false" outlineLevel="0" collapsed="false">
      <c r="A480" s="488"/>
      <c r="B480" s="489"/>
      <c r="C480" s="452" t="s">
        <v>815</v>
      </c>
      <c r="D480" s="453" t="s">
        <v>816</v>
      </c>
      <c r="E480" s="350" t="s">
        <v>79</v>
      </c>
      <c r="F480" s="454" t="n">
        <v>1</v>
      </c>
      <c r="G480" s="460" t="n">
        <v>1826</v>
      </c>
      <c r="H480" s="456" t="n">
        <f aca="false">G480*F480</f>
        <v>1826</v>
      </c>
      <c r="I480" s="350"/>
      <c r="J480" s="351"/>
    </row>
    <row r="481" s="443" customFormat="true" ht="12" hidden="false" customHeight="false" outlineLevel="0" collapsed="false">
      <c r="A481" s="488"/>
      <c r="B481" s="489"/>
      <c r="C481" s="452" t="s">
        <v>817</v>
      </c>
      <c r="D481" s="453" t="s">
        <v>816</v>
      </c>
      <c r="E481" s="350" t="s">
        <v>79</v>
      </c>
      <c r="F481" s="454" t="n">
        <v>1</v>
      </c>
      <c r="G481" s="460" t="n">
        <v>563</v>
      </c>
      <c r="H481" s="456" t="n">
        <f aca="false">G481*F481</f>
        <v>563</v>
      </c>
      <c r="I481" s="350"/>
      <c r="J481" s="351"/>
    </row>
    <row r="482" s="443" customFormat="true" ht="12" hidden="false" customHeight="false" outlineLevel="0" collapsed="false">
      <c r="A482" s="488"/>
      <c r="B482" s="489"/>
      <c r="C482" s="452" t="s">
        <v>818</v>
      </c>
      <c r="D482" s="453" t="s">
        <v>810</v>
      </c>
      <c r="E482" s="350" t="s">
        <v>532</v>
      </c>
      <c r="F482" s="454" t="n">
        <v>1</v>
      </c>
      <c r="G482" s="460" t="n">
        <v>1869</v>
      </c>
      <c r="H482" s="456" t="n">
        <f aca="false">G482*F482</f>
        <v>1869</v>
      </c>
      <c r="I482" s="350"/>
      <c r="J482" s="351"/>
    </row>
    <row r="483" s="443" customFormat="true" ht="12" hidden="false" customHeight="false" outlineLevel="0" collapsed="false">
      <c r="A483" s="488"/>
      <c r="B483" s="489"/>
      <c r="C483" s="452"/>
      <c r="D483" s="453"/>
      <c r="E483" s="350"/>
      <c r="F483" s="454"/>
      <c r="G483" s="460"/>
      <c r="H483" s="456" t="n">
        <f aca="false">G483*F483</f>
        <v>0</v>
      </c>
      <c r="I483" s="350"/>
      <c r="J483" s="351"/>
    </row>
    <row r="484" s="443" customFormat="true" ht="12" hidden="false" customHeight="false" outlineLevel="0" collapsed="false">
      <c r="A484" s="488"/>
      <c r="B484" s="489" t="s">
        <v>819</v>
      </c>
      <c r="C484" s="452" t="s">
        <v>820</v>
      </c>
      <c r="D484" s="453" t="s">
        <v>814</v>
      </c>
      <c r="E484" s="350" t="s">
        <v>532</v>
      </c>
      <c r="F484" s="454" t="n">
        <v>1</v>
      </c>
      <c r="G484" s="460" t="n">
        <v>21405</v>
      </c>
      <c r="H484" s="456" t="n">
        <f aca="false">G484*F484</f>
        <v>21405</v>
      </c>
      <c r="I484" s="350"/>
      <c r="J484" s="351"/>
    </row>
    <row r="485" s="443" customFormat="true" ht="12" hidden="false" customHeight="false" outlineLevel="0" collapsed="false">
      <c r="A485" s="488"/>
      <c r="B485" s="489"/>
      <c r="C485" s="452" t="s">
        <v>821</v>
      </c>
      <c r="D485" s="453"/>
      <c r="E485" s="350"/>
      <c r="F485" s="454"/>
      <c r="G485" s="460"/>
      <c r="H485" s="456" t="n">
        <f aca="false">G485*F485</f>
        <v>0</v>
      </c>
      <c r="I485" s="350"/>
      <c r="J485" s="351"/>
    </row>
    <row r="486" s="443" customFormat="true" ht="12" hidden="false" customHeight="false" outlineLevel="0" collapsed="false">
      <c r="A486" s="488"/>
      <c r="B486" s="489"/>
      <c r="C486" s="452" t="s">
        <v>822</v>
      </c>
      <c r="D486" s="453"/>
      <c r="E486" s="350"/>
      <c r="F486" s="454"/>
      <c r="G486" s="460"/>
      <c r="H486" s="456" t="n">
        <f aca="false">G486*F486</f>
        <v>0</v>
      </c>
      <c r="I486" s="350"/>
      <c r="J486" s="351"/>
    </row>
    <row r="487" s="443" customFormat="true" ht="12" hidden="false" customHeight="false" outlineLevel="0" collapsed="false">
      <c r="A487" s="488"/>
      <c r="B487" s="489"/>
      <c r="C487" s="452"/>
      <c r="D487" s="453"/>
      <c r="E487" s="350"/>
      <c r="F487" s="454"/>
      <c r="G487" s="460"/>
      <c r="H487" s="456" t="n">
        <f aca="false">G487*F487</f>
        <v>0</v>
      </c>
      <c r="I487" s="350"/>
      <c r="J487" s="351"/>
    </row>
    <row r="488" s="443" customFormat="true" ht="12" hidden="false" customHeight="false" outlineLevel="0" collapsed="false">
      <c r="A488" s="488"/>
      <c r="B488" s="489"/>
      <c r="C488" s="452" t="s">
        <v>823</v>
      </c>
      <c r="D488" s="453" t="s">
        <v>810</v>
      </c>
      <c r="E488" s="350" t="s">
        <v>79</v>
      </c>
      <c r="F488" s="454" t="n">
        <v>30</v>
      </c>
      <c r="G488" s="460" t="n">
        <v>785</v>
      </c>
      <c r="H488" s="456" t="n">
        <f aca="false">G488*F488</f>
        <v>23550</v>
      </c>
      <c r="I488" s="350"/>
      <c r="J488" s="351"/>
    </row>
    <row r="489" s="443" customFormat="true" ht="12" hidden="false" customHeight="false" outlineLevel="0" collapsed="false">
      <c r="A489" s="488"/>
      <c r="B489" s="489"/>
      <c r="C489" s="452" t="s">
        <v>824</v>
      </c>
      <c r="D489" s="453"/>
      <c r="E489" s="350"/>
      <c r="F489" s="454"/>
      <c r="G489" s="460"/>
      <c r="H489" s="456" t="n">
        <f aca="false">G489*F489</f>
        <v>0</v>
      </c>
      <c r="I489" s="350"/>
      <c r="J489" s="351"/>
    </row>
    <row r="490" s="443" customFormat="true" ht="12" hidden="false" customHeight="false" outlineLevel="0" collapsed="false">
      <c r="A490" s="488"/>
      <c r="B490" s="489"/>
      <c r="C490" s="452" t="s">
        <v>825</v>
      </c>
      <c r="D490" s="453" t="s">
        <v>810</v>
      </c>
      <c r="E490" s="350" t="s">
        <v>79</v>
      </c>
      <c r="F490" s="454" t="n">
        <v>1</v>
      </c>
      <c r="G490" s="460" t="s">
        <v>637</v>
      </c>
      <c r="H490" s="456"/>
      <c r="I490" s="350"/>
      <c r="J490" s="351"/>
    </row>
    <row r="491" s="443" customFormat="true" ht="12" hidden="false" customHeight="false" outlineLevel="0" collapsed="false">
      <c r="A491" s="488"/>
      <c r="B491" s="489"/>
      <c r="C491" s="452"/>
      <c r="D491" s="453"/>
      <c r="E491" s="350"/>
      <c r="F491" s="454"/>
      <c r="G491" s="460"/>
      <c r="H491" s="456" t="n">
        <f aca="false">G491*F491</f>
        <v>0</v>
      </c>
      <c r="I491" s="350"/>
      <c r="J491" s="351"/>
    </row>
    <row r="492" s="443" customFormat="true" ht="12" hidden="false" customHeight="false" outlineLevel="0" collapsed="false">
      <c r="A492" s="488"/>
      <c r="B492" s="489"/>
      <c r="C492" s="452" t="s">
        <v>826</v>
      </c>
      <c r="D492" s="453" t="s">
        <v>768</v>
      </c>
      <c r="E492" s="350" t="s">
        <v>595</v>
      </c>
      <c r="F492" s="454" t="n">
        <v>0.8</v>
      </c>
      <c r="G492" s="460" t="n">
        <v>1320</v>
      </c>
      <c r="H492" s="456" t="n">
        <f aca="false">G492*F492</f>
        <v>1056</v>
      </c>
      <c r="I492" s="350"/>
      <c r="J492" s="351"/>
    </row>
    <row r="493" s="443" customFormat="true" ht="12" hidden="false" customHeight="false" outlineLevel="0" collapsed="false">
      <c r="A493" s="345"/>
      <c r="B493" s="384"/>
      <c r="C493" s="501"/>
      <c r="D493" s="453"/>
      <c r="E493" s="350"/>
      <c r="F493" s="454"/>
      <c r="G493" s="460"/>
      <c r="H493" s="456" t="n">
        <f aca="false">G493*F493</f>
        <v>0</v>
      </c>
      <c r="I493" s="350"/>
      <c r="J493" s="351"/>
    </row>
    <row r="494" s="443" customFormat="true" ht="12" hidden="false" customHeight="false" outlineLevel="0" collapsed="false">
      <c r="A494" s="345"/>
      <c r="B494" s="384"/>
      <c r="C494" s="469" t="s">
        <v>827</v>
      </c>
      <c r="D494" s="453"/>
      <c r="E494" s="350"/>
      <c r="F494" s="454"/>
      <c r="G494" s="460"/>
      <c r="H494" s="456" t="n">
        <f aca="false">G494*F494</f>
        <v>0</v>
      </c>
      <c r="I494" s="350"/>
      <c r="J494" s="351"/>
    </row>
    <row r="495" s="443" customFormat="true" ht="24" hidden="false" customHeight="false" outlineLevel="0" collapsed="false">
      <c r="A495" s="488"/>
      <c r="B495" s="489" t="s">
        <v>828</v>
      </c>
      <c r="C495" s="452" t="s">
        <v>829</v>
      </c>
      <c r="D495" s="453" t="s">
        <v>795</v>
      </c>
      <c r="E495" s="350" t="s">
        <v>532</v>
      </c>
      <c r="F495" s="454" t="n">
        <v>1</v>
      </c>
      <c r="G495" s="460" t="n">
        <v>6475</v>
      </c>
      <c r="H495" s="456" t="n">
        <f aca="false">G495*F495</f>
        <v>6475</v>
      </c>
      <c r="I495" s="350"/>
      <c r="J495" s="351"/>
    </row>
    <row r="496" s="443" customFormat="true" ht="13.5" hidden="false" customHeight="true" outlineLevel="0" collapsed="false">
      <c r="A496" s="488"/>
      <c r="B496" s="489"/>
      <c r="C496" s="452"/>
      <c r="D496" s="453"/>
      <c r="E496" s="350"/>
      <c r="F496" s="454"/>
      <c r="G496" s="460"/>
      <c r="H496" s="456" t="n">
        <f aca="false">G496*F496</f>
        <v>0</v>
      </c>
      <c r="I496" s="350"/>
      <c r="J496" s="351"/>
    </row>
    <row r="497" s="443" customFormat="true" ht="12" hidden="false" customHeight="false" outlineLevel="0" collapsed="false">
      <c r="A497" s="488"/>
      <c r="B497" s="489"/>
      <c r="C497" s="452" t="s">
        <v>700</v>
      </c>
      <c r="D497" s="453"/>
      <c r="E497" s="350"/>
      <c r="F497" s="454"/>
      <c r="G497" s="460"/>
      <c r="H497" s="456" t="n">
        <f aca="false">G497*F497</f>
        <v>0</v>
      </c>
      <c r="I497" s="350"/>
      <c r="J497" s="351"/>
    </row>
    <row r="498" s="443" customFormat="true" ht="12" hidden="false" customHeight="false" outlineLevel="0" collapsed="false">
      <c r="A498" s="345"/>
      <c r="B498" s="384"/>
      <c r="C498" s="501"/>
      <c r="D498" s="453"/>
      <c r="E498" s="350"/>
      <c r="F498" s="454"/>
      <c r="G498" s="460"/>
      <c r="H498" s="456" t="n">
        <f aca="false">G498*F498</f>
        <v>0</v>
      </c>
      <c r="I498" s="350"/>
      <c r="J498" s="351"/>
    </row>
    <row r="499" s="443" customFormat="true" ht="24" hidden="false" customHeight="false" outlineLevel="0" collapsed="false">
      <c r="A499" s="345"/>
      <c r="B499" s="384"/>
      <c r="C499" s="469" t="s">
        <v>830</v>
      </c>
      <c r="D499" s="453"/>
      <c r="E499" s="350"/>
      <c r="F499" s="454"/>
      <c r="G499" s="460"/>
      <c r="H499" s="456" t="n">
        <f aca="false">G499*F499</f>
        <v>0</v>
      </c>
      <c r="I499" s="350"/>
      <c r="J499" s="351"/>
    </row>
    <row r="500" s="443" customFormat="true" ht="12" hidden="false" customHeight="false" outlineLevel="0" collapsed="false">
      <c r="A500" s="488"/>
      <c r="B500" s="489" t="s">
        <v>831</v>
      </c>
      <c r="C500" s="452" t="s">
        <v>682</v>
      </c>
      <c r="D500" s="453" t="s">
        <v>710</v>
      </c>
      <c r="E500" s="350" t="s">
        <v>532</v>
      </c>
      <c r="F500" s="454" t="n">
        <v>1</v>
      </c>
      <c r="G500" s="460" t="n">
        <v>2085.94</v>
      </c>
      <c r="H500" s="456" t="n">
        <f aca="false">G500*F500</f>
        <v>2085.94</v>
      </c>
      <c r="I500" s="350"/>
      <c r="J500" s="351"/>
    </row>
    <row r="501" s="443" customFormat="true" ht="12" hidden="false" customHeight="false" outlineLevel="0" collapsed="false">
      <c r="A501" s="488"/>
      <c r="B501" s="489" t="s">
        <v>832</v>
      </c>
      <c r="C501" s="452" t="s">
        <v>683</v>
      </c>
      <c r="D501" s="453" t="s">
        <v>710</v>
      </c>
      <c r="E501" s="350" t="s">
        <v>532</v>
      </c>
      <c r="F501" s="454" t="n">
        <v>2</v>
      </c>
      <c r="G501" s="460" t="n">
        <v>85</v>
      </c>
      <c r="H501" s="456" t="n">
        <f aca="false">G501*F501</f>
        <v>170</v>
      </c>
      <c r="I501" s="350"/>
      <c r="J501" s="351"/>
    </row>
    <row r="502" s="443" customFormat="true" ht="12" hidden="false" customHeight="false" outlineLevel="0" collapsed="false">
      <c r="A502" s="488"/>
      <c r="B502" s="489" t="s">
        <v>833</v>
      </c>
      <c r="C502" s="452" t="s">
        <v>684</v>
      </c>
      <c r="D502" s="453" t="s">
        <v>710</v>
      </c>
      <c r="E502" s="350" t="s">
        <v>532</v>
      </c>
      <c r="F502" s="454" t="n">
        <v>1</v>
      </c>
      <c r="G502" s="460" t="n">
        <v>144</v>
      </c>
      <c r="H502" s="456" t="n">
        <f aca="false">G502*F502</f>
        <v>144</v>
      </c>
      <c r="I502" s="350"/>
      <c r="J502" s="351"/>
    </row>
    <row r="503" s="443" customFormat="true" ht="12" hidden="false" customHeight="false" outlineLevel="0" collapsed="false">
      <c r="A503" s="488"/>
      <c r="B503" s="489" t="s">
        <v>834</v>
      </c>
      <c r="C503" s="452" t="s">
        <v>685</v>
      </c>
      <c r="D503" s="453" t="s">
        <v>708</v>
      </c>
      <c r="E503" s="350" t="s">
        <v>532</v>
      </c>
      <c r="F503" s="454" t="n">
        <v>3</v>
      </c>
      <c r="G503" s="460" t="n">
        <v>267</v>
      </c>
      <c r="H503" s="456" t="n">
        <f aca="false">G503*F503</f>
        <v>801</v>
      </c>
      <c r="I503" s="350"/>
      <c r="J503" s="351"/>
    </row>
    <row r="504" s="443" customFormat="true" ht="12" hidden="false" customHeight="false" outlineLevel="0" collapsed="false">
      <c r="A504" s="488"/>
      <c r="B504" s="489" t="s">
        <v>835</v>
      </c>
      <c r="C504" s="452" t="s">
        <v>733</v>
      </c>
      <c r="D504" s="453" t="s">
        <v>810</v>
      </c>
      <c r="E504" s="350" t="s">
        <v>595</v>
      </c>
      <c r="F504" s="454" t="n">
        <v>1</v>
      </c>
      <c r="G504" s="460" t="n">
        <v>620</v>
      </c>
      <c r="H504" s="456" t="n">
        <f aca="false">G504*F504</f>
        <v>620</v>
      </c>
      <c r="I504" s="350"/>
      <c r="J504" s="351"/>
    </row>
    <row r="505" s="443" customFormat="true" ht="12" hidden="false" customHeight="false" outlineLevel="0" collapsed="false">
      <c r="A505" s="488"/>
      <c r="B505" s="489"/>
      <c r="C505" s="452"/>
      <c r="D505" s="453"/>
      <c r="E505" s="350"/>
      <c r="F505" s="454"/>
      <c r="G505" s="460"/>
      <c r="H505" s="456" t="n">
        <f aca="false">G505*F505</f>
        <v>0</v>
      </c>
      <c r="I505" s="350"/>
      <c r="J505" s="351"/>
    </row>
    <row r="506" s="443" customFormat="true" ht="24" hidden="false" customHeight="false" outlineLevel="0" collapsed="false">
      <c r="A506" s="488"/>
      <c r="B506" s="489" t="s">
        <v>836</v>
      </c>
      <c r="C506" s="452" t="s">
        <v>837</v>
      </c>
      <c r="D506" s="453" t="s">
        <v>838</v>
      </c>
      <c r="E506" s="350" t="s">
        <v>532</v>
      </c>
      <c r="F506" s="454" t="n">
        <v>1</v>
      </c>
      <c r="G506" s="460" t="n">
        <v>6191</v>
      </c>
      <c r="H506" s="456" t="n">
        <f aca="false">G506*F506</f>
        <v>6191</v>
      </c>
      <c r="I506" s="350"/>
      <c r="J506" s="351"/>
    </row>
    <row r="507" s="443" customFormat="true" ht="12" hidden="false" customHeight="false" outlineLevel="0" collapsed="false">
      <c r="A507" s="488"/>
      <c r="B507" s="489"/>
      <c r="C507" s="452"/>
      <c r="D507" s="453"/>
      <c r="E507" s="350"/>
      <c r="F507" s="454"/>
      <c r="G507" s="460"/>
      <c r="H507" s="456" t="n">
        <f aca="false">G507*F507</f>
        <v>0</v>
      </c>
      <c r="I507" s="350"/>
      <c r="J507" s="351"/>
    </row>
    <row r="508" s="443" customFormat="true" ht="24" hidden="false" customHeight="false" outlineLevel="0" collapsed="false">
      <c r="A508" s="488"/>
      <c r="B508" s="489" t="s">
        <v>839</v>
      </c>
      <c r="C508" s="452" t="s">
        <v>687</v>
      </c>
      <c r="D508" s="453" t="s">
        <v>810</v>
      </c>
      <c r="E508" s="350"/>
      <c r="F508" s="454"/>
      <c r="G508" s="460"/>
      <c r="H508" s="456" t="n">
        <f aca="false">G508*F508</f>
        <v>0</v>
      </c>
      <c r="I508" s="350"/>
      <c r="J508" s="351"/>
    </row>
    <row r="509" s="443" customFormat="true" ht="12" hidden="false" customHeight="false" outlineLevel="0" collapsed="false">
      <c r="A509" s="488"/>
      <c r="B509" s="489"/>
      <c r="C509" s="452" t="s">
        <v>688</v>
      </c>
      <c r="D509" s="453"/>
      <c r="E509" s="350"/>
      <c r="F509" s="454"/>
      <c r="G509" s="460"/>
      <c r="H509" s="456" t="n">
        <f aca="false">G509*F509</f>
        <v>0</v>
      </c>
      <c r="I509" s="350"/>
      <c r="J509" s="351"/>
    </row>
    <row r="510" s="443" customFormat="true" ht="12" hidden="false" customHeight="false" outlineLevel="0" collapsed="false">
      <c r="A510" s="488"/>
      <c r="B510" s="489"/>
      <c r="C510" s="452" t="s">
        <v>689</v>
      </c>
      <c r="D510" s="453" t="s">
        <v>810</v>
      </c>
      <c r="E510" s="350" t="s">
        <v>595</v>
      </c>
      <c r="F510" s="454" t="n">
        <v>48.7</v>
      </c>
      <c r="G510" s="460" t="n">
        <v>187</v>
      </c>
      <c r="H510" s="456" t="n">
        <f aca="false">G510*F510</f>
        <v>9106.9</v>
      </c>
      <c r="I510" s="350"/>
      <c r="J510" s="351"/>
    </row>
    <row r="511" s="443" customFormat="true" ht="12" hidden="false" customHeight="false" outlineLevel="0" collapsed="false">
      <c r="A511" s="488"/>
      <c r="B511" s="489"/>
      <c r="C511" s="452"/>
      <c r="D511" s="453"/>
      <c r="E511" s="350"/>
      <c r="F511" s="454"/>
      <c r="G511" s="460"/>
      <c r="H511" s="456" t="n">
        <f aca="false">G511*F511</f>
        <v>0</v>
      </c>
      <c r="I511" s="350"/>
      <c r="J511" s="351"/>
    </row>
    <row r="512" s="443" customFormat="true" ht="12" hidden="false" customHeight="false" outlineLevel="0" collapsed="false">
      <c r="A512" s="488"/>
      <c r="B512" s="489"/>
      <c r="C512" s="452" t="s">
        <v>840</v>
      </c>
      <c r="D512" s="453" t="s">
        <v>841</v>
      </c>
      <c r="E512" s="350" t="s">
        <v>102</v>
      </c>
      <c r="F512" s="454" t="n">
        <v>5.7</v>
      </c>
      <c r="G512" s="460" t="n">
        <v>446</v>
      </c>
      <c r="H512" s="456" t="n">
        <f aca="false">G512*F512</f>
        <v>2542.2</v>
      </c>
      <c r="I512" s="350"/>
      <c r="J512" s="351"/>
    </row>
    <row r="513" s="443" customFormat="true" ht="12" hidden="false" customHeight="false" outlineLevel="0" collapsed="false">
      <c r="A513" s="488"/>
      <c r="B513" s="489"/>
      <c r="C513" s="452" t="s">
        <v>826</v>
      </c>
      <c r="D513" s="453" t="s">
        <v>810</v>
      </c>
      <c r="E513" s="350" t="s">
        <v>595</v>
      </c>
      <c r="F513" s="454" t="n">
        <v>4.1</v>
      </c>
      <c r="G513" s="460" t="n">
        <v>1320</v>
      </c>
      <c r="H513" s="456" t="n">
        <f aca="false">G513*F513</f>
        <v>5412</v>
      </c>
      <c r="I513" s="350"/>
      <c r="J513" s="351"/>
    </row>
    <row r="514" s="443" customFormat="true" ht="12" hidden="false" customHeight="false" outlineLevel="0" collapsed="false">
      <c r="A514" s="345"/>
      <c r="B514" s="384"/>
      <c r="C514" s="501"/>
      <c r="D514" s="453"/>
      <c r="E514" s="350"/>
      <c r="F514" s="454"/>
      <c r="G514" s="460"/>
      <c r="H514" s="456" t="n">
        <f aca="false">G514*F514</f>
        <v>0</v>
      </c>
      <c r="I514" s="350"/>
      <c r="J514" s="351"/>
    </row>
    <row r="515" s="443" customFormat="true" ht="12" hidden="false" customHeight="false" outlineLevel="0" collapsed="false">
      <c r="A515" s="345"/>
      <c r="B515" s="384"/>
      <c r="C515" s="469" t="s">
        <v>842</v>
      </c>
      <c r="D515" s="453"/>
      <c r="E515" s="350"/>
      <c r="F515" s="454"/>
      <c r="G515" s="460"/>
      <c r="H515" s="456" t="n">
        <f aca="false">G515*F515</f>
        <v>0</v>
      </c>
      <c r="I515" s="350"/>
      <c r="J515" s="351"/>
    </row>
    <row r="516" s="443" customFormat="true" ht="12" hidden="false" customHeight="false" outlineLevel="0" collapsed="false">
      <c r="A516" s="488"/>
      <c r="B516" s="489" t="s">
        <v>843</v>
      </c>
      <c r="C516" s="452" t="s">
        <v>682</v>
      </c>
      <c r="D516" s="453" t="s">
        <v>710</v>
      </c>
      <c r="E516" s="350" t="s">
        <v>532</v>
      </c>
      <c r="F516" s="454" t="n">
        <v>1</v>
      </c>
      <c r="G516" s="460" t="n">
        <v>2086</v>
      </c>
      <c r="H516" s="456" t="n">
        <f aca="false">G516*F516</f>
        <v>2086</v>
      </c>
      <c r="I516" s="350"/>
      <c r="J516" s="351"/>
    </row>
    <row r="517" s="443" customFormat="true" ht="12" hidden="false" customHeight="false" outlineLevel="0" collapsed="false">
      <c r="A517" s="488"/>
      <c r="B517" s="489" t="s">
        <v>844</v>
      </c>
      <c r="C517" s="452" t="s">
        <v>683</v>
      </c>
      <c r="D517" s="453" t="s">
        <v>710</v>
      </c>
      <c r="E517" s="350" t="s">
        <v>532</v>
      </c>
      <c r="F517" s="454" t="n">
        <v>2</v>
      </c>
      <c r="G517" s="460" t="n">
        <v>85</v>
      </c>
      <c r="H517" s="456" t="n">
        <f aca="false">G517*F517</f>
        <v>170</v>
      </c>
      <c r="I517" s="350"/>
      <c r="J517" s="351"/>
    </row>
    <row r="518" s="443" customFormat="true" ht="12" hidden="false" customHeight="false" outlineLevel="0" collapsed="false">
      <c r="A518" s="488"/>
      <c r="B518" s="489" t="s">
        <v>845</v>
      </c>
      <c r="C518" s="452" t="s">
        <v>684</v>
      </c>
      <c r="D518" s="453" t="s">
        <v>710</v>
      </c>
      <c r="E518" s="350" t="s">
        <v>532</v>
      </c>
      <c r="F518" s="454" t="n">
        <v>1</v>
      </c>
      <c r="G518" s="460" t="n">
        <v>144</v>
      </c>
      <c r="H518" s="456" t="n">
        <f aca="false">G518*F518</f>
        <v>144</v>
      </c>
      <c r="I518" s="350"/>
      <c r="J518" s="351"/>
    </row>
    <row r="519" s="443" customFormat="true" ht="12" hidden="false" customHeight="false" outlineLevel="0" collapsed="false">
      <c r="A519" s="488"/>
      <c r="B519" s="489" t="s">
        <v>846</v>
      </c>
      <c r="C519" s="452" t="s">
        <v>685</v>
      </c>
      <c r="D519" s="453" t="s">
        <v>708</v>
      </c>
      <c r="E519" s="350" t="s">
        <v>532</v>
      </c>
      <c r="F519" s="454" t="n">
        <v>1</v>
      </c>
      <c r="G519" s="460" t="n">
        <v>267</v>
      </c>
      <c r="H519" s="456" t="n">
        <f aca="false">G519*F519</f>
        <v>267</v>
      </c>
      <c r="I519" s="350"/>
      <c r="J519" s="351"/>
    </row>
    <row r="520" s="443" customFormat="true" ht="12" hidden="false" customHeight="false" outlineLevel="0" collapsed="false">
      <c r="A520" s="488"/>
      <c r="B520" s="489"/>
      <c r="C520" s="452"/>
      <c r="D520" s="453"/>
      <c r="E520" s="350"/>
      <c r="F520" s="454"/>
      <c r="G520" s="460"/>
      <c r="H520" s="456" t="n">
        <f aca="false">G520*F520</f>
        <v>0</v>
      </c>
      <c r="I520" s="350"/>
      <c r="J520" s="351"/>
    </row>
    <row r="521" s="443" customFormat="true" ht="24" hidden="false" customHeight="false" outlineLevel="0" collapsed="false">
      <c r="A521" s="488"/>
      <c r="B521" s="489" t="s">
        <v>847</v>
      </c>
      <c r="C521" s="452" t="s">
        <v>687</v>
      </c>
      <c r="D521" s="453" t="s">
        <v>810</v>
      </c>
      <c r="E521" s="350"/>
      <c r="F521" s="454"/>
      <c r="G521" s="460"/>
      <c r="H521" s="456" t="n">
        <f aca="false">G521*F521</f>
        <v>0</v>
      </c>
      <c r="I521" s="350"/>
      <c r="J521" s="351"/>
    </row>
    <row r="522" s="443" customFormat="true" ht="12" hidden="false" customHeight="false" outlineLevel="0" collapsed="false">
      <c r="A522" s="488"/>
      <c r="B522" s="489"/>
      <c r="C522" s="452" t="s">
        <v>688</v>
      </c>
      <c r="D522" s="453"/>
      <c r="E522" s="350"/>
      <c r="F522" s="454"/>
      <c r="G522" s="460"/>
      <c r="H522" s="456" t="n">
        <f aca="false">G522*F522</f>
        <v>0</v>
      </c>
      <c r="I522" s="350"/>
      <c r="J522" s="351"/>
    </row>
    <row r="523" s="443" customFormat="true" ht="12" hidden="false" customHeight="false" outlineLevel="0" collapsed="false">
      <c r="A523" s="488"/>
      <c r="B523" s="489"/>
      <c r="C523" s="452" t="s">
        <v>689</v>
      </c>
      <c r="D523" s="453" t="s">
        <v>810</v>
      </c>
      <c r="E523" s="350" t="s">
        <v>595</v>
      </c>
      <c r="F523" s="454" t="n">
        <v>11</v>
      </c>
      <c r="G523" s="460" t="n">
        <v>187</v>
      </c>
      <c r="H523" s="456" t="n">
        <f aca="false">G523*F523</f>
        <v>2057</v>
      </c>
      <c r="I523" s="350"/>
      <c r="J523" s="351"/>
    </row>
    <row r="524" s="443" customFormat="true" ht="12" hidden="false" customHeight="false" outlineLevel="0" collapsed="false">
      <c r="A524" s="488"/>
      <c r="B524" s="489"/>
      <c r="C524" s="452"/>
      <c r="D524" s="453"/>
      <c r="E524" s="350"/>
      <c r="F524" s="454"/>
      <c r="G524" s="460"/>
      <c r="H524" s="456" t="n">
        <f aca="false">G524*F524</f>
        <v>0</v>
      </c>
      <c r="I524" s="350"/>
      <c r="J524" s="351"/>
    </row>
    <row r="525" s="443" customFormat="true" ht="12" hidden="false" customHeight="false" outlineLevel="0" collapsed="false">
      <c r="A525" s="488"/>
      <c r="B525" s="489"/>
      <c r="C525" s="452" t="s">
        <v>826</v>
      </c>
      <c r="D525" s="453" t="s">
        <v>810</v>
      </c>
      <c r="E525" s="350" t="s">
        <v>595</v>
      </c>
      <c r="F525" s="454" t="n">
        <v>1.5</v>
      </c>
      <c r="G525" s="460" t="n">
        <v>1320</v>
      </c>
      <c r="H525" s="456" t="n">
        <f aca="false">G525*F525</f>
        <v>1980</v>
      </c>
      <c r="I525" s="350"/>
      <c r="J525" s="351"/>
    </row>
    <row r="526" s="443" customFormat="true" ht="12" hidden="false" customHeight="false" outlineLevel="0" collapsed="false">
      <c r="A526" s="345"/>
      <c r="B526" s="384"/>
      <c r="C526" s="501"/>
      <c r="D526" s="453"/>
      <c r="E526" s="350"/>
      <c r="F526" s="454"/>
      <c r="G526" s="460"/>
      <c r="H526" s="456" t="n">
        <f aca="false">G526*F526</f>
        <v>0</v>
      </c>
      <c r="I526" s="350"/>
      <c r="J526" s="351"/>
    </row>
    <row r="527" s="443" customFormat="true" ht="24" hidden="false" customHeight="false" outlineLevel="0" collapsed="false">
      <c r="A527" s="345"/>
      <c r="B527" s="384"/>
      <c r="C527" s="466" t="s">
        <v>565</v>
      </c>
      <c r="D527" s="483"/>
      <c r="E527" s="346"/>
      <c r="F527" s="468"/>
      <c r="G527" s="460"/>
      <c r="H527" s="456" t="n">
        <f aca="false">G527*F527</f>
        <v>0</v>
      </c>
      <c r="I527" s="350"/>
      <c r="J527" s="351"/>
    </row>
    <row r="528" s="443" customFormat="true" ht="24" hidden="false" customHeight="false" outlineLevel="0" collapsed="false">
      <c r="A528" s="345"/>
      <c r="B528" s="502" t="s">
        <v>848</v>
      </c>
      <c r="C528" s="452" t="s">
        <v>849</v>
      </c>
      <c r="D528" s="452" t="s">
        <v>850</v>
      </c>
      <c r="E528" s="350" t="s">
        <v>532</v>
      </c>
      <c r="F528" s="454" t="n">
        <v>1</v>
      </c>
      <c r="G528" s="460" t="n">
        <v>12190</v>
      </c>
      <c r="H528" s="456" t="n">
        <f aca="false">G528*F528</f>
        <v>12190</v>
      </c>
      <c r="I528" s="350"/>
      <c r="J528" s="351"/>
    </row>
    <row r="529" s="443" customFormat="true" ht="24" hidden="false" customHeight="false" outlineLevel="0" collapsed="false">
      <c r="A529" s="345"/>
      <c r="B529" s="384"/>
      <c r="C529" s="452" t="s">
        <v>666</v>
      </c>
      <c r="D529" s="452" t="s">
        <v>850</v>
      </c>
      <c r="E529" s="350" t="n">
        <v>0</v>
      </c>
      <c r="F529" s="454" t="n">
        <v>0</v>
      </c>
      <c r="G529" s="460"/>
      <c r="H529" s="456" t="n">
        <f aca="false">G529*F529</f>
        <v>0</v>
      </c>
      <c r="I529" s="350"/>
      <c r="J529" s="351"/>
    </row>
    <row r="530" s="443" customFormat="true" ht="12" hidden="false" customHeight="false" outlineLevel="0" collapsed="false">
      <c r="A530" s="345"/>
      <c r="B530" s="384"/>
      <c r="C530" s="452"/>
      <c r="D530" s="452"/>
      <c r="E530" s="350"/>
      <c r="F530" s="454"/>
      <c r="G530" s="460"/>
      <c r="H530" s="456" t="n">
        <f aca="false">G530*F530</f>
        <v>0</v>
      </c>
      <c r="I530" s="350"/>
      <c r="J530" s="351"/>
    </row>
    <row r="531" s="443" customFormat="true" ht="12" hidden="false" customHeight="false" outlineLevel="0" collapsed="false">
      <c r="A531" s="345"/>
      <c r="B531" s="384"/>
      <c r="C531" s="469" t="s">
        <v>851</v>
      </c>
      <c r="D531" s="453"/>
      <c r="E531" s="350"/>
      <c r="F531" s="454"/>
      <c r="G531" s="460"/>
      <c r="H531" s="456" t="n">
        <f aca="false">G531*F531</f>
        <v>0</v>
      </c>
      <c r="I531" s="350"/>
      <c r="J531" s="351"/>
    </row>
    <row r="532" s="443" customFormat="true" ht="36" hidden="false" customHeight="false" outlineLevel="0" collapsed="false">
      <c r="A532" s="488"/>
      <c r="B532" s="489" t="s">
        <v>852</v>
      </c>
      <c r="C532" s="452" t="s">
        <v>853</v>
      </c>
      <c r="D532" s="453" t="s">
        <v>795</v>
      </c>
      <c r="E532" s="350" t="s">
        <v>532</v>
      </c>
      <c r="F532" s="454" t="n">
        <v>1</v>
      </c>
      <c r="G532" s="460" t="n">
        <v>12190</v>
      </c>
      <c r="H532" s="456" t="n">
        <f aca="false">G532*F532</f>
        <v>12190</v>
      </c>
      <c r="I532" s="350"/>
      <c r="J532" s="351"/>
    </row>
    <row r="533" s="443" customFormat="true" ht="24" hidden="false" customHeight="false" outlineLevel="0" collapsed="false">
      <c r="A533" s="488"/>
      <c r="B533" s="489"/>
      <c r="C533" s="452" t="s">
        <v>802</v>
      </c>
      <c r="D533" s="453"/>
      <c r="E533" s="350"/>
      <c r="F533" s="454"/>
      <c r="G533" s="460"/>
      <c r="H533" s="456" t="n">
        <f aca="false">G533*F533</f>
        <v>0</v>
      </c>
      <c r="I533" s="350"/>
      <c r="J533" s="351"/>
    </row>
    <row r="534" s="443" customFormat="true" ht="12" hidden="false" customHeight="false" outlineLevel="0" collapsed="false">
      <c r="A534" s="488"/>
      <c r="B534" s="489"/>
      <c r="C534" s="452"/>
      <c r="D534" s="453"/>
      <c r="E534" s="350"/>
      <c r="F534" s="454"/>
      <c r="G534" s="460"/>
      <c r="H534" s="456" t="n">
        <f aca="false">G534*F534</f>
        <v>0</v>
      </c>
      <c r="I534" s="350"/>
      <c r="J534" s="351"/>
    </row>
    <row r="535" s="443" customFormat="true" ht="12" hidden="false" customHeight="false" outlineLevel="0" collapsed="false">
      <c r="A535" s="488"/>
      <c r="B535" s="489"/>
      <c r="C535" s="452" t="s">
        <v>700</v>
      </c>
      <c r="D535" s="453"/>
      <c r="E535" s="350"/>
      <c r="F535" s="454"/>
      <c r="G535" s="460"/>
      <c r="H535" s="456" t="n">
        <f aca="false">G535*F535</f>
        <v>0</v>
      </c>
      <c r="I535" s="350"/>
      <c r="J535" s="351"/>
    </row>
    <row r="536" s="443" customFormat="true" ht="12" hidden="false" customHeight="false" outlineLevel="0" collapsed="false">
      <c r="A536" s="488"/>
      <c r="B536" s="489"/>
      <c r="C536" s="452"/>
      <c r="D536" s="453"/>
      <c r="E536" s="350"/>
      <c r="F536" s="454"/>
      <c r="G536" s="460"/>
      <c r="H536" s="456" t="n">
        <f aca="false">G536*F536</f>
        <v>0</v>
      </c>
      <c r="I536" s="350"/>
      <c r="J536" s="351"/>
    </row>
    <row r="537" s="443" customFormat="true" ht="12" hidden="false" customHeight="false" outlineLevel="0" collapsed="false">
      <c r="A537" s="488"/>
      <c r="B537" s="384" t="s">
        <v>804</v>
      </c>
      <c r="C537" s="452" t="s">
        <v>805</v>
      </c>
      <c r="D537" s="453" t="s">
        <v>708</v>
      </c>
      <c r="E537" s="350" t="s">
        <v>532</v>
      </c>
      <c r="F537" s="454" t="n">
        <v>1</v>
      </c>
      <c r="G537" s="460" t="n">
        <v>1538</v>
      </c>
      <c r="H537" s="456" t="n">
        <f aca="false">G537*F537</f>
        <v>1538</v>
      </c>
      <c r="I537" s="350"/>
      <c r="J537" s="351"/>
    </row>
    <row r="538" s="443" customFormat="true" ht="12" hidden="false" customHeight="false" outlineLevel="0" collapsed="false">
      <c r="A538" s="488"/>
      <c r="B538" s="384"/>
      <c r="C538" s="452"/>
      <c r="D538" s="453"/>
      <c r="E538" s="350"/>
      <c r="F538" s="454"/>
      <c r="G538" s="460"/>
      <c r="H538" s="456" t="n">
        <f aca="false">G538*F538</f>
        <v>0</v>
      </c>
      <c r="I538" s="350"/>
      <c r="J538" s="351"/>
    </row>
    <row r="539" s="443" customFormat="true" ht="24" hidden="false" customHeight="false" outlineLevel="0" collapsed="false">
      <c r="A539" s="488"/>
      <c r="B539" s="384"/>
      <c r="C539" s="452" t="s">
        <v>687</v>
      </c>
      <c r="D539" s="453" t="s">
        <v>810</v>
      </c>
      <c r="E539" s="350"/>
      <c r="F539" s="454"/>
      <c r="G539" s="460"/>
      <c r="H539" s="456" t="n">
        <f aca="false">G539*F539</f>
        <v>0</v>
      </c>
      <c r="I539" s="350"/>
      <c r="J539" s="351"/>
    </row>
    <row r="540" s="443" customFormat="true" ht="12" hidden="false" customHeight="false" outlineLevel="0" collapsed="false">
      <c r="A540" s="488"/>
      <c r="B540" s="384"/>
      <c r="C540" s="452" t="s">
        <v>731</v>
      </c>
      <c r="D540" s="453"/>
      <c r="E540" s="350" t="s">
        <v>595</v>
      </c>
      <c r="F540" s="454" t="n">
        <f aca="false">2.5</f>
        <v>2.5</v>
      </c>
      <c r="G540" s="460" t="n">
        <v>273</v>
      </c>
      <c r="H540" s="456" t="n">
        <f aca="false">G540*F540</f>
        <v>682.5</v>
      </c>
      <c r="I540" s="350"/>
      <c r="J540" s="351"/>
    </row>
    <row r="541" s="443" customFormat="true" ht="12" hidden="false" customHeight="false" outlineLevel="0" collapsed="false">
      <c r="A541" s="488"/>
      <c r="B541" s="384"/>
      <c r="C541" s="452"/>
      <c r="D541" s="453"/>
      <c r="E541" s="350"/>
      <c r="F541" s="454"/>
      <c r="G541" s="460"/>
      <c r="H541" s="456" t="n">
        <f aca="false">G541*F541</f>
        <v>0</v>
      </c>
      <c r="I541" s="350"/>
      <c r="J541" s="351"/>
    </row>
    <row r="542" s="443" customFormat="true" ht="12" hidden="false" customHeight="false" outlineLevel="0" collapsed="false">
      <c r="A542" s="488"/>
      <c r="B542" s="384"/>
      <c r="C542" s="452"/>
      <c r="D542" s="453"/>
      <c r="E542" s="350"/>
      <c r="F542" s="454"/>
      <c r="G542" s="460"/>
      <c r="H542" s="456" t="n">
        <f aca="false">G542*F542</f>
        <v>0</v>
      </c>
      <c r="I542" s="350"/>
      <c r="J542" s="351"/>
    </row>
    <row r="543" s="443" customFormat="true" ht="12" hidden="false" customHeight="false" outlineLevel="0" collapsed="false">
      <c r="A543" s="488"/>
      <c r="B543" s="489"/>
      <c r="C543" s="452"/>
      <c r="D543" s="453"/>
      <c r="E543" s="350"/>
      <c r="F543" s="454"/>
      <c r="G543" s="460"/>
      <c r="H543" s="456" t="n">
        <f aca="false">G543*F543</f>
        <v>0</v>
      </c>
      <c r="I543" s="350"/>
      <c r="J543" s="351"/>
    </row>
    <row r="544" s="443" customFormat="true" ht="12" hidden="false" customHeight="false" outlineLevel="0" collapsed="false">
      <c r="A544" s="345"/>
      <c r="B544" s="384"/>
      <c r="C544" s="469" t="s">
        <v>854</v>
      </c>
      <c r="D544" s="453"/>
      <c r="E544" s="350"/>
      <c r="F544" s="454"/>
      <c r="G544" s="460"/>
      <c r="H544" s="456" t="n">
        <f aca="false">G544*F544</f>
        <v>0</v>
      </c>
      <c r="I544" s="350"/>
      <c r="J544" s="351"/>
    </row>
    <row r="545" s="443" customFormat="true" ht="36" hidden="false" customHeight="false" outlineLevel="0" collapsed="false">
      <c r="A545" s="488"/>
      <c r="B545" s="489" t="s">
        <v>855</v>
      </c>
      <c r="C545" s="452" t="s">
        <v>856</v>
      </c>
      <c r="D545" s="453" t="s">
        <v>795</v>
      </c>
      <c r="E545" s="350" t="s">
        <v>532</v>
      </c>
      <c r="F545" s="454" t="n">
        <v>1</v>
      </c>
      <c r="G545" s="460" t="n">
        <v>13677</v>
      </c>
      <c r="H545" s="456" t="n">
        <f aca="false">G545*F545</f>
        <v>13677</v>
      </c>
      <c r="I545" s="350"/>
      <c r="J545" s="351"/>
    </row>
    <row r="546" s="443" customFormat="true" ht="24" hidden="false" customHeight="false" outlineLevel="0" collapsed="false">
      <c r="A546" s="488"/>
      <c r="B546" s="489"/>
      <c r="C546" s="452" t="s">
        <v>802</v>
      </c>
      <c r="D546" s="453"/>
      <c r="E546" s="350"/>
      <c r="F546" s="454"/>
      <c r="G546" s="460"/>
      <c r="H546" s="456" t="n">
        <f aca="false">G546*F546</f>
        <v>0</v>
      </c>
      <c r="I546" s="350"/>
      <c r="J546" s="351"/>
    </row>
    <row r="547" s="443" customFormat="true" ht="12" hidden="false" customHeight="false" outlineLevel="0" collapsed="false">
      <c r="A547" s="488"/>
      <c r="B547" s="489"/>
      <c r="C547" s="452"/>
      <c r="D547" s="453"/>
      <c r="E547" s="350"/>
      <c r="F547" s="454"/>
      <c r="G547" s="460"/>
      <c r="H547" s="456" t="n">
        <f aca="false">G547*F547</f>
        <v>0</v>
      </c>
      <c r="I547" s="350"/>
      <c r="J547" s="351"/>
    </row>
    <row r="548" s="443" customFormat="true" ht="12" hidden="false" customHeight="false" outlineLevel="0" collapsed="false">
      <c r="A548" s="488"/>
      <c r="B548" s="489"/>
      <c r="C548" s="452" t="s">
        <v>700</v>
      </c>
      <c r="D548" s="453"/>
      <c r="E548" s="350"/>
      <c r="F548" s="454"/>
      <c r="G548" s="460"/>
      <c r="H548" s="456" t="n">
        <f aca="false">G548*F548</f>
        <v>0</v>
      </c>
      <c r="I548" s="350"/>
      <c r="J548" s="351"/>
    </row>
    <row r="549" s="443" customFormat="true" ht="12" hidden="false" customHeight="false" outlineLevel="0" collapsed="false">
      <c r="A549" s="345"/>
      <c r="B549" s="384"/>
      <c r="C549" s="452"/>
      <c r="D549" s="452"/>
      <c r="E549" s="350"/>
      <c r="F549" s="454"/>
      <c r="G549" s="460"/>
      <c r="H549" s="456" t="n">
        <f aca="false">G549*F549</f>
        <v>0</v>
      </c>
      <c r="I549" s="350"/>
      <c r="J549" s="351"/>
    </row>
    <row r="550" s="443" customFormat="true" ht="12" hidden="false" customHeight="false" outlineLevel="0" collapsed="false">
      <c r="A550" s="488"/>
      <c r="B550" s="384" t="s">
        <v>804</v>
      </c>
      <c r="C550" s="452" t="s">
        <v>805</v>
      </c>
      <c r="D550" s="453" t="s">
        <v>708</v>
      </c>
      <c r="E550" s="350" t="s">
        <v>532</v>
      </c>
      <c r="F550" s="454" t="n">
        <v>1</v>
      </c>
      <c r="G550" s="460" t="n">
        <v>1538</v>
      </c>
      <c r="H550" s="456" t="n">
        <f aca="false">G550*F550</f>
        <v>1538</v>
      </c>
      <c r="I550" s="350"/>
      <c r="J550" s="351"/>
    </row>
    <row r="551" s="443" customFormat="true" ht="12" hidden="false" customHeight="false" outlineLevel="0" collapsed="false">
      <c r="A551" s="488"/>
      <c r="B551" s="384" t="s">
        <v>806</v>
      </c>
      <c r="C551" s="452" t="s">
        <v>807</v>
      </c>
      <c r="D551" s="453" t="s">
        <v>710</v>
      </c>
      <c r="E551" s="350" t="s">
        <v>595</v>
      </c>
      <c r="F551" s="454" t="n">
        <v>1.5</v>
      </c>
      <c r="G551" s="460" t="n">
        <v>143</v>
      </c>
      <c r="H551" s="456" t="n">
        <f aca="false">G551*F551</f>
        <v>214.5</v>
      </c>
      <c r="I551" s="350"/>
      <c r="J551" s="351"/>
    </row>
    <row r="552" s="443" customFormat="true" ht="12" hidden="false" customHeight="false" outlineLevel="0" collapsed="false">
      <c r="A552" s="488"/>
      <c r="B552" s="384"/>
      <c r="C552" s="452"/>
      <c r="D552" s="453"/>
      <c r="E552" s="350"/>
      <c r="F552" s="454"/>
      <c r="G552" s="460"/>
      <c r="H552" s="456" t="n">
        <f aca="false">G552*F552</f>
        <v>0</v>
      </c>
      <c r="I552" s="350"/>
      <c r="J552" s="351"/>
    </row>
    <row r="553" s="443" customFormat="true" ht="24" hidden="false" customHeight="false" outlineLevel="0" collapsed="false">
      <c r="A553" s="488"/>
      <c r="B553" s="384"/>
      <c r="C553" s="452" t="s">
        <v>687</v>
      </c>
      <c r="D553" s="453" t="s">
        <v>810</v>
      </c>
      <c r="E553" s="350"/>
      <c r="F553" s="454"/>
      <c r="G553" s="460"/>
      <c r="H553" s="456" t="n">
        <f aca="false">G553*F553</f>
        <v>0</v>
      </c>
      <c r="I553" s="350"/>
      <c r="J553" s="351"/>
    </row>
    <row r="554" s="443" customFormat="true" ht="12" hidden="false" customHeight="false" outlineLevel="0" collapsed="false">
      <c r="A554" s="488"/>
      <c r="B554" s="384"/>
      <c r="C554" s="452" t="s">
        <v>731</v>
      </c>
      <c r="D554" s="453"/>
      <c r="E554" s="350" t="s">
        <v>595</v>
      </c>
      <c r="F554" s="454" t="n">
        <f aca="false">2.5</f>
        <v>2.5</v>
      </c>
      <c r="G554" s="460" t="n">
        <v>273</v>
      </c>
      <c r="H554" s="456" t="n">
        <f aca="false">G554*F554</f>
        <v>682.5</v>
      </c>
      <c r="I554" s="350"/>
      <c r="J554" s="351"/>
    </row>
    <row r="555" s="443" customFormat="true" ht="12" hidden="false" customHeight="false" outlineLevel="0" collapsed="false">
      <c r="A555" s="345"/>
      <c r="B555" s="384"/>
      <c r="C555" s="452"/>
      <c r="D555" s="452"/>
      <c r="E555" s="350"/>
      <c r="F555" s="454"/>
      <c r="G555" s="460"/>
      <c r="H555" s="456" t="n">
        <f aca="false">G555*F555</f>
        <v>0</v>
      </c>
      <c r="I555" s="350"/>
      <c r="J555" s="351"/>
    </row>
    <row r="556" s="443" customFormat="true" ht="12" hidden="false" customHeight="false" outlineLevel="0" collapsed="false">
      <c r="A556" s="345"/>
      <c r="B556" s="384"/>
      <c r="C556" s="469" t="s">
        <v>857</v>
      </c>
      <c r="D556" s="453"/>
      <c r="E556" s="350"/>
      <c r="F556" s="454"/>
      <c r="G556" s="460"/>
      <c r="H556" s="456" t="n">
        <f aca="false">G556*F556</f>
        <v>0</v>
      </c>
      <c r="I556" s="350"/>
      <c r="J556" s="351"/>
    </row>
    <row r="557" s="443" customFormat="true" ht="12" hidden="false" customHeight="false" outlineLevel="0" collapsed="false">
      <c r="A557" s="488"/>
      <c r="B557" s="384" t="s">
        <v>858</v>
      </c>
      <c r="C557" s="452" t="s">
        <v>859</v>
      </c>
      <c r="D557" s="453" t="s">
        <v>708</v>
      </c>
      <c r="E557" s="350" t="s">
        <v>532</v>
      </c>
      <c r="F557" s="454" t="n">
        <v>1</v>
      </c>
      <c r="G557" s="460" t="n">
        <v>969</v>
      </c>
      <c r="H557" s="456" t="n">
        <f aca="false">G557*F557</f>
        <v>969</v>
      </c>
      <c r="I557" s="350"/>
      <c r="J557" s="351"/>
    </row>
    <row r="558" s="443" customFormat="true" ht="12" hidden="false" customHeight="false" outlineLevel="0" collapsed="false">
      <c r="A558" s="488"/>
      <c r="B558" s="384"/>
      <c r="C558" s="452" t="s">
        <v>860</v>
      </c>
      <c r="D558" s="453" t="s">
        <v>708</v>
      </c>
      <c r="E558" s="350" t="s">
        <v>532</v>
      </c>
      <c r="F558" s="454" t="n">
        <v>1</v>
      </c>
      <c r="G558" s="460" t="n">
        <v>1863</v>
      </c>
      <c r="H558" s="456" t="n">
        <f aca="false">G558*F558</f>
        <v>1863</v>
      </c>
      <c r="I558" s="350"/>
      <c r="J558" s="351"/>
    </row>
    <row r="559" s="443" customFormat="true" ht="12" hidden="false" customHeight="false" outlineLevel="0" collapsed="false">
      <c r="A559" s="488"/>
      <c r="B559" s="384" t="s">
        <v>858</v>
      </c>
      <c r="C559" s="452" t="s">
        <v>861</v>
      </c>
      <c r="D559" s="453" t="s">
        <v>708</v>
      </c>
      <c r="E559" s="350" t="s">
        <v>532</v>
      </c>
      <c r="F559" s="454" t="n">
        <v>1</v>
      </c>
      <c r="G559" s="460" t="n">
        <v>969</v>
      </c>
      <c r="H559" s="456" t="n">
        <f aca="false">G559*F559</f>
        <v>969</v>
      </c>
      <c r="I559" s="350"/>
      <c r="J559" s="351"/>
    </row>
    <row r="560" s="443" customFormat="true" ht="12" hidden="false" customHeight="false" outlineLevel="0" collapsed="false">
      <c r="A560" s="488"/>
      <c r="B560" s="384"/>
      <c r="C560" s="452" t="s">
        <v>860</v>
      </c>
      <c r="D560" s="453" t="s">
        <v>708</v>
      </c>
      <c r="E560" s="350" t="s">
        <v>532</v>
      </c>
      <c r="F560" s="454" t="n">
        <v>1</v>
      </c>
      <c r="G560" s="460" t="n">
        <v>1863</v>
      </c>
      <c r="H560" s="456" t="n">
        <f aca="false">G560*F560</f>
        <v>1863</v>
      </c>
      <c r="I560" s="350"/>
      <c r="J560" s="351"/>
    </row>
    <row r="561" s="443" customFormat="true" ht="12" hidden="false" customHeight="false" outlineLevel="0" collapsed="false">
      <c r="A561" s="488"/>
      <c r="B561" s="384"/>
      <c r="C561" s="452"/>
      <c r="D561" s="453"/>
      <c r="E561" s="350"/>
      <c r="F561" s="454"/>
      <c r="G561" s="460"/>
      <c r="H561" s="456" t="n">
        <f aca="false">G561*F561</f>
        <v>0</v>
      </c>
      <c r="I561" s="350"/>
      <c r="J561" s="351"/>
    </row>
    <row r="562" s="443" customFormat="true" ht="24" hidden="false" customHeight="false" outlineLevel="0" collapsed="false">
      <c r="A562" s="488"/>
      <c r="B562" s="384" t="s">
        <v>862</v>
      </c>
      <c r="C562" s="452" t="s">
        <v>863</v>
      </c>
      <c r="D562" s="453" t="s">
        <v>708</v>
      </c>
      <c r="E562" s="350" t="s">
        <v>532</v>
      </c>
      <c r="F562" s="454" t="n">
        <v>2</v>
      </c>
      <c r="G562" s="460" t="n">
        <v>662</v>
      </c>
      <c r="H562" s="456" t="n">
        <f aca="false">G562*F562</f>
        <v>1324</v>
      </c>
      <c r="I562" s="350"/>
      <c r="J562" s="351"/>
    </row>
    <row r="563" s="443" customFormat="true" ht="12" hidden="false" customHeight="false" outlineLevel="0" collapsed="false">
      <c r="A563" s="488"/>
      <c r="B563" s="384"/>
      <c r="C563" s="452"/>
      <c r="D563" s="453"/>
      <c r="E563" s="350"/>
      <c r="F563" s="454"/>
      <c r="G563" s="460"/>
      <c r="H563" s="456" t="n">
        <f aca="false">G563*F563</f>
        <v>0</v>
      </c>
      <c r="I563" s="350"/>
      <c r="J563" s="351"/>
    </row>
    <row r="564" s="443" customFormat="true" ht="24" hidden="false" customHeight="false" outlineLevel="0" collapsed="false">
      <c r="A564" s="488"/>
      <c r="B564" s="384" t="s">
        <v>864</v>
      </c>
      <c r="C564" s="452" t="s">
        <v>865</v>
      </c>
      <c r="D564" s="453" t="s">
        <v>810</v>
      </c>
      <c r="E564" s="350"/>
      <c r="F564" s="454"/>
      <c r="G564" s="460"/>
      <c r="H564" s="456" t="n">
        <f aca="false">G564*F564</f>
        <v>0</v>
      </c>
      <c r="I564" s="350"/>
      <c r="J564" s="351"/>
    </row>
    <row r="565" s="443" customFormat="true" ht="12" hidden="false" customHeight="false" outlineLevel="0" collapsed="false">
      <c r="A565" s="488"/>
      <c r="B565" s="384"/>
      <c r="C565" s="452" t="s">
        <v>866</v>
      </c>
      <c r="D565" s="453"/>
      <c r="E565" s="350"/>
      <c r="F565" s="454"/>
      <c r="G565" s="460"/>
      <c r="H565" s="456" t="n">
        <f aca="false">G565*F565</f>
        <v>0</v>
      </c>
      <c r="I565" s="350"/>
      <c r="J565" s="351"/>
    </row>
    <row r="566" s="443" customFormat="true" ht="13.5" hidden="false" customHeight="false" outlineLevel="0" collapsed="false">
      <c r="A566" s="488"/>
      <c r="B566" s="384"/>
      <c r="C566" s="452" t="s">
        <v>867</v>
      </c>
      <c r="D566" s="453" t="s">
        <v>810</v>
      </c>
      <c r="E566" s="350" t="s">
        <v>868</v>
      </c>
      <c r="F566" s="454" t="n">
        <v>13.23</v>
      </c>
      <c r="G566" s="460" t="n">
        <v>456</v>
      </c>
      <c r="H566" s="456" t="n">
        <f aca="false">G566*F566</f>
        <v>6032.88</v>
      </c>
      <c r="I566" s="350"/>
      <c r="J566" s="351"/>
    </row>
    <row r="567" s="443" customFormat="true" ht="12" hidden="false" customHeight="false" outlineLevel="0" collapsed="false">
      <c r="A567" s="345"/>
      <c r="B567" s="384"/>
      <c r="C567" s="452"/>
      <c r="D567" s="452"/>
      <c r="E567" s="350"/>
      <c r="F567" s="454"/>
      <c r="G567" s="460"/>
      <c r="H567" s="456" t="n">
        <f aca="false">G567*F567</f>
        <v>0</v>
      </c>
      <c r="I567" s="350"/>
      <c r="J567" s="351"/>
    </row>
    <row r="568" s="443" customFormat="true" ht="24" hidden="false" customHeight="false" outlineLevel="0" collapsed="false">
      <c r="A568" s="345"/>
      <c r="B568" s="384"/>
      <c r="C568" s="469" t="s">
        <v>869</v>
      </c>
      <c r="D568" s="453"/>
      <c r="E568" s="350"/>
      <c r="F568" s="454"/>
      <c r="G568" s="460"/>
      <c r="H568" s="456" t="n">
        <f aca="false">G568*F568</f>
        <v>0</v>
      </c>
      <c r="I568" s="350"/>
      <c r="J568" s="351"/>
    </row>
    <row r="569" s="443" customFormat="true" ht="12" hidden="false" customHeight="false" outlineLevel="0" collapsed="false">
      <c r="A569" s="488"/>
      <c r="B569" s="384" t="s">
        <v>870</v>
      </c>
      <c r="C569" s="452" t="s">
        <v>871</v>
      </c>
      <c r="D569" s="453" t="s">
        <v>710</v>
      </c>
      <c r="E569" s="350" t="s">
        <v>532</v>
      </c>
      <c r="F569" s="454" t="n">
        <v>1</v>
      </c>
      <c r="G569" s="460" t="n">
        <v>4633</v>
      </c>
      <c r="H569" s="456" t="n">
        <f aca="false">G569*F569</f>
        <v>4633</v>
      </c>
      <c r="I569" s="350"/>
      <c r="J569" s="351"/>
    </row>
    <row r="570" s="443" customFormat="true" ht="12" hidden="false" customHeight="false" outlineLevel="0" collapsed="false">
      <c r="A570" s="488"/>
      <c r="B570" s="384"/>
      <c r="C570" s="452"/>
      <c r="D570" s="453"/>
      <c r="E570" s="350"/>
      <c r="F570" s="454"/>
      <c r="G570" s="460"/>
      <c r="H570" s="456" t="n">
        <f aca="false">G570*F570</f>
        <v>0</v>
      </c>
      <c r="I570" s="350"/>
      <c r="J570" s="351"/>
    </row>
    <row r="571" s="443" customFormat="true" ht="12" hidden="false" customHeight="false" outlineLevel="0" collapsed="false">
      <c r="A571" s="488"/>
      <c r="B571" s="384" t="s">
        <v>872</v>
      </c>
      <c r="C571" s="452" t="s">
        <v>873</v>
      </c>
      <c r="D571" s="453" t="s">
        <v>708</v>
      </c>
      <c r="E571" s="350" t="s">
        <v>532</v>
      </c>
      <c r="F571" s="454" t="n">
        <v>1</v>
      </c>
      <c r="G571" s="460" t="n">
        <v>528</v>
      </c>
      <c r="H571" s="456" t="n">
        <f aca="false">G571*F571</f>
        <v>528</v>
      </c>
      <c r="I571" s="350"/>
      <c r="J571" s="351"/>
    </row>
    <row r="572" s="443" customFormat="true" ht="12" hidden="false" customHeight="false" outlineLevel="0" collapsed="false">
      <c r="A572" s="488"/>
      <c r="B572" s="384"/>
      <c r="C572" s="452" t="s">
        <v>874</v>
      </c>
      <c r="D572" s="453" t="s">
        <v>708</v>
      </c>
      <c r="E572" s="350" t="s">
        <v>532</v>
      </c>
      <c r="F572" s="454" t="n">
        <v>1</v>
      </c>
      <c r="G572" s="460" t="n">
        <v>1863</v>
      </c>
      <c r="H572" s="456" t="n">
        <f aca="false">G572*F572</f>
        <v>1863</v>
      </c>
      <c r="I572" s="350"/>
      <c r="J572" s="351"/>
    </row>
    <row r="573" s="443" customFormat="true" ht="12" hidden="false" customHeight="false" outlineLevel="0" collapsed="false">
      <c r="A573" s="488"/>
      <c r="B573" s="384" t="s">
        <v>875</v>
      </c>
      <c r="C573" s="452" t="s">
        <v>876</v>
      </c>
      <c r="D573" s="453" t="s">
        <v>708</v>
      </c>
      <c r="E573" s="350" t="s">
        <v>532</v>
      </c>
      <c r="F573" s="454" t="n">
        <v>1</v>
      </c>
      <c r="G573" s="460" t="n">
        <v>528</v>
      </c>
      <c r="H573" s="456" t="n">
        <f aca="false">G573*F573</f>
        <v>528</v>
      </c>
      <c r="I573" s="350"/>
      <c r="J573" s="351"/>
    </row>
    <row r="574" s="443" customFormat="true" ht="12" hidden="false" customHeight="false" outlineLevel="0" collapsed="false">
      <c r="A574" s="488"/>
      <c r="B574" s="384"/>
      <c r="C574" s="452" t="s">
        <v>874</v>
      </c>
      <c r="D574" s="453" t="s">
        <v>708</v>
      </c>
      <c r="E574" s="350" t="s">
        <v>532</v>
      </c>
      <c r="F574" s="454" t="n">
        <v>1</v>
      </c>
      <c r="G574" s="460" t="n">
        <v>1863</v>
      </c>
      <c r="H574" s="456" t="n">
        <f aca="false">G574*F574</f>
        <v>1863</v>
      </c>
      <c r="I574" s="350"/>
      <c r="J574" s="351"/>
    </row>
    <row r="575" s="443" customFormat="true" ht="12" hidden="false" customHeight="false" outlineLevel="0" collapsed="false">
      <c r="A575" s="488"/>
      <c r="B575" s="384"/>
      <c r="C575" s="452"/>
      <c r="D575" s="453"/>
      <c r="E575" s="350"/>
      <c r="F575" s="454"/>
      <c r="G575" s="460"/>
      <c r="H575" s="456" t="n">
        <f aca="false">G575*F575</f>
        <v>0</v>
      </c>
      <c r="I575" s="350"/>
      <c r="J575" s="351"/>
    </row>
    <row r="576" s="443" customFormat="true" ht="12" hidden="false" customHeight="false" outlineLevel="0" collapsed="false">
      <c r="A576" s="488"/>
      <c r="B576" s="384" t="s">
        <v>877</v>
      </c>
      <c r="C576" s="452" t="s">
        <v>878</v>
      </c>
      <c r="D576" s="453" t="s">
        <v>710</v>
      </c>
      <c r="E576" s="350" t="s">
        <v>532</v>
      </c>
      <c r="F576" s="454" t="n">
        <v>2</v>
      </c>
      <c r="G576" s="460" t="n">
        <v>153</v>
      </c>
      <c r="H576" s="456" t="n">
        <f aca="false">G576*F576</f>
        <v>306</v>
      </c>
      <c r="I576" s="350"/>
      <c r="J576" s="351"/>
    </row>
    <row r="577" s="443" customFormat="true" ht="12" hidden="false" customHeight="false" outlineLevel="0" collapsed="false">
      <c r="A577" s="488"/>
      <c r="B577" s="384" t="s">
        <v>879</v>
      </c>
      <c r="C577" s="452" t="s">
        <v>880</v>
      </c>
      <c r="D577" s="453" t="s">
        <v>710</v>
      </c>
      <c r="E577" s="350" t="s">
        <v>532</v>
      </c>
      <c r="F577" s="454" t="n">
        <v>1</v>
      </c>
      <c r="G577" s="460" t="n">
        <v>318</v>
      </c>
      <c r="H577" s="456" t="n">
        <f aca="false">G577*F577</f>
        <v>318</v>
      </c>
      <c r="I577" s="350"/>
      <c r="J577" s="351"/>
    </row>
    <row r="578" s="443" customFormat="true" ht="12" hidden="false" customHeight="false" outlineLevel="0" collapsed="false">
      <c r="A578" s="488"/>
      <c r="B578" s="384" t="s">
        <v>881</v>
      </c>
      <c r="C578" s="452" t="s">
        <v>882</v>
      </c>
      <c r="D578" s="453" t="s">
        <v>810</v>
      </c>
      <c r="E578" s="350" t="s">
        <v>532</v>
      </c>
      <c r="F578" s="454" t="n">
        <v>1</v>
      </c>
      <c r="G578" s="460" t="n">
        <v>365</v>
      </c>
      <c r="H578" s="456" t="n">
        <f aca="false">G578*F578</f>
        <v>365</v>
      </c>
      <c r="I578" s="350"/>
      <c r="J578" s="351"/>
    </row>
    <row r="579" s="443" customFormat="true" ht="12" hidden="false" customHeight="false" outlineLevel="0" collapsed="false">
      <c r="A579" s="488"/>
      <c r="B579" s="384" t="s">
        <v>883</v>
      </c>
      <c r="C579" s="452" t="s">
        <v>884</v>
      </c>
      <c r="D579" s="453" t="s">
        <v>810</v>
      </c>
      <c r="E579" s="350" t="s">
        <v>532</v>
      </c>
      <c r="F579" s="454" t="n">
        <v>1</v>
      </c>
      <c r="G579" s="460" t="n">
        <v>314</v>
      </c>
      <c r="H579" s="456" t="n">
        <f aca="false">G579*F579</f>
        <v>314</v>
      </c>
      <c r="I579" s="350"/>
      <c r="J579" s="351"/>
    </row>
    <row r="580" s="443" customFormat="true" ht="12" hidden="false" customHeight="false" outlineLevel="0" collapsed="false">
      <c r="A580" s="488"/>
      <c r="B580" s="384"/>
      <c r="C580" s="452"/>
      <c r="D580" s="453"/>
      <c r="E580" s="350"/>
      <c r="F580" s="454"/>
      <c r="G580" s="460"/>
      <c r="H580" s="456" t="n">
        <f aca="false">G580*F580</f>
        <v>0</v>
      </c>
      <c r="I580" s="350"/>
      <c r="J580" s="351"/>
    </row>
    <row r="581" s="443" customFormat="true" ht="24" hidden="false" customHeight="false" outlineLevel="0" collapsed="false">
      <c r="A581" s="488"/>
      <c r="B581" s="384" t="s">
        <v>885</v>
      </c>
      <c r="C581" s="452" t="s">
        <v>687</v>
      </c>
      <c r="D581" s="453" t="s">
        <v>810</v>
      </c>
      <c r="E581" s="350"/>
      <c r="F581" s="454"/>
      <c r="G581" s="460"/>
      <c r="H581" s="456" t="n">
        <f aca="false">G581*F581</f>
        <v>0</v>
      </c>
      <c r="I581" s="350"/>
      <c r="J581" s="351"/>
    </row>
    <row r="582" s="443" customFormat="true" ht="12" hidden="false" customHeight="false" outlineLevel="0" collapsed="false">
      <c r="A582" s="488"/>
      <c r="B582" s="384"/>
      <c r="C582" s="452" t="s">
        <v>688</v>
      </c>
      <c r="D582" s="453"/>
      <c r="E582" s="350"/>
      <c r="F582" s="454"/>
      <c r="G582" s="460"/>
      <c r="H582" s="456" t="n">
        <f aca="false">G582*F582</f>
        <v>0</v>
      </c>
      <c r="I582" s="350"/>
      <c r="J582" s="351"/>
    </row>
    <row r="583" s="443" customFormat="true" ht="12" hidden="false" customHeight="false" outlineLevel="0" collapsed="false">
      <c r="A583" s="488"/>
      <c r="B583" s="384"/>
      <c r="C583" s="452" t="s">
        <v>767</v>
      </c>
      <c r="D583" s="453"/>
      <c r="E583" s="350" t="s">
        <v>595</v>
      </c>
      <c r="F583" s="454" t="n">
        <v>5.5</v>
      </c>
      <c r="G583" s="460" t="n">
        <v>295</v>
      </c>
      <c r="H583" s="456" t="n">
        <f aca="false">G583*F583</f>
        <v>1622.5</v>
      </c>
      <c r="I583" s="350"/>
      <c r="J583" s="351"/>
    </row>
    <row r="584" s="443" customFormat="true" ht="12" hidden="false" customHeight="false" outlineLevel="0" collapsed="false">
      <c r="A584" s="488"/>
      <c r="B584" s="384"/>
      <c r="C584" s="452" t="s">
        <v>886</v>
      </c>
      <c r="D584" s="453"/>
      <c r="E584" s="350" t="s">
        <v>595</v>
      </c>
      <c r="F584" s="454" t="n">
        <v>1</v>
      </c>
      <c r="G584" s="460" t="n">
        <v>305</v>
      </c>
      <c r="H584" s="456" t="n">
        <f aca="false">G584*F584</f>
        <v>305</v>
      </c>
      <c r="I584" s="350"/>
      <c r="J584" s="351"/>
    </row>
    <row r="585" s="443" customFormat="true" ht="12" hidden="false" customHeight="false" outlineLevel="0" collapsed="false">
      <c r="A585" s="488"/>
      <c r="B585" s="384"/>
      <c r="C585" s="452"/>
      <c r="D585" s="453"/>
      <c r="E585" s="350"/>
      <c r="F585" s="454"/>
      <c r="G585" s="460"/>
      <c r="H585" s="456" t="n">
        <f aca="false">G585*F585</f>
        <v>0</v>
      </c>
      <c r="I585" s="350"/>
      <c r="J585" s="351"/>
    </row>
    <row r="586" s="443" customFormat="true" ht="24" hidden="false" customHeight="false" outlineLevel="0" collapsed="false">
      <c r="A586" s="488"/>
      <c r="B586" s="384" t="s">
        <v>887</v>
      </c>
      <c r="C586" s="452" t="s">
        <v>865</v>
      </c>
      <c r="D586" s="453" t="s">
        <v>810</v>
      </c>
      <c r="E586" s="350"/>
      <c r="F586" s="454"/>
      <c r="G586" s="460"/>
      <c r="H586" s="456" t="n">
        <f aca="false">G586*F586</f>
        <v>0</v>
      </c>
      <c r="I586" s="350"/>
      <c r="J586" s="351"/>
    </row>
    <row r="587" s="443" customFormat="true" ht="12" hidden="false" customHeight="false" outlineLevel="0" collapsed="false">
      <c r="A587" s="488"/>
      <c r="B587" s="384"/>
      <c r="C587" s="452" t="s">
        <v>866</v>
      </c>
      <c r="D587" s="453"/>
      <c r="E587" s="350"/>
      <c r="F587" s="454"/>
      <c r="G587" s="460"/>
      <c r="H587" s="456" t="n">
        <f aca="false">G587*F587</f>
        <v>0</v>
      </c>
      <c r="I587" s="350"/>
      <c r="J587" s="351"/>
    </row>
    <row r="588" s="443" customFormat="true" ht="13.5" hidden="false" customHeight="false" outlineLevel="0" collapsed="false">
      <c r="A588" s="488"/>
      <c r="B588" s="384"/>
      <c r="C588" s="452" t="s">
        <v>888</v>
      </c>
      <c r="D588" s="453"/>
      <c r="E588" s="350" t="s">
        <v>868</v>
      </c>
      <c r="F588" s="454" t="n">
        <v>1.2</v>
      </c>
      <c r="G588" s="460" t="n">
        <v>456</v>
      </c>
      <c r="H588" s="456" t="n">
        <f aca="false">G588*F588</f>
        <v>547.2</v>
      </c>
      <c r="I588" s="350"/>
      <c r="J588" s="351"/>
    </row>
    <row r="589" s="443" customFormat="true" ht="12" hidden="false" customHeight="false" outlineLevel="0" collapsed="false">
      <c r="A589" s="488"/>
      <c r="B589" s="384"/>
      <c r="C589" s="452"/>
      <c r="D589" s="453"/>
      <c r="E589" s="350"/>
      <c r="F589" s="454"/>
      <c r="G589" s="460"/>
      <c r="H589" s="456" t="n">
        <f aca="false">G589*F589</f>
        <v>0</v>
      </c>
      <c r="I589" s="350"/>
      <c r="J589" s="351"/>
    </row>
    <row r="590" s="443" customFormat="true" ht="13.5" hidden="false" customHeight="false" outlineLevel="0" collapsed="false">
      <c r="A590" s="488"/>
      <c r="B590" s="384"/>
      <c r="C590" s="452" t="s">
        <v>889</v>
      </c>
      <c r="D590" s="453" t="s">
        <v>890</v>
      </c>
      <c r="E590" s="350" t="s">
        <v>868</v>
      </c>
      <c r="F590" s="454" t="n">
        <v>1.2</v>
      </c>
      <c r="G590" s="460" t="n">
        <v>262</v>
      </c>
      <c r="H590" s="456" t="n">
        <f aca="false">G590*F590</f>
        <v>314.4</v>
      </c>
      <c r="I590" s="350"/>
      <c r="J590" s="351"/>
    </row>
    <row r="591" s="443" customFormat="true" ht="12" hidden="false" customHeight="false" outlineLevel="0" collapsed="false">
      <c r="A591" s="488"/>
      <c r="B591" s="384"/>
      <c r="C591" s="452" t="s">
        <v>891</v>
      </c>
      <c r="D591" s="453"/>
      <c r="E591" s="350"/>
      <c r="F591" s="454"/>
      <c r="G591" s="460"/>
      <c r="H591" s="456" t="n">
        <f aca="false">G591*F591</f>
        <v>0</v>
      </c>
      <c r="I591" s="350"/>
      <c r="J591" s="351"/>
    </row>
    <row r="592" s="443" customFormat="true" ht="12.75" hidden="false" customHeight="false" outlineLevel="0" collapsed="false">
      <c r="A592" s="484"/>
      <c r="B592" s="477"/>
      <c r="C592" s="485"/>
      <c r="D592" s="485"/>
      <c r="E592" s="412"/>
      <c r="F592" s="487"/>
      <c r="G592" s="482"/>
      <c r="H592" s="456" t="n">
        <f aca="false">G592*F592</f>
        <v>0</v>
      </c>
      <c r="I592" s="350"/>
      <c r="J592" s="351"/>
    </row>
    <row r="593" s="443" customFormat="true" ht="12" hidden="false" customHeight="false" outlineLevel="0" collapsed="false">
      <c r="A593" s="345"/>
      <c r="B593" s="384"/>
      <c r="C593" s="452"/>
      <c r="D593" s="452"/>
      <c r="E593" s="350"/>
      <c r="F593" s="454"/>
      <c r="G593" s="460"/>
      <c r="H593" s="456" t="n">
        <f aca="false">G593*F593</f>
        <v>0</v>
      </c>
      <c r="I593" s="350"/>
      <c r="J593" s="351"/>
    </row>
    <row r="594" s="443" customFormat="true" ht="12" hidden="false" customHeight="false" outlineLevel="0" collapsed="false">
      <c r="A594" s="345"/>
      <c r="B594" s="384"/>
      <c r="C594" s="452"/>
      <c r="D594" s="452"/>
      <c r="E594" s="350"/>
      <c r="F594" s="454"/>
      <c r="G594" s="460"/>
      <c r="H594" s="456" t="n">
        <f aca="false">G594*F594</f>
        <v>0</v>
      </c>
      <c r="I594" s="350"/>
      <c r="J594" s="351"/>
    </row>
    <row r="595" s="443" customFormat="true" ht="12" hidden="false" customHeight="false" outlineLevel="0" collapsed="false">
      <c r="A595" s="345"/>
      <c r="B595" s="384"/>
      <c r="C595" s="466" t="s">
        <v>691</v>
      </c>
      <c r="D595" s="452"/>
      <c r="E595" s="350"/>
      <c r="F595" s="454"/>
      <c r="G595" s="460"/>
      <c r="H595" s="456" t="n">
        <f aca="false">G595*F595</f>
        <v>0</v>
      </c>
      <c r="I595" s="350"/>
      <c r="J595" s="351"/>
    </row>
    <row r="596" s="443" customFormat="true" ht="12" hidden="false" customHeight="false" outlineLevel="0" collapsed="false">
      <c r="A596" s="345"/>
      <c r="B596" s="384"/>
      <c r="C596" s="452"/>
      <c r="D596" s="452"/>
      <c r="E596" s="350"/>
      <c r="F596" s="454"/>
      <c r="G596" s="460"/>
      <c r="H596" s="456" t="n">
        <f aca="false">G596*F596</f>
        <v>0</v>
      </c>
      <c r="I596" s="350"/>
      <c r="J596" s="351"/>
    </row>
    <row r="597" s="443" customFormat="true" ht="24" hidden="false" customHeight="false" outlineLevel="0" collapsed="false">
      <c r="A597" s="488"/>
      <c r="B597" s="384" t="s">
        <v>892</v>
      </c>
      <c r="C597" s="452" t="s">
        <v>893</v>
      </c>
      <c r="D597" s="453" t="s">
        <v>795</v>
      </c>
      <c r="E597" s="350" t="s">
        <v>532</v>
      </c>
      <c r="F597" s="454" t="n">
        <v>1</v>
      </c>
      <c r="G597" s="460" t="n">
        <v>12190</v>
      </c>
      <c r="H597" s="456" t="n">
        <f aca="false">G597*F597</f>
        <v>12190</v>
      </c>
      <c r="I597" s="350"/>
      <c r="J597" s="351"/>
    </row>
    <row r="598" s="443" customFormat="true" ht="12" hidden="false" customHeight="false" outlineLevel="0" collapsed="false">
      <c r="A598" s="488"/>
      <c r="B598" s="384"/>
      <c r="C598" s="452" t="s">
        <v>894</v>
      </c>
      <c r="D598" s="453"/>
      <c r="E598" s="350"/>
      <c r="F598" s="454"/>
      <c r="G598" s="460"/>
      <c r="H598" s="456" t="n">
        <f aca="false">G598*F598</f>
        <v>0</v>
      </c>
      <c r="I598" s="350"/>
      <c r="J598" s="351"/>
    </row>
    <row r="599" s="443" customFormat="true" ht="12" hidden="false" customHeight="false" outlineLevel="0" collapsed="false">
      <c r="A599" s="488"/>
      <c r="B599" s="384"/>
      <c r="C599" s="452" t="s">
        <v>895</v>
      </c>
      <c r="D599" s="453" t="s">
        <v>795</v>
      </c>
      <c r="E599" s="350" t="s">
        <v>532</v>
      </c>
      <c r="F599" s="454" t="n">
        <v>1</v>
      </c>
      <c r="G599" s="460" t="s">
        <v>637</v>
      </c>
      <c r="H599" s="456"/>
      <c r="I599" s="350"/>
      <c r="J599" s="351"/>
    </row>
    <row r="600" s="443" customFormat="true" ht="12" hidden="false" customHeight="false" outlineLevel="0" collapsed="false">
      <c r="A600" s="488"/>
      <c r="B600" s="384"/>
      <c r="C600" s="452"/>
      <c r="D600" s="453"/>
      <c r="E600" s="350"/>
      <c r="F600" s="454"/>
      <c r="G600" s="460"/>
      <c r="H600" s="456" t="n">
        <f aca="false">G600*F600</f>
        <v>0</v>
      </c>
      <c r="I600" s="350"/>
      <c r="J600" s="351"/>
    </row>
    <row r="601" s="443" customFormat="true" ht="24" hidden="false" customHeight="false" outlineLevel="0" collapsed="false">
      <c r="A601" s="488"/>
      <c r="B601" s="384"/>
      <c r="C601" s="452" t="s">
        <v>667</v>
      </c>
      <c r="D601" s="453" t="s">
        <v>810</v>
      </c>
      <c r="E601" s="350" t="s">
        <v>79</v>
      </c>
      <c r="F601" s="454" t="n">
        <v>1</v>
      </c>
      <c r="G601" s="460" t="n">
        <v>2356</v>
      </c>
      <c r="H601" s="456" t="n">
        <f aca="false">G601*F601</f>
        <v>2356</v>
      </c>
      <c r="I601" s="350"/>
      <c r="J601" s="351"/>
    </row>
    <row r="602" s="443" customFormat="true" ht="24" hidden="false" customHeight="false" outlineLevel="0" collapsed="false">
      <c r="A602" s="488"/>
      <c r="B602" s="384"/>
      <c r="C602" s="452" t="s">
        <v>669</v>
      </c>
      <c r="D602" s="453" t="s">
        <v>810</v>
      </c>
      <c r="E602" s="350" t="s">
        <v>79</v>
      </c>
      <c r="F602" s="454" t="n">
        <v>1</v>
      </c>
      <c r="G602" s="460" t="n">
        <v>2356</v>
      </c>
      <c r="H602" s="456" t="n">
        <f aca="false">G602*F602</f>
        <v>2356</v>
      </c>
      <c r="I602" s="350"/>
      <c r="J602" s="351"/>
    </row>
    <row r="603" s="443" customFormat="true" ht="13.5" hidden="false" customHeight="false" outlineLevel="0" collapsed="false">
      <c r="A603" s="488"/>
      <c r="B603" s="384"/>
      <c r="C603" s="452" t="s">
        <v>670</v>
      </c>
      <c r="D603" s="453" t="s">
        <v>896</v>
      </c>
      <c r="E603" s="350" t="s">
        <v>897</v>
      </c>
      <c r="F603" s="454" t="n">
        <v>3.6</v>
      </c>
      <c r="G603" s="460" t="s">
        <v>637</v>
      </c>
      <c r="H603" s="456"/>
      <c r="I603" s="350"/>
      <c r="J603" s="351"/>
    </row>
    <row r="604" s="443" customFormat="true" ht="12" hidden="false" customHeight="false" outlineLevel="0" collapsed="false">
      <c r="A604" s="488"/>
      <c r="B604" s="384"/>
      <c r="C604" s="452"/>
      <c r="D604" s="453"/>
      <c r="E604" s="350"/>
      <c r="F604" s="454"/>
      <c r="G604" s="460"/>
      <c r="H604" s="456" t="n">
        <f aca="false">G604*F604</f>
        <v>0</v>
      </c>
      <c r="I604" s="350"/>
      <c r="J604" s="351"/>
    </row>
    <row r="605" s="443" customFormat="true" ht="12" hidden="false" customHeight="false" outlineLevel="0" collapsed="false">
      <c r="A605" s="488"/>
      <c r="B605" s="384"/>
      <c r="C605" s="452" t="s">
        <v>898</v>
      </c>
      <c r="D605" s="453" t="s">
        <v>810</v>
      </c>
      <c r="E605" s="350" t="s">
        <v>532</v>
      </c>
      <c r="F605" s="454" t="n">
        <v>1</v>
      </c>
      <c r="G605" s="460" t="n">
        <v>986</v>
      </c>
      <c r="H605" s="456" t="n">
        <f aca="false">G605*F605</f>
        <v>986</v>
      </c>
      <c r="I605" s="350"/>
      <c r="J605" s="351"/>
    </row>
    <row r="606" s="443" customFormat="true" ht="12" hidden="false" customHeight="false" outlineLevel="0" collapsed="false">
      <c r="A606" s="488"/>
      <c r="B606" s="384"/>
      <c r="C606" s="452" t="s">
        <v>899</v>
      </c>
      <c r="D606" s="453" t="s">
        <v>810</v>
      </c>
      <c r="E606" s="350" t="s">
        <v>532</v>
      </c>
      <c r="F606" s="454" t="n">
        <v>1</v>
      </c>
      <c r="G606" s="460" t="n">
        <v>921</v>
      </c>
      <c r="H606" s="456" t="n">
        <f aca="false">G606*F606</f>
        <v>921</v>
      </c>
      <c r="I606" s="350"/>
      <c r="J606" s="351"/>
    </row>
    <row r="607" s="443" customFormat="true" ht="12" hidden="false" customHeight="false" outlineLevel="0" collapsed="false">
      <c r="A607" s="488"/>
      <c r="B607" s="384"/>
      <c r="C607" s="452"/>
      <c r="D607" s="453"/>
      <c r="E607" s="350"/>
      <c r="F607" s="454"/>
      <c r="G607" s="460"/>
      <c r="H607" s="456" t="n">
        <f aca="false">G607*F607</f>
        <v>0</v>
      </c>
      <c r="I607" s="350"/>
      <c r="J607" s="351"/>
    </row>
    <row r="608" s="443" customFormat="true" ht="24" hidden="false" customHeight="false" outlineLevel="0" collapsed="false">
      <c r="A608" s="488"/>
      <c r="B608" s="384" t="s">
        <v>900</v>
      </c>
      <c r="C608" s="452" t="s">
        <v>893</v>
      </c>
      <c r="D608" s="453" t="s">
        <v>795</v>
      </c>
      <c r="E608" s="350" t="s">
        <v>532</v>
      </c>
      <c r="F608" s="454" t="n">
        <v>1</v>
      </c>
      <c r="G608" s="460" t="n">
        <v>12190</v>
      </c>
      <c r="H608" s="456" t="n">
        <f aca="false">G608*F608</f>
        <v>12190</v>
      </c>
      <c r="I608" s="350"/>
      <c r="J608" s="351"/>
    </row>
    <row r="609" s="443" customFormat="true" ht="12" hidden="false" customHeight="false" outlineLevel="0" collapsed="false">
      <c r="A609" s="488"/>
      <c r="B609" s="384"/>
      <c r="C609" s="452" t="s">
        <v>894</v>
      </c>
      <c r="D609" s="453"/>
      <c r="E609" s="350"/>
      <c r="F609" s="454"/>
      <c r="G609" s="460"/>
      <c r="H609" s="456" t="n">
        <f aca="false">G609*F609</f>
        <v>0</v>
      </c>
      <c r="I609" s="350"/>
      <c r="J609" s="351"/>
    </row>
    <row r="610" s="443" customFormat="true" ht="12" hidden="false" customHeight="false" outlineLevel="0" collapsed="false">
      <c r="A610" s="488"/>
      <c r="B610" s="384"/>
      <c r="C610" s="452" t="s">
        <v>895</v>
      </c>
      <c r="D610" s="453" t="s">
        <v>795</v>
      </c>
      <c r="E610" s="350" t="s">
        <v>532</v>
      </c>
      <c r="F610" s="454" t="n">
        <v>1</v>
      </c>
      <c r="G610" s="460" t="s">
        <v>637</v>
      </c>
      <c r="H610" s="456"/>
      <c r="I610" s="350"/>
      <c r="J610" s="351"/>
    </row>
    <row r="611" s="443" customFormat="true" ht="12" hidden="false" customHeight="false" outlineLevel="0" collapsed="false">
      <c r="A611" s="488"/>
      <c r="B611" s="384"/>
      <c r="C611" s="452"/>
      <c r="D611" s="453"/>
      <c r="E611" s="350"/>
      <c r="F611" s="454"/>
      <c r="G611" s="460"/>
      <c r="H611" s="456" t="n">
        <f aca="false">G611*F611</f>
        <v>0</v>
      </c>
      <c r="I611" s="350"/>
      <c r="J611" s="351"/>
    </row>
    <row r="612" s="443" customFormat="true" ht="24" hidden="false" customHeight="false" outlineLevel="0" collapsed="false">
      <c r="A612" s="488"/>
      <c r="B612" s="384"/>
      <c r="C612" s="452" t="s">
        <v>667</v>
      </c>
      <c r="D612" s="453" t="s">
        <v>810</v>
      </c>
      <c r="E612" s="350" t="s">
        <v>79</v>
      </c>
      <c r="F612" s="454" t="n">
        <v>1</v>
      </c>
      <c r="G612" s="460" t="n">
        <v>2356</v>
      </c>
      <c r="H612" s="456" t="n">
        <f aca="false">G612*F612</f>
        <v>2356</v>
      </c>
      <c r="I612" s="350"/>
      <c r="J612" s="351"/>
    </row>
    <row r="613" s="443" customFormat="true" ht="24" hidden="false" customHeight="false" outlineLevel="0" collapsed="false">
      <c r="A613" s="488"/>
      <c r="B613" s="384"/>
      <c r="C613" s="452" t="s">
        <v>669</v>
      </c>
      <c r="D613" s="453" t="s">
        <v>810</v>
      </c>
      <c r="E613" s="350" t="s">
        <v>79</v>
      </c>
      <c r="F613" s="454" t="n">
        <v>1</v>
      </c>
      <c r="G613" s="460" t="n">
        <v>2356</v>
      </c>
      <c r="H613" s="456" t="n">
        <f aca="false">G613*F613</f>
        <v>2356</v>
      </c>
      <c r="I613" s="350"/>
      <c r="J613" s="351"/>
    </row>
    <row r="614" s="443" customFormat="true" ht="13.5" hidden="false" customHeight="false" outlineLevel="0" collapsed="false">
      <c r="A614" s="488"/>
      <c r="B614" s="384"/>
      <c r="C614" s="452" t="s">
        <v>670</v>
      </c>
      <c r="D614" s="453" t="s">
        <v>896</v>
      </c>
      <c r="E614" s="350" t="s">
        <v>897</v>
      </c>
      <c r="F614" s="454" t="n">
        <v>3.6</v>
      </c>
      <c r="G614" s="460" t="s">
        <v>637</v>
      </c>
      <c r="H614" s="456"/>
      <c r="I614" s="350"/>
      <c r="J614" s="351"/>
    </row>
    <row r="615" s="443" customFormat="true" ht="12" hidden="false" customHeight="false" outlineLevel="0" collapsed="false">
      <c r="A615" s="488"/>
      <c r="B615" s="384"/>
      <c r="C615" s="452"/>
      <c r="D615" s="453"/>
      <c r="E615" s="350"/>
      <c r="F615" s="454"/>
      <c r="G615" s="460"/>
      <c r="H615" s="456" t="n">
        <f aca="false">G615*F615</f>
        <v>0</v>
      </c>
      <c r="I615" s="350"/>
      <c r="J615" s="351"/>
    </row>
    <row r="616" s="443" customFormat="true" ht="12" hidden="false" customHeight="false" outlineLevel="0" collapsed="false">
      <c r="A616" s="488"/>
      <c r="B616" s="384"/>
      <c r="C616" s="452" t="s">
        <v>898</v>
      </c>
      <c r="D616" s="453" t="s">
        <v>810</v>
      </c>
      <c r="E616" s="350" t="s">
        <v>532</v>
      </c>
      <c r="F616" s="454" t="n">
        <v>1</v>
      </c>
      <c r="G616" s="460" t="n">
        <v>986</v>
      </c>
      <c r="H616" s="456" t="n">
        <f aca="false">G616*F616</f>
        <v>986</v>
      </c>
      <c r="I616" s="350"/>
      <c r="J616" s="351"/>
    </row>
    <row r="617" s="443" customFormat="true" ht="12" hidden="false" customHeight="false" outlineLevel="0" collapsed="false">
      <c r="A617" s="488"/>
      <c r="B617" s="384"/>
      <c r="C617" s="452" t="s">
        <v>899</v>
      </c>
      <c r="D617" s="453" t="s">
        <v>810</v>
      </c>
      <c r="E617" s="350" t="s">
        <v>532</v>
      </c>
      <c r="F617" s="454" t="n">
        <v>1</v>
      </c>
      <c r="G617" s="460" t="n">
        <v>921</v>
      </c>
      <c r="H617" s="456" t="n">
        <f aca="false">G617*F617</f>
        <v>921</v>
      </c>
      <c r="I617" s="350"/>
      <c r="J617" s="351"/>
    </row>
    <row r="618" s="443" customFormat="true" ht="12" hidden="false" customHeight="false" outlineLevel="0" collapsed="false">
      <c r="A618" s="488"/>
      <c r="B618" s="384"/>
      <c r="C618" s="452"/>
      <c r="D618" s="453"/>
      <c r="E618" s="350"/>
      <c r="F618" s="454"/>
      <c r="G618" s="460"/>
      <c r="H618" s="456" t="n">
        <f aca="false">G618*F618</f>
        <v>0</v>
      </c>
      <c r="I618" s="350"/>
      <c r="J618" s="351"/>
    </row>
    <row r="619" s="443" customFormat="true" ht="12" hidden="false" customHeight="false" outlineLevel="0" collapsed="false">
      <c r="A619" s="488"/>
      <c r="B619" s="384"/>
      <c r="C619" s="452" t="s">
        <v>901</v>
      </c>
      <c r="D619" s="453" t="s">
        <v>795</v>
      </c>
      <c r="E619" s="350" t="s">
        <v>532</v>
      </c>
      <c r="F619" s="454" t="n">
        <v>2</v>
      </c>
      <c r="G619" s="460" t="n">
        <v>2775</v>
      </c>
      <c r="H619" s="456" t="n">
        <f aca="false">G619*F619</f>
        <v>5550</v>
      </c>
      <c r="I619" s="350"/>
      <c r="J619" s="351"/>
    </row>
    <row r="620" s="443" customFormat="true" ht="12" hidden="false" customHeight="false" outlineLevel="0" collapsed="false">
      <c r="A620" s="488"/>
      <c r="B620" s="384"/>
      <c r="C620" s="452"/>
      <c r="D620" s="453"/>
      <c r="E620" s="350"/>
      <c r="F620" s="454"/>
      <c r="G620" s="460"/>
      <c r="H620" s="456" t="n">
        <f aca="false">G620*F620</f>
        <v>0</v>
      </c>
      <c r="I620" s="350"/>
      <c r="J620" s="351"/>
    </row>
    <row r="621" s="443" customFormat="true" ht="12" hidden="false" customHeight="false" outlineLevel="0" collapsed="false">
      <c r="A621" s="488"/>
      <c r="B621" s="384" t="s">
        <v>902</v>
      </c>
      <c r="C621" s="452" t="s">
        <v>903</v>
      </c>
      <c r="D621" s="453" t="s">
        <v>706</v>
      </c>
      <c r="E621" s="350" t="s">
        <v>532</v>
      </c>
      <c r="F621" s="454" t="n">
        <v>4</v>
      </c>
      <c r="G621" s="460" t="n">
        <v>11596</v>
      </c>
      <c r="H621" s="456" t="n">
        <f aca="false">G621*F621</f>
        <v>46384</v>
      </c>
      <c r="I621" s="350"/>
      <c r="J621" s="351"/>
    </row>
    <row r="622" s="443" customFormat="true" ht="12" hidden="false" customHeight="false" outlineLevel="0" collapsed="false">
      <c r="A622" s="488"/>
      <c r="B622" s="384" t="s">
        <v>904</v>
      </c>
      <c r="C622" s="452" t="s">
        <v>905</v>
      </c>
      <c r="D622" s="453" t="s">
        <v>759</v>
      </c>
      <c r="E622" s="350" t="s">
        <v>532</v>
      </c>
      <c r="F622" s="454" t="n">
        <v>4</v>
      </c>
      <c r="G622" s="460" t="n">
        <v>1293</v>
      </c>
      <c r="H622" s="456" t="n">
        <f aca="false">G622*F622</f>
        <v>5172</v>
      </c>
      <c r="I622" s="350"/>
      <c r="J622" s="351"/>
    </row>
    <row r="623" s="443" customFormat="true" ht="12" hidden="false" customHeight="false" outlineLevel="0" collapsed="false">
      <c r="A623" s="488"/>
      <c r="B623" s="384"/>
      <c r="C623" s="452"/>
      <c r="D623" s="453"/>
      <c r="E623" s="350"/>
      <c r="F623" s="454"/>
      <c r="G623" s="460"/>
      <c r="H623" s="456" t="n">
        <f aca="false">G623*F623</f>
        <v>0</v>
      </c>
      <c r="I623" s="350"/>
      <c r="J623" s="351"/>
    </row>
    <row r="624" s="443" customFormat="true" ht="12" hidden="false" customHeight="false" outlineLevel="0" collapsed="false">
      <c r="A624" s="488"/>
      <c r="B624" s="384" t="s">
        <v>906</v>
      </c>
      <c r="C624" s="452" t="s">
        <v>907</v>
      </c>
      <c r="D624" s="453" t="s">
        <v>761</v>
      </c>
      <c r="E624" s="350" t="s">
        <v>532</v>
      </c>
      <c r="F624" s="454" t="n">
        <v>2</v>
      </c>
      <c r="G624" s="460" t="n">
        <v>189</v>
      </c>
      <c r="H624" s="456" t="n">
        <f aca="false">G624*F624</f>
        <v>378</v>
      </c>
      <c r="I624" s="350"/>
      <c r="J624" s="351"/>
    </row>
    <row r="625" s="443" customFormat="true" ht="12" hidden="false" customHeight="false" outlineLevel="0" collapsed="false">
      <c r="A625" s="488"/>
      <c r="B625" s="384"/>
      <c r="C625" s="452"/>
      <c r="D625" s="453"/>
      <c r="E625" s="350"/>
      <c r="F625" s="454"/>
      <c r="G625" s="460"/>
      <c r="H625" s="456" t="n">
        <f aca="false">G625*F625</f>
        <v>0</v>
      </c>
      <c r="I625" s="350"/>
      <c r="J625" s="351"/>
    </row>
    <row r="626" s="443" customFormat="true" ht="12" hidden="false" customHeight="false" outlineLevel="0" collapsed="false">
      <c r="A626" s="488"/>
      <c r="B626" s="384" t="s">
        <v>908</v>
      </c>
      <c r="C626" s="452" t="s">
        <v>807</v>
      </c>
      <c r="D626" s="453" t="s">
        <v>710</v>
      </c>
      <c r="E626" s="350" t="s">
        <v>595</v>
      </c>
      <c r="F626" s="454" t="n">
        <f aca="false">1.5*14</f>
        <v>21</v>
      </c>
      <c r="G626" s="460" t="n">
        <v>143</v>
      </c>
      <c r="H626" s="456" t="n">
        <f aca="false">G626*F626</f>
        <v>3003</v>
      </c>
      <c r="I626" s="350"/>
      <c r="J626" s="351"/>
    </row>
    <row r="627" s="443" customFormat="true" ht="12" hidden="false" customHeight="false" outlineLevel="0" collapsed="false">
      <c r="A627" s="488"/>
      <c r="B627" s="384"/>
      <c r="C627" s="452" t="s">
        <v>679</v>
      </c>
      <c r="D627" s="453" t="s">
        <v>768</v>
      </c>
      <c r="E627" s="350" t="s">
        <v>595</v>
      </c>
      <c r="F627" s="454" t="n">
        <v>13</v>
      </c>
      <c r="G627" s="460" t="n">
        <v>295</v>
      </c>
      <c r="H627" s="456" t="n">
        <f aca="false">G627*F627</f>
        <v>3835</v>
      </c>
      <c r="I627" s="350"/>
      <c r="J627" s="351"/>
    </row>
    <row r="628" s="443" customFormat="true" ht="12" hidden="false" customHeight="false" outlineLevel="0" collapsed="false">
      <c r="A628" s="488"/>
      <c r="B628" s="384"/>
      <c r="C628" s="452"/>
      <c r="D628" s="453"/>
      <c r="E628" s="350"/>
      <c r="F628" s="454"/>
      <c r="G628" s="460"/>
      <c r="H628" s="456" t="n">
        <f aca="false">G628*F628</f>
        <v>0</v>
      </c>
      <c r="I628" s="350"/>
      <c r="J628" s="351"/>
    </row>
    <row r="629" s="443" customFormat="true" ht="24" hidden="false" customHeight="false" outlineLevel="0" collapsed="false">
      <c r="A629" s="488"/>
      <c r="B629" s="384"/>
      <c r="C629" s="452" t="s">
        <v>687</v>
      </c>
      <c r="D629" s="453" t="s">
        <v>810</v>
      </c>
      <c r="E629" s="350"/>
      <c r="F629" s="454"/>
      <c r="G629" s="460"/>
      <c r="H629" s="456" t="n">
        <f aca="false">G629*F629</f>
        <v>0</v>
      </c>
      <c r="I629" s="350"/>
      <c r="J629" s="351"/>
    </row>
    <row r="630" s="443" customFormat="true" ht="12" hidden="false" customHeight="false" outlineLevel="0" collapsed="false">
      <c r="A630" s="488"/>
      <c r="B630" s="384"/>
      <c r="C630" s="452" t="s">
        <v>688</v>
      </c>
      <c r="D630" s="453"/>
      <c r="E630" s="350"/>
      <c r="F630" s="454"/>
      <c r="G630" s="460"/>
      <c r="H630" s="456" t="n">
        <f aca="false">G630*F630</f>
        <v>0</v>
      </c>
      <c r="I630" s="350"/>
      <c r="J630" s="351"/>
    </row>
    <row r="631" s="443" customFormat="true" ht="12" hidden="false" customHeight="false" outlineLevel="0" collapsed="false">
      <c r="A631" s="488"/>
      <c r="B631" s="384"/>
      <c r="C631" s="452" t="s">
        <v>731</v>
      </c>
      <c r="D631" s="453"/>
      <c r="E631" s="350" t="s">
        <v>595</v>
      </c>
      <c r="F631" s="454" t="n">
        <v>5</v>
      </c>
      <c r="G631" s="460" t="n">
        <v>273</v>
      </c>
      <c r="H631" s="456" t="n">
        <f aca="false">G631*F631</f>
        <v>1365</v>
      </c>
      <c r="I631" s="350"/>
      <c r="J631" s="351"/>
    </row>
    <row r="632" s="443" customFormat="true" ht="12" hidden="false" customHeight="false" outlineLevel="0" collapsed="false">
      <c r="A632" s="488"/>
      <c r="B632" s="384"/>
      <c r="C632" s="452"/>
      <c r="D632" s="453"/>
      <c r="E632" s="350"/>
      <c r="F632" s="454"/>
      <c r="G632" s="460"/>
      <c r="H632" s="456" t="n">
        <f aca="false">G632*F632</f>
        <v>0</v>
      </c>
      <c r="I632" s="350"/>
      <c r="J632" s="351"/>
    </row>
    <row r="633" s="443" customFormat="true" ht="12" hidden="false" customHeight="false" outlineLevel="0" collapsed="false">
      <c r="A633" s="345"/>
      <c r="B633" s="384"/>
      <c r="C633" s="466" t="s">
        <v>695</v>
      </c>
      <c r="D633" s="452"/>
      <c r="E633" s="350"/>
      <c r="F633" s="454"/>
      <c r="G633" s="460"/>
      <c r="H633" s="456" t="n">
        <f aca="false">G633*F633</f>
        <v>0</v>
      </c>
      <c r="I633" s="350"/>
      <c r="J633" s="351"/>
    </row>
    <row r="634" s="443" customFormat="true" ht="28.5" hidden="false" customHeight="true" outlineLevel="0" collapsed="false">
      <c r="A634" s="488"/>
      <c r="B634" s="384" t="s">
        <v>909</v>
      </c>
      <c r="C634" s="452" t="s">
        <v>910</v>
      </c>
      <c r="D634" s="453" t="s">
        <v>795</v>
      </c>
      <c r="E634" s="350" t="s">
        <v>532</v>
      </c>
      <c r="F634" s="454" t="n">
        <v>1</v>
      </c>
      <c r="G634" s="460" t="n">
        <v>11655</v>
      </c>
      <c r="H634" s="456" t="n">
        <f aca="false">G634*F634</f>
        <v>11655</v>
      </c>
      <c r="I634" s="350"/>
      <c r="J634" s="351"/>
    </row>
    <row r="635" s="443" customFormat="true" ht="12" hidden="false" customHeight="false" outlineLevel="0" collapsed="false">
      <c r="A635" s="488"/>
      <c r="B635" s="384"/>
      <c r="C635" s="452" t="s">
        <v>894</v>
      </c>
      <c r="D635" s="453"/>
      <c r="E635" s="350"/>
      <c r="F635" s="454"/>
      <c r="G635" s="460"/>
      <c r="H635" s="456" t="n">
        <f aca="false">G635*F635</f>
        <v>0</v>
      </c>
      <c r="I635" s="350"/>
      <c r="J635" s="351"/>
    </row>
    <row r="636" s="443" customFormat="true" ht="12" hidden="false" customHeight="false" outlineLevel="0" collapsed="false">
      <c r="A636" s="488"/>
      <c r="B636" s="384"/>
      <c r="C636" s="452" t="s">
        <v>895</v>
      </c>
      <c r="D636" s="453" t="s">
        <v>795</v>
      </c>
      <c r="E636" s="350" t="s">
        <v>532</v>
      </c>
      <c r="F636" s="454" t="n">
        <v>1</v>
      </c>
      <c r="G636" s="460" t="s">
        <v>637</v>
      </c>
      <c r="H636" s="456"/>
      <c r="I636" s="350"/>
      <c r="J636" s="351"/>
    </row>
    <row r="637" s="443" customFormat="true" ht="12" hidden="false" customHeight="false" outlineLevel="0" collapsed="false">
      <c r="A637" s="488"/>
      <c r="B637" s="384"/>
      <c r="C637" s="452"/>
      <c r="D637" s="453"/>
      <c r="E637" s="350"/>
      <c r="F637" s="454"/>
      <c r="G637" s="460"/>
      <c r="H637" s="456" t="n">
        <f aca="false">G637*F637</f>
        <v>0</v>
      </c>
      <c r="I637" s="350"/>
      <c r="J637" s="351"/>
    </row>
    <row r="638" s="443" customFormat="true" ht="24" hidden="false" customHeight="false" outlineLevel="0" collapsed="false">
      <c r="A638" s="488"/>
      <c r="B638" s="384"/>
      <c r="C638" s="452" t="s">
        <v>911</v>
      </c>
      <c r="D638" s="453" t="s">
        <v>810</v>
      </c>
      <c r="E638" s="350" t="s">
        <v>79</v>
      </c>
      <c r="F638" s="454" t="n">
        <v>1</v>
      </c>
      <c r="G638" s="460" t="n">
        <v>2356</v>
      </c>
      <c r="H638" s="456" t="n">
        <f aca="false">G638*F638</f>
        <v>2356</v>
      </c>
      <c r="I638" s="350"/>
      <c r="J638" s="351"/>
    </row>
    <row r="639" s="443" customFormat="true" ht="24" hidden="false" customHeight="false" outlineLevel="0" collapsed="false">
      <c r="A639" s="488"/>
      <c r="B639" s="384"/>
      <c r="C639" s="452" t="s">
        <v>912</v>
      </c>
      <c r="D639" s="453" t="s">
        <v>810</v>
      </c>
      <c r="E639" s="350" t="s">
        <v>79</v>
      </c>
      <c r="F639" s="454" t="n">
        <v>1</v>
      </c>
      <c r="G639" s="460" t="n">
        <v>2356</v>
      </c>
      <c r="H639" s="456" t="n">
        <f aca="false">G639*F639</f>
        <v>2356</v>
      </c>
      <c r="I639" s="350"/>
      <c r="J639" s="351"/>
    </row>
    <row r="640" s="443" customFormat="true" ht="13.5" hidden="false" customHeight="false" outlineLevel="0" collapsed="false">
      <c r="A640" s="488"/>
      <c r="B640" s="384"/>
      <c r="C640" s="452" t="s">
        <v>670</v>
      </c>
      <c r="D640" s="453" t="s">
        <v>896</v>
      </c>
      <c r="E640" s="350" t="s">
        <v>897</v>
      </c>
      <c r="F640" s="454" t="n">
        <v>3</v>
      </c>
      <c r="G640" s="460" t="s">
        <v>637</v>
      </c>
      <c r="H640" s="456"/>
      <c r="I640" s="350"/>
      <c r="J640" s="351"/>
    </row>
    <row r="641" s="443" customFormat="true" ht="12" hidden="false" customHeight="false" outlineLevel="0" collapsed="false">
      <c r="A641" s="488"/>
      <c r="B641" s="384"/>
      <c r="C641" s="452"/>
      <c r="D641" s="453"/>
      <c r="E641" s="350"/>
      <c r="F641" s="454"/>
      <c r="G641" s="460"/>
      <c r="H641" s="456" t="n">
        <f aca="false">G641*F641</f>
        <v>0</v>
      </c>
      <c r="I641" s="350"/>
      <c r="J641" s="351"/>
    </row>
    <row r="642" s="443" customFormat="true" ht="12" hidden="false" customHeight="false" outlineLevel="0" collapsed="false">
      <c r="A642" s="488"/>
      <c r="B642" s="384"/>
      <c r="C642" s="452" t="s">
        <v>898</v>
      </c>
      <c r="D642" s="453" t="s">
        <v>810</v>
      </c>
      <c r="E642" s="350" t="s">
        <v>532</v>
      </c>
      <c r="F642" s="454" t="n">
        <v>1</v>
      </c>
      <c r="G642" s="460" t="n">
        <v>986</v>
      </c>
      <c r="H642" s="456" t="n">
        <f aca="false">G642*F642</f>
        <v>986</v>
      </c>
      <c r="I642" s="350"/>
      <c r="J642" s="351"/>
    </row>
    <row r="643" s="443" customFormat="true" ht="12" hidden="false" customHeight="false" outlineLevel="0" collapsed="false">
      <c r="A643" s="488"/>
      <c r="B643" s="384"/>
      <c r="C643" s="452" t="s">
        <v>899</v>
      </c>
      <c r="D643" s="453" t="s">
        <v>810</v>
      </c>
      <c r="E643" s="350" t="s">
        <v>532</v>
      </c>
      <c r="F643" s="454" t="n">
        <v>1</v>
      </c>
      <c r="G643" s="460" t="n">
        <v>921</v>
      </c>
      <c r="H643" s="456" t="n">
        <f aca="false">G643*F643</f>
        <v>921</v>
      </c>
      <c r="I643" s="350"/>
      <c r="J643" s="351"/>
    </row>
    <row r="644" s="443" customFormat="true" ht="12" hidden="false" customHeight="false" outlineLevel="0" collapsed="false">
      <c r="A644" s="488"/>
      <c r="B644" s="384"/>
      <c r="C644" s="452"/>
      <c r="D644" s="453"/>
      <c r="E644" s="350"/>
      <c r="F644" s="454"/>
      <c r="G644" s="460"/>
      <c r="H644" s="456" t="n">
        <f aca="false">G644*F644</f>
        <v>0</v>
      </c>
      <c r="I644" s="350"/>
      <c r="J644" s="351"/>
    </row>
    <row r="645" s="443" customFormat="true" ht="24" hidden="false" customHeight="false" outlineLevel="0" collapsed="false">
      <c r="A645" s="488"/>
      <c r="B645" s="384" t="s">
        <v>913</v>
      </c>
      <c r="C645" s="452" t="s">
        <v>910</v>
      </c>
      <c r="D645" s="453" t="s">
        <v>795</v>
      </c>
      <c r="E645" s="350" t="s">
        <v>532</v>
      </c>
      <c r="F645" s="454" t="n">
        <v>1</v>
      </c>
      <c r="G645" s="460" t="n">
        <v>11655</v>
      </c>
      <c r="H645" s="456" t="n">
        <f aca="false">G645*F645</f>
        <v>11655</v>
      </c>
      <c r="I645" s="350"/>
      <c r="J645" s="351"/>
    </row>
    <row r="646" s="443" customFormat="true" ht="12" hidden="false" customHeight="false" outlineLevel="0" collapsed="false">
      <c r="A646" s="488"/>
      <c r="B646" s="384"/>
      <c r="C646" s="452" t="s">
        <v>894</v>
      </c>
      <c r="D646" s="453"/>
      <c r="E646" s="350"/>
      <c r="F646" s="454"/>
      <c r="G646" s="460"/>
      <c r="H646" s="456" t="n">
        <f aca="false">G646*F646</f>
        <v>0</v>
      </c>
      <c r="I646" s="350"/>
      <c r="J646" s="351"/>
    </row>
    <row r="647" s="443" customFormat="true" ht="12" hidden="false" customHeight="false" outlineLevel="0" collapsed="false">
      <c r="A647" s="488"/>
      <c r="B647" s="384"/>
      <c r="C647" s="452" t="s">
        <v>895</v>
      </c>
      <c r="D647" s="453" t="s">
        <v>795</v>
      </c>
      <c r="E647" s="350" t="s">
        <v>532</v>
      </c>
      <c r="F647" s="454" t="n">
        <v>1</v>
      </c>
      <c r="G647" s="460" t="s">
        <v>637</v>
      </c>
      <c r="H647" s="456"/>
      <c r="I647" s="350"/>
      <c r="J647" s="351"/>
    </row>
    <row r="648" s="443" customFormat="true" ht="12" hidden="false" customHeight="false" outlineLevel="0" collapsed="false">
      <c r="A648" s="488"/>
      <c r="B648" s="384"/>
      <c r="C648" s="452"/>
      <c r="D648" s="453"/>
      <c r="E648" s="350"/>
      <c r="F648" s="454"/>
      <c r="G648" s="460"/>
      <c r="H648" s="456" t="n">
        <f aca="false">G648*F648</f>
        <v>0</v>
      </c>
      <c r="I648" s="350"/>
      <c r="J648" s="351"/>
    </row>
    <row r="649" s="443" customFormat="true" ht="24" hidden="false" customHeight="false" outlineLevel="0" collapsed="false">
      <c r="A649" s="488"/>
      <c r="B649" s="384"/>
      <c r="C649" s="452" t="s">
        <v>911</v>
      </c>
      <c r="D649" s="453" t="s">
        <v>810</v>
      </c>
      <c r="E649" s="350" t="s">
        <v>79</v>
      </c>
      <c r="F649" s="454" t="n">
        <v>1</v>
      </c>
      <c r="G649" s="460" t="n">
        <v>2356</v>
      </c>
      <c r="H649" s="456" t="n">
        <f aca="false">G649*F649</f>
        <v>2356</v>
      </c>
      <c r="I649" s="350"/>
      <c r="J649" s="351"/>
    </row>
    <row r="650" s="443" customFormat="true" ht="24" hidden="false" customHeight="false" outlineLevel="0" collapsed="false">
      <c r="A650" s="488"/>
      <c r="B650" s="384"/>
      <c r="C650" s="452" t="s">
        <v>912</v>
      </c>
      <c r="D650" s="453" t="s">
        <v>810</v>
      </c>
      <c r="E650" s="350" t="s">
        <v>79</v>
      </c>
      <c r="F650" s="454" t="n">
        <v>1</v>
      </c>
      <c r="G650" s="460" t="n">
        <v>2356</v>
      </c>
      <c r="H650" s="456" t="n">
        <f aca="false">G650*F650</f>
        <v>2356</v>
      </c>
      <c r="I650" s="350"/>
      <c r="J650" s="351"/>
    </row>
    <row r="651" s="443" customFormat="true" ht="13.5" hidden="false" customHeight="false" outlineLevel="0" collapsed="false">
      <c r="A651" s="488"/>
      <c r="B651" s="384"/>
      <c r="C651" s="452" t="s">
        <v>670</v>
      </c>
      <c r="D651" s="453" t="s">
        <v>896</v>
      </c>
      <c r="E651" s="350" t="s">
        <v>897</v>
      </c>
      <c r="F651" s="454" t="n">
        <v>3</v>
      </c>
      <c r="G651" s="460" t="s">
        <v>637</v>
      </c>
      <c r="H651" s="456"/>
      <c r="I651" s="350"/>
      <c r="J651" s="351"/>
    </row>
    <row r="652" s="443" customFormat="true" ht="12" hidden="false" customHeight="false" outlineLevel="0" collapsed="false">
      <c r="A652" s="488"/>
      <c r="B652" s="384"/>
      <c r="C652" s="452"/>
      <c r="D652" s="453"/>
      <c r="E652" s="350"/>
      <c r="F652" s="454"/>
      <c r="G652" s="460"/>
      <c r="H652" s="456" t="n">
        <f aca="false">G652*F652</f>
        <v>0</v>
      </c>
      <c r="I652" s="350"/>
      <c r="J652" s="351"/>
    </row>
    <row r="653" s="443" customFormat="true" ht="12" hidden="false" customHeight="false" outlineLevel="0" collapsed="false">
      <c r="A653" s="488"/>
      <c r="B653" s="384"/>
      <c r="C653" s="452" t="s">
        <v>898</v>
      </c>
      <c r="D653" s="453" t="s">
        <v>810</v>
      </c>
      <c r="E653" s="350" t="s">
        <v>532</v>
      </c>
      <c r="F653" s="454" t="n">
        <v>1</v>
      </c>
      <c r="G653" s="460" t="n">
        <v>986</v>
      </c>
      <c r="H653" s="456" t="n">
        <f aca="false">G653*F653</f>
        <v>986</v>
      </c>
      <c r="I653" s="350"/>
      <c r="J653" s="351"/>
    </row>
    <row r="654" s="443" customFormat="true" ht="12" hidden="false" customHeight="false" outlineLevel="0" collapsed="false">
      <c r="A654" s="488"/>
      <c r="B654" s="384"/>
      <c r="C654" s="452" t="s">
        <v>899</v>
      </c>
      <c r="D654" s="453" t="s">
        <v>810</v>
      </c>
      <c r="E654" s="350" t="s">
        <v>532</v>
      </c>
      <c r="F654" s="454" t="n">
        <v>1</v>
      </c>
      <c r="G654" s="460" t="n">
        <v>921</v>
      </c>
      <c r="H654" s="456" t="n">
        <f aca="false">G654*F654</f>
        <v>921</v>
      </c>
      <c r="I654" s="350"/>
      <c r="J654" s="351"/>
    </row>
    <row r="655" s="443" customFormat="true" ht="12" hidden="false" customHeight="false" outlineLevel="0" collapsed="false">
      <c r="A655" s="488"/>
      <c r="B655" s="384"/>
      <c r="C655" s="452"/>
      <c r="D655" s="453"/>
      <c r="E655" s="350"/>
      <c r="F655" s="454"/>
      <c r="G655" s="460"/>
      <c r="H655" s="456" t="n">
        <f aca="false">G655*F655</f>
        <v>0</v>
      </c>
      <c r="I655" s="350"/>
      <c r="J655" s="351"/>
    </row>
    <row r="656" s="443" customFormat="true" ht="12" hidden="false" customHeight="false" outlineLevel="0" collapsed="false">
      <c r="A656" s="488"/>
      <c r="B656" s="384"/>
      <c r="C656" s="452" t="s">
        <v>901</v>
      </c>
      <c r="D656" s="453" t="s">
        <v>795</v>
      </c>
      <c r="E656" s="350" t="s">
        <v>532</v>
      </c>
      <c r="F656" s="454" t="n">
        <v>2</v>
      </c>
      <c r="G656" s="460" t="n">
        <v>2775</v>
      </c>
      <c r="H656" s="456" t="n">
        <f aca="false">G656*F656</f>
        <v>5550</v>
      </c>
      <c r="I656" s="350"/>
      <c r="J656" s="351"/>
    </row>
    <row r="657" s="443" customFormat="true" ht="12" hidden="false" customHeight="false" outlineLevel="0" collapsed="false">
      <c r="A657" s="488"/>
      <c r="B657" s="384"/>
      <c r="C657" s="452"/>
      <c r="D657" s="453"/>
      <c r="E657" s="350"/>
      <c r="F657" s="454"/>
      <c r="G657" s="460"/>
      <c r="H657" s="456" t="n">
        <f aca="false">G657*F657</f>
        <v>0</v>
      </c>
      <c r="I657" s="350"/>
      <c r="J657" s="351"/>
    </row>
    <row r="658" s="443" customFormat="true" ht="12" hidden="false" customHeight="false" outlineLevel="0" collapsed="false">
      <c r="A658" s="488"/>
      <c r="B658" s="384" t="s">
        <v>914</v>
      </c>
      <c r="C658" s="452" t="s">
        <v>705</v>
      </c>
      <c r="D658" s="453" t="s">
        <v>706</v>
      </c>
      <c r="E658" s="350" t="s">
        <v>532</v>
      </c>
      <c r="F658" s="454" t="n">
        <v>4</v>
      </c>
      <c r="G658" s="460" t="n">
        <v>12785.19</v>
      </c>
      <c r="H658" s="456" t="n">
        <f aca="false">G658*F658</f>
        <v>51140.76</v>
      </c>
      <c r="I658" s="350"/>
      <c r="J658" s="351"/>
    </row>
    <row r="659" s="443" customFormat="true" ht="12" hidden="false" customHeight="false" outlineLevel="0" collapsed="false">
      <c r="A659" s="488"/>
      <c r="B659" s="384" t="s">
        <v>915</v>
      </c>
      <c r="C659" s="452" t="s">
        <v>916</v>
      </c>
      <c r="D659" s="453" t="s">
        <v>810</v>
      </c>
      <c r="E659" s="350" t="s">
        <v>532</v>
      </c>
      <c r="F659" s="454" t="n">
        <v>2</v>
      </c>
      <c r="G659" s="460" t="n">
        <v>2356</v>
      </c>
      <c r="H659" s="456" t="n">
        <f aca="false">G659*F659</f>
        <v>4712</v>
      </c>
      <c r="I659" s="350"/>
      <c r="J659" s="351"/>
    </row>
    <row r="660" s="443" customFormat="true" ht="12" hidden="false" customHeight="false" outlineLevel="0" collapsed="false">
      <c r="A660" s="488"/>
      <c r="B660" s="384"/>
      <c r="C660" s="452"/>
      <c r="D660" s="453"/>
      <c r="E660" s="350"/>
      <c r="F660" s="454"/>
      <c r="G660" s="460"/>
      <c r="H660" s="456" t="n">
        <f aca="false">G660*F660</f>
        <v>0</v>
      </c>
      <c r="I660" s="350"/>
      <c r="J660" s="351"/>
    </row>
    <row r="661" s="443" customFormat="true" ht="24" hidden="false" customHeight="false" outlineLevel="0" collapsed="false">
      <c r="A661" s="488"/>
      <c r="B661" s="490" t="s">
        <v>917</v>
      </c>
      <c r="C661" s="452" t="s">
        <v>918</v>
      </c>
      <c r="D661" s="453" t="s">
        <v>708</v>
      </c>
      <c r="E661" s="350" t="s">
        <v>532</v>
      </c>
      <c r="F661" s="454" t="n">
        <v>2</v>
      </c>
      <c r="G661" s="460" t="n">
        <v>8761</v>
      </c>
      <c r="H661" s="456" t="n">
        <f aca="false">G661*F661</f>
        <v>17522</v>
      </c>
      <c r="I661" s="350"/>
      <c r="J661" s="351"/>
    </row>
    <row r="662" s="443" customFormat="true" ht="12" hidden="false" customHeight="false" outlineLevel="0" collapsed="false">
      <c r="A662" s="488"/>
      <c r="B662" s="384"/>
      <c r="C662" s="452" t="s">
        <v>919</v>
      </c>
      <c r="D662" s="453" t="s">
        <v>708</v>
      </c>
      <c r="E662" s="350"/>
      <c r="F662" s="454"/>
      <c r="G662" s="460"/>
      <c r="H662" s="456" t="n">
        <f aca="false">G662*F662</f>
        <v>0</v>
      </c>
      <c r="I662" s="350"/>
      <c r="J662" s="351"/>
    </row>
    <row r="663" s="443" customFormat="true" ht="12" hidden="false" customHeight="false" outlineLevel="0" collapsed="false">
      <c r="A663" s="488"/>
      <c r="B663" s="384"/>
      <c r="C663" s="452" t="s">
        <v>920</v>
      </c>
      <c r="D663" s="453" t="s">
        <v>708</v>
      </c>
      <c r="E663" s="350" t="s">
        <v>532</v>
      </c>
      <c r="F663" s="454" t="n">
        <v>2</v>
      </c>
      <c r="G663" s="460" t="n">
        <v>1070</v>
      </c>
      <c r="H663" s="456" t="n">
        <f aca="false">G663*F663</f>
        <v>2140</v>
      </c>
      <c r="I663" s="350"/>
      <c r="J663" s="351"/>
    </row>
    <row r="664" s="443" customFormat="true" ht="12" hidden="false" customHeight="false" outlineLevel="0" collapsed="false">
      <c r="A664" s="488"/>
      <c r="B664" s="384"/>
      <c r="C664" s="452"/>
      <c r="D664" s="453"/>
      <c r="E664" s="350"/>
      <c r="F664" s="454"/>
      <c r="G664" s="460"/>
      <c r="H664" s="456" t="n">
        <f aca="false">G664*F664</f>
        <v>0</v>
      </c>
      <c r="I664" s="350"/>
      <c r="J664" s="351"/>
    </row>
    <row r="665" s="443" customFormat="true" ht="12" hidden="false" customHeight="false" outlineLevel="0" collapsed="false">
      <c r="A665" s="488"/>
      <c r="B665" s="384" t="s">
        <v>908</v>
      </c>
      <c r="C665" s="452" t="s">
        <v>807</v>
      </c>
      <c r="D665" s="453" t="s">
        <v>710</v>
      </c>
      <c r="E665" s="350" t="s">
        <v>595</v>
      </c>
      <c r="F665" s="454" t="n">
        <f aca="false">12*1.5</f>
        <v>18</v>
      </c>
      <c r="G665" s="460" t="n">
        <v>143</v>
      </c>
      <c r="H665" s="456" t="n">
        <f aca="false">G665*F665</f>
        <v>2574</v>
      </c>
      <c r="I665" s="350"/>
      <c r="J665" s="351"/>
    </row>
    <row r="666" s="443" customFormat="true" ht="12" hidden="false" customHeight="false" outlineLevel="0" collapsed="false">
      <c r="A666" s="345"/>
      <c r="B666" s="384"/>
      <c r="C666" s="452"/>
      <c r="D666" s="452"/>
      <c r="E666" s="350"/>
      <c r="F666" s="454"/>
      <c r="G666" s="460"/>
      <c r="H666" s="456" t="n">
        <f aca="false">G666*F666</f>
        <v>0</v>
      </c>
      <c r="I666" s="350"/>
      <c r="J666" s="351"/>
    </row>
    <row r="667" s="443" customFormat="true" ht="24" hidden="false" customHeight="false" outlineLevel="0" collapsed="false">
      <c r="A667" s="345"/>
      <c r="B667" s="384"/>
      <c r="C667" s="452" t="s">
        <v>687</v>
      </c>
      <c r="D667" s="453" t="s">
        <v>810</v>
      </c>
      <c r="E667" s="350"/>
      <c r="F667" s="454"/>
      <c r="G667" s="460"/>
      <c r="H667" s="456" t="n">
        <f aca="false">G667*F667</f>
        <v>0</v>
      </c>
      <c r="I667" s="350"/>
      <c r="J667" s="351"/>
    </row>
    <row r="668" s="443" customFormat="true" ht="12" hidden="false" customHeight="false" outlineLevel="0" collapsed="false">
      <c r="A668" s="345"/>
      <c r="B668" s="384"/>
      <c r="C668" s="452" t="s">
        <v>688</v>
      </c>
      <c r="D668" s="453"/>
      <c r="E668" s="350"/>
      <c r="F668" s="454"/>
      <c r="G668" s="460"/>
      <c r="H668" s="456" t="n">
        <f aca="false">G668*F668</f>
        <v>0</v>
      </c>
      <c r="I668" s="350"/>
      <c r="J668" s="351"/>
    </row>
    <row r="669" s="443" customFormat="true" ht="12" hidden="false" customHeight="false" outlineLevel="0" collapsed="false">
      <c r="A669" s="345"/>
      <c r="B669" s="384"/>
      <c r="C669" s="452" t="s">
        <v>767</v>
      </c>
      <c r="D669" s="453"/>
      <c r="E669" s="350" t="s">
        <v>595</v>
      </c>
      <c r="F669" s="454" t="n">
        <v>7</v>
      </c>
      <c r="G669" s="460" t="n">
        <v>295</v>
      </c>
      <c r="H669" s="456" t="n">
        <f aca="false">G669*F669</f>
        <v>2065</v>
      </c>
      <c r="I669" s="350"/>
      <c r="J669" s="351"/>
    </row>
    <row r="670" s="443" customFormat="true" ht="12" hidden="false" customHeight="false" outlineLevel="0" collapsed="false">
      <c r="A670" s="345"/>
      <c r="B670" s="384"/>
      <c r="C670" s="452"/>
      <c r="D670" s="452"/>
      <c r="E670" s="350"/>
      <c r="F670" s="454"/>
      <c r="G670" s="460"/>
      <c r="H670" s="456" t="n">
        <f aca="false">G670*F670</f>
        <v>0</v>
      </c>
      <c r="I670" s="350"/>
      <c r="J670" s="351"/>
    </row>
    <row r="671" s="443" customFormat="true" ht="12" hidden="false" customHeight="false" outlineLevel="0" collapsed="false">
      <c r="A671" s="345"/>
      <c r="B671" s="384"/>
      <c r="C671" s="466" t="s">
        <v>571</v>
      </c>
      <c r="D671" s="483"/>
      <c r="E671" s="346"/>
      <c r="F671" s="468"/>
      <c r="G671" s="460"/>
      <c r="H671" s="456" t="n">
        <f aca="false">G671*F671</f>
        <v>0</v>
      </c>
      <c r="I671" s="350"/>
      <c r="J671" s="351"/>
    </row>
    <row r="672" s="443" customFormat="true" ht="24" hidden="false" customHeight="false" outlineLevel="0" collapsed="false">
      <c r="A672" s="345"/>
      <c r="B672" s="384" t="s">
        <v>921</v>
      </c>
      <c r="C672" s="452" t="s">
        <v>922</v>
      </c>
      <c r="D672" s="453" t="s">
        <v>795</v>
      </c>
      <c r="E672" s="346" t="s">
        <v>532</v>
      </c>
      <c r="F672" s="468" t="n">
        <v>1</v>
      </c>
      <c r="G672" s="460" t="n">
        <v>11655</v>
      </c>
      <c r="H672" s="456" t="n">
        <f aca="false">G672*F672</f>
        <v>11655</v>
      </c>
      <c r="I672" s="350"/>
      <c r="J672" s="351"/>
    </row>
    <row r="673" s="443" customFormat="true" ht="12" hidden="false" customHeight="false" outlineLevel="0" collapsed="false">
      <c r="A673" s="345"/>
      <c r="B673" s="384"/>
      <c r="C673" s="452" t="s">
        <v>894</v>
      </c>
      <c r="D673" s="453"/>
      <c r="E673" s="346"/>
      <c r="F673" s="468"/>
      <c r="G673" s="460"/>
      <c r="H673" s="456" t="n">
        <f aca="false">G673*F673</f>
        <v>0</v>
      </c>
      <c r="I673" s="350"/>
      <c r="J673" s="351"/>
    </row>
    <row r="674" s="443" customFormat="true" ht="12" hidden="false" customHeight="false" outlineLevel="0" collapsed="false">
      <c r="A674" s="345"/>
      <c r="B674" s="384"/>
      <c r="C674" s="452" t="s">
        <v>895</v>
      </c>
      <c r="D674" s="453" t="s">
        <v>795</v>
      </c>
      <c r="E674" s="346" t="s">
        <v>532</v>
      </c>
      <c r="F674" s="468" t="n">
        <v>1</v>
      </c>
      <c r="G674" s="460" t="s">
        <v>637</v>
      </c>
      <c r="H674" s="456"/>
      <c r="I674" s="350"/>
      <c r="J674" s="351"/>
    </row>
    <row r="675" s="443" customFormat="true" ht="12" hidden="false" customHeight="false" outlineLevel="0" collapsed="false">
      <c r="A675" s="345"/>
      <c r="B675" s="384"/>
      <c r="C675" s="452"/>
      <c r="D675" s="453"/>
      <c r="E675" s="346"/>
      <c r="F675" s="468"/>
      <c r="G675" s="460"/>
      <c r="H675" s="456" t="n">
        <f aca="false">G675*F675</f>
        <v>0</v>
      </c>
      <c r="I675" s="350"/>
      <c r="J675" s="351"/>
    </row>
    <row r="676" s="443" customFormat="true" ht="24" hidden="false" customHeight="false" outlineLevel="0" collapsed="false">
      <c r="A676" s="345"/>
      <c r="B676" s="384"/>
      <c r="C676" s="452" t="s">
        <v>923</v>
      </c>
      <c r="D676" s="453" t="s">
        <v>810</v>
      </c>
      <c r="E676" s="346" t="s">
        <v>79</v>
      </c>
      <c r="F676" s="468" t="n">
        <v>1</v>
      </c>
      <c r="G676" s="460" t="n">
        <v>2356</v>
      </c>
      <c r="H676" s="456" t="n">
        <f aca="false">G676*F676</f>
        <v>2356</v>
      </c>
      <c r="I676" s="350"/>
      <c r="J676" s="351"/>
    </row>
    <row r="677" s="443" customFormat="true" ht="24" hidden="false" customHeight="false" outlineLevel="0" collapsed="false">
      <c r="A677" s="345"/>
      <c r="B677" s="384"/>
      <c r="C677" s="452" t="s">
        <v>924</v>
      </c>
      <c r="D677" s="453" t="s">
        <v>810</v>
      </c>
      <c r="E677" s="346" t="s">
        <v>79</v>
      </c>
      <c r="F677" s="468" t="n">
        <v>1</v>
      </c>
      <c r="G677" s="460" t="n">
        <v>2356</v>
      </c>
      <c r="H677" s="456" t="n">
        <f aca="false">G677*F677</f>
        <v>2356</v>
      </c>
      <c r="I677" s="350"/>
      <c r="J677" s="351"/>
    </row>
    <row r="678" s="443" customFormat="true" ht="13.5" hidden="false" customHeight="false" outlineLevel="0" collapsed="false">
      <c r="A678" s="345"/>
      <c r="B678" s="384"/>
      <c r="C678" s="452" t="s">
        <v>670</v>
      </c>
      <c r="D678" s="453" t="s">
        <v>896</v>
      </c>
      <c r="E678" s="346" t="s">
        <v>672</v>
      </c>
      <c r="F678" s="468" t="n">
        <v>3</v>
      </c>
      <c r="G678" s="460" t="s">
        <v>637</v>
      </c>
      <c r="H678" s="456"/>
      <c r="I678" s="350"/>
      <c r="J678" s="351"/>
    </row>
    <row r="679" s="443" customFormat="true" ht="12" hidden="false" customHeight="false" outlineLevel="0" collapsed="false">
      <c r="A679" s="345"/>
      <c r="B679" s="384"/>
      <c r="C679" s="452"/>
      <c r="D679" s="453"/>
      <c r="E679" s="346"/>
      <c r="F679" s="468"/>
      <c r="G679" s="460"/>
      <c r="H679" s="456" t="n">
        <f aca="false">G679*F679</f>
        <v>0</v>
      </c>
      <c r="I679" s="350"/>
      <c r="J679" s="351"/>
    </row>
    <row r="680" s="443" customFormat="true" ht="12" hidden="false" customHeight="false" outlineLevel="0" collapsed="false">
      <c r="A680" s="345"/>
      <c r="B680" s="384"/>
      <c r="C680" s="452" t="s">
        <v>925</v>
      </c>
      <c r="D680" s="453" t="s">
        <v>810</v>
      </c>
      <c r="E680" s="346" t="s">
        <v>532</v>
      </c>
      <c r="F680" s="468" t="n">
        <v>1</v>
      </c>
      <c r="G680" s="460" t="n">
        <v>817</v>
      </c>
      <c r="H680" s="456" t="n">
        <f aca="false">G680*F680</f>
        <v>817</v>
      </c>
      <c r="I680" s="350"/>
      <c r="J680" s="351"/>
    </row>
    <row r="681" s="443" customFormat="true" ht="12" hidden="false" customHeight="false" outlineLevel="0" collapsed="false">
      <c r="A681" s="345"/>
      <c r="B681" s="384"/>
      <c r="C681" s="452" t="s">
        <v>926</v>
      </c>
      <c r="D681" s="453" t="s">
        <v>810</v>
      </c>
      <c r="E681" s="346" t="s">
        <v>532</v>
      </c>
      <c r="F681" s="468" t="n">
        <v>1</v>
      </c>
      <c r="G681" s="460" t="n">
        <v>790</v>
      </c>
      <c r="H681" s="456" t="n">
        <f aca="false">G681*F681</f>
        <v>790</v>
      </c>
      <c r="I681" s="350"/>
      <c r="J681" s="351"/>
    </row>
    <row r="682" s="443" customFormat="true" ht="12" hidden="false" customHeight="false" outlineLevel="0" collapsed="false">
      <c r="A682" s="345"/>
      <c r="B682" s="384"/>
      <c r="C682" s="452"/>
      <c r="D682" s="453"/>
      <c r="E682" s="346"/>
      <c r="F682" s="468"/>
      <c r="G682" s="460"/>
      <c r="H682" s="456" t="n">
        <f aca="false">G682*F682</f>
        <v>0</v>
      </c>
      <c r="I682" s="350"/>
      <c r="J682" s="351"/>
    </row>
    <row r="683" s="443" customFormat="true" ht="24" hidden="false" customHeight="false" outlineLevel="0" collapsed="false">
      <c r="A683" s="345"/>
      <c r="B683" s="384" t="s">
        <v>927</v>
      </c>
      <c r="C683" s="452" t="s">
        <v>922</v>
      </c>
      <c r="D683" s="453" t="s">
        <v>795</v>
      </c>
      <c r="E683" s="346" t="s">
        <v>532</v>
      </c>
      <c r="F683" s="468" t="n">
        <v>1</v>
      </c>
      <c r="G683" s="460" t="n">
        <v>11655</v>
      </c>
      <c r="H683" s="456" t="n">
        <f aca="false">G683*F683</f>
        <v>11655</v>
      </c>
      <c r="I683" s="350"/>
      <c r="J683" s="351"/>
    </row>
    <row r="684" s="443" customFormat="true" ht="12" hidden="false" customHeight="false" outlineLevel="0" collapsed="false">
      <c r="A684" s="345"/>
      <c r="B684" s="384"/>
      <c r="C684" s="452" t="s">
        <v>894</v>
      </c>
      <c r="D684" s="453"/>
      <c r="E684" s="346"/>
      <c r="F684" s="468"/>
      <c r="G684" s="460"/>
      <c r="H684" s="456" t="n">
        <f aca="false">G684*F684</f>
        <v>0</v>
      </c>
      <c r="I684" s="350"/>
      <c r="J684" s="351"/>
    </row>
    <row r="685" s="443" customFormat="true" ht="12" hidden="false" customHeight="false" outlineLevel="0" collapsed="false">
      <c r="A685" s="345"/>
      <c r="B685" s="384"/>
      <c r="C685" s="452" t="s">
        <v>895</v>
      </c>
      <c r="D685" s="453" t="s">
        <v>795</v>
      </c>
      <c r="E685" s="346" t="s">
        <v>532</v>
      </c>
      <c r="F685" s="468" t="n">
        <v>1</v>
      </c>
      <c r="G685" s="460" t="s">
        <v>637</v>
      </c>
      <c r="H685" s="456"/>
      <c r="I685" s="350"/>
      <c r="J685" s="351"/>
    </row>
    <row r="686" s="443" customFormat="true" ht="12" hidden="false" customHeight="false" outlineLevel="0" collapsed="false">
      <c r="A686" s="345"/>
      <c r="B686" s="384"/>
      <c r="C686" s="452"/>
      <c r="D686" s="453"/>
      <c r="E686" s="346"/>
      <c r="F686" s="468"/>
      <c r="G686" s="460"/>
      <c r="H686" s="456" t="n">
        <f aca="false">G686*F686</f>
        <v>0</v>
      </c>
      <c r="I686" s="350"/>
      <c r="J686" s="351"/>
    </row>
    <row r="687" s="443" customFormat="true" ht="24" hidden="false" customHeight="false" outlineLevel="0" collapsed="false">
      <c r="A687" s="345"/>
      <c r="B687" s="384"/>
      <c r="C687" s="452" t="s">
        <v>923</v>
      </c>
      <c r="D687" s="453" t="s">
        <v>810</v>
      </c>
      <c r="E687" s="346" t="s">
        <v>79</v>
      </c>
      <c r="F687" s="468" t="n">
        <v>1</v>
      </c>
      <c r="G687" s="460" t="n">
        <v>2356</v>
      </c>
      <c r="H687" s="456" t="n">
        <f aca="false">G687*F687</f>
        <v>2356</v>
      </c>
      <c r="I687" s="350"/>
      <c r="J687" s="351"/>
    </row>
    <row r="688" s="443" customFormat="true" ht="24" hidden="false" customHeight="false" outlineLevel="0" collapsed="false">
      <c r="A688" s="345"/>
      <c r="B688" s="384"/>
      <c r="C688" s="452" t="s">
        <v>924</v>
      </c>
      <c r="D688" s="453" t="s">
        <v>810</v>
      </c>
      <c r="E688" s="346" t="s">
        <v>79</v>
      </c>
      <c r="F688" s="468" t="n">
        <v>1</v>
      </c>
      <c r="G688" s="460" t="n">
        <v>2356</v>
      </c>
      <c r="H688" s="456" t="n">
        <f aca="false">G688*F688</f>
        <v>2356</v>
      </c>
      <c r="I688" s="350"/>
      <c r="J688" s="351"/>
    </row>
    <row r="689" s="443" customFormat="true" ht="13.5" hidden="false" customHeight="false" outlineLevel="0" collapsed="false">
      <c r="A689" s="345"/>
      <c r="B689" s="384"/>
      <c r="C689" s="452" t="s">
        <v>670</v>
      </c>
      <c r="D689" s="453" t="s">
        <v>896</v>
      </c>
      <c r="E689" s="346" t="s">
        <v>672</v>
      </c>
      <c r="F689" s="468" t="n">
        <v>3</v>
      </c>
      <c r="G689" s="460" t="s">
        <v>637</v>
      </c>
      <c r="H689" s="456"/>
      <c r="I689" s="350"/>
      <c r="J689" s="351"/>
    </row>
    <row r="690" s="443" customFormat="true" ht="12" hidden="false" customHeight="false" outlineLevel="0" collapsed="false">
      <c r="A690" s="345"/>
      <c r="B690" s="384"/>
      <c r="C690" s="452"/>
      <c r="D690" s="453"/>
      <c r="E690" s="346"/>
      <c r="F690" s="468"/>
      <c r="G690" s="460"/>
      <c r="H690" s="456" t="n">
        <f aca="false">G690*F690</f>
        <v>0</v>
      </c>
      <c r="I690" s="350"/>
      <c r="J690" s="351"/>
    </row>
    <row r="691" s="443" customFormat="true" ht="12" hidden="false" customHeight="false" outlineLevel="0" collapsed="false">
      <c r="A691" s="345"/>
      <c r="B691" s="384"/>
      <c r="C691" s="452" t="s">
        <v>925</v>
      </c>
      <c r="D691" s="453" t="s">
        <v>810</v>
      </c>
      <c r="E691" s="346" t="s">
        <v>532</v>
      </c>
      <c r="F691" s="468" t="n">
        <v>1</v>
      </c>
      <c r="G691" s="460" t="n">
        <v>817</v>
      </c>
      <c r="H691" s="456" t="n">
        <f aca="false">G691*F691</f>
        <v>817</v>
      </c>
      <c r="I691" s="350"/>
      <c r="J691" s="351"/>
    </row>
    <row r="692" s="443" customFormat="true" ht="12" hidden="false" customHeight="false" outlineLevel="0" collapsed="false">
      <c r="A692" s="345"/>
      <c r="B692" s="384"/>
      <c r="C692" s="452" t="s">
        <v>926</v>
      </c>
      <c r="D692" s="453" t="s">
        <v>810</v>
      </c>
      <c r="E692" s="346" t="s">
        <v>532</v>
      </c>
      <c r="F692" s="468" t="n">
        <v>1</v>
      </c>
      <c r="G692" s="460" t="n">
        <v>790</v>
      </c>
      <c r="H692" s="456" t="n">
        <f aca="false">G692*F692</f>
        <v>790</v>
      </c>
      <c r="I692" s="350"/>
      <c r="J692" s="351"/>
    </row>
    <row r="693" s="443" customFormat="true" ht="12" hidden="false" customHeight="false" outlineLevel="0" collapsed="false">
      <c r="A693" s="345"/>
      <c r="B693" s="384"/>
      <c r="C693" s="452"/>
      <c r="D693" s="453"/>
      <c r="E693" s="346"/>
      <c r="F693" s="468"/>
      <c r="G693" s="460"/>
      <c r="H693" s="456" t="n">
        <f aca="false">G693*F693</f>
        <v>0</v>
      </c>
      <c r="I693" s="350"/>
      <c r="J693" s="351"/>
    </row>
    <row r="694" s="443" customFormat="true" ht="12" hidden="false" customHeight="false" outlineLevel="0" collapsed="false">
      <c r="A694" s="345"/>
      <c r="B694" s="384"/>
      <c r="C694" s="452" t="s">
        <v>901</v>
      </c>
      <c r="D694" s="453" t="s">
        <v>795</v>
      </c>
      <c r="E694" s="346" t="s">
        <v>532</v>
      </c>
      <c r="F694" s="468" t="n">
        <v>2</v>
      </c>
      <c r="G694" s="460" t="n">
        <v>2775</v>
      </c>
      <c r="H694" s="456" t="n">
        <f aca="false">G694*F694</f>
        <v>5550</v>
      </c>
      <c r="I694" s="350"/>
      <c r="J694" s="351"/>
    </row>
    <row r="695" s="443" customFormat="true" ht="12" hidden="false" customHeight="false" outlineLevel="0" collapsed="false">
      <c r="A695" s="345"/>
      <c r="B695" s="384"/>
      <c r="C695" s="452"/>
      <c r="D695" s="453"/>
      <c r="E695" s="346"/>
      <c r="F695" s="468"/>
      <c r="G695" s="460"/>
      <c r="H695" s="456" t="n">
        <f aca="false">G695*F695</f>
        <v>0</v>
      </c>
      <c r="I695" s="350"/>
      <c r="J695" s="351"/>
    </row>
    <row r="696" s="443" customFormat="true" ht="12" hidden="false" customHeight="false" outlineLevel="0" collapsed="false">
      <c r="A696" s="345"/>
      <c r="B696" s="384"/>
      <c r="C696" s="452" t="s">
        <v>928</v>
      </c>
      <c r="D696" s="467" t="s">
        <v>759</v>
      </c>
      <c r="E696" s="350" t="s">
        <v>532</v>
      </c>
      <c r="F696" s="454" t="n">
        <v>2</v>
      </c>
      <c r="G696" s="460" t="n">
        <v>2137</v>
      </c>
      <c r="H696" s="456" t="n">
        <f aca="false">G696*F696</f>
        <v>4274</v>
      </c>
      <c r="I696" s="350"/>
      <c r="J696" s="351"/>
    </row>
    <row r="697" s="443" customFormat="true" ht="12" hidden="false" customHeight="false" outlineLevel="0" collapsed="false">
      <c r="A697" s="345"/>
      <c r="B697" s="384"/>
      <c r="C697" s="470" t="s">
        <v>929</v>
      </c>
      <c r="D697" s="467" t="s">
        <v>759</v>
      </c>
      <c r="E697" s="346" t="s">
        <v>532</v>
      </c>
      <c r="F697" s="468" t="n">
        <v>1</v>
      </c>
      <c r="G697" s="460" t="n">
        <v>5745</v>
      </c>
      <c r="H697" s="456" t="n">
        <f aca="false">G697*F697</f>
        <v>5745</v>
      </c>
      <c r="I697" s="350"/>
      <c r="J697" s="351"/>
    </row>
    <row r="698" s="443" customFormat="true" ht="12" hidden="false" customHeight="false" outlineLevel="0" collapsed="false">
      <c r="A698" s="345"/>
      <c r="B698" s="384"/>
      <c r="C698" s="470"/>
      <c r="D698" s="467"/>
      <c r="E698" s="346"/>
      <c r="F698" s="468"/>
      <c r="G698" s="460"/>
      <c r="H698" s="456" t="n">
        <f aca="false">G698*F698</f>
        <v>0</v>
      </c>
      <c r="I698" s="350"/>
      <c r="J698" s="351"/>
    </row>
    <row r="699" s="443" customFormat="true" ht="12" hidden="false" customHeight="false" outlineLevel="0" collapsed="false">
      <c r="A699" s="488"/>
      <c r="B699" s="384" t="s">
        <v>914</v>
      </c>
      <c r="C699" s="452" t="s">
        <v>705</v>
      </c>
      <c r="D699" s="453" t="s">
        <v>706</v>
      </c>
      <c r="E699" s="350" t="s">
        <v>532</v>
      </c>
      <c r="F699" s="454" t="n">
        <v>2</v>
      </c>
      <c r="G699" s="460" t="n">
        <v>12785.19</v>
      </c>
      <c r="H699" s="456" t="n">
        <f aca="false">G699*F699</f>
        <v>25570.38</v>
      </c>
      <c r="I699" s="350"/>
      <c r="J699" s="351"/>
    </row>
    <row r="700" s="443" customFormat="true" ht="12" hidden="false" customHeight="false" outlineLevel="0" collapsed="false">
      <c r="A700" s="345"/>
      <c r="B700" s="384"/>
      <c r="C700" s="452" t="s">
        <v>905</v>
      </c>
      <c r="D700" s="467" t="s">
        <v>759</v>
      </c>
      <c r="E700" s="346" t="s">
        <v>532</v>
      </c>
      <c r="F700" s="468" t="n">
        <v>4</v>
      </c>
      <c r="G700" s="460" t="n">
        <v>1293</v>
      </c>
      <c r="H700" s="456" t="n">
        <f aca="false">G700*F700</f>
        <v>5172</v>
      </c>
      <c r="I700" s="350"/>
      <c r="J700" s="351"/>
    </row>
    <row r="701" s="443" customFormat="true" ht="12" hidden="false" customHeight="false" outlineLevel="0" collapsed="false">
      <c r="A701" s="345"/>
      <c r="B701" s="384"/>
      <c r="C701" s="452"/>
      <c r="D701" s="453"/>
      <c r="E701" s="346"/>
      <c r="F701" s="468"/>
      <c r="G701" s="460"/>
      <c r="H701" s="456" t="n">
        <f aca="false">G701*F701</f>
        <v>0</v>
      </c>
      <c r="I701" s="350"/>
      <c r="J701" s="351"/>
    </row>
    <row r="702" s="443" customFormat="true" ht="12" hidden="false" customHeight="false" outlineLevel="0" collapsed="false">
      <c r="A702" s="345"/>
      <c r="B702" s="384" t="s">
        <v>906</v>
      </c>
      <c r="C702" s="452" t="s">
        <v>907</v>
      </c>
      <c r="D702" s="453" t="s">
        <v>761</v>
      </c>
      <c r="E702" s="346" t="s">
        <v>532</v>
      </c>
      <c r="F702" s="468" t="n">
        <v>2</v>
      </c>
      <c r="G702" s="460" t="n">
        <v>189</v>
      </c>
      <c r="H702" s="456" t="n">
        <f aca="false">G702*F702</f>
        <v>378</v>
      </c>
      <c r="I702" s="350"/>
      <c r="J702" s="351"/>
    </row>
    <row r="703" s="443" customFormat="true" ht="12" hidden="false" customHeight="false" outlineLevel="0" collapsed="false">
      <c r="A703" s="345"/>
      <c r="B703" s="384"/>
      <c r="C703" s="452"/>
      <c r="D703" s="453"/>
      <c r="E703" s="346"/>
      <c r="F703" s="468"/>
      <c r="G703" s="460"/>
      <c r="H703" s="456" t="n">
        <f aca="false">G703*F703</f>
        <v>0</v>
      </c>
      <c r="I703" s="350"/>
      <c r="J703" s="351"/>
    </row>
    <row r="704" s="443" customFormat="true" ht="12" hidden="false" customHeight="false" outlineLevel="0" collapsed="false">
      <c r="A704" s="345"/>
      <c r="B704" s="384"/>
      <c r="C704" s="452" t="s">
        <v>807</v>
      </c>
      <c r="D704" s="453" t="s">
        <v>710</v>
      </c>
      <c r="E704" s="350" t="s">
        <v>595</v>
      </c>
      <c r="F704" s="454" t="n">
        <v>14</v>
      </c>
      <c r="G704" s="460" t="n">
        <v>143</v>
      </c>
      <c r="H704" s="456" t="n">
        <f aca="false">G704*F704</f>
        <v>2002</v>
      </c>
      <c r="I704" s="350"/>
      <c r="J704" s="351"/>
    </row>
    <row r="705" s="443" customFormat="true" ht="12" hidden="false" customHeight="false" outlineLevel="0" collapsed="false">
      <c r="A705" s="345"/>
      <c r="B705" s="384"/>
      <c r="C705" s="452" t="s">
        <v>679</v>
      </c>
      <c r="D705" s="453" t="s">
        <v>768</v>
      </c>
      <c r="E705" s="350" t="s">
        <v>595</v>
      </c>
      <c r="F705" s="454" t="n">
        <v>13</v>
      </c>
      <c r="G705" s="460" t="n">
        <v>295</v>
      </c>
      <c r="H705" s="456" t="n">
        <f aca="false">G705*F705</f>
        <v>3835</v>
      </c>
      <c r="I705" s="350"/>
      <c r="J705" s="351"/>
    </row>
    <row r="706" s="443" customFormat="true" ht="12" hidden="false" customHeight="false" outlineLevel="0" collapsed="false">
      <c r="A706" s="345"/>
      <c r="B706" s="384"/>
      <c r="C706" s="452"/>
      <c r="D706" s="453"/>
      <c r="E706" s="350"/>
      <c r="F706" s="454"/>
      <c r="G706" s="460"/>
      <c r="H706" s="456" t="n">
        <f aca="false">G706*F706</f>
        <v>0</v>
      </c>
      <c r="I706" s="350"/>
      <c r="J706" s="351"/>
    </row>
    <row r="707" s="443" customFormat="true" ht="12" hidden="false" customHeight="false" outlineLevel="0" collapsed="false">
      <c r="A707" s="345"/>
      <c r="B707" s="384"/>
      <c r="C707" s="452" t="s">
        <v>930</v>
      </c>
      <c r="D707" s="453"/>
      <c r="E707" s="346"/>
      <c r="F707" s="468"/>
      <c r="G707" s="460"/>
      <c r="H707" s="456" t="n">
        <f aca="false">G707*F707</f>
        <v>0</v>
      </c>
      <c r="I707" s="350"/>
      <c r="J707" s="351"/>
    </row>
    <row r="708" s="443" customFormat="true" ht="12" hidden="false" customHeight="false" outlineLevel="0" collapsed="false">
      <c r="A708" s="345"/>
      <c r="B708" s="384"/>
      <c r="C708" s="452"/>
      <c r="D708" s="453"/>
      <c r="E708" s="346"/>
      <c r="F708" s="468"/>
      <c r="G708" s="460"/>
      <c r="H708" s="456" t="n">
        <f aca="false">G708*F708</f>
        <v>0</v>
      </c>
      <c r="I708" s="350"/>
      <c r="J708" s="351"/>
    </row>
    <row r="709" s="443" customFormat="true" ht="12" hidden="false" customHeight="false" outlineLevel="0" collapsed="false">
      <c r="A709" s="345"/>
      <c r="B709" s="384"/>
      <c r="C709" s="466" t="s">
        <v>931</v>
      </c>
      <c r="D709" s="452"/>
      <c r="E709" s="350"/>
      <c r="F709" s="454"/>
      <c r="G709" s="460"/>
      <c r="H709" s="456" t="n">
        <f aca="false">G709*F709</f>
        <v>0</v>
      </c>
      <c r="I709" s="350"/>
      <c r="J709" s="351"/>
    </row>
    <row r="710" s="443" customFormat="true" ht="24" hidden="false" customHeight="false" outlineLevel="0" collapsed="false">
      <c r="A710" s="488"/>
      <c r="B710" s="384" t="s">
        <v>932</v>
      </c>
      <c r="C710" s="452" t="s">
        <v>933</v>
      </c>
      <c r="D710" s="453" t="s">
        <v>795</v>
      </c>
      <c r="E710" s="350" t="s">
        <v>532</v>
      </c>
      <c r="F710" s="454" t="n">
        <v>1</v>
      </c>
      <c r="G710" s="460" t="n">
        <v>18642</v>
      </c>
      <c r="H710" s="456" t="n">
        <f aca="false">G710*F710</f>
        <v>18642</v>
      </c>
      <c r="I710" s="350"/>
      <c r="J710" s="351"/>
    </row>
    <row r="711" s="443" customFormat="true" ht="12" hidden="false" customHeight="false" outlineLevel="0" collapsed="false">
      <c r="A711" s="488"/>
      <c r="B711" s="384"/>
      <c r="C711" s="452"/>
      <c r="D711" s="453"/>
      <c r="E711" s="350"/>
      <c r="F711" s="454"/>
      <c r="G711" s="460"/>
      <c r="H711" s="456" t="n">
        <f aca="false">G711*F711</f>
        <v>0</v>
      </c>
      <c r="I711" s="350"/>
      <c r="J711" s="351"/>
    </row>
    <row r="712" s="443" customFormat="true" ht="12" hidden="false" customHeight="false" outlineLevel="0" collapsed="false">
      <c r="A712" s="488"/>
      <c r="B712" s="384"/>
      <c r="C712" s="452" t="s">
        <v>700</v>
      </c>
      <c r="D712" s="453"/>
      <c r="E712" s="350"/>
      <c r="F712" s="454"/>
      <c r="G712" s="460"/>
      <c r="H712" s="456" t="n">
        <f aca="false">G712*F712</f>
        <v>0</v>
      </c>
      <c r="I712" s="350"/>
      <c r="J712" s="351"/>
    </row>
    <row r="713" s="443" customFormat="true" ht="12" hidden="false" customHeight="false" outlineLevel="0" collapsed="false">
      <c r="A713" s="488"/>
      <c r="B713" s="384"/>
      <c r="C713" s="452"/>
      <c r="D713" s="453"/>
      <c r="E713" s="350"/>
      <c r="F713" s="454"/>
      <c r="G713" s="460"/>
      <c r="H713" s="456" t="n">
        <f aca="false">G713*F713</f>
        <v>0</v>
      </c>
      <c r="I713" s="350"/>
      <c r="J713" s="351"/>
    </row>
    <row r="714" s="443" customFormat="true" ht="12" hidden="false" customHeight="false" outlineLevel="0" collapsed="false">
      <c r="A714" s="488"/>
      <c r="B714" s="384" t="s">
        <v>934</v>
      </c>
      <c r="C714" s="452" t="s">
        <v>935</v>
      </c>
      <c r="D714" s="453" t="s">
        <v>708</v>
      </c>
      <c r="E714" s="350" t="s">
        <v>532</v>
      </c>
      <c r="F714" s="454" t="n">
        <v>2</v>
      </c>
      <c r="G714" s="460" t="n">
        <v>1790</v>
      </c>
      <c r="H714" s="456" t="n">
        <f aca="false">G714*F714</f>
        <v>3580</v>
      </c>
      <c r="I714" s="350"/>
      <c r="J714" s="351"/>
    </row>
    <row r="715" s="443" customFormat="true" ht="12" hidden="false" customHeight="false" outlineLevel="0" collapsed="false">
      <c r="A715" s="488"/>
      <c r="B715" s="384" t="s">
        <v>936</v>
      </c>
      <c r="C715" s="452" t="s">
        <v>709</v>
      </c>
      <c r="D715" s="453" t="s">
        <v>710</v>
      </c>
      <c r="E715" s="350" t="s">
        <v>595</v>
      </c>
      <c r="F715" s="454" t="n">
        <v>3</v>
      </c>
      <c r="G715" s="460" t="n">
        <v>120</v>
      </c>
      <c r="H715" s="456" t="n">
        <f aca="false">G715*F715</f>
        <v>360</v>
      </c>
      <c r="I715" s="350"/>
      <c r="J715" s="351"/>
    </row>
    <row r="716" s="443" customFormat="true" ht="12" hidden="false" customHeight="false" outlineLevel="0" collapsed="false">
      <c r="A716" s="488"/>
      <c r="B716" s="384"/>
      <c r="C716" s="452"/>
      <c r="D716" s="453"/>
      <c r="E716" s="350"/>
      <c r="F716" s="454"/>
      <c r="G716" s="460"/>
      <c r="H716" s="456" t="n">
        <f aca="false">G716*F716</f>
        <v>0</v>
      </c>
      <c r="I716" s="350"/>
      <c r="J716" s="351"/>
    </row>
    <row r="717" s="443" customFormat="true" ht="24" hidden="false" customHeight="false" outlineLevel="0" collapsed="false">
      <c r="A717" s="488"/>
      <c r="B717" s="384"/>
      <c r="C717" s="452" t="s">
        <v>687</v>
      </c>
      <c r="D717" s="453" t="s">
        <v>810</v>
      </c>
      <c r="E717" s="350"/>
      <c r="F717" s="454"/>
      <c r="G717" s="460"/>
      <c r="H717" s="456" t="n">
        <f aca="false">G717*F717</f>
        <v>0</v>
      </c>
      <c r="I717" s="350"/>
      <c r="J717" s="351"/>
    </row>
    <row r="718" s="443" customFormat="true" ht="12" hidden="false" customHeight="false" outlineLevel="0" collapsed="false">
      <c r="A718" s="488"/>
      <c r="B718" s="384"/>
      <c r="C718" s="452" t="s">
        <v>688</v>
      </c>
      <c r="D718" s="453"/>
      <c r="E718" s="350"/>
      <c r="F718" s="454"/>
      <c r="G718" s="460"/>
      <c r="H718" s="456" t="n">
        <f aca="false">G718*F718</f>
        <v>0</v>
      </c>
      <c r="I718" s="350"/>
      <c r="J718" s="351"/>
    </row>
    <row r="719" s="443" customFormat="true" ht="12" hidden="false" customHeight="false" outlineLevel="0" collapsed="false">
      <c r="A719" s="488"/>
      <c r="B719" s="384"/>
      <c r="C719" s="452" t="s">
        <v>937</v>
      </c>
      <c r="D719" s="453"/>
      <c r="E719" s="350" t="s">
        <v>595</v>
      </c>
      <c r="F719" s="454" t="n">
        <v>3</v>
      </c>
      <c r="G719" s="460" t="n">
        <v>205</v>
      </c>
      <c r="H719" s="456" t="n">
        <f aca="false">G719*F719</f>
        <v>615</v>
      </c>
      <c r="I719" s="350"/>
      <c r="J719" s="351"/>
    </row>
    <row r="720" s="443" customFormat="true" ht="12" hidden="false" customHeight="false" outlineLevel="0" collapsed="false">
      <c r="A720" s="488"/>
      <c r="B720" s="384"/>
      <c r="C720" s="452"/>
      <c r="D720" s="453"/>
      <c r="E720" s="350"/>
      <c r="F720" s="454"/>
      <c r="G720" s="460"/>
      <c r="H720" s="456" t="n">
        <f aca="false">G720*F720</f>
        <v>0</v>
      </c>
      <c r="I720" s="350"/>
      <c r="J720" s="351"/>
    </row>
    <row r="721" s="443" customFormat="true" ht="12" hidden="false" customHeight="false" outlineLevel="0" collapsed="false">
      <c r="A721" s="345"/>
      <c r="B721" s="384"/>
      <c r="C721" s="466" t="s">
        <v>938</v>
      </c>
      <c r="D721" s="452"/>
      <c r="E721" s="350"/>
      <c r="F721" s="454"/>
      <c r="G721" s="460"/>
      <c r="H721" s="456" t="n">
        <f aca="false">G721*F721</f>
        <v>0</v>
      </c>
      <c r="I721" s="350"/>
      <c r="J721" s="351"/>
    </row>
    <row r="722" s="443" customFormat="true" ht="12" hidden="false" customHeight="false" outlineLevel="0" collapsed="false">
      <c r="A722" s="488"/>
      <c r="B722" s="384" t="s">
        <v>939</v>
      </c>
      <c r="C722" s="452" t="s">
        <v>940</v>
      </c>
      <c r="D722" s="453" t="s">
        <v>795</v>
      </c>
      <c r="E722" s="350" t="s">
        <v>532</v>
      </c>
      <c r="F722" s="454" t="n">
        <v>1</v>
      </c>
      <c r="G722" s="460" t="n">
        <v>6475</v>
      </c>
      <c r="H722" s="456" t="n">
        <f aca="false">G722*F722</f>
        <v>6475</v>
      </c>
      <c r="I722" s="350"/>
      <c r="J722" s="351"/>
    </row>
    <row r="723" s="443" customFormat="true" ht="12" hidden="false" customHeight="false" outlineLevel="0" collapsed="false">
      <c r="A723" s="488"/>
      <c r="B723" s="384"/>
      <c r="C723" s="452" t="s">
        <v>894</v>
      </c>
      <c r="D723" s="453"/>
      <c r="E723" s="350"/>
      <c r="F723" s="454"/>
      <c r="G723" s="460"/>
      <c r="H723" s="456" t="n">
        <f aca="false">G723*F723</f>
        <v>0</v>
      </c>
      <c r="I723" s="350"/>
      <c r="J723" s="351"/>
    </row>
    <row r="724" s="443" customFormat="true" ht="12" hidden="false" customHeight="false" outlineLevel="0" collapsed="false">
      <c r="A724" s="488"/>
      <c r="B724" s="384"/>
      <c r="C724" s="452" t="s">
        <v>895</v>
      </c>
      <c r="D724" s="453" t="s">
        <v>795</v>
      </c>
      <c r="E724" s="350" t="s">
        <v>532</v>
      </c>
      <c r="F724" s="454" t="n">
        <v>1</v>
      </c>
      <c r="G724" s="460" t="s">
        <v>637</v>
      </c>
      <c r="H724" s="456"/>
      <c r="I724" s="350"/>
      <c r="J724" s="351"/>
    </row>
    <row r="725" s="443" customFormat="true" ht="12" hidden="false" customHeight="false" outlineLevel="0" collapsed="false">
      <c r="A725" s="488"/>
      <c r="B725" s="384"/>
      <c r="C725" s="452"/>
      <c r="D725" s="453"/>
      <c r="E725" s="350"/>
      <c r="F725" s="454"/>
      <c r="G725" s="460"/>
      <c r="H725" s="456" t="n">
        <f aca="false">G725*F725</f>
        <v>0</v>
      </c>
      <c r="I725" s="350"/>
      <c r="J725" s="351"/>
    </row>
    <row r="726" s="443" customFormat="true" ht="24" hidden="false" customHeight="false" outlineLevel="0" collapsed="false">
      <c r="A726" s="488"/>
      <c r="B726" s="384"/>
      <c r="C726" s="452" t="s">
        <v>941</v>
      </c>
      <c r="D726" s="453" t="s">
        <v>810</v>
      </c>
      <c r="E726" s="350" t="s">
        <v>79</v>
      </c>
      <c r="F726" s="454" t="n">
        <v>1</v>
      </c>
      <c r="G726" s="460" t="n">
        <v>2356</v>
      </c>
      <c r="H726" s="456" t="n">
        <f aca="false">G726*F726</f>
        <v>2356</v>
      </c>
      <c r="I726" s="350"/>
      <c r="J726" s="351"/>
    </row>
    <row r="727" s="443" customFormat="true" ht="24" hidden="false" customHeight="false" outlineLevel="0" collapsed="false">
      <c r="A727" s="488"/>
      <c r="B727" s="384"/>
      <c r="C727" s="452" t="s">
        <v>942</v>
      </c>
      <c r="D727" s="453" t="s">
        <v>810</v>
      </c>
      <c r="E727" s="350" t="s">
        <v>79</v>
      </c>
      <c r="F727" s="454" t="n">
        <v>1</v>
      </c>
      <c r="G727" s="460" t="n">
        <v>2356</v>
      </c>
      <c r="H727" s="456" t="n">
        <f aca="false">G727*F727</f>
        <v>2356</v>
      </c>
      <c r="I727" s="350"/>
      <c r="J727" s="351"/>
    </row>
    <row r="728" s="443" customFormat="true" ht="13.5" hidden="false" customHeight="false" outlineLevel="0" collapsed="false">
      <c r="A728" s="488"/>
      <c r="B728" s="384"/>
      <c r="C728" s="452" t="s">
        <v>670</v>
      </c>
      <c r="D728" s="453" t="s">
        <v>896</v>
      </c>
      <c r="E728" s="350" t="s">
        <v>897</v>
      </c>
      <c r="F728" s="454" t="n">
        <v>2</v>
      </c>
      <c r="G728" s="460" t="s">
        <v>637</v>
      </c>
      <c r="H728" s="456"/>
      <c r="I728" s="350"/>
      <c r="J728" s="351"/>
    </row>
    <row r="729" s="443" customFormat="true" ht="12" hidden="false" customHeight="false" outlineLevel="0" collapsed="false">
      <c r="A729" s="488"/>
      <c r="B729" s="384"/>
      <c r="C729" s="452"/>
      <c r="D729" s="453"/>
      <c r="E729" s="350"/>
      <c r="F729" s="454"/>
      <c r="G729" s="460"/>
      <c r="H729" s="456" t="n">
        <f aca="false">G729*F729</f>
        <v>0</v>
      </c>
      <c r="I729" s="350"/>
      <c r="J729" s="351"/>
    </row>
    <row r="730" s="443" customFormat="true" ht="12" hidden="false" customHeight="false" outlineLevel="0" collapsed="false">
      <c r="A730" s="488"/>
      <c r="B730" s="384"/>
      <c r="C730" s="452" t="s">
        <v>943</v>
      </c>
      <c r="D730" s="453" t="s">
        <v>810</v>
      </c>
      <c r="E730" s="350" t="s">
        <v>532</v>
      </c>
      <c r="F730" s="454" t="n">
        <v>1</v>
      </c>
      <c r="G730" s="460" t="n">
        <v>657</v>
      </c>
      <c r="H730" s="456" t="n">
        <f aca="false">G730*F730</f>
        <v>657</v>
      </c>
      <c r="I730" s="350"/>
      <c r="J730" s="351"/>
    </row>
    <row r="731" s="443" customFormat="true" ht="12" hidden="false" customHeight="false" outlineLevel="0" collapsed="false">
      <c r="A731" s="488"/>
      <c r="B731" s="384"/>
      <c r="C731" s="452" t="s">
        <v>944</v>
      </c>
      <c r="D731" s="453" t="s">
        <v>810</v>
      </c>
      <c r="E731" s="350" t="s">
        <v>532</v>
      </c>
      <c r="F731" s="454" t="n">
        <v>1</v>
      </c>
      <c r="G731" s="460" t="n">
        <v>633</v>
      </c>
      <c r="H731" s="456" t="n">
        <f aca="false">G731*F731</f>
        <v>633</v>
      </c>
      <c r="I731" s="350"/>
      <c r="J731" s="351"/>
    </row>
    <row r="732" s="443" customFormat="true" ht="12" hidden="false" customHeight="false" outlineLevel="0" collapsed="false">
      <c r="A732" s="488"/>
      <c r="B732" s="384"/>
      <c r="C732" s="452"/>
      <c r="D732" s="453"/>
      <c r="E732" s="350"/>
      <c r="F732" s="454"/>
      <c r="G732" s="460"/>
      <c r="H732" s="456" t="n">
        <f aca="false">G732*F732</f>
        <v>0</v>
      </c>
      <c r="I732" s="350"/>
      <c r="J732" s="351"/>
    </row>
    <row r="733" s="443" customFormat="true" ht="12" hidden="false" customHeight="false" outlineLevel="0" collapsed="false">
      <c r="A733" s="488"/>
      <c r="B733" s="384" t="s">
        <v>902</v>
      </c>
      <c r="C733" s="452" t="s">
        <v>903</v>
      </c>
      <c r="D733" s="453" t="s">
        <v>706</v>
      </c>
      <c r="E733" s="350" t="s">
        <v>532</v>
      </c>
      <c r="F733" s="454" t="n">
        <v>1</v>
      </c>
      <c r="G733" s="460" t="n">
        <v>11596</v>
      </c>
      <c r="H733" s="456" t="n">
        <f aca="false">G733*F733</f>
        <v>11596</v>
      </c>
      <c r="I733" s="350"/>
      <c r="J733" s="351"/>
    </row>
    <row r="734" s="443" customFormat="true" ht="12" hidden="false" customHeight="false" outlineLevel="0" collapsed="false">
      <c r="A734" s="488"/>
      <c r="B734" s="384" t="s">
        <v>904</v>
      </c>
      <c r="C734" s="452" t="s">
        <v>694</v>
      </c>
      <c r="D734" s="453" t="s">
        <v>708</v>
      </c>
      <c r="E734" s="350" t="s">
        <v>532</v>
      </c>
      <c r="F734" s="454" t="n">
        <v>1</v>
      </c>
      <c r="G734" s="460" t="n">
        <v>1293</v>
      </c>
      <c r="H734" s="456" t="n">
        <f aca="false">G734*F734</f>
        <v>1293</v>
      </c>
      <c r="I734" s="350"/>
      <c r="J734" s="351"/>
    </row>
    <row r="735" s="443" customFormat="true" ht="12" hidden="false" customHeight="false" outlineLevel="0" collapsed="false">
      <c r="A735" s="488"/>
      <c r="B735" s="384" t="s">
        <v>936</v>
      </c>
      <c r="C735" s="452" t="s">
        <v>709</v>
      </c>
      <c r="D735" s="453" t="s">
        <v>710</v>
      </c>
      <c r="E735" s="350" t="s">
        <v>595</v>
      </c>
      <c r="F735" s="454" t="n">
        <v>2.5</v>
      </c>
      <c r="G735" s="460" t="n">
        <v>120</v>
      </c>
      <c r="H735" s="456" t="n">
        <f aca="false">G735*F735</f>
        <v>300</v>
      </c>
      <c r="I735" s="350"/>
      <c r="J735" s="351"/>
    </row>
    <row r="736" s="443" customFormat="true" ht="12" hidden="false" customHeight="false" outlineLevel="0" collapsed="false">
      <c r="A736" s="345"/>
      <c r="B736" s="384" t="s">
        <v>908</v>
      </c>
      <c r="C736" s="452" t="s">
        <v>807</v>
      </c>
      <c r="D736" s="453" t="s">
        <v>710</v>
      </c>
      <c r="E736" s="350" t="s">
        <v>595</v>
      </c>
      <c r="F736" s="454" t="n">
        <v>2</v>
      </c>
      <c r="G736" s="460" t="n">
        <v>143</v>
      </c>
      <c r="H736" s="456" t="n">
        <f aca="false">G736*F736</f>
        <v>286</v>
      </c>
      <c r="I736" s="350"/>
      <c r="J736" s="351"/>
    </row>
    <row r="737" s="443" customFormat="true" ht="12" hidden="false" customHeight="false" outlineLevel="0" collapsed="false">
      <c r="A737" s="488"/>
      <c r="B737" s="384"/>
      <c r="C737" s="452"/>
      <c r="D737" s="453"/>
      <c r="E737" s="350"/>
      <c r="F737" s="454"/>
      <c r="G737" s="460"/>
      <c r="H737" s="456" t="n">
        <f aca="false">G737*F737</f>
        <v>0</v>
      </c>
      <c r="I737" s="350"/>
      <c r="J737" s="351"/>
    </row>
    <row r="738" s="443" customFormat="true" ht="24" hidden="false" customHeight="false" outlineLevel="0" collapsed="false">
      <c r="A738" s="488"/>
      <c r="B738" s="384"/>
      <c r="C738" s="452" t="s">
        <v>687</v>
      </c>
      <c r="D738" s="453" t="s">
        <v>810</v>
      </c>
      <c r="E738" s="350"/>
      <c r="F738" s="454"/>
      <c r="G738" s="460"/>
      <c r="H738" s="456" t="n">
        <f aca="false">G738*F738</f>
        <v>0</v>
      </c>
      <c r="I738" s="350"/>
      <c r="J738" s="351"/>
    </row>
    <row r="739" s="443" customFormat="true" ht="12" hidden="false" customHeight="false" outlineLevel="0" collapsed="false">
      <c r="A739" s="488"/>
      <c r="B739" s="384"/>
      <c r="C739" s="452" t="s">
        <v>688</v>
      </c>
      <c r="D739" s="453"/>
      <c r="E739" s="350"/>
      <c r="F739" s="454"/>
      <c r="G739" s="460"/>
      <c r="H739" s="456" t="n">
        <f aca="false">G739*F739</f>
        <v>0</v>
      </c>
      <c r="I739" s="350"/>
      <c r="J739" s="351"/>
    </row>
    <row r="740" s="443" customFormat="true" ht="12" hidden="false" customHeight="false" outlineLevel="0" collapsed="false">
      <c r="A740" s="488"/>
      <c r="B740" s="384"/>
      <c r="C740" s="452" t="s">
        <v>731</v>
      </c>
      <c r="D740" s="453"/>
      <c r="E740" s="350" t="s">
        <v>595</v>
      </c>
      <c r="F740" s="454" t="n">
        <v>3</v>
      </c>
      <c r="G740" s="460" t="n">
        <v>273</v>
      </c>
      <c r="H740" s="456" t="n">
        <f aca="false">G740*F740</f>
        <v>819</v>
      </c>
      <c r="I740" s="350"/>
      <c r="J740" s="351"/>
    </row>
    <row r="741" s="443" customFormat="true" ht="12" hidden="false" customHeight="false" outlineLevel="0" collapsed="false">
      <c r="A741" s="488"/>
      <c r="B741" s="384"/>
      <c r="C741" s="452"/>
      <c r="D741" s="453"/>
      <c r="E741" s="350"/>
      <c r="F741" s="454"/>
      <c r="G741" s="460"/>
      <c r="H741" s="456" t="n">
        <f aca="false">G741*F741</f>
        <v>0</v>
      </c>
      <c r="I741" s="350"/>
      <c r="J741" s="351"/>
    </row>
    <row r="742" s="443" customFormat="true" ht="12" hidden="false" customHeight="false" outlineLevel="0" collapsed="false">
      <c r="A742" s="488"/>
      <c r="B742" s="384" t="s">
        <v>945</v>
      </c>
      <c r="C742" s="452" t="s">
        <v>946</v>
      </c>
      <c r="D742" s="453" t="s">
        <v>708</v>
      </c>
      <c r="E742" s="350" t="s">
        <v>532</v>
      </c>
      <c r="F742" s="454" t="n">
        <v>1</v>
      </c>
      <c r="G742" s="460" t="n">
        <v>2053</v>
      </c>
      <c r="H742" s="456" t="n">
        <f aca="false">G742*F742</f>
        <v>2053</v>
      </c>
      <c r="I742" s="350"/>
      <c r="J742" s="351"/>
    </row>
    <row r="743" s="443" customFormat="true" ht="24" hidden="false" customHeight="false" outlineLevel="0" collapsed="false">
      <c r="A743" s="488"/>
      <c r="B743" s="384" t="s">
        <v>947</v>
      </c>
      <c r="C743" s="452" t="s">
        <v>948</v>
      </c>
      <c r="D743" s="453" t="s">
        <v>708</v>
      </c>
      <c r="E743" s="350" t="s">
        <v>532</v>
      </c>
      <c r="F743" s="454" t="n">
        <v>1</v>
      </c>
      <c r="G743" s="460" t="n">
        <v>6119</v>
      </c>
      <c r="H743" s="456" t="n">
        <f aca="false">G743*F743</f>
        <v>6119</v>
      </c>
      <c r="I743" s="350"/>
      <c r="J743" s="351"/>
    </row>
    <row r="744" s="443" customFormat="true" ht="12" hidden="false" customHeight="false" outlineLevel="0" collapsed="false">
      <c r="A744" s="488"/>
      <c r="B744" s="384"/>
      <c r="C744" s="452"/>
      <c r="D744" s="453"/>
      <c r="E744" s="350"/>
      <c r="F744" s="454"/>
      <c r="G744" s="460"/>
      <c r="H744" s="456" t="n">
        <f aca="false">G744*F744</f>
        <v>0</v>
      </c>
      <c r="I744" s="350"/>
      <c r="J744" s="351"/>
    </row>
    <row r="745" s="443" customFormat="true" ht="12.75" hidden="false" customHeight="false" outlineLevel="0" collapsed="false">
      <c r="A745" s="503"/>
      <c r="B745" s="477"/>
      <c r="C745" s="485"/>
      <c r="D745" s="413"/>
      <c r="E745" s="412"/>
      <c r="F745" s="487"/>
      <c r="G745" s="482"/>
      <c r="H745" s="456" t="n">
        <f aca="false">G745*F745</f>
        <v>0</v>
      </c>
      <c r="I745" s="350"/>
      <c r="J745" s="351"/>
    </row>
    <row r="746" s="443" customFormat="true" ht="12" hidden="false" customHeight="false" outlineLevel="0" collapsed="false">
      <c r="A746" s="345"/>
      <c r="B746" s="384"/>
      <c r="C746" s="452"/>
      <c r="D746" s="453"/>
      <c r="E746" s="346"/>
      <c r="F746" s="468"/>
      <c r="G746" s="460"/>
      <c r="H746" s="456" t="n">
        <f aca="false">G746*F746</f>
        <v>0</v>
      </c>
      <c r="I746" s="350"/>
      <c r="J746" s="351"/>
    </row>
    <row r="747" s="443" customFormat="true" ht="24" hidden="false" customHeight="false" outlineLevel="0" collapsed="false">
      <c r="A747" s="345"/>
      <c r="B747" s="384"/>
      <c r="C747" s="466" t="s">
        <v>576</v>
      </c>
      <c r="D747" s="483"/>
      <c r="E747" s="346"/>
      <c r="F747" s="468"/>
      <c r="G747" s="460"/>
      <c r="H747" s="456" t="n">
        <f aca="false">G747*F747</f>
        <v>0</v>
      </c>
      <c r="I747" s="350"/>
      <c r="J747" s="351"/>
    </row>
    <row r="748" s="443" customFormat="true" ht="24" hidden="false" customHeight="false" outlineLevel="0" collapsed="false">
      <c r="A748" s="345"/>
      <c r="B748" s="502" t="s">
        <v>949</v>
      </c>
      <c r="C748" s="452" t="s">
        <v>950</v>
      </c>
      <c r="D748" s="452" t="s">
        <v>795</v>
      </c>
      <c r="E748" s="350" t="s">
        <v>532</v>
      </c>
      <c r="F748" s="468" t="n">
        <v>1</v>
      </c>
      <c r="G748" s="460" t="n">
        <v>12933</v>
      </c>
      <c r="H748" s="456" t="n">
        <f aca="false">G748*F748</f>
        <v>12933</v>
      </c>
      <c r="I748" s="350"/>
      <c r="J748" s="351"/>
    </row>
    <row r="749" s="443" customFormat="true" ht="24" hidden="false" customHeight="false" outlineLevel="0" collapsed="false">
      <c r="A749" s="345"/>
      <c r="B749" s="502"/>
      <c r="C749" s="452" t="s">
        <v>951</v>
      </c>
      <c r="D749" s="452"/>
      <c r="E749" s="350"/>
      <c r="F749" s="468"/>
      <c r="G749" s="460"/>
      <c r="H749" s="456" t="n">
        <f aca="false">G749*F749</f>
        <v>0</v>
      </c>
      <c r="I749" s="350"/>
      <c r="J749" s="351"/>
    </row>
    <row r="750" s="443" customFormat="true" ht="12" hidden="false" customHeight="false" outlineLevel="0" collapsed="false">
      <c r="A750" s="345"/>
      <c r="B750" s="502"/>
      <c r="C750" s="452" t="s">
        <v>894</v>
      </c>
      <c r="D750" s="452"/>
      <c r="E750" s="350"/>
      <c r="F750" s="468"/>
      <c r="G750" s="460"/>
      <c r="H750" s="456"/>
      <c r="I750" s="350"/>
      <c r="J750" s="351"/>
    </row>
    <row r="751" s="443" customFormat="true" ht="12" hidden="false" customHeight="false" outlineLevel="0" collapsed="false">
      <c r="A751" s="345"/>
      <c r="B751" s="502"/>
      <c r="C751" s="452" t="s">
        <v>895</v>
      </c>
      <c r="D751" s="452" t="s">
        <v>795</v>
      </c>
      <c r="E751" s="350" t="s">
        <v>532</v>
      </c>
      <c r="F751" s="468" t="n">
        <v>1</v>
      </c>
      <c r="G751" s="460" t="s">
        <v>637</v>
      </c>
      <c r="H751" s="456"/>
      <c r="I751" s="350"/>
      <c r="J751" s="351"/>
    </row>
    <row r="752" s="443" customFormat="true" ht="12" hidden="false" customHeight="false" outlineLevel="0" collapsed="false">
      <c r="A752" s="345"/>
      <c r="B752" s="502"/>
      <c r="C752" s="452"/>
      <c r="D752" s="452"/>
      <c r="E752" s="350"/>
      <c r="F752" s="468"/>
      <c r="G752" s="460"/>
      <c r="H752" s="456" t="n">
        <f aca="false">G752*F752</f>
        <v>0</v>
      </c>
      <c r="I752" s="350"/>
      <c r="J752" s="351"/>
    </row>
    <row r="753" s="443" customFormat="true" ht="24" hidden="false" customHeight="false" outlineLevel="0" collapsed="false">
      <c r="A753" s="345"/>
      <c r="B753" s="502"/>
      <c r="C753" s="452" t="s">
        <v>952</v>
      </c>
      <c r="D753" s="452" t="s">
        <v>810</v>
      </c>
      <c r="E753" s="350" t="s">
        <v>79</v>
      </c>
      <c r="F753" s="468" t="n">
        <v>1</v>
      </c>
      <c r="G753" s="460" t="n">
        <v>2356</v>
      </c>
      <c r="H753" s="456" t="n">
        <f aca="false">G753*F753</f>
        <v>2356</v>
      </c>
      <c r="I753" s="350"/>
      <c r="J753" s="351"/>
    </row>
    <row r="754" s="443" customFormat="true" ht="24" hidden="false" customHeight="false" outlineLevel="0" collapsed="false">
      <c r="A754" s="345"/>
      <c r="B754" s="502"/>
      <c r="C754" s="452" t="s">
        <v>953</v>
      </c>
      <c r="D754" s="452" t="s">
        <v>810</v>
      </c>
      <c r="E754" s="350" t="s">
        <v>79</v>
      </c>
      <c r="F754" s="468" t="n">
        <v>1</v>
      </c>
      <c r="G754" s="460" t="n">
        <v>2356</v>
      </c>
      <c r="H754" s="456" t="n">
        <f aca="false">G754*F754</f>
        <v>2356</v>
      </c>
      <c r="I754" s="350"/>
      <c r="J754" s="351"/>
    </row>
    <row r="755" s="443" customFormat="true" ht="13.5" hidden="false" customHeight="false" outlineLevel="0" collapsed="false">
      <c r="A755" s="345"/>
      <c r="B755" s="502"/>
      <c r="C755" s="452" t="s">
        <v>670</v>
      </c>
      <c r="D755" s="452" t="s">
        <v>896</v>
      </c>
      <c r="E755" s="350" t="s">
        <v>897</v>
      </c>
      <c r="F755" s="468" t="n">
        <v>3.5</v>
      </c>
      <c r="G755" s="460" t="s">
        <v>637</v>
      </c>
      <c r="H755" s="456"/>
      <c r="I755" s="350"/>
      <c r="J755" s="351"/>
    </row>
    <row r="756" s="443" customFormat="true" ht="12" hidden="false" customHeight="false" outlineLevel="0" collapsed="false">
      <c r="A756" s="345"/>
      <c r="B756" s="502"/>
      <c r="C756" s="452"/>
      <c r="D756" s="452"/>
      <c r="E756" s="350"/>
      <c r="F756" s="468"/>
      <c r="G756" s="460"/>
      <c r="H756" s="456" t="n">
        <f aca="false">G756*F756</f>
        <v>0</v>
      </c>
      <c r="I756" s="350"/>
      <c r="J756" s="351"/>
    </row>
    <row r="757" s="443" customFormat="true" ht="12" hidden="false" customHeight="false" outlineLevel="0" collapsed="false">
      <c r="A757" s="345"/>
      <c r="B757" s="502"/>
      <c r="C757" s="452" t="s">
        <v>898</v>
      </c>
      <c r="D757" s="452" t="s">
        <v>810</v>
      </c>
      <c r="E757" s="350" t="s">
        <v>532</v>
      </c>
      <c r="F757" s="468" t="n">
        <v>1</v>
      </c>
      <c r="G757" s="460" t="n">
        <v>986</v>
      </c>
      <c r="H757" s="456" t="n">
        <f aca="false">G757*F757</f>
        <v>986</v>
      </c>
      <c r="I757" s="350"/>
      <c r="J757" s="351"/>
    </row>
    <row r="758" s="443" customFormat="true" ht="12" hidden="false" customHeight="false" outlineLevel="0" collapsed="false">
      <c r="A758" s="345"/>
      <c r="B758" s="502"/>
      <c r="C758" s="452" t="s">
        <v>899</v>
      </c>
      <c r="D758" s="452" t="s">
        <v>810</v>
      </c>
      <c r="E758" s="350" t="s">
        <v>532</v>
      </c>
      <c r="F758" s="468" t="n">
        <v>1</v>
      </c>
      <c r="G758" s="460" t="n">
        <v>921</v>
      </c>
      <c r="H758" s="456" t="n">
        <f aca="false">G758*F758</f>
        <v>921</v>
      </c>
      <c r="I758" s="350"/>
      <c r="J758" s="351"/>
    </row>
    <row r="759" s="443" customFormat="true" ht="12" hidden="false" customHeight="false" outlineLevel="0" collapsed="false">
      <c r="A759" s="345"/>
      <c r="B759" s="502"/>
      <c r="C759" s="452"/>
      <c r="D759" s="452"/>
      <c r="E759" s="350"/>
      <c r="F759" s="468"/>
      <c r="G759" s="460"/>
      <c r="H759" s="456" t="n">
        <f aca="false">G759*F759</f>
        <v>0</v>
      </c>
      <c r="I759" s="350"/>
      <c r="J759" s="351"/>
    </row>
    <row r="760" s="443" customFormat="true" ht="12" hidden="false" customHeight="false" outlineLevel="0" collapsed="false">
      <c r="A760" s="345"/>
      <c r="B760" s="384" t="s">
        <v>954</v>
      </c>
      <c r="C760" s="470" t="s">
        <v>929</v>
      </c>
      <c r="D760" s="467" t="s">
        <v>759</v>
      </c>
      <c r="E760" s="346" t="s">
        <v>532</v>
      </c>
      <c r="F760" s="468" t="n">
        <v>1</v>
      </c>
      <c r="G760" s="460" t="n">
        <v>6119</v>
      </c>
      <c r="H760" s="456" t="n">
        <f aca="false">G760*F760</f>
        <v>6119</v>
      </c>
      <c r="I760" s="350"/>
      <c r="J760" s="351"/>
    </row>
    <row r="761" s="443" customFormat="true" ht="12" hidden="false" customHeight="false" outlineLevel="0" collapsed="false">
      <c r="A761" s="345"/>
      <c r="B761" s="384" t="s">
        <v>955</v>
      </c>
      <c r="C761" s="452" t="s">
        <v>956</v>
      </c>
      <c r="D761" s="467" t="s">
        <v>759</v>
      </c>
      <c r="E761" s="350" t="s">
        <v>532</v>
      </c>
      <c r="F761" s="454" t="n">
        <v>1</v>
      </c>
      <c r="G761" s="460" t="n">
        <v>2283</v>
      </c>
      <c r="H761" s="456" t="n">
        <f aca="false">G761*F761</f>
        <v>2283</v>
      </c>
      <c r="I761" s="350"/>
      <c r="J761" s="351"/>
    </row>
    <row r="762" s="443" customFormat="true" ht="12" hidden="false" customHeight="false" outlineLevel="0" collapsed="false">
      <c r="A762" s="345"/>
      <c r="B762" s="384"/>
      <c r="C762" s="452"/>
      <c r="D762" s="453"/>
      <c r="E762" s="346"/>
      <c r="F762" s="468"/>
      <c r="G762" s="460"/>
      <c r="H762" s="456" t="n">
        <f aca="false">G762*F762</f>
        <v>0</v>
      </c>
      <c r="I762" s="350"/>
      <c r="J762" s="351"/>
    </row>
    <row r="763" s="443" customFormat="true" ht="12" hidden="false" customHeight="false" outlineLevel="0" collapsed="false">
      <c r="A763" s="345"/>
      <c r="B763" s="384"/>
      <c r="C763" s="452" t="s">
        <v>957</v>
      </c>
      <c r="D763" s="453" t="s">
        <v>958</v>
      </c>
      <c r="E763" s="346" t="s">
        <v>532</v>
      </c>
      <c r="F763" s="468" t="n">
        <v>2</v>
      </c>
      <c r="G763" s="460" t="n">
        <v>11596</v>
      </c>
      <c r="H763" s="456" t="n">
        <f aca="false">G763*F763</f>
        <v>23192</v>
      </c>
      <c r="I763" s="350"/>
      <c r="J763" s="351"/>
    </row>
    <row r="764" s="443" customFormat="true" ht="12" hidden="false" customHeight="false" outlineLevel="0" collapsed="false">
      <c r="A764" s="345"/>
      <c r="B764" s="384"/>
      <c r="C764" s="452" t="s">
        <v>905</v>
      </c>
      <c r="D764" s="467" t="s">
        <v>759</v>
      </c>
      <c r="E764" s="346" t="s">
        <v>532</v>
      </c>
      <c r="F764" s="468" t="n">
        <v>2</v>
      </c>
      <c r="G764" s="460" t="n">
        <v>1293</v>
      </c>
      <c r="H764" s="456" t="n">
        <f aca="false">G764*F764</f>
        <v>2586</v>
      </c>
      <c r="I764" s="350"/>
      <c r="J764" s="351"/>
    </row>
    <row r="765" s="443" customFormat="true" ht="12" hidden="false" customHeight="false" outlineLevel="0" collapsed="false">
      <c r="A765" s="345"/>
      <c r="B765" s="384"/>
      <c r="C765" s="452"/>
      <c r="D765" s="453"/>
      <c r="E765" s="346"/>
      <c r="F765" s="468"/>
      <c r="G765" s="460"/>
      <c r="H765" s="456" t="n">
        <f aca="false">G765*F765</f>
        <v>0</v>
      </c>
      <c r="I765" s="350"/>
      <c r="J765" s="351"/>
    </row>
    <row r="766" s="443" customFormat="true" ht="12" hidden="false" customHeight="false" outlineLevel="0" collapsed="false">
      <c r="A766" s="345"/>
      <c r="B766" s="384"/>
      <c r="C766" s="452" t="s">
        <v>959</v>
      </c>
      <c r="D766" s="453" t="s">
        <v>761</v>
      </c>
      <c r="E766" s="350" t="s">
        <v>595</v>
      </c>
      <c r="F766" s="454" t="n">
        <v>3</v>
      </c>
      <c r="G766" s="460" t="n">
        <v>143</v>
      </c>
      <c r="H766" s="456" t="n">
        <f aca="false">G766*F766</f>
        <v>429</v>
      </c>
      <c r="I766" s="350"/>
      <c r="J766" s="351"/>
    </row>
    <row r="767" s="443" customFormat="true" ht="12" hidden="false" customHeight="false" outlineLevel="0" collapsed="false">
      <c r="A767" s="345"/>
      <c r="B767" s="384"/>
      <c r="C767" s="452" t="s">
        <v>960</v>
      </c>
      <c r="D767" s="453" t="s">
        <v>761</v>
      </c>
      <c r="E767" s="350" t="s">
        <v>595</v>
      </c>
      <c r="F767" s="454" t="n">
        <v>4</v>
      </c>
      <c r="G767" s="460" t="n">
        <v>172</v>
      </c>
      <c r="H767" s="456" t="n">
        <f aca="false">G767*F767</f>
        <v>688</v>
      </c>
      <c r="I767" s="350"/>
      <c r="J767" s="351"/>
    </row>
    <row r="768" s="443" customFormat="true" ht="12" hidden="false" customHeight="false" outlineLevel="0" collapsed="false">
      <c r="A768" s="345"/>
      <c r="B768" s="384"/>
      <c r="C768" s="452"/>
      <c r="D768" s="453"/>
      <c r="E768" s="350"/>
      <c r="F768" s="454"/>
      <c r="G768" s="460"/>
      <c r="H768" s="456" t="n">
        <f aca="false">G768*F768</f>
        <v>0</v>
      </c>
      <c r="I768" s="350"/>
      <c r="J768" s="351"/>
    </row>
    <row r="769" s="443" customFormat="true" ht="24" hidden="false" customHeight="false" outlineLevel="0" collapsed="false">
      <c r="A769" s="345"/>
      <c r="B769" s="384"/>
      <c r="C769" s="452" t="s">
        <v>687</v>
      </c>
      <c r="D769" s="453" t="s">
        <v>810</v>
      </c>
      <c r="E769" s="350"/>
      <c r="F769" s="454"/>
      <c r="G769" s="460"/>
      <c r="H769" s="456" t="n">
        <f aca="false">G769*F769</f>
        <v>0</v>
      </c>
      <c r="I769" s="350"/>
      <c r="J769" s="351"/>
    </row>
    <row r="770" s="443" customFormat="true" ht="12" hidden="false" customHeight="false" outlineLevel="0" collapsed="false">
      <c r="A770" s="345"/>
      <c r="B770" s="384"/>
      <c r="C770" s="452" t="s">
        <v>688</v>
      </c>
      <c r="D770" s="453"/>
      <c r="E770" s="350"/>
      <c r="F770" s="454"/>
      <c r="G770" s="460"/>
      <c r="H770" s="456" t="n">
        <f aca="false">G770*F770</f>
        <v>0</v>
      </c>
      <c r="I770" s="350"/>
      <c r="J770" s="351"/>
    </row>
    <row r="771" s="443" customFormat="true" ht="12" hidden="false" customHeight="false" outlineLevel="0" collapsed="false">
      <c r="A771" s="345"/>
      <c r="B771" s="384"/>
      <c r="C771" s="452" t="s">
        <v>767</v>
      </c>
      <c r="D771" s="453"/>
      <c r="E771" s="350" t="s">
        <v>595</v>
      </c>
      <c r="F771" s="454" t="n">
        <v>6</v>
      </c>
      <c r="G771" s="460" t="n">
        <v>295</v>
      </c>
      <c r="H771" s="456" t="n">
        <f aca="false">G771*F771</f>
        <v>1770</v>
      </c>
      <c r="I771" s="350"/>
      <c r="J771" s="351"/>
    </row>
    <row r="772" s="443" customFormat="true" ht="12" hidden="false" customHeight="false" outlineLevel="0" collapsed="false">
      <c r="A772" s="345"/>
      <c r="B772" s="384"/>
      <c r="C772" s="452"/>
      <c r="D772" s="453"/>
      <c r="E772" s="350"/>
      <c r="F772" s="454"/>
      <c r="G772" s="460"/>
      <c r="H772" s="456" t="n">
        <f aca="false">G772*F772</f>
        <v>0</v>
      </c>
      <c r="I772" s="350"/>
      <c r="J772" s="351"/>
    </row>
    <row r="773" s="443" customFormat="true" ht="12" hidden="false" customHeight="false" outlineLevel="0" collapsed="false">
      <c r="A773" s="345"/>
      <c r="B773" s="384"/>
      <c r="C773" s="452"/>
      <c r="D773" s="453"/>
      <c r="E773" s="350"/>
      <c r="F773" s="454"/>
      <c r="G773" s="460"/>
      <c r="H773" s="456" t="n">
        <f aca="false">G773*F773</f>
        <v>0</v>
      </c>
      <c r="I773" s="350"/>
      <c r="J773" s="351"/>
    </row>
    <row r="774" s="443" customFormat="true" ht="24" hidden="false" customHeight="false" outlineLevel="0" collapsed="false">
      <c r="A774" s="345"/>
      <c r="B774" s="384"/>
      <c r="C774" s="466" t="s">
        <v>579</v>
      </c>
      <c r="D774" s="483"/>
      <c r="E774" s="346"/>
      <c r="F774" s="468"/>
      <c r="G774" s="460"/>
      <c r="H774" s="456" t="n">
        <f aca="false">G774*F774</f>
        <v>0</v>
      </c>
      <c r="I774" s="350"/>
      <c r="J774" s="351"/>
    </row>
    <row r="775" s="443" customFormat="true" ht="24" hidden="false" customHeight="false" outlineLevel="0" collapsed="false">
      <c r="A775" s="345"/>
      <c r="B775" s="384" t="s">
        <v>961</v>
      </c>
      <c r="C775" s="452" t="s">
        <v>962</v>
      </c>
      <c r="D775" s="453" t="s">
        <v>795</v>
      </c>
      <c r="E775" s="346" t="s">
        <v>532</v>
      </c>
      <c r="F775" s="468" t="n">
        <v>1</v>
      </c>
      <c r="G775" s="460" t="n">
        <v>12933</v>
      </c>
      <c r="H775" s="456" t="n">
        <f aca="false">G775*F775</f>
        <v>12933</v>
      </c>
      <c r="I775" s="350"/>
      <c r="J775" s="351"/>
    </row>
    <row r="776" s="443" customFormat="true" ht="24" hidden="false" customHeight="false" outlineLevel="0" collapsed="false">
      <c r="A776" s="345"/>
      <c r="B776" s="384"/>
      <c r="C776" s="452" t="s">
        <v>951</v>
      </c>
      <c r="D776" s="453"/>
      <c r="E776" s="346"/>
      <c r="F776" s="468"/>
      <c r="G776" s="460"/>
      <c r="H776" s="456" t="n">
        <f aca="false">G776*F776</f>
        <v>0</v>
      </c>
      <c r="I776" s="350"/>
      <c r="J776" s="351"/>
    </row>
    <row r="777" s="443" customFormat="true" ht="12" hidden="false" customHeight="false" outlineLevel="0" collapsed="false">
      <c r="A777" s="345"/>
      <c r="B777" s="384"/>
      <c r="C777" s="452" t="s">
        <v>894</v>
      </c>
      <c r="D777" s="453"/>
      <c r="E777" s="346"/>
      <c r="F777" s="468"/>
      <c r="G777" s="460"/>
      <c r="H777" s="456" t="n">
        <f aca="false">G777*F777</f>
        <v>0</v>
      </c>
      <c r="I777" s="350"/>
      <c r="J777" s="351"/>
    </row>
    <row r="778" s="443" customFormat="true" ht="12" hidden="false" customHeight="false" outlineLevel="0" collapsed="false">
      <c r="A778" s="345"/>
      <c r="B778" s="384"/>
      <c r="C778" s="452" t="s">
        <v>895</v>
      </c>
      <c r="D778" s="453" t="s">
        <v>795</v>
      </c>
      <c r="E778" s="346" t="s">
        <v>532</v>
      </c>
      <c r="F778" s="468" t="n">
        <v>1</v>
      </c>
      <c r="G778" s="460" t="s">
        <v>637</v>
      </c>
      <c r="H778" s="456"/>
      <c r="I778" s="350"/>
      <c r="J778" s="351"/>
    </row>
    <row r="779" s="443" customFormat="true" ht="12" hidden="false" customHeight="false" outlineLevel="0" collapsed="false">
      <c r="A779" s="345"/>
      <c r="B779" s="384"/>
      <c r="C779" s="452"/>
      <c r="D779" s="453"/>
      <c r="E779" s="346"/>
      <c r="F779" s="468"/>
      <c r="G779" s="460"/>
      <c r="H779" s="456" t="n">
        <f aca="false">G779*F779</f>
        <v>0</v>
      </c>
      <c r="I779" s="350"/>
      <c r="J779" s="351"/>
    </row>
    <row r="780" s="443" customFormat="true" ht="24" hidden="false" customHeight="false" outlineLevel="0" collapsed="false">
      <c r="A780" s="345"/>
      <c r="B780" s="384"/>
      <c r="C780" s="452" t="s">
        <v>952</v>
      </c>
      <c r="D780" s="453" t="s">
        <v>810</v>
      </c>
      <c r="E780" s="346" t="s">
        <v>79</v>
      </c>
      <c r="F780" s="468" t="n">
        <v>1</v>
      </c>
      <c r="G780" s="460" t="n">
        <v>2356</v>
      </c>
      <c r="H780" s="456" t="n">
        <f aca="false">G780*F780</f>
        <v>2356</v>
      </c>
      <c r="I780" s="350"/>
      <c r="J780" s="351"/>
    </row>
    <row r="781" s="443" customFormat="true" ht="24" hidden="false" customHeight="false" outlineLevel="0" collapsed="false">
      <c r="A781" s="345"/>
      <c r="B781" s="384"/>
      <c r="C781" s="452" t="s">
        <v>953</v>
      </c>
      <c r="D781" s="453" t="s">
        <v>810</v>
      </c>
      <c r="E781" s="346" t="s">
        <v>79</v>
      </c>
      <c r="F781" s="468" t="n">
        <v>1</v>
      </c>
      <c r="G781" s="460" t="n">
        <v>2356</v>
      </c>
      <c r="H781" s="456" t="n">
        <f aca="false">G781*F781</f>
        <v>2356</v>
      </c>
      <c r="I781" s="350"/>
      <c r="J781" s="351"/>
    </row>
    <row r="782" s="443" customFormat="true" ht="13.5" hidden="false" customHeight="false" outlineLevel="0" collapsed="false">
      <c r="A782" s="345"/>
      <c r="B782" s="384"/>
      <c r="C782" s="452" t="s">
        <v>670</v>
      </c>
      <c r="D782" s="453" t="s">
        <v>896</v>
      </c>
      <c r="E782" s="346" t="s">
        <v>672</v>
      </c>
      <c r="F782" s="468" t="n">
        <v>3.5</v>
      </c>
      <c r="G782" s="460" t="s">
        <v>637</v>
      </c>
      <c r="H782" s="456"/>
      <c r="I782" s="350"/>
      <c r="J782" s="351"/>
    </row>
    <row r="783" s="443" customFormat="true" ht="12" hidden="false" customHeight="false" outlineLevel="0" collapsed="false">
      <c r="A783" s="345"/>
      <c r="B783" s="384"/>
      <c r="C783" s="452"/>
      <c r="D783" s="453"/>
      <c r="E783" s="346"/>
      <c r="F783" s="468"/>
      <c r="G783" s="460"/>
      <c r="H783" s="456" t="n">
        <f aca="false">G783*F783</f>
        <v>0</v>
      </c>
      <c r="I783" s="350"/>
      <c r="J783" s="351"/>
    </row>
    <row r="784" s="443" customFormat="true" ht="12" hidden="false" customHeight="false" outlineLevel="0" collapsed="false">
      <c r="A784" s="345"/>
      <c r="B784" s="384"/>
      <c r="C784" s="452" t="s">
        <v>898</v>
      </c>
      <c r="D784" s="453" t="s">
        <v>810</v>
      </c>
      <c r="E784" s="346" t="s">
        <v>532</v>
      </c>
      <c r="F784" s="468" t="n">
        <v>1</v>
      </c>
      <c r="G784" s="460" t="n">
        <v>986</v>
      </c>
      <c r="H784" s="456" t="n">
        <f aca="false">G784*F784</f>
        <v>986</v>
      </c>
      <c r="I784" s="350"/>
      <c r="J784" s="351"/>
    </row>
    <row r="785" s="443" customFormat="true" ht="12" hidden="false" customHeight="false" outlineLevel="0" collapsed="false">
      <c r="A785" s="345"/>
      <c r="B785" s="384"/>
      <c r="C785" s="452" t="s">
        <v>899</v>
      </c>
      <c r="D785" s="453" t="s">
        <v>810</v>
      </c>
      <c r="E785" s="346" t="s">
        <v>532</v>
      </c>
      <c r="F785" s="468" t="n">
        <v>1</v>
      </c>
      <c r="G785" s="460" t="n">
        <v>921</v>
      </c>
      <c r="H785" s="456" t="n">
        <f aca="false">G785*F785</f>
        <v>921</v>
      </c>
      <c r="I785" s="350"/>
      <c r="J785" s="351"/>
    </row>
    <row r="786" s="443" customFormat="true" ht="12" hidden="false" customHeight="false" outlineLevel="0" collapsed="false">
      <c r="A786" s="345"/>
      <c r="B786" s="384"/>
      <c r="C786" s="452"/>
      <c r="D786" s="453"/>
      <c r="E786" s="346"/>
      <c r="F786" s="468"/>
      <c r="G786" s="460"/>
      <c r="H786" s="456" t="n">
        <f aca="false">G786*F786</f>
        <v>0</v>
      </c>
      <c r="I786" s="350"/>
      <c r="J786" s="351"/>
    </row>
    <row r="787" s="443" customFormat="true" ht="12" hidden="false" customHeight="false" outlineLevel="0" collapsed="false">
      <c r="A787" s="345"/>
      <c r="B787" s="384" t="s">
        <v>963</v>
      </c>
      <c r="C787" s="470" t="s">
        <v>929</v>
      </c>
      <c r="D787" s="467" t="s">
        <v>759</v>
      </c>
      <c r="E787" s="346" t="s">
        <v>532</v>
      </c>
      <c r="F787" s="468" t="n">
        <v>1</v>
      </c>
      <c r="G787" s="460" t="n">
        <v>6119</v>
      </c>
      <c r="H787" s="456" t="n">
        <f aca="false">G787*F787</f>
        <v>6119</v>
      </c>
      <c r="I787" s="350"/>
      <c r="J787" s="351"/>
    </row>
    <row r="788" s="443" customFormat="true" ht="12" hidden="false" customHeight="false" outlineLevel="0" collapsed="false">
      <c r="A788" s="345"/>
      <c r="B788" s="384" t="s">
        <v>955</v>
      </c>
      <c r="C788" s="470" t="s">
        <v>956</v>
      </c>
      <c r="D788" s="467" t="s">
        <v>759</v>
      </c>
      <c r="E788" s="346" t="s">
        <v>532</v>
      </c>
      <c r="F788" s="468" t="n">
        <v>1</v>
      </c>
      <c r="G788" s="460" t="n">
        <v>2283</v>
      </c>
      <c r="H788" s="456" t="n">
        <f aca="false">G788*F788</f>
        <v>2283</v>
      </c>
      <c r="I788" s="350"/>
      <c r="J788" s="351"/>
    </row>
    <row r="789" s="443" customFormat="true" ht="12" hidden="false" customHeight="false" outlineLevel="0" collapsed="false">
      <c r="A789" s="345"/>
      <c r="B789" s="384"/>
      <c r="C789" s="452"/>
      <c r="D789" s="453"/>
      <c r="E789" s="346"/>
      <c r="F789" s="468"/>
      <c r="G789" s="460"/>
      <c r="H789" s="456" t="n">
        <f aca="false">G789*F789</f>
        <v>0</v>
      </c>
      <c r="I789" s="350"/>
      <c r="J789" s="351"/>
    </row>
    <row r="790" s="443" customFormat="true" ht="12" hidden="false" customHeight="false" outlineLevel="0" collapsed="false">
      <c r="A790" s="345"/>
      <c r="B790" s="384"/>
      <c r="C790" s="452" t="s">
        <v>957</v>
      </c>
      <c r="D790" s="453" t="s">
        <v>958</v>
      </c>
      <c r="E790" s="346" t="s">
        <v>532</v>
      </c>
      <c r="F790" s="468" t="n">
        <v>2</v>
      </c>
      <c r="G790" s="460" t="n">
        <v>11596</v>
      </c>
      <c r="H790" s="456" t="n">
        <f aca="false">G790*F790</f>
        <v>23192</v>
      </c>
      <c r="I790" s="350"/>
      <c r="J790" s="351"/>
    </row>
    <row r="791" s="443" customFormat="true" ht="12" hidden="false" customHeight="false" outlineLevel="0" collapsed="false">
      <c r="A791" s="345"/>
      <c r="B791" s="384"/>
      <c r="C791" s="452" t="s">
        <v>905</v>
      </c>
      <c r="D791" s="467" t="s">
        <v>759</v>
      </c>
      <c r="E791" s="346" t="s">
        <v>532</v>
      </c>
      <c r="F791" s="468" t="n">
        <v>2</v>
      </c>
      <c r="G791" s="460" t="n">
        <v>1293</v>
      </c>
      <c r="H791" s="456" t="n">
        <f aca="false">G791*F791</f>
        <v>2586</v>
      </c>
      <c r="I791" s="350"/>
      <c r="J791" s="351"/>
    </row>
    <row r="792" s="443" customFormat="true" ht="12" hidden="false" customHeight="false" outlineLevel="0" collapsed="false">
      <c r="A792" s="345"/>
      <c r="B792" s="384"/>
      <c r="C792" s="452"/>
      <c r="D792" s="453"/>
      <c r="E792" s="346"/>
      <c r="F792" s="468"/>
      <c r="G792" s="460"/>
      <c r="H792" s="456" t="n">
        <f aca="false">G792*F792</f>
        <v>0</v>
      </c>
      <c r="I792" s="350"/>
      <c r="J792" s="351"/>
    </row>
    <row r="793" s="443" customFormat="true" ht="12" hidden="false" customHeight="false" outlineLevel="0" collapsed="false">
      <c r="A793" s="345"/>
      <c r="B793" s="384"/>
      <c r="C793" s="452" t="s">
        <v>959</v>
      </c>
      <c r="D793" s="453" t="s">
        <v>761</v>
      </c>
      <c r="E793" s="350" t="s">
        <v>595</v>
      </c>
      <c r="F793" s="454" t="n">
        <v>3</v>
      </c>
      <c r="G793" s="460" t="n">
        <v>143</v>
      </c>
      <c r="H793" s="456" t="n">
        <f aca="false">G793*F793</f>
        <v>429</v>
      </c>
      <c r="I793" s="350"/>
      <c r="J793" s="351"/>
    </row>
    <row r="794" s="443" customFormat="true" ht="12" hidden="false" customHeight="false" outlineLevel="0" collapsed="false">
      <c r="A794" s="345"/>
      <c r="B794" s="384"/>
      <c r="C794" s="452" t="s">
        <v>960</v>
      </c>
      <c r="D794" s="453" t="s">
        <v>761</v>
      </c>
      <c r="E794" s="350" t="s">
        <v>595</v>
      </c>
      <c r="F794" s="454" t="n">
        <v>4</v>
      </c>
      <c r="G794" s="460" t="n">
        <v>172</v>
      </c>
      <c r="H794" s="456" t="n">
        <f aca="false">G794*F794</f>
        <v>688</v>
      </c>
      <c r="I794" s="350"/>
      <c r="J794" s="351"/>
    </row>
    <row r="795" s="443" customFormat="true" ht="12" hidden="false" customHeight="false" outlineLevel="0" collapsed="false">
      <c r="A795" s="345"/>
      <c r="B795" s="384"/>
      <c r="C795" s="452" t="s">
        <v>679</v>
      </c>
      <c r="D795" s="453" t="s">
        <v>768</v>
      </c>
      <c r="E795" s="350" t="s">
        <v>595</v>
      </c>
      <c r="F795" s="454" t="n">
        <v>6</v>
      </c>
      <c r="G795" s="460" t="n">
        <v>295</v>
      </c>
      <c r="H795" s="456" t="n">
        <f aca="false">G795*F795</f>
        <v>1770</v>
      </c>
      <c r="I795" s="350"/>
      <c r="J795" s="351"/>
    </row>
    <row r="796" s="443" customFormat="true" ht="12" hidden="false" customHeight="false" outlineLevel="0" collapsed="false">
      <c r="A796" s="345"/>
      <c r="B796" s="384"/>
      <c r="C796" s="452"/>
      <c r="D796" s="453"/>
      <c r="E796" s="350"/>
      <c r="F796" s="454"/>
      <c r="G796" s="460"/>
      <c r="H796" s="456" t="n">
        <f aca="false">G796*F796</f>
        <v>0</v>
      </c>
      <c r="I796" s="350"/>
      <c r="J796" s="351"/>
    </row>
    <row r="797" s="443" customFormat="true" ht="12" hidden="false" customHeight="false" outlineLevel="0" collapsed="false">
      <c r="A797" s="345"/>
      <c r="B797" s="384"/>
      <c r="C797" s="466" t="s">
        <v>580</v>
      </c>
      <c r="D797" s="483"/>
      <c r="E797" s="346"/>
      <c r="F797" s="468"/>
      <c r="G797" s="460"/>
      <c r="H797" s="456" t="n">
        <f aca="false">G797*F797</f>
        <v>0</v>
      </c>
      <c r="I797" s="350"/>
      <c r="J797" s="351"/>
    </row>
    <row r="798" s="443" customFormat="true" ht="24" hidden="false" customHeight="false" outlineLevel="0" collapsed="false">
      <c r="A798" s="345"/>
      <c r="B798" s="384" t="s">
        <v>964</v>
      </c>
      <c r="C798" s="452" t="s">
        <v>965</v>
      </c>
      <c r="D798" s="453" t="s">
        <v>795</v>
      </c>
      <c r="E798" s="346" t="s">
        <v>532</v>
      </c>
      <c r="F798" s="468" t="n">
        <v>1</v>
      </c>
      <c r="G798" s="460" t="n">
        <v>12190</v>
      </c>
      <c r="H798" s="456" t="n">
        <f aca="false">G798*F798</f>
        <v>12190</v>
      </c>
      <c r="I798" s="350"/>
      <c r="J798" s="351"/>
    </row>
    <row r="799" s="443" customFormat="true" ht="24" hidden="false" customHeight="false" outlineLevel="0" collapsed="false">
      <c r="A799" s="345"/>
      <c r="B799" s="384"/>
      <c r="C799" s="452" t="s">
        <v>951</v>
      </c>
      <c r="D799" s="453"/>
      <c r="E799" s="346"/>
      <c r="F799" s="468"/>
      <c r="G799" s="460"/>
      <c r="H799" s="456" t="n">
        <f aca="false">G799*F799</f>
        <v>0</v>
      </c>
      <c r="I799" s="350"/>
      <c r="J799" s="351"/>
    </row>
    <row r="800" s="443" customFormat="true" ht="12" hidden="false" customHeight="false" outlineLevel="0" collapsed="false">
      <c r="A800" s="345"/>
      <c r="B800" s="384"/>
      <c r="C800" s="452" t="s">
        <v>894</v>
      </c>
      <c r="D800" s="453"/>
      <c r="E800" s="346"/>
      <c r="F800" s="468"/>
      <c r="G800" s="460"/>
      <c r="H800" s="456" t="n">
        <f aca="false">G800*F800</f>
        <v>0</v>
      </c>
      <c r="I800" s="350"/>
      <c r="J800" s="351"/>
    </row>
    <row r="801" s="443" customFormat="true" ht="12" hidden="false" customHeight="false" outlineLevel="0" collapsed="false">
      <c r="A801" s="345"/>
      <c r="B801" s="384"/>
      <c r="C801" s="452" t="s">
        <v>895</v>
      </c>
      <c r="D801" s="453" t="s">
        <v>795</v>
      </c>
      <c r="E801" s="346" t="s">
        <v>532</v>
      </c>
      <c r="F801" s="468" t="n">
        <v>1</v>
      </c>
      <c r="G801" s="460" t="s">
        <v>637</v>
      </c>
      <c r="H801" s="456"/>
      <c r="I801" s="350"/>
      <c r="J801" s="351"/>
    </row>
    <row r="802" s="443" customFormat="true" ht="12" hidden="false" customHeight="false" outlineLevel="0" collapsed="false">
      <c r="A802" s="345"/>
      <c r="B802" s="384"/>
      <c r="C802" s="452"/>
      <c r="D802" s="453"/>
      <c r="E802" s="346"/>
      <c r="F802" s="468"/>
      <c r="G802" s="460"/>
      <c r="H802" s="456" t="n">
        <f aca="false">G802*F802</f>
        <v>0</v>
      </c>
      <c r="I802" s="350"/>
      <c r="J802" s="351"/>
    </row>
    <row r="803" s="443" customFormat="true" ht="24" hidden="false" customHeight="false" outlineLevel="0" collapsed="false">
      <c r="A803" s="345"/>
      <c r="B803" s="384"/>
      <c r="C803" s="452" t="s">
        <v>966</v>
      </c>
      <c r="D803" s="453" t="s">
        <v>810</v>
      </c>
      <c r="E803" s="346" t="s">
        <v>79</v>
      </c>
      <c r="F803" s="468" t="n">
        <v>1</v>
      </c>
      <c r="G803" s="460" t="n">
        <v>2356</v>
      </c>
      <c r="H803" s="456" t="n">
        <f aca="false">G803*F803</f>
        <v>2356</v>
      </c>
      <c r="I803" s="350"/>
      <c r="J803" s="351"/>
    </row>
    <row r="804" s="443" customFormat="true" ht="24" hidden="false" customHeight="false" outlineLevel="0" collapsed="false">
      <c r="A804" s="345"/>
      <c r="B804" s="384"/>
      <c r="C804" s="452" t="s">
        <v>967</v>
      </c>
      <c r="D804" s="453" t="s">
        <v>810</v>
      </c>
      <c r="E804" s="346" t="s">
        <v>79</v>
      </c>
      <c r="F804" s="468" t="n">
        <v>1</v>
      </c>
      <c r="G804" s="460" t="n">
        <v>2356</v>
      </c>
      <c r="H804" s="456" t="n">
        <f aca="false">G804*F804</f>
        <v>2356</v>
      </c>
      <c r="I804" s="350"/>
      <c r="J804" s="351"/>
    </row>
    <row r="805" s="443" customFormat="true" ht="13.5" hidden="false" customHeight="false" outlineLevel="0" collapsed="false">
      <c r="A805" s="345"/>
      <c r="B805" s="384"/>
      <c r="C805" s="452" t="s">
        <v>670</v>
      </c>
      <c r="D805" s="453" t="s">
        <v>896</v>
      </c>
      <c r="E805" s="346" t="s">
        <v>672</v>
      </c>
      <c r="F805" s="468" t="n">
        <v>3</v>
      </c>
      <c r="G805" s="460" t="s">
        <v>637</v>
      </c>
      <c r="H805" s="456"/>
      <c r="I805" s="350"/>
      <c r="J805" s="351"/>
    </row>
    <row r="806" s="443" customFormat="true" ht="12" hidden="false" customHeight="false" outlineLevel="0" collapsed="false">
      <c r="A806" s="345"/>
      <c r="B806" s="384"/>
      <c r="C806" s="452"/>
      <c r="D806" s="453"/>
      <c r="E806" s="346"/>
      <c r="F806" s="468"/>
      <c r="G806" s="460"/>
      <c r="H806" s="456" t="n">
        <f aca="false">G806*F806</f>
        <v>0</v>
      </c>
      <c r="I806" s="350"/>
      <c r="J806" s="351"/>
    </row>
    <row r="807" s="443" customFormat="true" ht="12" hidden="false" customHeight="false" outlineLevel="0" collapsed="false">
      <c r="A807" s="345"/>
      <c r="B807" s="384"/>
      <c r="C807" s="452" t="s">
        <v>925</v>
      </c>
      <c r="D807" s="453" t="s">
        <v>810</v>
      </c>
      <c r="E807" s="346" t="s">
        <v>532</v>
      </c>
      <c r="F807" s="468" t="n">
        <v>1</v>
      </c>
      <c r="G807" s="460" t="n">
        <v>817</v>
      </c>
      <c r="H807" s="456" t="n">
        <f aca="false">G807*F807</f>
        <v>817</v>
      </c>
      <c r="I807" s="350"/>
      <c r="J807" s="351"/>
    </row>
    <row r="808" s="443" customFormat="true" ht="12" hidden="false" customHeight="false" outlineLevel="0" collapsed="false">
      <c r="A808" s="345"/>
      <c r="B808" s="384"/>
      <c r="C808" s="452" t="s">
        <v>926</v>
      </c>
      <c r="D808" s="453" t="s">
        <v>810</v>
      </c>
      <c r="E808" s="346" t="s">
        <v>532</v>
      </c>
      <c r="F808" s="468" t="n">
        <v>1</v>
      </c>
      <c r="G808" s="460" t="n">
        <v>790</v>
      </c>
      <c r="H808" s="456" t="n">
        <f aca="false">G808*F808</f>
        <v>790</v>
      </c>
      <c r="I808" s="350"/>
      <c r="J808" s="351"/>
    </row>
    <row r="809" s="443" customFormat="true" ht="12" hidden="false" customHeight="false" outlineLevel="0" collapsed="false">
      <c r="A809" s="345"/>
      <c r="B809" s="384"/>
      <c r="C809" s="452"/>
      <c r="D809" s="453"/>
      <c r="E809" s="346"/>
      <c r="F809" s="468"/>
      <c r="G809" s="460"/>
      <c r="H809" s="456" t="n">
        <f aca="false">G809*F809</f>
        <v>0</v>
      </c>
      <c r="I809" s="350"/>
      <c r="J809" s="351"/>
    </row>
    <row r="810" s="443" customFormat="true" ht="12" hidden="false" customHeight="false" outlineLevel="0" collapsed="false">
      <c r="A810" s="345"/>
      <c r="B810" s="384" t="s">
        <v>968</v>
      </c>
      <c r="C810" s="452" t="s">
        <v>969</v>
      </c>
      <c r="D810" s="467" t="s">
        <v>759</v>
      </c>
      <c r="E810" s="350" t="s">
        <v>532</v>
      </c>
      <c r="F810" s="454" t="n">
        <v>2</v>
      </c>
      <c r="G810" s="460" t="n">
        <v>2137</v>
      </c>
      <c r="H810" s="456" t="n">
        <f aca="false">G810*F810</f>
        <v>4274</v>
      </c>
      <c r="I810" s="350"/>
      <c r="J810" s="351"/>
    </row>
    <row r="811" s="443" customFormat="true" ht="12" hidden="false" customHeight="false" outlineLevel="0" collapsed="false">
      <c r="A811" s="345"/>
      <c r="B811" s="384"/>
      <c r="C811" s="452"/>
      <c r="D811" s="453"/>
      <c r="E811" s="346"/>
      <c r="F811" s="468"/>
      <c r="G811" s="460"/>
      <c r="H811" s="456" t="n">
        <f aca="false">G811*F811</f>
        <v>0</v>
      </c>
      <c r="I811" s="350"/>
      <c r="J811" s="351"/>
    </row>
    <row r="812" s="443" customFormat="true" ht="12" hidden="false" customHeight="false" outlineLevel="0" collapsed="false">
      <c r="A812" s="345"/>
      <c r="B812" s="384"/>
      <c r="C812" s="452" t="s">
        <v>957</v>
      </c>
      <c r="D812" s="453" t="s">
        <v>958</v>
      </c>
      <c r="E812" s="346" t="s">
        <v>532</v>
      </c>
      <c r="F812" s="468" t="n">
        <v>1</v>
      </c>
      <c r="G812" s="460" t="n">
        <v>11596</v>
      </c>
      <c r="H812" s="456" t="n">
        <f aca="false">G812*F812</f>
        <v>11596</v>
      </c>
      <c r="I812" s="350"/>
      <c r="J812" s="351"/>
    </row>
    <row r="813" s="443" customFormat="true" ht="12" hidden="false" customHeight="false" outlineLevel="0" collapsed="false">
      <c r="A813" s="345"/>
      <c r="B813" s="384"/>
      <c r="C813" s="452" t="s">
        <v>905</v>
      </c>
      <c r="D813" s="467" t="s">
        <v>759</v>
      </c>
      <c r="E813" s="346" t="s">
        <v>532</v>
      </c>
      <c r="F813" s="468" t="n">
        <v>1</v>
      </c>
      <c r="G813" s="460" t="n">
        <v>1293</v>
      </c>
      <c r="H813" s="456" t="n">
        <f aca="false">G813*F813</f>
        <v>1293</v>
      </c>
      <c r="I813" s="350"/>
      <c r="J813" s="351"/>
    </row>
    <row r="814" s="443" customFormat="true" ht="12" hidden="false" customHeight="false" outlineLevel="0" collapsed="false">
      <c r="A814" s="345"/>
      <c r="B814" s="384"/>
      <c r="C814" s="452"/>
      <c r="D814" s="453"/>
      <c r="E814" s="346"/>
      <c r="F814" s="468"/>
      <c r="G814" s="460"/>
      <c r="H814" s="456" t="n">
        <f aca="false">G814*F814</f>
        <v>0</v>
      </c>
      <c r="I814" s="350"/>
      <c r="J814" s="351"/>
    </row>
    <row r="815" s="443" customFormat="true" ht="12" hidden="false" customHeight="false" outlineLevel="0" collapsed="false">
      <c r="A815" s="345"/>
      <c r="B815" s="384"/>
      <c r="C815" s="452" t="s">
        <v>959</v>
      </c>
      <c r="D815" s="453" t="s">
        <v>761</v>
      </c>
      <c r="E815" s="350" t="s">
        <v>595</v>
      </c>
      <c r="F815" s="454" t="n">
        <v>4</v>
      </c>
      <c r="G815" s="460" t="n">
        <v>143</v>
      </c>
      <c r="H815" s="456" t="n">
        <f aca="false">G815*F815</f>
        <v>572</v>
      </c>
      <c r="I815" s="350"/>
      <c r="J815" s="351"/>
    </row>
    <row r="816" s="443" customFormat="true" ht="12" hidden="false" customHeight="false" outlineLevel="0" collapsed="false">
      <c r="A816" s="345"/>
      <c r="B816" s="384"/>
      <c r="C816" s="452" t="s">
        <v>679</v>
      </c>
      <c r="D816" s="453" t="s">
        <v>768</v>
      </c>
      <c r="E816" s="350" t="s">
        <v>595</v>
      </c>
      <c r="F816" s="454" t="n">
        <v>2</v>
      </c>
      <c r="G816" s="460" t="n">
        <v>295</v>
      </c>
      <c r="H816" s="456" t="n">
        <f aca="false">G816*F816</f>
        <v>590</v>
      </c>
      <c r="I816" s="350"/>
      <c r="J816" s="351"/>
    </row>
    <row r="817" s="443" customFormat="true" ht="12" hidden="false" customHeight="false" outlineLevel="0" collapsed="false">
      <c r="A817" s="345"/>
      <c r="B817" s="384"/>
      <c r="C817" s="452"/>
      <c r="D817" s="453"/>
      <c r="E817" s="350"/>
      <c r="F817" s="454"/>
      <c r="G817" s="460"/>
      <c r="H817" s="456" t="n">
        <f aca="false">G817*F817</f>
        <v>0</v>
      </c>
      <c r="I817" s="350"/>
      <c r="J817" s="351"/>
    </row>
    <row r="818" s="443" customFormat="true" ht="12" hidden="false" customHeight="false" outlineLevel="0" collapsed="false">
      <c r="A818" s="345"/>
      <c r="B818" s="384"/>
      <c r="C818" s="466" t="s">
        <v>581</v>
      </c>
      <c r="D818" s="483"/>
      <c r="E818" s="346"/>
      <c r="F818" s="468"/>
      <c r="G818" s="460"/>
      <c r="H818" s="456" t="n">
        <f aca="false">G818*F818</f>
        <v>0</v>
      </c>
      <c r="I818" s="350"/>
      <c r="J818" s="351"/>
    </row>
    <row r="819" s="443" customFormat="true" ht="24" hidden="false" customHeight="false" outlineLevel="0" collapsed="false">
      <c r="A819" s="345"/>
      <c r="B819" s="384" t="s">
        <v>970</v>
      </c>
      <c r="C819" s="452" t="s">
        <v>971</v>
      </c>
      <c r="D819" s="453" t="s">
        <v>795</v>
      </c>
      <c r="E819" s="346" t="s">
        <v>532</v>
      </c>
      <c r="F819" s="468" t="n">
        <v>1</v>
      </c>
      <c r="G819" s="460" t="n">
        <v>12190</v>
      </c>
      <c r="H819" s="456" t="n">
        <f aca="false">G819*F819</f>
        <v>12190</v>
      </c>
      <c r="I819" s="350"/>
      <c r="J819" s="351"/>
    </row>
    <row r="820" s="443" customFormat="true" ht="24" hidden="false" customHeight="false" outlineLevel="0" collapsed="false">
      <c r="A820" s="345"/>
      <c r="B820" s="384"/>
      <c r="C820" s="452" t="s">
        <v>951</v>
      </c>
      <c r="D820" s="453"/>
      <c r="E820" s="346"/>
      <c r="F820" s="468"/>
      <c r="G820" s="460"/>
      <c r="H820" s="456" t="n">
        <f aca="false">G820*F820</f>
        <v>0</v>
      </c>
      <c r="I820" s="350"/>
      <c r="J820" s="351"/>
    </row>
    <row r="821" s="443" customFormat="true" ht="12" hidden="false" customHeight="false" outlineLevel="0" collapsed="false">
      <c r="A821" s="345"/>
      <c r="B821" s="384"/>
      <c r="C821" s="452" t="s">
        <v>894</v>
      </c>
      <c r="D821" s="453"/>
      <c r="E821" s="346"/>
      <c r="F821" s="468"/>
      <c r="G821" s="460"/>
      <c r="H821" s="456" t="n">
        <f aca="false">G821*F821</f>
        <v>0</v>
      </c>
      <c r="I821" s="350"/>
      <c r="J821" s="351"/>
    </row>
    <row r="822" s="443" customFormat="true" ht="12" hidden="false" customHeight="false" outlineLevel="0" collapsed="false">
      <c r="A822" s="345"/>
      <c r="B822" s="384"/>
      <c r="C822" s="452" t="s">
        <v>895</v>
      </c>
      <c r="D822" s="453" t="s">
        <v>795</v>
      </c>
      <c r="E822" s="346" t="s">
        <v>532</v>
      </c>
      <c r="F822" s="468" t="n">
        <v>1</v>
      </c>
      <c r="G822" s="460" t="s">
        <v>637</v>
      </c>
      <c r="H822" s="456"/>
      <c r="I822" s="350"/>
      <c r="J822" s="351"/>
    </row>
    <row r="823" s="443" customFormat="true" ht="12" hidden="false" customHeight="false" outlineLevel="0" collapsed="false">
      <c r="A823" s="345"/>
      <c r="B823" s="384"/>
      <c r="C823" s="452"/>
      <c r="D823" s="453"/>
      <c r="E823" s="346"/>
      <c r="F823" s="468"/>
      <c r="G823" s="460"/>
      <c r="H823" s="456" t="n">
        <f aca="false">G823*F823</f>
        <v>0</v>
      </c>
      <c r="I823" s="350"/>
      <c r="J823" s="351"/>
    </row>
    <row r="824" s="443" customFormat="true" ht="24" hidden="false" customHeight="false" outlineLevel="0" collapsed="false">
      <c r="A824" s="345"/>
      <c r="B824" s="384"/>
      <c r="C824" s="452" t="s">
        <v>972</v>
      </c>
      <c r="D824" s="453" t="s">
        <v>810</v>
      </c>
      <c r="E824" s="346" t="s">
        <v>79</v>
      </c>
      <c r="F824" s="468" t="n">
        <v>1</v>
      </c>
      <c r="G824" s="460" t="n">
        <v>2356</v>
      </c>
      <c r="H824" s="456" t="n">
        <f aca="false">G824*F824</f>
        <v>2356</v>
      </c>
      <c r="I824" s="350"/>
      <c r="J824" s="351"/>
    </row>
    <row r="825" s="443" customFormat="true" ht="24" hidden="false" customHeight="false" outlineLevel="0" collapsed="false">
      <c r="A825" s="345"/>
      <c r="B825" s="384"/>
      <c r="C825" s="452" t="s">
        <v>973</v>
      </c>
      <c r="D825" s="453" t="s">
        <v>810</v>
      </c>
      <c r="E825" s="346" t="s">
        <v>79</v>
      </c>
      <c r="F825" s="468" t="n">
        <v>1</v>
      </c>
      <c r="G825" s="460" t="n">
        <v>2356</v>
      </c>
      <c r="H825" s="456" t="n">
        <f aca="false">G825*F825</f>
        <v>2356</v>
      </c>
      <c r="I825" s="350"/>
      <c r="J825" s="351"/>
    </row>
    <row r="826" s="443" customFormat="true" ht="13.5" hidden="false" customHeight="false" outlineLevel="0" collapsed="false">
      <c r="A826" s="345"/>
      <c r="B826" s="384"/>
      <c r="C826" s="452" t="s">
        <v>670</v>
      </c>
      <c r="D826" s="453" t="s">
        <v>896</v>
      </c>
      <c r="E826" s="346" t="s">
        <v>672</v>
      </c>
      <c r="F826" s="468" t="n">
        <v>3</v>
      </c>
      <c r="G826" s="460" t="s">
        <v>637</v>
      </c>
      <c r="H826" s="456"/>
      <c r="I826" s="350"/>
      <c r="J826" s="351"/>
    </row>
    <row r="827" s="443" customFormat="true" ht="12" hidden="false" customHeight="false" outlineLevel="0" collapsed="false">
      <c r="A827" s="345"/>
      <c r="B827" s="384"/>
      <c r="C827" s="452"/>
      <c r="D827" s="453"/>
      <c r="E827" s="346"/>
      <c r="F827" s="468"/>
      <c r="G827" s="460"/>
      <c r="H827" s="456" t="n">
        <f aca="false">G827*F827</f>
        <v>0</v>
      </c>
      <c r="I827" s="350"/>
      <c r="J827" s="351"/>
    </row>
    <row r="828" s="443" customFormat="true" ht="12" hidden="false" customHeight="false" outlineLevel="0" collapsed="false">
      <c r="A828" s="345"/>
      <c r="B828" s="384"/>
      <c r="C828" s="452" t="s">
        <v>925</v>
      </c>
      <c r="D828" s="453" t="s">
        <v>810</v>
      </c>
      <c r="E828" s="346" t="s">
        <v>532</v>
      </c>
      <c r="F828" s="468" t="n">
        <v>1</v>
      </c>
      <c r="G828" s="460" t="n">
        <v>817</v>
      </c>
      <c r="H828" s="456" t="n">
        <f aca="false">G828*F828</f>
        <v>817</v>
      </c>
      <c r="I828" s="350"/>
      <c r="J828" s="351"/>
    </row>
    <row r="829" s="443" customFormat="true" ht="12" hidden="false" customHeight="false" outlineLevel="0" collapsed="false">
      <c r="A829" s="345"/>
      <c r="B829" s="384"/>
      <c r="C829" s="452" t="s">
        <v>926</v>
      </c>
      <c r="D829" s="453" t="s">
        <v>810</v>
      </c>
      <c r="E829" s="346" t="s">
        <v>532</v>
      </c>
      <c r="F829" s="468" t="n">
        <v>1</v>
      </c>
      <c r="G829" s="460" t="n">
        <v>790</v>
      </c>
      <c r="H829" s="456" t="n">
        <f aca="false">G829*F829</f>
        <v>790</v>
      </c>
      <c r="I829" s="350"/>
      <c r="J829" s="351"/>
    </row>
    <row r="830" s="443" customFormat="true" ht="12" hidden="false" customHeight="false" outlineLevel="0" collapsed="false">
      <c r="A830" s="345"/>
      <c r="B830" s="502"/>
      <c r="C830" s="452"/>
      <c r="D830" s="452"/>
      <c r="E830" s="350"/>
      <c r="F830" s="468"/>
      <c r="G830" s="460"/>
      <c r="H830" s="456" t="n">
        <f aca="false">G830*F830</f>
        <v>0</v>
      </c>
      <c r="I830" s="350"/>
      <c r="J830" s="351"/>
    </row>
    <row r="831" s="443" customFormat="true" ht="12" hidden="false" customHeight="false" outlineLevel="0" collapsed="false">
      <c r="A831" s="345"/>
      <c r="B831" s="384"/>
      <c r="C831" s="470" t="s">
        <v>974</v>
      </c>
      <c r="D831" s="467" t="s">
        <v>759</v>
      </c>
      <c r="E831" s="346" t="s">
        <v>532</v>
      </c>
      <c r="F831" s="468" t="n">
        <v>1</v>
      </c>
      <c r="G831" s="460" t="n">
        <v>6119</v>
      </c>
      <c r="H831" s="456" t="n">
        <f aca="false">G831*F831</f>
        <v>6119</v>
      </c>
      <c r="I831" s="350"/>
      <c r="J831" s="351"/>
    </row>
    <row r="832" s="443" customFormat="true" ht="12" hidden="false" customHeight="false" outlineLevel="0" collapsed="false">
      <c r="A832" s="345"/>
      <c r="B832" s="384"/>
      <c r="C832" s="470" t="s">
        <v>929</v>
      </c>
      <c r="D832" s="467" t="s">
        <v>759</v>
      </c>
      <c r="E832" s="346" t="s">
        <v>532</v>
      </c>
      <c r="F832" s="468" t="n">
        <v>1</v>
      </c>
      <c r="G832" s="460" t="n">
        <v>6424</v>
      </c>
      <c r="H832" s="456" t="n">
        <f aca="false">G832*F832</f>
        <v>6424</v>
      </c>
      <c r="I832" s="350"/>
      <c r="J832" s="351"/>
    </row>
    <row r="833" s="443" customFormat="true" ht="12" hidden="false" customHeight="false" outlineLevel="0" collapsed="false">
      <c r="A833" s="345"/>
      <c r="B833" s="384"/>
      <c r="C833" s="452"/>
      <c r="D833" s="453"/>
      <c r="E833" s="346"/>
      <c r="F833" s="468"/>
      <c r="G833" s="460"/>
      <c r="H833" s="456" t="n">
        <f aca="false">G833*F833</f>
        <v>0</v>
      </c>
      <c r="I833" s="350"/>
      <c r="J833" s="351"/>
    </row>
    <row r="834" s="443" customFormat="true" ht="12" hidden="false" customHeight="false" outlineLevel="0" collapsed="false">
      <c r="A834" s="345"/>
      <c r="B834" s="384"/>
      <c r="C834" s="452" t="s">
        <v>957</v>
      </c>
      <c r="D834" s="453" t="s">
        <v>958</v>
      </c>
      <c r="E834" s="346" t="s">
        <v>532</v>
      </c>
      <c r="F834" s="468" t="n">
        <v>2</v>
      </c>
      <c r="G834" s="460" t="n">
        <v>11596</v>
      </c>
      <c r="H834" s="456" t="n">
        <f aca="false">G834*F834</f>
        <v>23192</v>
      </c>
      <c r="I834" s="350"/>
      <c r="J834" s="351"/>
    </row>
    <row r="835" s="443" customFormat="true" ht="12" hidden="false" customHeight="false" outlineLevel="0" collapsed="false">
      <c r="A835" s="345"/>
      <c r="B835" s="384"/>
      <c r="C835" s="452" t="s">
        <v>918</v>
      </c>
      <c r="D835" s="467" t="s">
        <v>759</v>
      </c>
      <c r="E835" s="350" t="s">
        <v>532</v>
      </c>
      <c r="F835" s="454" t="n">
        <v>2</v>
      </c>
      <c r="G835" s="460" t="n">
        <v>8761</v>
      </c>
      <c r="H835" s="456" t="n">
        <f aca="false">G835*F835</f>
        <v>17522</v>
      </c>
      <c r="I835" s="350"/>
      <c r="J835" s="351"/>
    </row>
    <row r="836" s="443" customFormat="true" ht="12" hidden="false" customHeight="false" outlineLevel="0" collapsed="false">
      <c r="A836" s="345"/>
      <c r="B836" s="384"/>
      <c r="C836" s="452" t="s">
        <v>919</v>
      </c>
      <c r="D836" s="467" t="s">
        <v>759</v>
      </c>
      <c r="E836" s="350"/>
      <c r="F836" s="454"/>
      <c r="G836" s="460"/>
      <c r="H836" s="456" t="n">
        <f aca="false">G836*F836</f>
        <v>0</v>
      </c>
      <c r="I836" s="350"/>
      <c r="J836" s="351"/>
    </row>
    <row r="837" s="443" customFormat="true" ht="12" hidden="false" customHeight="false" outlineLevel="0" collapsed="false">
      <c r="A837" s="345"/>
      <c r="B837" s="384"/>
      <c r="C837" s="452" t="s">
        <v>920</v>
      </c>
      <c r="D837" s="467" t="s">
        <v>759</v>
      </c>
      <c r="E837" s="350" t="s">
        <v>532</v>
      </c>
      <c r="F837" s="454" t="n">
        <v>2</v>
      </c>
      <c r="G837" s="460" t="n">
        <v>1070</v>
      </c>
      <c r="H837" s="456" t="n">
        <f aca="false">G837*F837</f>
        <v>2140</v>
      </c>
      <c r="I837" s="350"/>
      <c r="J837" s="351"/>
    </row>
    <row r="838" s="443" customFormat="true" ht="12" hidden="false" customHeight="false" outlineLevel="0" collapsed="false">
      <c r="A838" s="345"/>
      <c r="B838" s="384"/>
      <c r="C838" s="452"/>
      <c r="D838" s="467"/>
      <c r="E838" s="346"/>
      <c r="F838" s="468"/>
      <c r="G838" s="460"/>
      <c r="H838" s="456" t="n">
        <f aca="false">G838*F838</f>
        <v>0</v>
      </c>
      <c r="I838" s="350"/>
      <c r="J838" s="351"/>
    </row>
    <row r="839" s="443" customFormat="true" ht="12" hidden="false" customHeight="false" outlineLevel="0" collapsed="false">
      <c r="A839" s="345"/>
      <c r="B839" s="384"/>
      <c r="C839" s="452" t="s">
        <v>959</v>
      </c>
      <c r="D839" s="453" t="s">
        <v>761</v>
      </c>
      <c r="E839" s="350" t="s">
        <v>595</v>
      </c>
      <c r="F839" s="454" t="n">
        <v>4</v>
      </c>
      <c r="G839" s="460" t="n">
        <v>143</v>
      </c>
      <c r="H839" s="456" t="n">
        <f aca="false">G839*F839</f>
        <v>572</v>
      </c>
      <c r="I839" s="350"/>
      <c r="J839" s="351"/>
    </row>
    <row r="840" s="443" customFormat="true" ht="12" hidden="false" customHeight="false" outlineLevel="0" collapsed="false">
      <c r="A840" s="345"/>
      <c r="B840" s="384"/>
      <c r="C840" s="452" t="s">
        <v>679</v>
      </c>
      <c r="D840" s="453" t="s">
        <v>768</v>
      </c>
      <c r="E840" s="350" t="s">
        <v>595</v>
      </c>
      <c r="F840" s="454" t="n">
        <v>12</v>
      </c>
      <c r="G840" s="460" t="n">
        <v>295</v>
      </c>
      <c r="H840" s="456" t="n">
        <f aca="false">G840*F840</f>
        <v>3540</v>
      </c>
      <c r="I840" s="350"/>
      <c r="J840" s="351"/>
    </row>
    <row r="841" s="443" customFormat="true" ht="12" hidden="false" customHeight="false" outlineLevel="0" collapsed="false">
      <c r="A841" s="345"/>
      <c r="B841" s="384"/>
      <c r="C841" s="452"/>
      <c r="D841" s="453"/>
      <c r="E841" s="350"/>
      <c r="F841" s="454"/>
      <c r="G841" s="460"/>
      <c r="H841" s="456" t="n">
        <f aca="false">G841*F841</f>
        <v>0</v>
      </c>
      <c r="I841" s="350"/>
      <c r="J841" s="351"/>
    </row>
    <row r="842" s="443" customFormat="true" ht="12" hidden="false" customHeight="false" outlineLevel="0" collapsed="false">
      <c r="A842" s="345"/>
      <c r="B842" s="384"/>
      <c r="C842" s="452" t="s">
        <v>930</v>
      </c>
      <c r="D842" s="453"/>
      <c r="E842" s="350"/>
      <c r="F842" s="454"/>
      <c r="G842" s="460"/>
      <c r="H842" s="456" t="n">
        <f aca="false">G842*F842</f>
        <v>0</v>
      </c>
      <c r="I842" s="350"/>
      <c r="J842" s="351"/>
    </row>
    <row r="843" s="443" customFormat="true" ht="12" hidden="false" customHeight="false" outlineLevel="0" collapsed="false">
      <c r="A843" s="345"/>
      <c r="B843" s="384"/>
      <c r="C843" s="452"/>
      <c r="D843" s="453"/>
      <c r="E843" s="350"/>
      <c r="F843" s="454"/>
      <c r="G843" s="460"/>
      <c r="H843" s="456" t="n">
        <f aca="false">G843*F843</f>
        <v>0</v>
      </c>
      <c r="I843" s="350"/>
      <c r="J843" s="351"/>
    </row>
    <row r="844" s="443" customFormat="true" ht="12" hidden="false" customHeight="false" outlineLevel="0" collapsed="false">
      <c r="A844" s="345"/>
      <c r="B844" s="384"/>
      <c r="C844" s="466" t="s">
        <v>582</v>
      </c>
      <c r="D844" s="483"/>
      <c r="E844" s="346"/>
      <c r="F844" s="468"/>
      <c r="G844" s="460"/>
      <c r="H844" s="456" t="n">
        <f aca="false">G844*F844</f>
        <v>0</v>
      </c>
      <c r="I844" s="350"/>
      <c r="J844" s="351"/>
    </row>
    <row r="845" s="443" customFormat="true" ht="24" hidden="false" customHeight="false" outlineLevel="0" collapsed="false">
      <c r="A845" s="345"/>
      <c r="B845" s="384" t="s">
        <v>975</v>
      </c>
      <c r="C845" s="452" t="s">
        <v>976</v>
      </c>
      <c r="D845" s="453" t="s">
        <v>795</v>
      </c>
      <c r="E845" s="346" t="s">
        <v>532</v>
      </c>
      <c r="F845" s="468" t="n">
        <v>1</v>
      </c>
      <c r="G845" s="460" t="n">
        <v>11655</v>
      </c>
      <c r="H845" s="456" t="n">
        <f aca="false">G845*F845</f>
        <v>11655</v>
      </c>
      <c r="I845" s="350"/>
      <c r="J845" s="351"/>
    </row>
    <row r="846" s="443" customFormat="true" ht="24" hidden="false" customHeight="false" outlineLevel="0" collapsed="false">
      <c r="A846" s="345"/>
      <c r="B846" s="384"/>
      <c r="C846" s="452" t="s">
        <v>951</v>
      </c>
      <c r="D846" s="453"/>
      <c r="E846" s="346"/>
      <c r="F846" s="468"/>
      <c r="G846" s="460"/>
      <c r="H846" s="456" t="n">
        <f aca="false">G846*F846</f>
        <v>0</v>
      </c>
      <c r="I846" s="350"/>
      <c r="J846" s="351"/>
    </row>
    <row r="847" s="443" customFormat="true" ht="12" hidden="false" customHeight="false" outlineLevel="0" collapsed="false">
      <c r="A847" s="345"/>
      <c r="B847" s="384"/>
      <c r="C847" s="452" t="s">
        <v>894</v>
      </c>
      <c r="D847" s="453"/>
      <c r="E847" s="346"/>
      <c r="F847" s="468"/>
      <c r="G847" s="460"/>
      <c r="H847" s="456" t="n">
        <f aca="false">G847*F847</f>
        <v>0</v>
      </c>
      <c r="I847" s="350"/>
      <c r="J847" s="351"/>
    </row>
    <row r="848" s="443" customFormat="true" ht="12" hidden="false" customHeight="false" outlineLevel="0" collapsed="false">
      <c r="A848" s="345"/>
      <c r="B848" s="384"/>
      <c r="C848" s="452" t="s">
        <v>895</v>
      </c>
      <c r="D848" s="453" t="s">
        <v>795</v>
      </c>
      <c r="E848" s="346" t="s">
        <v>532</v>
      </c>
      <c r="F848" s="468" t="n">
        <v>1</v>
      </c>
      <c r="G848" s="460" t="s">
        <v>637</v>
      </c>
      <c r="H848" s="456"/>
      <c r="I848" s="350"/>
      <c r="J848" s="351"/>
    </row>
    <row r="849" s="443" customFormat="true" ht="12" hidden="false" customHeight="false" outlineLevel="0" collapsed="false">
      <c r="A849" s="345"/>
      <c r="B849" s="384"/>
      <c r="C849" s="452"/>
      <c r="D849" s="453"/>
      <c r="E849" s="346"/>
      <c r="F849" s="468"/>
      <c r="G849" s="460"/>
      <c r="H849" s="456" t="n">
        <f aca="false">G849*F849</f>
        <v>0</v>
      </c>
      <c r="I849" s="350"/>
      <c r="J849" s="351"/>
    </row>
    <row r="850" s="443" customFormat="true" ht="24" hidden="false" customHeight="false" outlineLevel="0" collapsed="false">
      <c r="A850" s="345"/>
      <c r="B850" s="384"/>
      <c r="C850" s="452" t="s">
        <v>941</v>
      </c>
      <c r="D850" s="453" t="s">
        <v>810</v>
      </c>
      <c r="E850" s="346" t="s">
        <v>79</v>
      </c>
      <c r="F850" s="468" t="n">
        <v>1</v>
      </c>
      <c r="G850" s="460" t="n">
        <v>2356</v>
      </c>
      <c r="H850" s="456" t="n">
        <f aca="false">G850*F850</f>
        <v>2356</v>
      </c>
      <c r="I850" s="350"/>
      <c r="J850" s="351"/>
    </row>
    <row r="851" s="443" customFormat="true" ht="24" hidden="false" customHeight="false" outlineLevel="0" collapsed="false">
      <c r="A851" s="345"/>
      <c r="B851" s="384"/>
      <c r="C851" s="452" t="s">
        <v>942</v>
      </c>
      <c r="D851" s="453" t="s">
        <v>810</v>
      </c>
      <c r="E851" s="346" t="s">
        <v>79</v>
      </c>
      <c r="F851" s="468" t="n">
        <v>1</v>
      </c>
      <c r="G851" s="460" t="n">
        <v>2356</v>
      </c>
      <c r="H851" s="456" t="n">
        <f aca="false">G851*F851</f>
        <v>2356</v>
      </c>
      <c r="I851" s="350"/>
      <c r="J851" s="351"/>
    </row>
    <row r="852" s="443" customFormat="true" ht="13.5" hidden="false" customHeight="false" outlineLevel="0" collapsed="false">
      <c r="A852" s="345"/>
      <c r="B852" s="384"/>
      <c r="C852" s="452" t="s">
        <v>670</v>
      </c>
      <c r="D852" s="453" t="s">
        <v>896</v>
      </c>
      <c r="E852" s="346" t="s">
        <v>672</v>
      </c>
      <c r="F852" s="468" t="n">
        <v>2.2</v>
      </c>
      <c r="G852" s="460" t="s">
        <v>637</v>
      </c>
      <c r="H852" s="456"/>
      <c r="I852" s="350"/>
      <c r="J852" s="351"/>
    </row>
    <row r="853" s="443" customFormat="true" ht="12" hidden="false" customHeight="false" outlineLevel="0" collapsed="false">
      <c r="A853" s="345"/>
      <c r="B853" s="384"/>
      <c r="C853" s="452"/>
      <c r="D853" s="453"/>
      <c r="E853" s="346"/>
      <c r="F853" s="468"/>
      <c r="G853" s="460"/>
      <c r="H853" s="456" t="n">
        <f aca="false">G853*F853</f>
        <v>0</v>
      </c>
      <c r="I853" s="350"/>
      <c r="J853" s="351"/>
    </row>
    <row r="854" s="443" customFormat="true" ht="12" hidden="false" customHeight="false" outlineLevel="0" collapsed="false">
      <c r="A854" s="345"/>
      <c r="B854" s="384"/>
      <c r="C854" s="452" t="s">
        <v>943</v>
      </c>
      <c r="D854" s="453" t="s">
        <v>810</v>
      </c>
      <c r="E854" s="346" t="s">
        <v>532</v>
      </c>
      <c r="F854" s="468" t="n">
        <v>1</v>
      </c>
      <c r="G854" s="460" t="n">
        <v>657</v>
      </c>
      <c r="H854" s="456" t="n">
        <f aca="false">G854*F854</f>
        <v>657</v>
      </c>
      <c r="I854" s="350"/>
      <c r="J854" s="351"/>
    </row>
    <row r="855" s="443" customFormat="true" ht="12" hidden="false" customHeight="false" outlineLevel="0" collapsed="false">
      <c r="A855" s="345"/>
      <c r="B855" s="384"/>
      <c r="C855" s="452" t="s">
        <v>944</v>
      </c>
      <c r="D855" s="453" t="s">
        <v>810</v>
      </c>
      <c r="E855" s="346" t="s">
        <v>532</v>
      </c>
      <c r="F855" s="468" t="n">
        <v>1</v>
      </c>
      <c r="G855" s="460" t="n">
        <v>633</v>
      </c>
      <c r="H855" s="456" t="n">
        <f aca="false">G855*F855</f>
        <v>633</v>
      </c>
      <c r="I855" s="350"/>
      <c r="J855" s="351"/>
    </row>
    <row r="856" s="443" customFormat="true" ht="12" hidden="false" customHeight="false" outlineLevel="0" collapsed="false">
      <c r="A856" s="345"/>
      <c r="B856" s="384"/>
      <c r="C856" s="452"/>
      <c r="D856" s="453"/>
      <c r="E856" s="346"/>
      <c r="F856" s="468"/>
      <c r="G856" s="460"/>
      <c r="H856" s="456" t="n">
        <f aca="false">G856*F856</f>
        <v>0</v>
      </c>
      <c r="I856" s="350"/>
      <c r="J856" s="351"/>
    </row>
    <row r="857" s="443" customFormat="true" ht="12" hidden="false" customHeight="false" outlineLevel="0" collapsed="false">
      <c r="A857" s="345"/>
      <c r="B857" s="384"/>
      <c r="C857" s="452" t="s">
        <v>969</v>
      </c>
      <c r="D857" s="467" t="s">
        <v>759</v>
      </c>
      <c r="E857" s="350" t="s">
        <v>532</v>
      </c>
      <c r="F857" s="454" t="n">
        <v>1</v>
      </c>
      <c r="G857" s="460" t="n">
        <v>2137</v>
      </c>
      <c r="H857" s="456" t="n">
        <f aca="false">G857*F857</f>
        <v>2137</v>
      </c>
      <c r="I857" s="350"/>
      <c r="J857" s="351"/>
    </row>
    <row r="858" s="443" customFormat="true" ht="12" hidden="false" customHeight="false" outlineLevel="0" collapsed="false">
      <c r="A858" s="345"/>
      <c r="B858" s="384"/>
      <c r="C858" s="470" t="s">
        <v>974</v>
      </c>
      <c r="D858" s="467" t="s">
        <v>759</v>
      </c>
      <c r="E858" s="346" t="s">
        <v>532</v>
      </c>
      <c r="F858" s="468" t="n">
        <v>1</v>
      </c>
      <c r="G858" s="460" t="n">
        <v>6119</v>
      </c>
      <c r="H858" s="456" t="n">
        <f aca="false">G858*F858</f>
        <v>6119</v>
      </c>
      <c r="I858" s="350"/>
      <c r="J858" s="351"/>
    </row>
    <row r="859" s="443" customFormat="true" ht="12" hidden="false" customHeight="false" outlineLevel="0" collapsed="false">
      <c r="A859" s="345"/>
      <c r="B859" s="384"/>
      <c r="C859" s="452"/>
      <c r="D859" s="453"/>
      <c r="E859" s="346"/>
      <c r="F859" s="468"/>
      <c r="G859" s="460"/>
      <c r="H859" s="456" t="n">
        <f aca="false">G859*F859</f>
        <v>0</v>
      </c>
      <c r="I859" s="350"/>
      <c r="J859" s="351"/>
    </row>
    <row r="860" s="443" customFormat="true" ht="12" hidden="false" customHeight="false" outlineLevel="0" collapsed="false">
      <c r="A860" s="345"/>
      <c r="B860" s="384"/>
      <c r="C860" s="452" t="s">
        <v>957</v>
      </c>
      <c r="D860" s="453" t="s">
        <v>958</v>
      </c>
      <c r="E860" s="346" t="s">
        <v>532</v>
      </c>
      <c r="F860" s="468" t="n">
        <v>1</v>
      </c>
      <c r="G860" s="460" t="n">
        <v>11596</v>
      </c>
      <c r="H860" s="456" t="n">
        <f aca="false">G860*F860</f>
        <v>11596</v>
      </c>
      <c r="I860" s="350"/>
      <c r="J860" s="351"/>
    </row>
    <row r="861" s="443" customFormat="true" ht="12" hidden="false" customHeight="false" outlineLevel="0" collapsed="false">
      <c r="A861" s="345"/>
      <c r="B861" s="384"/>
      <c r="C861" s="452" t="s">
        <v>918</v>
      </c>
      <c r="D861" s="467" t="s">
        <v>759</v>
      </c>
      <c r="E861" s="350" t="s">
        <v>532</v>
      </c>
      <c r="F861" s="454" t="n">
        <v>1</v>
      </c>
      <c r="G861" s="460" t="n">
        <v>9711</v>
      </c>
      <c r="H861" s="456" t="n">
        <f aca="false">G861*F861</f>
        <v>9711</v>
      </c>
      <c r="I861" s="350"/>
      <c r="J861" s="351"/>
    </row>
    <row r="862" s="443" customFormat="true" ht="12" hidden="false" customHeight="false" outlineLevel="0" collapsed="false">
      <c r="A862" s="345"/>
      <c r="B862" s="384"/>
      <c r="C862" s="452" t="s">
        <v>919</v>
      </c>
      <c r="D862" s="467" t="s">
        <v>759</v>
      </c>
      <c r="E862" s="350"/>
      <c r="F862" s="454"/>
      <c r="G862" s="460"/>
      <c r="H862" s="456" t="n">
        <f aca="false">G862*F862</f>
        <v>0</v>
      </c>
      <c r="I862" s="350"/>
      <c r="J862" s="351"/>
    </row>
    <row r="863" s="443" customFormat="true" ht="12" hidden="false" customHeight="false" outlineLevel="0" collapsed="false">
      <c r="A863" s="345"/>
      <c r="B863" s="384"/>
      <c r="C863" s="452" t="s">
        <v>920</v>
      </c>
      <c r="D863" s="467" t="s">
        <v>759</v>
      </c>
      <c r="E863" s="350" t="s">
        <v>532</v>
      </c>
      <c r="F863" s="454" t="n">
        <v>1</v>
      </c>
      <c r="G863" s="460" t="n">
        <v>1538</v>
      </c>
      <c r="H863" s="456" t="n">
        <f aca="false">G863*F863</f>
        <v>1538</v>
      </c>
      <c r="I863" s="350"/>
      <c r="J863" s="351"/>
    </row>
    <row r="864" s="443" customFormat="true" ht="12" hidden="false" customHeight="false" outlineLevel="0" collapsed="false">
      <c r="A864" s="345"/>
      <c r="B864" s="384"/>
      <c r="C864" s="452"/>
      <c r="D864" s="453"/>
      <c r="E864" s="346"/>
      <c r="F864" s="468"/>
      <c r="G864" s="460"/>
      <c r="H864" s="456" t="n">
        <f aca="false">G864*F864</f>
        <v>0</v>
      </c>
      <c r="I864" s="350"/>
      <c r="J864" s="351"/>
    </row>
    <row r="865" s="443" customFormat="true" ht="12" hidden="false" customHeight="false" outlineLevel="0" collapsed="false">
      <c r="A865" s="345"/>
      <c r="B865" s="384"/>
      <c r="C865" s="452" t="s">
        <v>959</v>
      </c>
      <c r="D865" s="453" t="s">
        <v>761</v>
      </c>
      <c r="E865" s="350" t="s">
        <v>595</v>
      </c>
      <c r="F865" s="454" t="n">
        <v>4</v>
      </c>
      <c r="G865" s="460" t="n">
        <v>143</v>
      </c>
      <c r="H865" s="456" t="n">
        <f aca="false">G865*F865</f>
        <v>572</v>
      </c>
      <c r="I865" s="350"/>
      <c r="J865" s="351"/>
    </row>
    <row r="866" s="443" customFormat="true" ht="12" hidden="false" customHeight="false" outlineLevel="0" collapsed="false">
      <c r="A866" s="345"/>
      <c r="B866" s="384"/>
      <c r="C866" s="452" t="s">
        <v>679</v>
      </c>
      <c r="D866" s="453" t="s">
        <v>768</v>
      </c>
      <c r="E866" s="350" t="s">
        <v>595</v>
      </c>
      <c r="F866" s="454" t="n">
        <v>6</v>
      </c>
      <c r="G866" s="460" t="n">
        <v>295</v>
      </c>
      <c r="H866" s="456" t="n">
        <f aca="false">G866*F866</f>
        <v>1770</v>
      </c>
      <c r="I866" s="350"/>
      <c r="J866" s="351"/>
    </row>
    <row r="867" s="443" customFormat="true" ht="12" hidden="false" customHeight="false" outlineLevel="0" collapsed="false">
      <c r="A867" s="345"/>
      <c r="B867" s="384"/>
      <c r="C867" s="466"/>
      <c r="D867" s="483"/>
      <c r="E867" s="346"/>
      <c r="F867" s="468"/>
      <c r="G867" s="460"/>
      <c r="H867" s="456" t="n">
        <f aca="false">G867*F867</f>
        <v>0</v>
      </c>
      <c r="I867" s="350"/>
      <c r="J867" s="351"/>
    </row>
    <row r="868" s="443" customFormat="true" ht="12" hidden="false" customHeight="false" outlineLevel="0" collapsed="false">
      <c r="A868" s="345"/>
      <c r="B868" s="384"/>
      <c r="C868" s="466" t="s">
        <v>583</v>
      </c>
      <c r="D868" s="483"/>
      <c r="E868" s="346"/>
      <c r="F868" s="468"/>
      <c r="G868" s="460"/>
      <c r="H868" s="456" t="n">
        <f aca="false">G868*F868</f>
        <v>0</v>
      </c>
      <c r="I868" s="350"/>
      <c r="J868" s="351"/>
    </row>
    <row r="869" s="443" customFormat="true" ht="24" hidden="false" customHeight="false" outlineLevel="0" collapsed="false">
      <c r="A869" s="345"/>
      <c r="B869" s="502" t="s">
        <v>977</v>
      </c>
      <c r="C869" s="452" t="s">
        <v>978</v>
      </c>
      <c r="D869" s="452" t="s">
        <v>795</v>
      </c>
      <c r="E869" s="350" t="s">
        <v>532</v>
      </c>
      <c r="F869" s="468" t="n">
        <v>1</v>
      </c>
      <c r="G869" s="460" t="n">
        <v>12190</v>
      </c>
      <c r="H869" s="456" t="n">
        <f aca="false">G869*F869</f>
        <v>12190</v>
      </c>
      <c r="I869" s="350"/>
      <c r="J869" s="351"/>
    </row>
    <row r="870" s="443" customFormat="true" ht="12" hidden="false" customHeight="false" outlineLevel="0" collapsed="false">
      <c r="A870" s="345"/>
      <c r="B870" s="502"/>
      <c r="C870" s="452"/>
      <c r="D870" s="452"/>
      <c r="E870" s="350"/>
      <c r="F870" s="468"/>
      <c r="G870" s="460"/>
      <c r="H870" s="456" t="n">
        <f aca="false">G870*F870</f>
        <v>0</v>
      </c>
      <c r="I870" s="350"/>
      <c r="J870" s="351"/>
    </row>
    <row r="871" s="443" customFormat="true" ht="12" hidden="false" customHeight="false" outlineLevel="0" collapsed="false">
      <c r="A871" s="345"/>
      <c r="B871" s="502"/>
      <c r="C871" s="452" t="s">
        <v>700</v>
      </c>
      <c r="D871" s="452"/>
      <c r="E871" s="350"/>
      <c r="F871" s="468"/>
      <c r="G871" s="460"/>
      <c r="H871" s="456" t="n">
        <f aca="false">G871*F871</f>
        <v>0</v>
      </c>
      <c r="I871" s="350"/>
      <c r="J871" s="351"/>
    </row>
    <row r="872" s="443" customFormat="true" ht="12" hidden="false" customHeight="false" outlineLevel="0" collapsed="false">
      <c r="A872" s="345"/>
      <c r="B872" s="502"/>
      <c r="C872" s="452"/>
      <c r="D872" s="452"/>
      <c r="E872" s="350"/>
      <c r="F872" s="468"/>
      <c r="G872" s="460"/>
      <c r="H872" s="456" t="n">
        <f aca="false">G872*F872</f>
        <v>0</v>
      </c>
      <c r="I872" s="350"/>
      <c r="J872" s="351"/>
    </row>
    <row r="873" s="443" customFormat="true" ht="24" hidden="false" customHeight="false" outlineLevel="0" collapsed="false">
      <c r="A873" s="345"/>
      <c r="B873" s="502" t="s">
        <v>979</v>
      </c>
      <c r="C873" s="452" t="s">
        <v>978</v>
      </c>
      <c r="D873" s="452" t="s">
        <v>795</v>
      </c>
      <c r="E873" s="350" t="s">
        <v>532</v>
      </c>
      <c r="F873" s="468" t="n">
        <v>1</v>
      </c>
      <c r="G873" s="460" t="n">
        <v>12103</v>
      </c>
      <c r="H873" s="456" t="n">
        <f aca="false">G873*F873</f>
        <v>12103</v>
      </c>
      <c r="I873" s="350"/>
      <c r="J873" s="351"/>
    </row>
    <row r="874" s="443" customFormat="true" ht="12" hidden="false" customHeight="false" outlineLevel="0" collapsed="false">
      <c r="A874" s="345"/>
      <c r="B874" s="502"/>
      <c r="C874" s="452"/>
      <c r="D874" s="452"/>
      <c r="E874" s="350"/>
      <c r="F874" s="468"/>
      <c r="G874" s="460"/>
      <c r="H874" s="456" t="n">
        <f aca="false">G874*F874</f>
        <v>0</v>
      </c>
      <c r="I874" s="350"/>
      <c r="J874" s="351"/>
    </row>
    <row r="875" s="443" customFormat="true" ht="12" hidden="false" customHeight="false" outlineLevel="0" collapsed="false">
      <c r="A875" s="345"/>
      <c r="B875" s="502"/>
      <c r="C875" s="452" t="s">
        <v>700</v>
      </c>
      <c r="D875" s="452"/>
      <c r="E875" s="350"/>
      <c r="F875" s="468"/>
      <c r="G875" s="460"/>
      <c r="H875" s="456" t="n">
        <f aca="false">G875*F875</f>
        <v>0</v>
      </c>
      <c r="I875" s="350"/>
      <c r="J875" s="351"/>
    </row>
    <row r="876" s="443" customFormat="true" ht="12" hidden="false" customHeight="false" outlineLevel="0" collapsed="false">
      <c r="A876" s="345"/>
      <c r="B876" s="502"/>
      <c r="C876" s="452"/>
      <c r="D876" s="452"/>
      <c r="E876" s="350"/>
      <c r="F876" s="468"/>
      <c r="G876" s="460"/>
      <c r="H876" s="456" t="n">
        <f aca="false">G876*F876</f>
        <v>0</v>
      </c>
      <c r="I876" s="350"/>
      <c r="J876" s="351"/>
    </row>
    <row r="877" s="443" customFormat="true" ht="12" hidden="false" customHeight="false" outlineLevel="0" collapsed="false">
      <c r="A877" s="345"/>
      <c r="B877" s="502"/>
      <c r="C877" s="452" t="s">
        <v>901</v>
      </c>
      <c r="D877" s="452" t="s">
        <v>795</v>
      </c>
      <c r="E877" s="350" t="s">
        <v>532</v>
      </c>
      <c r="F877" s="468" t="n">
        <v>2</v>
      </c>
      <c r="G877" s="460" t="n">
        <v>2775</v>
      </c>
      <c r="H877" s="456" t="n">
        <f aca="false">G877*F877</f>
        <v>5550</v>
      </c>
      <c r="I877" s="350"/>
      <c r="J877" s="351"/>
    </row>
    <row r="878" s="443" customFormat="true" ht="12" hidden="false" customHeight="false" outlineLevel="0" collapsed="false">
      <c r="A878" s="345"/>
      <c r="B878" s="502"/>
      <c r="C878" s="452"/>
      <c r="D878" s="452"/>
      <c r="E878" s="350"/>
      <c r="F878" s="468"/>
      <c r="G878" s="460"/>
      <c r="H878" s="456" t="n">
        <f aca="false">G878*F878</f>
        <v>0</v>
      </c>
      <c r="I878" s="350"/>
      <c r="J878" s="351"/>
    </row>
    <row r="879" s="443" customFormat="true" ht="12" hidden="false" customHeight="false" outlineLevel="0" collapsed="false">
      <c r="A879" s="345"/>
      <c r="B879" s="384" t="s">
        <v>945</v>
      </c>
      <c r="C879" s="452" t="s">
        <v>980</v>
      </c>
      <c r="D879" s="467" t="s">
        <v>759</v>
      </c>
      <c r="E879" s="350" t="s">
        <v>532</v>
      </c>
      <c r="F879" s="454" t="n">
        <v>2</v>
      </c>
      <c r="G879" s="460" t="n">
        <v>2053</v>
      </c>
      <c r="H879" s="456" t="n">
        <f aca="false">G879*F879</f>
        <v>4106</v>
      </c>
      <c r="I879" s="350"/>
      <c r="J879" s="351"/>
    </row>
    <row r="880" s="443" customFormat="true" ht="12" hidden="false" customHeight="false" outlineLevel="0" collapsed="false">
      <c r="A880" s="345"/>
      <c r="B880" s="384"/>
      <c r="C880" s="466"/>
      <c r="D880" s="483"/>
      <c r="E880" s="346"/>
      <c r="F880" s="468"/>
      <c r="G880" s="460"/>
      <c r="H880" s="456" t="n">
        <f aca="false">G880*F880</f>
        <v>0</v>
      </c>
      <c r="I880" s="350"/>
      <c r="J880" s="351"/>
    </row>
    <row r="881" s="443" customFormat="true" ht="12" hidden="false" customHeight="false" outlineLevel="0" collapsed="false">
      <c r="A881" s="345"/>
      <c r="B881" s="384"/>
      <c r="C881" s="466" t="s">
        <v>981</v>
      </c>
      <c r="D881" s="452"/>
      <c r="E881" s="350"/>
      <c r="F881" s="454"/>
      <c r="G881" s="460"/>
      <c r="H881" s="456" t="n">
        <f aca="false">G881*F881</f>
        <v>0</v>
      </c>
      <c r="I881" s="350" t="n">
        <v>2947</v>
      </c>
      <c r="J881" s="351"/>
    </row>
    <row r="882" s="443" customFormat="true" ht="12" hidden="false" customHeight="false" outlineLevel="0" collapsed="false">
      <c r="A882" s="488"/>
      <c r="B882" s="384" t="s">
        <v>982</v>
      </c>
      <c r="C882" s="452" t="s">
        <v>983</v>
      </c>
      <c r="D882" s="453" t="s">
        <v>795</v>
      </c>
      <c r="E882" s="350" t="s">
        <v>532</v>
      </c>
      <c r="F882" s="454" t="n">
        <v>1</v>
      </c>
      <c r="G882" s="460" t="n">
        <v>6475</v>
      </c>
      <c r="H882" s="456" t="n">
        <f aca="false">G882*F882</f>
        <v>6475</v>
      </c>
      <c r="I882" s="350" t="n">
        <v>1400</v>
      </c>
      <c r="J882" s="351"/>
    </row>
    <row r="883" s="443" customFormat="true" ht="12" hidden="false" customHeight="false" outlineLevel="0" collapsed="false">
      <c r="A883" s="488"/>
      <c r="B883" s="384"/>
      <c r="C883" s="452" t="s">
        <v>894</v>
      </c>
      <c r="D883" s="453"/>
      <c r="E883" s="350"/>
      <c r="F883" s="454"/>
      <c r="G883" s="460"/>
      <c r="H883" s="456" t="n">
        <f aca="false">G883*F883</f>
        <v>0</v>
      </c>
      <c r="I883" s="350"/>
      <c r="J883" s="351"/>
    </row>
    <row r="884" s="443" customFormat="true" ht="12" hidden="false" customHeight="false" outlineLevel="0" collapsed="false">
      <c r="A884" s="488"/>
      <c r="B884" s="384"/>
      <c r="C884" s="452" t="s">
        <v>895</v>
      </c>
      <c r="D884" s="453" t="s">
        <v>795</v>
      </c>
      <c r="E884" s="350" t="s">
        <v>532</v>
      </c>
      <c r="F884" s="454" t="n">
        <v>1</v>
      </c>
      <c r="G884" s="460" t="s">
        <v>637</v>
      </c>
      <c r="H884" s="456"/>
      <c r="I884" s="350" t="n">
        <v>105</v>
      </c>
      <c r="J884" s="351"/>
    </row>
    <row r="885" s="443" customFormat="true" ht="12" hidden="false" customHeight="false" outlineLevel="0" collapsed="false">
      <c r="A885" s="488"/>
      <c r="B885" s="384"/>
      <c r="C885" s="452"/>
      <c r="D885" s="453"/>
      <c r="E885" s="350"/>
      <c r="F885" s="454"/>
      <c r="G885" s="460"/>
      <c r="H885" s="456" t="n">
        <f aca="false">G885*F885</f>
        <v>0</v>
      </c>
      <c r="I885" s="350"/>
      <c r="J885" s="351"/>
    </row>
    <row r="886" s="443" customFormat="true" ht="24" hidden="false" customHeight="false" outlineLevel="0" collapsed="false">
      <c r="A886" s="488"/>
      <c r="B886" s="384"/>
      <c r="C886" s="452" t="s">
        <v>941</v>
      </c>
      <c r="D886" s="453" t="s">
        <v>810</v>
      </c>
      <c r="E886" s="350" t="s">
        <v>79</v>
      </c>
      <c r="F886" s="454" t="n">
        <v>1</v>
      </c>
      <c r="G886" s="460" t="n">
        <v>2356</v>
      </c>
      <c r="H886" s="456" t="n">
        <f aca="false">G886*F886</f>
        <v>2356</v>
      </c>
      <c r="I886" s="350" t="n">
        <v>280</v>
      </c>
      <c r="J886" s="351"/>
    </row>
    <row r="887" s="443" customFormat="true" ht="24" hidden="false" customHeight="false" outlineLevel="0" collapsed="false">
      <c r="A887" s="488"/>
      <c r="B887" s="384"/>
      <c r="C887" s="452" t="s">
        <v>942</v>
      </c>
      <c r="D887" s="453" t="s">
        <v>810</v>
      </c>
      <c r="E887" s="350" t="s">
        <v>79</v>
      </c>
      <c r="F887" s="454" t="n">
        <v>1</v>
      </c>
      <c r="G887" s="460" t="n">
        <v>2356</v>
      </c>
      <c r="H887" s="456" t="n">
        <f aca="false">G887*F887</f>
        <v>2356</v>
      </c>
      <c r="I887" s="350" t="n">
        <v>280</v>
      </c>
      <c r="J887" s="351"/>
    </row>
    <row r="888" s="443" customFormat="true" ht="13.5" hidden="false" customHeight="false" outlineLevel="0" collapsed="false">
      <c r="A888" s="488"/>
      <c r="B888" s="384"/>
      <c r="C888" s="452" t="s">
        <v>670</v>
      </c>
      <c r="D888" s="453" t="s">
        <v>896</v>
      </c>
      <c r="E888" s="350" t="s">
        <v>897</v>
      </c>
      <c r="F888" s="454" t="n">
        <v>2.2</v>
      </c>
      <c r="G888" s="460" t="s">
        <v>637</v>
      </c>
      <c r="H888" s="456"/>
      <c r="I888" s="350" t="n">
        <v>462</v>
      </c>
      <c r="J888" s="351"/>
    </row>
    <row r="889" s="443" customFormat="true" ht="12" hidden="false" customHeight="false" outlineLevel="0" collapsed="false">
      <c r="A889" s="488"/>
      <c r="B889" s="384"/>
      <c r="C889" s="452"/>
      <c r="D889" s="453"/>
      <c r="E889" s="350"/>
      <c r="F889" s="454"/>
      <c r="G889" s="460"/>
      <c r="H889" s="456" t="n">
        <f aca="false">G889*F889</f>
        <v>0</v>
      </c>
      <c r="I889" s="350"/>
      <c r="J889" s="351"/>
    </row>
    <row r="890" s="443" customFormat="true" ht="12" hidden="false" customHeight="false" outlineLevel="0" collapsed="false">
      <c r="A890" s="488"/>
      <c r="B890" s="384"/>
      <c r="C890" s="452" t="s">
        <v>943</v>
      </c>
      <c r="D890" s="453" t="s">
        <v>810</v>
      </c>
      <c r="E890" s="350" t="s">
        <v>532</v>
      </c>
      <c r="F890" s="454" t="n">
        <v>1</v>
      </c>
      <c r="G890" s="460" t="n">
        <v>657</v>
      </c>
      <c r="H890" s="456" t="n">
        <f aca="false">G890*F890</f>
        <v>657</v>
      </c>
      <c r="I890" s="350" t="n">
        <v>210</v>
      </c>
      <c r="J890" s="351"/>
    </row>
    <row r="891" s="443" customFormat="true" ht="12" hidden="false" customHeight="false" outlineLevel="0" collapsed="false">
      <c r="A891" s="488"/>
      <c r="B891" s="384"/>
      <c r="C891" s="452" t="s">
        <v>944</v>
      </c>
      <c r="D891" s="453" t="s">
        <v>810</v>
      </c>
      <c r="E891" s="350" t="s">
        <v>532</v>
      </c>
      <c r="F891" s="454" t="n">
        <v>1</v>
      </c>
      <c r="G891" s="460" t="n">
        <v>633</v>
      </c>
      <c r="H891" s="456" t="n">
        <f aca="false">G891*F891</f>
        <v>633</v>
      </c>
      <c r="I891" s="350" t="n">
        <v>210</v>
      </c>
      <c r="J891" s="351"/>
    </row>
    <row r="892" s="443" customFormat="true" ht="12" hidden="false" customHeight="false" outlineLevel="0" collapsed="false">
      <c r="A892" s="488"/>
      <c r="B892" s="384"/>
      <c r="C892" s="452"/>
      <c r="D892" s="453"/>
      <c r="E892" s="350"/>
      <c r="F892" s="454"/>
      <c r="G892" s="460"/>
      <c r="H892" s="456" t="n">
        <f aca="false">G892*F892</f>
        <v>0</v>
      </c>
      <c r="I892" s="350"/>
      <c r="J892" s="351"/>
    </row>
    <row r="893" s="443" customFormat="true" ht="12" hidden="false" customHeight="false" outlineLevel="0" collapsed="false">
      <c r="A893" s="345"/>
      <c r="B893" s="384" t="s">
        <v>945</v>
      </c>
      <c r="C893" s="452" t="s">
        <v>980</v>
      </c>
      <c r="D893" s="453" t="s">
        <v>759</v>
      </c>
      <c r="E893" s="350" t="s">
        <v>532</v>
      </c>
      <c r="F893" s="454" t="n">
        <v>2</v>
      </c>
      <c r="G893" s="460" t="n">
        <v>2053</v>
      </c>
      <c r="H893" s="456" t="n">
        <f aca="false">G893*F893</f>
        <v>4106</v>
      </c>
      <c r="I893" s="350"/>
      <c r="J893" s="351"/>
    </row>
    <row r="894" s="443" customFormat="true" ht="12" hidden="false" customHeight="false" outlineLevel="0" collapsed="false">
      <c r="A894" s="488"/>
      <c r="B894" s="384"/>
      <c r="C894" s="452"/>
      <c r="D894" s="453"/>
      <c r="E894" s="350"/>
      <c r="F894" s="454"/>
      <c r="G894" s="460"/>
      <c r="H894" s="456" t="n">
        <f aca="false">G894*F894</f>
        <v>0</v>
      </c>
      <c r="I894" s="350"/>
      <c r="J894" s="351"/>
    </row>
    <row r="895" s="443" customFormat="true" ht="12" hidden="false" customHeight="false" outlineLevel="0" collapsed="false">
      <c r="A895" s="345"/>
      <c r="B895" s="384" t="s">
        <v>902</v>
      </c>
      <c r="C895" s="452" t="s">
        <v>903</v>
      </c>
      <c r="D895" s="453" t="s">
        <v>706</v>
      </c>
      <c r="E895" s="350" t="s">
        <v>532</v>
      </c>
      <c r="F895" s="454" t="n">
        <v>1</v>
      </c>
      <c r="G895" s="460" t="n">
        <v>11596</v>
      </c>
      <c r="H895" s="456" t="n">
        <f aca="false">G895*F895</f>
        <v>11596</v>
      </c>
      <c r="I895" s="350"/>
      <c r="J895" s="351"/>
    </row>
    <row r="896" s="443" customFormat="true" ht="12" hidden="false" customHeight="false" outlineLevel="0" collapsed="false">
      <c r="A896" s="345"/>
      <c r="B896" s="384" t="s">
        <v>904</v>
      </c>
      <c r="C896" s="452" t="s">
        <v>694</v>
      </c>
      <c r="D896" s="453" t="s">
        <v>708</v>
      </c>
      <c r="E896" s="350" t="s">
        <v>532</v>
      </c>
      <c r="F896" s="454" t="n">
        <v>1</v>
      </c>
      <c r="G896" s="460" t="n">
        <v>1293</v>
      </c>
      <c r="H896" s="456" t="n">
        <f aca="false">G896*F896</f>
        <v>1293</v>
      </c>
      <c r="I896" s="350"/>
      <c r="J896" s="351"/>
    </row>
    <row r="897" s="443" customFormat="true" ht="12" hidden="false" customHeight="false" outlineLevel="0" collapsed="false">
      <c r="A897" s="345"/>
      <c r="B897" s="384" t="s">
        <v>936</v>
      </c>
      <c r="C897" s="452" t="s">
        <v>709</v>
      </c>
      <c r="D897" s="453" t="s">
        <v>710</v>
      </c>
      <c r="E897" s="350" t="s">
        <v>595</v>
      </c>
      <c r="F897" s="454" t="n">
        <v>2</v>
      </c>
      <c r="G897" s="460" t="n">
        <v>120</v>
      </c>
      <c r="H897" s="456" t="n">
        <f aca="false">G897*F897</f>
        <v>240</v>
      </c>
      <c r="I897" s="350"/>
      <c r="J897" s="351"/>
    </row>
    <row r="898" s="443" customFormat="true" ht="12" hidden="false" customHeight="false" outlineLevel="0" collapsed="false">
      <c r="A898" s="345"/>
      <c r="B898" s="384" t="s">
        <v>908</v>
      </c>
      <c r="C898" s="452" t="s">
        <v>807</v>
      </c>
      <c r="D898" s="453" t="s">
        <v>710</v>
      </c>
      <c r="E898" s="350" t="s">
        <v>595</v>
      </c>
      <c r="F898" s="454" t="n">
        <v>2.5</v>
      </c>
      <c r="G898" s="460" t="n">
        <v>143</v>
      </c>
      <c r="H898" s="456" t="n">
        <f aca="false">G898*F898</f>
        <v>357.5</v>
      </c>
      <c r="I898" s="350"/>
      <c r="J898" s="351"/>
    </row>
    <row r="899" s="443" customFormat="true" ht="12" hidden="false" customHeight="false" outlineLevel="0" collapsed="false">
      <c r="A899" s="345"/>
      <c r="B899" s="384"/>
      <c r="C899" s="466"/>
      <c r="D899" s="483"/>
      <c r="E899" s="346"/>
      <c r="F899" s="468"/>
      <c r="G899" s="460"/>
      <c r="H899" s="456" t="n">
        <f aca="false">G899*F899</f>
        <v>0</v>
      </c>
      <c r="I899" s="350"/>
      <c r="J899" s="351"/>
    </row>
    <row r="900" s="443" customFormat="true" ht="12" hidden="false" customHeight="false" outlineLevel="0" collapsed="false">
      <c r="A900" s="345"/>
      <c r="B900" s="384"/>
      <c r="C900" s="466" t="s">
        <v>584</v>
      </c>
      <c r="D900" s="483"/>
      <c r="E900" s="346"/>
      <c r="F900" s="468"/>
      <c r="G900" s="460"/>
      <c r="H900" s="456" t="n">
        <f aca="false">G900*F900</f>
        <v>0</v>
      </c>
      <c r="I900" s="350"/>
      <c r="J900" s="351"/>
    </row>
    <row r="901" s="443" customFormat="true" ht="24" hidden="false" customHeight="false" outlineLevel="0" collapsed="false">
      <c r="A901" s="345"/>
      <c r="B901" s="384" t="s">
        <v>984</v>
      </c>
      <c r="C901" s="452" t="s">
        <v>985</v>
      </c>
      <c r="D901" s="453" t="s">
        <v>795</v>
      </c>
      <c r="E901" s="346" t="s">
        <v>532</v>
      </c>
      <c r="F901" s="468" t="n">
        <v>1</v>
      </c>
      <c r="G901" s="460" t="n">
        <v>12190</v>
      </c>
      <c r="H901" s="456" t="n">
        <f aca="false">G901*F901</f>
        <v>12190</v>
      </c>
      <c r="I901" s="350"/>
      <c r="J901" s="351"/>
    </row>
    <row r="902" s="443" customFormat="true" ht="24" hidden="false" customHeight="false" outlineLevel="0" collapsed="false">
      <c r="A902" s="345"/>
      <c r="B902" s="384"/>
      <c r="C902" s="452" t="s">
        <v>951</v>
      </c>
      <c r="D902" s="453"/>
      <c r="E902" s="346"/>
      <c r="F902" s="468"/>
      <c r="G902" s="460"/>
      <c r="H902" s="456" t="n">
        <f aca="false">G902*F902</f>
        <v>0</v>
      </c>
      <c r="I902" s="350"/>
      <c r="J902" s="351"/>
    </row>
    <row r="903" s="443" customFormat="true" ht="12" hidden="false" customHeight="false" outlineLevel="0" collapsed="false">
      <c r="A903" s="345"/>
      <c r="B903" s="384"/>
      <c r="C903" s="452" t="s">
        <v>894</v>
      </c>
      <c r="D903" s="453"/>
      <c r="E903" s="346"/>
      <c r="F903" s="468"/>
      <c r="G903" s="460"/>
      <c r="H903" s="456" t="n">
        <f aca="false">G903*F903</f>
        <v>0</v>
      </c>
      <c r="I903" s="350"/>
      <c r="J903" s="351"/>
    </row>
    <row r="904" s="443" customFormat="true" ht="12" hidden="false" customHeight="false" outlineLevel="0" collapsed="false">
      <c r="A904" s="345"/>
      <c r="B904" s="384"/>
      <c r="C904" s="452" t="s">
        <v>895</v>
      </c>
      <c r="D904" s="453" t="s">
        <v>795</v>
      </c>
      <c r="E904" s="346" t="s">
        <v>532</v>
      </c>
      <c r="F904" s="468" t="n">
        <v>1</v>
      </c>
      <c r="G904" s="460" t="s">
        <v>637</v>
      </c>
      <c r="H904" s="456"/>
      <c r="I904" s="350"/>
      <c r="J904" s="351"/>
    </row>
    <row r="905" s="443" customFormat="true" ht="12" hidden="false" customHeight="false" outlineLevel="0" collapsed="false">
      <c r="A905" s="345"/>
      <c r="B905" s="384"/>
      <c r="C905" s="452"/>
      <c r="D905" s="453"/>
      <c r="E905" s="346"/>
      <c r="F905" s="468"/>
      <c r="G905" s="460"/>
      <c r="H905" s="456" t="n">
        <f aca="false">G905*F905</f>
        <v>0</v>
      </c>
      <c r="I905" s="350"/>
      <c r="J905" s="351"/>
    </row>
    <row r="906" s="443" customFormat="true" ht="24" hidden="false" customHeight="false" outlineLevel="0" collapsed="false">
      <c r="A906" s="345"/>
      <c r="B906" s="384"/>
      <c r="C906" s="452" t="s">
        <v>986</v>
      </c>
      <c r="D906" s="453" t="s">
        <v>810</v>
      </c>
      <c r="E906" s="346" t="s">
        <v>79</v>
      </c>
      <c r="F906" s="468" t="n">
        <v>1</v>
      </c>
      <c r="G906" s="460" t="n">
        <v>2356</v>
      </c>
      <c r="H906" s="456" t="n">
        <f aca="false">G906*F906</f>
        <v>2356</v>
      </c>
      <c r="I906" s="350"/>
      <c r="J906" s="351"/>
    </row>
    <row r="907" s="443" customFormat="true" ht="24" hidden="false" customHeight="false" outlineLevel="0" collapsed="false">
      <c r="A907" s="345"/>
      <c r="B907" s="384"/>
      <c r="C907" s="452" t="s">
        <v>987</v>
      </c>
      <c r="D907" s="453" t="s">
        <v>810</v>
      </c>
      <c r="E907" s="346" t="s">
        <v>79</v>
      </c>
      <c r="F907" s="468" t="n">
        <v>1</v>
      </c>
      <c r="G907" s="460" t="n">
        <v>2356</v>
      </c>
      <c r="H907" s="456" t="n">
        <f aca="false">G907*F907</f>
        <v>2356</v>
      </c>
      <c r="I907" s="350"/>
      <c r="J907" s="351"/>
    </row>
    <row r="908" s="443" customFormat="true" ht="13.5" hidden="false" customHeight="false" outlineLevel="0" collapsed="false">
      <c r="A908" s="345"/>
      <c r="B908" s="384"/>
      <c r="C908" s="452" t="s">
        <v>670</v>
      </c>
      <c r="D908" s="453" t="s">
        <v>896</v>
      </c>
      <c r="E908" s="346" t="s">
        <v>672</v>
      </c>
      <c r="F908" s="468" t="n">
        <v>6</v>
      </c>
      <c r="G908" s="460" t="s">
        <v>637</v>
      </c>
      <c r="H908" s="456"/>
      <c r="I908" s="350"/>
      <c r="J908" s="351"/>
    </row>
    <row r="909" s="443" customFormat="true" ht="12" hidden="false" customHeight="false" outlineLevel="0" collapsed="false">
      <c r="A909" s="345"/>
      <c r="B909" s="384"/>
      <c r="C909" s="452"/>
      <c r="D909" s="453"/>
      <c r="E909" s="346"/>
      <c r="F909" s="468"/>
      <c r="G909" s="460"/>
      <c r="H909" s="456" t="n">
        <f aca="false">G909*F909</f>
        <v>0</v>
      </c>
      <c r="I909" s="350"/>
      <c r="J909" s="351"/>
    </row>
    <row r="910" s="443" customFormat="true" ht="12" hidden="false" customHeight="false" outlineLevel="0" collapsed="false">
      <c r="A910" s="345"/>
      <c r="B910" s="384"/>
      <c r="C910" s="452" t="s">
        <v>925</v>
      </c>
      <c r="D910" s="453" t="s">
        <v>810</v>
      </c>
      <c r="E910" s="346" t="s">
        <v>532</v>
      </c>
      <c r="F910" s="468" t="n">
        <v>1</v>
      </c>
      <c r="G910" s="460" t="n">
        <v>817</v>
      </c>
      <c r="H910" s="456" t="n">
        <f aca="false">G910*F910</f>
        <v>817</v>
      </c>
      <c r="I910" s="350"/>
      <c r="J910" s="351"/>
    </row>
    <row r="911" s="443" customFormat="true" ht="12" hidden="false" customHeight="false" outlineLevel="0" collapsed="false">
      <c r="A911" s="345"/>
      <c r="B911" s="384"/>
      <c r="C911" s="452" t="s">
        <v>926</v>
      </c>
      <c r="D911" s="453" t="s">
        <v>810</v>
      </c>
      <c r="E911" s="346" t="s">
        <v>532</v>
      </c>
      <c r="F911" s="468" t="n">
        <v>1</v>
      </c>
      <c r="G911" s="460" t="n">
        <v>790</v>
      </c>
      <c r="H911" s="456" t="n">
        <f aca="false">G911*F911</f>
        <v>790</v>
      </c>
      <c r="I911" s="350"/>
      <c r="J911" s="351"/>
    </row>
    <row r="912" s="443" customFormat="true" ht="12" hidden="false" customHeight="false" outlineLevel="0" collapsed="false">
      <c r="A912" s="345"/>
      <c r="B912" s="384"/>
      <c r="C912" s="452"/>
      <c r="D912" s="453"/>
      <c r="E912" s="346"/>
      <c r="F912" s="468"/>
      <c r="G912" s="460"/>
      <c r="H912" s="456" t="n">
        <f aca="false">G912*F912</f>
        <v>0</v>
      </c>
      <c r="I912" s="350"/>
      <c r="J912" s="351"/>
    </row>
    <row r="913" s="443" customFormat="true" ht="12" hidden="false" customHeight="false" outlineLevel="0" collapsed="false">
      <c r="A913" s="345"/>
      <c r="B913" s="384" t="s">
        <v>945</v>
      </c>
      <c r="C913" s="452" t="s">
        <v>980</v>
      </c>
      <c r="D913" s="467" t="s">
        <v>759</v>
      </c>
      <c r="E913" s="350" t="s">
        <v>532</v>
      </c>
      <c r="F913" s="454" t="n">
        <v>2</v>
      </c>
      <c r="G913" s="460" t="n">
        <v>2053</v>
      </c>
      <c r="H913" s="456" t="n">
        <f aca="false">G913*F913</f>
        <v>4106</v>
      </c>
      <c r="I913" s="350"/>
      <c r="J913" s="351"/>
    </row>
    <row r="914" s="443" customFormat="true" ht="12" hidden="false" customHeight="false" outlineLevel="0" collapsed="false">
      <c r="A914" s="345"/>
      <c r="B914" s="384"/>
      <c r="C914" s="452"/>
      <c r="D914" s="453"/>
      <c r="E914" s="346"/>
      <c r="F914" s="468"/>
      <c r="G914" s="460"/>
      <c r="H914" s="456" t="n">
        <f aca="false">G914*F914</f>
        <v>0</v>
      </c>
      <c r="I914" s="350"/>
      <c r="J914" s="351"/>
    </row>
    <row r="915" s="443" customFormat="true" ht="12" hidden="false" customHeight="false" outlineLevel="0" collapsed="false">
      <c r="A915" s="345"/>
      <c r="B915" s="384"/>
      <c r="C915" s="452" t="s">
        <v>957</v>
      </c>
      <c r="D915" s="453" t="s">
        <v>958</v>
      </c>
      <c r="E915" s="346" t="s">
        <v>532</v>
      </c>
      <c r="F915" s="468" t="n">
        <v>1</v>
      </c>
      <c r="G915" s="460" t="n">
        <v>11596</v>
      </c>
      <c r="H915" s="456" t="n">
        <f aca="false">G915*F915</f>
        <v>11596</v>
      </c>
      <c r="I915" s="350"/>
      <c r="J915" s="351"/>
    </row>
    <row r="916" s="443" customFormat="true" ht="12" hidden="false" customHeight="false" outlineLevel="0" collapsed="false">
      <c r="A916" s="345"/>
      <c r="B916" s="384"/>
      <c r="C916" s="452"/>
      <c r="D916" s="453"/>
      <c r="E916" s="346"/>
      <c r="F916" s="468"/>
      <c r="G916" s="460"/>
      <c r="H916" s="456" t="n">
        <f aca="false">G916*F916</f>
        <v>0</v>
      </c>
      <c r="I916" s="350"/>
      <c r="J916" s="351"/>
    </row>
    <row r="917" s="443" customFormat="true" ht="12" hidden="false" customHeight="false" outlineLevel="0" collapsed="false">
      <c r="A917" s="345"/>
      <c r="B917" s="384"/>
      <c r="C917" s="452" t="s">
        <v>988</v>
      </c>
      <c r="D917" s="467" t="s">
        <v>759</v>
      </c>
      <c r="E917" s="346" t="s">
        <v>532</v>
      </c>
      <c r="F917" s="468" t="n">
        <v>1</v>
      </c>
      <c r="G917" s="460" t="n">
        <v>1293</v>
      </c>
      <c r="H917" s="456" t="n">
        <f aca="false">G917*F917</f>
        <v>1293</v>
      </c>
      <c r="I917" s="350"/>
      <c r="J917" s="351"/>
    </row>
    <row r="918" s="443" customFormat="true" ht="12" hidden="false" customHeight="false" outlineLevel="0" collapsed="false">
      <c r="A918" s="345"/>
      <c r="B918" s="384"/>
      <c r="C918" s="452" t="s">
        <v>905</v>
      </c>
      <c r="D918" s="467" t="s">
        <v>759</v>
      </c>
      <c r="E918" s="346" t="s">
        <v>532</v>
      </c>
      <c r="F918" s="468" t="n">
        <v>1</v>
      </c>
      <c r="G918" s="460" t="n">
        <v>1293</v>
      </c>
      <c r="H918" s="456" t="n">
        <f aca="false">G918*F918</f>
        <v>1293</v>
      </c>
      <c r="I918" s="350"/>
      <c r="J918" s="351"/>
    </row>
    <row r="919" s="443" customFormat="true" ht="12" hidden="false" customHeight="false" outlineLevel="0" collapsed="false">
      <c r="A919" s="345"/>
      <c r="B919" s="384"/>
      <c r="C919" s="452"/>
      <c r="D919" s="467"/>
      <c r="E919" s="346"/>
      <c r="F919" s="468"/>
      <c r="G919" s="460"/>
      <c r="H919" s="456" t="n">
        <f aca="false">G919*F919</f>
        <v>0</v>
      </c>
      <c r="I919" s="350"/>
      <c r="J919" s="351"/>
    </row>
    <row r="920" s="443" customFormat="true" ht="12" hidden="false" customHeight="false" outlineLevel="0" collapsed="false">
      <c r="A920" s="345"/>
      <c r="B920" s="384"/>
      <c r="C920" s="452" t="s">
        <v>989</v>
      </c>
      <c r="D920" s="453" t="s">
        <v>761</v>
      </c>
      <c r="E920" s="350" t="s">
        <v>595</v>
      </c>
      <c r="F920" s="454" t="n">
        <v>2</v>
      </c>
      <c r="G920" s="460" t="n">
        <v>120</v>
      </c>
      <c r="H920" s="456" t="n">
        <f aca="false">G920*F920</f>
        <v>240</v>
      </c>
      <c r="I920" s="350"/>
      <c r="J920" s="351"/>
    </row>
    <row r="921" s="443" customFormat="true" ht="12" hidden="false" customHeight="false" outlineLevel="0" collapsed="false">
      <c r="A921" s="345"/>
      <c r="B921" s="384"/>
      <c r="C921" s="452" t="s">
        <v>959</v>
      </c>
      <c r="D921" s="453" t="s">
        <v>761</v>
      </c>
      <c r="E921" s="350" t="s">
        <v>595</v>
      </c>
      <c r="F921" s="454" t="n">
        <v>3</v>
      </c>
      <c r="G921" s="460" t="n">
        <v>143</v>
      </c>
      <c r="H921" s="456" t="n">
        <f aca="false">G921*F921</f>
        <v>429</v>
      </c>
      <c r="I921" s="350"/>
      <c r="J921" s="351"/>
    </row>
    <row r="922" s="443" customFormat="true" ht="12" hidden="false" customHeight="false" outlineLevel="0" collapsed="false">
      <c r="A922" s="345"/>
      <c r="B922" s="384"/>
      <c r="C922" s="452"/>
      <c r="D922" s="453"/>
      <c r="E922" s="350"/>
      <c r="F922" s="454"/>
      <c r="G922" s="460"/>
      <c r="H922" s="456" t="n">
        <f aca="false">G922*F922</f>
        <v>0</v>
      </c>
      <c r="I922" s="350"/>
      <c r="J922" s="351"/>
    </row>
    <row r="923" s="443" customFormat="true" ht="12" hidden="false" customHeight="false" outlineLevel="0" collapsed="false">
      <c r="A923" s="345"/>
      <c r="B923" s="384"/>
      <c r="C923" s="452" t="s">
        <v>679</v>
      </c>
      <c r="D923" s="453" t="s">
        <v>768</v>
      </c>
      <c r="E923" s="350" t="s">
        <v>595</v>
      </c>
      <c r="F923" s="454" t="n">
        <v>5</v>
      </c>
      <c r="G923" s="460" t="n">
        <v>295</v>
      </c>
      <c r="H923" s="456" t="n">
        <f aca="false">G923*F923</f>
        <v>1475</v>
      </c>
      <c r="I923" s="350"/>
      <c r="J923" s="351"/>
    </row>
    <row r="924" s="443" customFormat="true" ht="12" hidden="false" customHeight="false" outlineLevel="0" collapsed="false">
      <c r="A924" s="345"/>
      <c r="B924" s="384"/>
      <c r="C924" s="466"/>
      <c r="D924" s="483"/>
      <c r="E924" s="346"/>
      <c r="F924" s="468"/>
      <c r="G924" s="460"/>
      <c r="H924" s="456" t="n">
        <f aca="false">G924*F924</f>
        <v>0</v>
      </c>
      <c r="I924" s="350"/>
      <c r="J924" s="351"/>
    </row>
    <row r="925" s="443" customFormat="true" ht="12" hidden="false" customHeight="false" outlineLevel="0" collapsed="false">
      <c r="A925" s="345"/>
      <c r="B925" s="384"/>
      <c r="C925" s="466" t="s">
        <v>621</v>
      </c>
      <c r="D925" s="483"/>
      <c r="E925" s="346"/>
      <c r="F925" s="468"/>
      <c r="G925" s="460"/>
      <c r="H925" s="456" t="n">
        <f aca="false">G925*F925</f>
        <v>0</v>
      </c>
      <c r="I925" s="350"/>
      <c r="J925" s="351"/>
    </row>
    <row r="926" s="443" customFormat="true" ht="24" hidden="false" customHeight="false" outlineLevel="0" collapsed="false">
      <c r="A926" s="345"/>
      <c r="B926" s="502" t="s">
        <v>990</v>
      </c>
      <c r="C926" s="452" t="s">
        <v>991</v>
      </c>
      <c r="D926" s="452" t="s">
        <v>795</v>
      </c>
      <c r="E926" s="350" t="s">
        <v>532</v>
      </c>
      <c r="F926" s="468" t="n">
        <v>1</v>
      </c>
      <c r="G926" s="460" t="n">
        <v>17542</v>
      </c>
      <c r="H926" s="456" t="n">
        <f aca="false">G926*F926</f>
        <v>17542</v>
      </c>
      <c r="I926" s="350"/>
      <c r="J926" s="351"/>
    </row>
    <row r="927" s="443" customFormat="true" ht="12" hidden="false" customHeight="false" outlineLevel="0" collapsed="false">
      <c r="A927" s="345"/>
      <c r="B927" s="502"/>
      <c r="C927" s="452"/>
      <c r="D927" s="452"/>
      <c r="E927" s="350"/>
      <c r="F927" s="468"/>
      <c r="G927" s="460"/>
      <c r="H927" s="456" t="n">
        <f aca="false">G927*F927</f>
        <v>0</v>
      </c>
      <c r="I927" s="350"/>
      <c r="J927" s="351"/>
    </row>
    <row r="928" s="443" customFormat="true" ht="12" hidden="false" customHeight="false" outlineLevel="0" collapsed="false">
      <c r="A928" s="345"/>
      <c r="B928" s="502"/>
      <c r="C928" s="452" t="s">
        <v>700</v>
      </c>
      <c r="D928" s="452"/>
      <c r="E928" s="350"/>
      <c r="F928" s="468"/>
      <c r="G928" s="460"/>
      <c r="H928" s="456" t="n">
        <f aca="false">G928*F928</f>
        <v>0</v>
      </c>
      <c r="I928" s="350"/>
      <c r="J928" s="351"/>
    </row>
    <row r="929" s="443" customFormat="true" ht="12" hidden="false" customHeight="false" outlineLevel="0" collapsed="false">
      <c r="A929" s="345"/>
      <c r="B929" s="502"/>
      <c r="C929" s="452"/>
      <c r="D929" s="452"/>
      <c r="E929" s="350"/>
      <c r="F929" s="468"/>
      <c r="G929" s="460"/>
      <c r="H929" s="456" t="n">
        <f aca="false">G929*F929</f>
        <v>0</v>
      </c>
      <c r="I929" s="350"/>
      <c r="J929" s="351"/>
    </row>
    <row r="930" s="443" customFormat="true" ht="12" hidden="false" customHeight="false" outlineLevel="0" collapsed="false">
      <c r="A930" s="345"/>
      <c r="B930" s="384"/>
      <c r="C930" s="452" t="s">
        <v>969</v>
      </c>
      <c r="D930" s="467" t="s">
        <v>759</v>
      </c>
      <c r="E930" s="350" t="s">
        <v>532</v>
      </c>
      <c r="F930" s="454" t="n">
        <v>1</v>
      </c>
      <c r="G930" s="460" t="n">
        <v>2137</v>
      </c>
      <c r="H930" s="456" t="n">
        <f aca="false">G930*F930</f>
        <v>2137</v>
      </c>
      <c r="I930" s="350"/>
      <c r="J930" s="351"/>
    </row>
    <row r="931" s="443" customFormat="true" ht="12" hidden="false" customHeight="false" outlineLevel="0" collapsed="false">
      <c r="A931" s="345"/>
      <c r="B931" s="384"/>
      <c r="C931" s="452"/>
      <c r="D931" s="453"/>
      <c r="E931" s="346"/>
      <c r="F931" s="468"/>
      <c r="G931" s="460"/>
      <c r="H931" s="456" t="n">
        <f aca="false">G931*F931</f>
        <v>0</v>
      </c>
      <c r="I931" s="350"/>
      <c r="J931" s="351"/>
    </row>
    <row r="932" s="443" customFormat="true" ht="12" hidden="false" customHeight="false" outlineLevel="0" collapsed="false">
      <c r="A932" s="345"/>
      <c r="B932" s="384"/>
      <c r="C932" s="452" t="s">
        <v>992</v>
      </c>
      <c r="D932" s="467" t="s">
        <v>759</v>
      </c>
      <c r="E932" s="350" t="s">
        <v>532</v>
      </c>
      <c r="F932" s="454" t="n">
        <v>1</v>
      </c>
      <c r="G932" s="460" t="n">
        <v>7076</v>
      </c>
      <c r="H932" s="456" t="n">
        <f aca="false">G932*F932</f>
        <v>7076</v>
      </c>
      <c r="I932" s="350"/>
      <c r="J932" s="351"/>
    </row>
    <row r="933" s="443" customFormat="true" ht="12" hidden="false" customHeight="false" outlineLevel="0" collapsed="false">
      <c r="A933" s="345"/>
      <c r="B933" s="384"/>
      <c r="C933" s="452" t="s">
        <v>993</v>
      </c>
      <c r="D933" s="467" t="s">
        <v>759</v>
      </c>
      <c r="E933" s="350"/>
      <c r="F933" s="454"/>
      <c r="G933" s="460"/>
      <c r="H933" s="456" t="n">
        <f aca="false">G933*F933</f>
        <v>0</v>
      </c>
      <c r="I933" s="350"/>
      <c r="J933" s="351"/>
    </row>
    <row r="934" s="443" customFormat="true" ht="12" hidden="false" customHeight="false" outlineLevel="0" collapsed="false">
      <c r="A934" s="345"/>
      <c r="B934" s="384"/>
      <c r="C934" s="452" t="s">
        <v>920</v>
      </c>
      <c r="D934" s="467" t="s">
        <v>759</v>
      </c>
      <c r="E934" s="350" t="s">
        <v>532</v>
      </c>
      <c r="F934" s="454" t="n">
        <v>1</v>
      </c>
      <c r="G934" s="460" t="n">
        <v>836</v>
      </c>
      <c r="H934" s="456" t="n">
        <f aca="false">G934*F934</f>
        <v>836</v>
      </c>
      <c r="I934" s="350"/>
      <c r="J934" s="351"/>
    </row>
    <row r="935" s="443" customFormat="true" ht="12" hidden="false" customHeight="false" outlineLevel="0" collapsed="false">
      <c r="A935" s="345"/>
      <c r="B935" s="384"/>
      <c r="C935" s="466"/>
      <c r="D935" s="483"/>
      <c r="E935" s="346"/>
      <c r="F935" s="468"/>
      <c r="G935" s="460"/>
      <c r="H935" s="456" t="n">
        <f aca="false">G935*F935</f>
        <v>0</v>
      </c>
      <c r="I935" s="350"/>
      <c r="J935" s="351"/>
    </row>
    <row r="936" s="443" customFormat="true" ht="12" hidden="false" customHeight="false" outlineLevel="0" collapsed="false">
      <c r="A936" s="345"/>
      <c r="B936" s="384"/>
      <c r="C936" s="452" t="s">
        <v>994</v>
      </c>
      <c r="D936" s="467" t="s">
        <v>761</v>
      </c>
      <c r="E936" s="350" t="s">
        <v>532</v>
      </c>
      <c r="F936" s="454" t="n">
        <v>2</v>
      </c>
      <c r="G936" s="460" t="n">
        <v>124</v>
      </c>
      <c r="H936" s="456" t="n">
        <f aca="false">G936*F936</f>
        <v>248</v>
      </c>
      <c r="I936" s="350"/>
      <c r="J936" s="351"/>
    </row>
    <row r="937" s="443" customFormat="true" ht="12" hidden="false" customHeight="false" outlineLevel="0" collapsed="false">
      <c r="A937" s="345"/>
      <c r="B937" s="384"/>
      <c r="C937" s="452" t="s">
        <v>995</v>
      </c>
      <c r="D937" s="453" t="s">
        <v>761</v>
      </c>
      <c r="E937" s="350" t="s">
        <v>595</v>
      </c>
      <c r="F937" s="454" t="n">
        <v>3</v>
      </c>
      <c r="G937" s="460" t="n">
        <v>120</v>
      </c>
      <c r="H937" s="456" t="n">
        <f aca="false">G937*F937</f>
        <v>360</v>
      </c>
      <c r="I937" s="350"/>
      <c r="J937" s="351"/>
    </row>
    <row r="938" s="443" customFormat="true" ht="12" hidden="false" customHeight="false" outlineLevel="0" collapsed="false">
      <c r="A938" s="345"/>
      <c r="B938" s="384"/>
      <c r="C938" s="466"/>
      <c r="D938" s="483"/>
      <c r="E938" s="346"/>
      <c r="F938" s="468"/>
      <c r="G938" s="460"/>
      <c r="H938" s="456" t="n">
        <f aca="false">G938*F938</f>
        <v>0</v>
      </c>
      <c r="I938" s="350"/>
      <c r="J938" s="351"/>
    </row>
    <row r="939" s="443" customFormat="true" ht="12" hidden="false" customHeight="false" outlineLevel="0" collapsed="false">
      <c r="A939" s="345"/>
      <c r="B939" s="384"/>
      <c r="C939" s="452" t="s">
        <v>679</v>
      </c>
      <c r="D939" s="453" t="s">
        <v>768</v>
      </c>
      <c r="E939" s="350" t="s">
        <v>595</v>
      </c>
      <c r="F939" s="454" t="n">
        <v>8</v>
      </c>
      <c r="G939" s="460" t="n">
        <v>295</v>
      </c>
      <c r="H939" s="456" t="n">
        <f aca="false">G939*F939</f>
        <v>2360</v>
      </c>
      <c r="I939" s="350"/>
      <c r="J939" s="351"/>
    </row>
    <row r="940" s="443" customFormat="true" ht="12" hidden="false" customHeight="false" outlineLevel="0" collapsed="false">
      <c r="A940" s="345"/>
      <c r="B940" s="384"/>
      <c r="C940" s="452" t="s">
        <v>996</v>
      </c>
      <c r="D940" s="453" t="s">
        <v>890</v>
      </c>
      <c r="E940" s="350" t="s">
        <v>102</v>
      </c>
      <c r="F940" s="454" t="n">
        <v>4</v>
      </c>
      <c r="G940" s="460" t="n">
        <v>262</v>
      </c>
      <c r="H940" s="456" t="n">
        <f aca="false">G940*F940</f>
        <v>1048</v>
      </c>
      <c r="I940" s="350"/>
      <c r="J940" s="351"/>
    </row>
    <row r="941" s="443" customFormat="true" ht="12" hidden="false" customHeight="false" outlineLevel="0" collapsed="false">
      <c r="A941" s="345"/>
      <c r="B941" s="384"/>
      <c r="C941" s="466"/>
      <c r="D941" s="483"/>
      <c r="E941" s="346"/>
      <c r="F941" s="468"/>
      <c r="G941" s="460"/>
      <c r="H941" s="456" t="n">
        <f aca="false">G941*F941</f>
        <v>0</v>
      </c>
      <c r="I941" s="350"/>
      <c r="J941" s="351"/>
    </row>
    <row r="942" s="443" customFormat="true" ht="12" hidden="false" customHeight="false" outlineLevel="0" collapsed="false">
      <c r="A942" s="345"/>
      <c r="B942" s="384"/>
      <c r="C942" s="452" t="s">
        <v>930</v>
      </c>
      <c r="D942" s="483"/>
      <c r="E942" s="346"/>
      <c r="F942" s="468"/>
      <c r="G942" s="460"/>
      <c r="H942" s="456" t="n">
        <f aca="false">G942*F942</f>
        <v>0</v>
      </c>
      <c r="I942" s="350"/>
      <c r="J942" s="351"/>
    </row>
    <row r="943" s="443" customFormat="true" ht="12.75" hidden="false" customHeight="false" outlineLevel="0" collapsed="false">
      <c r="A943" s="484"/>
      <c r="B943" s="477"/>
      <c r="C943" s="485"/>
      <c r="D943" s="504"/>
      <c r="E943" s="480"/>
      <c r="F943" s="481"/>
      <c r="G943" s="482"/>
      <c r="H943" s="456" t="n">
        <f aca="false">G943*F943</f>
        <v>0</v>
      </c>
      <c r="I943" s="350"/>
      <c r="J943" s="351"/>
    </row>
    <row r="944" s="443" customFormat="true" ht="12" hidden="false" customHeight="false" outlineLevel="0" collapsed="false">
      <c r="A944" s="345"/>
      <c r="B944" s="384"/>
      <c r="C944" s="452"/>
      <c r="D944" s="483"/>
      <c r="E944" s="346"/>
      <c r="F944" s="468"/>
      <c r="G944" s="460"/>
      <c r="H944" s="456" t="n">
        <f aca="false">G944*F944</f>
        <v>0</v>
      </c>
      <c r="I944" s="350"/>
      <c r="J944" s="351"/>
    </row>
    <row r="945" s="443" customFormat="true" ht="12" hidden="false" customHeight="false" outlineLevel="0" collapsed="false">
      <c r="A945" s="345"/>
      <c r="B945" s="384"/>
      <c r="C945" s="466" t="s">
        <v>719</v>
      </c>
      <c r="D945" s="452"/>
      <c r="E945" s="350"/>
      <c r="F945" s="454"/>
      <c r="G945" s="460"/>
      <c r="H945" s="456" t="n">
        <f aca="false">G945*F945</f>
        <v>0</v>
      </c>
      <c r="I945" s="350"/>
      <c r="J945" s="351"/>
    </row>
    <row r="946" s="443" customFormat="true" ht="12" hidden="false" customHeight="false" outlineLevel="0" collapsed="false">
      <c r="A946" s="345"/>
      <c r="B946" s="384" t="s">
        <v>902</v>
      </c>
      <c r="C946" s="452" t="s">
        <v>903</v>
      </c>
      <c r="D946" s="453" t="s">
        <v>706</v>
      </c>
      <c r="E946" s="350" t="s">
        <v>532</v>
      </c>
      <c r="F946" s="454" t="n">
        <v>1</v>
      </c>
      <c r="G946" s="460" t="n">
        <v>11596</v>
      </c>
      <c r="H946" s="456" t="n">
        <f aca="false">G946*F946</f>
        <v>11596</v>
      </c>
      <c r="I946" s="350"/>
      <c r="J946" s="351"/>
    </row>
    <row r="947" s="443" customFormat="true" ht="12" hidden="false" customHeight="false" outlineLevel="0" collapsed="false">
      <c r="A947" s="345"/>
      <c r="B947" s="384" t="s">
        <v>968</v>
      </c>
      <c r="C947" s="452" t="s">
        <v>997</v>
      </c>
      <c r="D947" s="453" t="s">
        <v>708</v>
      </c>
      <c r="E947" s="350" t="s">
        <v>532</v>
      </c>
      <c r="F947" s="454" t="n">
        <v>1</v>
      </c>
      <c r="G947" s="460" t="n">
        <v>6119</v>
      </c>
      <c r="H947" s="456" t="n">
        <f aca="false">G947*F947</f>
        <v>6119</v>
      </c>
      <c r="I947" s="350"/>
      <c r="J947" s="351"/>
    </row>
    <row r="948" s="443" customFormat="true" ht="12" hidden="false" customHeight="false" outlineLevel="0" collapsed="false">
      <c r="A948" s="345"/>
      <c r="B948" s="384" t="s">
        <v>998</v>
      </c>
      <c r="C948" s="452" t="s">
        <v>999</v>
      </c>
      <c r="D948" s="453" t="s">
        <v>708</v>
      </c>
      <c r="E948" s="350" t="s">
        <v>532</v>
      </c>
      <c r="F948" s="454" t="n">
        <v>1</v>
      </c>
      <c r="G948" s="460" t="n">
        <v>6119</v>
      </c>
      <c r="H948" s="456" t="n">
        <f aca="false">G948*F948</f>
        <v>6119</v>
      </c>
      <c r="I948" s="350"/>
      <c r="J948" s="351"/>
    </row>
    <row r="949" s="443" customFormat="true" ht="12" hidden="false" customHeight="false" outlineLevel="0" collapsed="false">
      <c r="A949" s="345"/>
      <c r="B949" s="384"/>
      <c r="C949" s="452"/>
      <c r="D949" s="453"/>
      <c r="E949" s="350"/>
      <c r="F949" s="454"/>
      <c r="G949" s="460"/>
      <c r="H949" s="456" t="n">
        <f aca="false">G949*F949</f>
        <v>0</v>
      </c>
      <c r="I949" s="350"/>
      <c r="J949" s="351"/>
    </row>
    <row r="950" s="443" customFormat="true" ht="12" hidden="false" customHeight="false" outlineLevel="0" collapsed="false">
      <c r="A950" s="345"/>
      <c r="B950" s="384" t="s">
        <v>1000</v>
      </c>
      <c r="C950" s="452" t="s">
        <v>736</v>
      </c>
      <c r="D950" s="453" t="s">
        <v>702</v>
      </c>
      <c r="E950" s="350" t="s">
        <v>532</v>
      </c>
      <c r="F950" s="454" t="n">
        <v>1</v>
      </c>
      <c r="G950" s="460" t="n">
        <v>1220.8</v>
      </c>
      <c r="H950" s="456" t="n">
        <f aca="false">G950*F950</f>
        <v>1220.8</v>
      </c>
      <c r="I950" s="350"/>
      <c r="J950" s="351"/>
    </row>
    <row r="951" s="443" customFormat="true" ht="24" hidden="false" customHeight="false" outlineLevel="0" collapsed="false">
      <c r="A951" s="345"/>
      <c r="B951" s="384"/>
      <c r="C951" s="452" t="s">
        <v>737</v>
      </c>
      <c r="D951" s="453" t="s">
        <v>704</v>
      </c>
      <c r="E951" s="350" t="s">
        <v>532</v>
      </c>
      <c r="F951" s="454" t="n">
        <v>1</v>
      </c>
      <c r="G951" s="460" t="n">
        <v>2364</v>
      </c>
      <c r="H951" s="456" t="n">
        <f aca="false">G951*F951</f>
        <v>2364</v>
      </c>
      <c r="I951" s="350"/>
      <c r="J951" s="351"/>
    </row>
    <row r="952" s="443" customFormat="true" ht="12" hidden="false" customHeight="false" outlineLevel="0" collapsed="false">
      <c r="A952" s="345"/>
      <c r="B952" s="384"/>
      <c r="C952" s="452"/>
      <c r="D952" s="483"/>
      <c r="E952" s="346"/>
      <c r="F952" s="468"/>
      <c r="G952" s="460"/>
      <c r="H952" s="456" t="n">
        <f aca="false">G952*F952</f>
        <v>0</v>
      </c>
      <c r="I952" s="350"/>
      <c r="J952" s="351"/>
    </row>
    <row r="953" s="443" customFormat="true" ht="12" hidden="false" customHeight="false" outlineLevel="0" collapsed="false">
      <c r="A953" s="345"/>
      <c r="B953" s="384"/>
      <c r="C953" s="466" t="s">
        <v>585</v>
      </c>
      <c r="D953" s="483"/>
      <c r="E953" s="346"/>
      <c r="F953" s="468"/>
      <c r="G953" s="460"/>
      <c r="H953" s="456" t="n">
        <f aca="false">G953*F953</f>
        <v>0</v>
      </c>
      <c r="I953" s="350"/>
      <c r="J953" s="351"/>
    </row>
    <row r="954" s="443" customFormat="true" ht="24" hidden="false" customHeight="false" outlineLevel="0" collapsed="false">
      <c r="A954" s="345"/>
      <c r="B954" s="502" t="s">
        <v>1001</v>
      </c>
      <c r="C954" s="452" t="s">
        <v>1002</v>
      </c>
      <c r="D954" s="452" t="s">
        <v>795</v>
      </c>
      <c r="E954" s="350" t="s">
        <v>532</v>
      </c>
      <c r="F954" s="468" t="n">
        <v>1</v>
      </c>
      <c r="G954" s="460" t="n">
        <v>12190</v>
      </c>
      <c r="H954" s="456" t="n">
        <f aca="false">G954*F954</f>
        <v>12190</v>
      </c>
      <c r="I954" s="350"/>
      <c r="J954" s="351"/>
    </row>
    <row r="955" s="443" customFormat="true" ht="12" hidden="false" customHeight="false" outlineLevel="0" collapsed="false">
      <c r="A955" s="345"/>
      <c r="B955" s="502"/>
      <c r="C955" s="452"/>
      <c r="D955" s="452"/>
      <c r="E955" s="350"/>
      <c r="F955" s="468"/>
      <c r="G955" s="460"/>
      <c r="H955" s="456" t="n">
        <f aca="false">G955*F955</f>
        <v>0</v>
      </c>
      <c r="I955" s="350"/>
      <c r="J955" s="351"/>
    </row>
    <row r="956" s="443" customFormat="true" ht="12" hidden="false" customHeight="false" outlineLevel="0" collapsed="false">
      <c r="A956" s="345"/>
      <c r="B956" s="502"/>
      <c r="C956" s="452" t="s">
        <v>700</v>
      </c>
      <c r="D956" s="452"/>
      <c r="E956" s="350"/>
      <c r="F956" s="468"/>
      <c r="G956" s="460"/>
      <c r="H956" s="456" t="n">
        <f aca="false">G956*F956</f>
        <v>0</v>
      </c>
      <c r="I956" s="350"/>
      <c r="J956" s="351"/>
    </row>
    <row r="957" s="443" customFormat="true" ht="12" hidden="false" customHeight="false" outlineLevel="0" collapsed="false">
      <c r="A957" s="345"/>
      <c r="B957" s="502"/>
      <c r="C957" s="452"/>
      <c r="D957" s="452"/>
      <c r="E957" s="350"/>
      <c r="F957" s="468"/>
      <c r="G957" s="460"/>
      <c r="H957" s="456" t="n">
        <f aca="false">G957*F957</f>
        <v>0</v>
      </c>
      <c r="I957" s="350"/>
      <c r="J957" s="351"/>
    </row>
    <row r="958" s="443" customFormat="true" ht="24" hidden="false" customHeight="false" outlineLevel="0" collapsed="false">
      <c r="A958" s="345"/>
      <c r="B958" s="502" t="s">
        <v>1003</v>
      </c>
      <c r="C958" s="452" t="s">
        <v>1002</v>
      </c>
      <c r="D958" s="452" t="s">
        <v>795</v>
      </c>
      <c r="E958" s="350" t="s">
        <v>532</v>
      </c>
      <c r="F958" s="468" t="n">
        <v>1</v>
      </c>
      <c r="G958" s="460" t="n">
        <v>12190</v>
      </c>
      <c r="H958" s="456" t="n">
        <f aca="false">G958*F958</f>
        <v>12190</v>
      </c>
      <c r="I958" s="350"/>
      <c r="J958" s="351"/>
    </row>
    <row r="959" s="443" customFormat="true" ht="12" hidden="false" customHeight="false" outlineLevel="0" collapsed="false">
      <c r="A959" s="345"/>
      <c r="B959" s="502"/>
      <c r="C959" s="452"/>
      <c r="D959" s="452"/>
      <c r="E959" s="350"/>
      <c r="F959" s="468"/>
      <c r="G959" s="460"/>
      <c r="H959" s="456" t="n">
        <f aca="false">G959*F959</f>
        <v>0</v>
      </c>
      <c r="I959" s="350"/>
      <c r="J959" s="351"/>
    </row>
    <row r="960" s="443" customFormat="true" ht="12" hidden="false" customHeight="false" outlineLevel="0" collapsed="false">
      <c r="A960" s="345"/>
      <c r="B960" s="502"/>
      <c r="C960" s="452" t="s">
        <v>700</v>
      </c>
      <c r="D960" s="452"/>
      <c r="E960" s="350"/>
      <c r="F960" s="468"/>
      <c r="G960" s="460"/>
      <c r="H960" s="456" t="n">
        <f aca="false">G960*F960</f>
        <v>0</v>
      </c>
      <c r="I960" s="350"/>
      <c r="J960" s="351"/>
    </row>
    <row r="961" s="443" customFormat="true" ht="12" hidden="false" customHeight="false" outlineLevel="0" collapsed="false">
      <c r="A961" s="345"/>
      <c r="B961" s="502"/>
      <c r="C961" s="452"/>
      <c r="D961" s="452"/>
      <c r="E961" s="350"/>
      <c r="F961" s="468"/>
      <c r="G961" s="460"/>
      <c r="H961" s="456" t="n">
        <f aca="false">G961*F961</f>
        <v>0</v>
      </c>
      <c r="I961" s="350"/>
      <c r="J961" s="351"/>
    </row>
    <row r="962" s="443" customFormat="true" ht="12" hidden="false" customHeight="false" outlineLevel="0" collapsed="false">
      <c r="A962" s="345"/>
      <c r="B962" s="502"/>
      <c r="C962" s="452" t="s">
        <v>901</v>
      </c>
      <c r="D962" s="452" t="s">
        <v>795</v>
      </c>
      <c r="E962" s="350" t="s">
        <v>532</v>
      </c>
      <c r="F962" s="468" t="n">
        <v>2</v>
      </c>
      <c r="G962" s="460" t="n">
        <v>2775</v>
      </c>
      <c r="H962" s="456" t="n">
        <f aca="false">G962*F962</f>
        <v>5550</v>
      </c>
      <c r="I962" s="350"/>
      <c r="J962" s="351"/>
    </row>
    <row r="963" s="443" customFormat="true" ht="12" hidden="false" customHeight="false" outlineLevel="0" collapsed="false">
      <c r="A963" s="345"/>
      <c r="B963" s="502"/>
      <c r="C963" s="452"/>
      <c r="D963" s="452"/>
      <c r="E963" s="350"/>
      <c r="F963" s="468"/>
      <c r="G963" s="460"/>
      <c r="H963" s="456" t="n">
        <f aca="false">G963*F963</f>
        <v>0</v>
      </c>
      <c r="I963" s="350"/>
      <c r="J963" s="351"/>
    </row>
    <row r="964" s="443" customFormat="true" ht="24" hidden="false" customHeight="false" outlineLevel="0" collapsed="false">
      <c r="A964" s="345"/>
      <c r="B964" s="490" t="s">
        <v>1004</v>
      </c>
      <c r="C964" s="452" t="s">
        <v>1005</v>
      </c>
      <c r="D964" s="453" t="s">
        <v>708</v>
      </c>
      <c r="E964" s="350" t="s">
        <v>532</v>
      </c>
      <c r="F964" s="454" t="n">
        <v>2</v>
      </c>
      <c r="G964" s="460" t="n">
        <v>6119</v>
      </c>
      <c r="H964" s="456" t="n">
        <f aca="false">G964*F964</f>
        <v>12238</v>
      </c>
      <c r="I964" s="350"/>
      <c r="J964" s="351"/>
    </row>
    <row r="965" s="443" customFormat="true" ht="13.5" hidden="false" customHeight="false" outlineLevel="0" collapsed="false">
      <c r="A965" s="345"/>
      <c r="B965" s="505"/>
      <c r="C965" s="506"/>
      <c r="D965" s="507"/>
      <c r="E965" s="508"/>
      <c r="F965" s="509"/>
      <c r="G965" s="510"/>
      <c r="H965" s="456" t="n">
        <f aca="false">G965*F965</f>
        <v>0</v>
      </c>
      <c r="I965" s="350"/>
      <c r="J965" s="351"/>
    </row>
    <row r="966" s="443" customFormat="true" ht="12" hidden="false" customHeight="false" outlineLevel="0" collapsed="false">
      <c r="A966" s="345"/>
      <c r="B966" s="384"/>
      <c r="C966" s="452" t="s">
        <v>713</v>
      </c>
      <c r="D966" s="453" t="s">
        <v>708</v>
      </c>
      <c r="E966" s="350" t="s">
        <v>532</v>
      </c>
      <c r="F966" s="454" t="n">
        <v>2</v>
      </c>
      <c r="G966" s="460" t="n">
        <v>1293</v>
      </c>
      <c r="H966" s="456" t="n">
        <f aca="false">G966*F966</f>
        <v>2586</v>
      </c>
      <c r="I966" s="350"/>
      <c r="J966" s="351"/>
    </row>
    <row r="967" s="443" customFormat="true" ht="12" hidden="false" customHeight="false" outlineLevel="0" collapsed="false">
      <c r="A967" s="345"/>
      <c r="B967" s="384"/>
      <c r="C967" s="452" t="s">
        <v>918</v>
      </c>
      <c r="D967" s="453" t="s">
        <v>708</v>
      </c>
      <c r="E967" s="350" t="s">
        <v>532</v>
      </c>
      <c r="F967" s="454" t="n">
        <v>2</v>
      </c>
      <c r="G967" s="460" t="n">
        <v>8761</v>
      </c>
      <c r="H967" s="456" t="n">
        <f aca="false">G967*F967</f>
        <v>17522</v>
      </c>
      <c r="I967" s="350"/>
      <c r="J967" s="351"/>
    </row>
    <row r="968" s="443" customFormat="true" ht="12" hidden="false" customHeight="false" outlineLevel="0" collapsed="false">
      <c r="A968" s="345"/>
      <c r="B968" s="384"/>
      <c r="C968" s="452" t="s">
        <v>919</v>
      </c>
      <c r="D968" s="453" t="s">
        <v>708</v>
      </c>
      <c r="E968" s="350"/>
      <c r="F968" s="454"/>
      <c r="G968" s="460"/>
      <c r="H968" s="456" t="n">
        <f aca="false">G968*F968</f>
        <v>0</v>
      </c>
      <c r="I968" s="350"/>
      <c r="J968" s="351"/>
    </row>
    <row r="969" s="443" customFormat="true" ht="12" hidden="false" customHeight="false" outlineLevel="0" collapsed="false">
      <c r="A969" s="345"/>
      <c r="B969" s="384"/>
      <c r="C969" s="452" t="s">
        <v>920</v>
      </c>
      <c r="D969" s="453" t="s">
        <v>708</v>
      </c>
      <c r="E969" s="350" t="s">
        <v>532</v>
      </c>
      <c r="F969" s="454" t="n">
        <v>2</v>
      </c>
      <c r="G969" s="460" t="n">
        <v>1070</v>
      </c>
      <c r="H969" s="456" t="n">
        <f aca="false">G969*F969</f>
        <v>2140</v>
      </c>
      <c r="I969" s="350"/>
      <c r="J969" s="351"/>
    </row>
    <row r="970" s="443" customFormat="true" ht="12" hidden="false" customHeight="false" outlineLevel="0" collapsed="false">
      <c r="A970" s="345"/>
      <c r="B970" s="384"/>
      <c r="C970" s="452"/>
      <c r="D970" s="453"/>
      <c r="E970" s="350"/>
      <c r="F970" s="454"/>
      <c r="G970" s="460"/>
      <c r="H970" s="456" t="n">
        <f aca="false">G970*F970</f>
        <v>0</v>
      </c>
      <c r="I970" s="350"/>
      <c r="J970" s="351"/>
    </row>
    <row r="971" s="443" customFormat="true" ht="12" hidden="false" customHeight="false" outlineLevel="0" collapsed="false">
      <c r="A971" s="345"/>
      <c r="B971" s="502"/>
      <c r="C971" s="452" t="s">
        <v>807</v>
      </c>
      <c r="D971" s="453" t="s">
        <v>761</v>
      </c>
      <c r="E971" s="350" t="s">
        <v>595</v>
      </c>
      <c r="F971" s="454" t="n">
        <v>6</v>
      </c>
      <c r="G971" s="460" t="n">
        <v>143</v>
      </c>
      <c r="H971" s="456" t="n">
        <f aca="false">G971*F971</f>
        <v>858</v>
      </c>
      <c r="I971" s="350"/>
      <c r="J971" s="351"/>
    </row>
    <row r="972" s="443" customFormat="true" ht="12" hidden="false" customHeight="false" outlineLevel="0" collapsed="false">
      <c r="A972" s="345"/>
      <c r="B972" s="502"/>
      <c r="C972" s="452"/>
      <c r="D972" s="453"/>
      <c r="E972" s="350"/>
      <c r="F972" s="454"/>
      <c r="G972" s="460"/>
      <c r="H972" s="456" t="n">
        <f aca="false">G972*F972</f>
        <v>0</v>
      </c>
      <c r="I972" s="350"/>
      <c r="J972" s="351"/>
    </row>
    <row r="973" s="443" customFormat="true" ht="24" hidden="false" customHeight="false" outlineLevel="0" collapsed="false">
      <c r="A973" s="345"/>
      <c r="B973" s="502"/>
      <c r="C973" s="452" t="s">
        <v>687</v>
      </c>
      <c r="D973" s="453" t="s">
        <v>810</v>
      </c>
      <c r="E973" s="350"/>
      <c r="F973" s="454"/>
      <c r="G973" s="460"/>
      <c r="H973" s="456" t="n">
        <f aca="false">G973*F973</f>
        <v>0</v>
      </c>
      <c r="I973" s="350"/>
      <c r="J973" s="351"/>
    </row>
    <row r="974" s="443" customFormat="true" ht="12" hidden="false" customHeight="false" outlineLevel="0" collapsed="false">
      <c r="A974" s="345"/>
      <c r="B974" s="502"/>
      <c r="C974" s="452" t="s">
        <v>688</v>
      </c>
      <c r="D974" s="453"/>
      <c r="E974" s="350"/>
      <c r="F974" s="454"/>
      <c r="G974" s="460"/>
      <c r="H974" s="456" t="n">
        <f aca="false">G974*F974</f>
        <v>0</v>
      </c>
      <c r="I974" s="350"/>
      <c r="J974" s="351"/>
    </row>
    <row r="975" s="443" customFormat="true" ht="12" hidden="false" customHeight="false" outlineLevel="0" collapsed="false">
      <c r="A975" s="345"/>
      <c r="B975" s="502"/>
      <c r="C975" s="452" t="s">
        <v>731</v>
      </c>
      <c r="D975" s="453"/>
      <c r="E975" s="350" t="s">
        <v>595</v>
      </c>
      <c r="F975" s="454" t="n">
        <v>3</v>
      </c>
      <c r="G975" s="460" t="n">
        <v>273</v>
      </c>
      <c r="H975" s="456" t="n">
        <f aca="false">G975*F975</f>
        <v>819</v>
      </c>
      <c r="I975" s="350"/>
      <c r="J975" s="351"/>
    </row>
    <row r="976" s="443" customFormat="true" ht="12" hidden="false" customHeight="false" outlineLevel="0" collapsed="false">
      <c r="A976" s="345"/>
      <c r="B976" s="502"/>
      <c r="C976" s="452" t="s">
        <v>767</v>
      </c>
      <c r="D976" s="453"/>
      <c r="E976" s="350" t="s">
        <v>595</v>
      </c>
      <c r="F976" s="454" t="n">
        <v>5</v>
      </c>
      <c r="G976" s="460" t="n">
        <v>295</v>
      </c>
      <c r="H976" s="456" t="n">
        <f aca="false">G976*F976</f>
        <v>1475</v>
      </c>
      <c r="I976" s="350"/>
      <c r="J976" s="351"/>
    </row>
    <row r="977" s="443" customFormat="true" ht="12" hidden="false" customHeight="false" outlineLevel="0" collapsed="false">
      <c r="A977" s="345"/>
      <c r="B977" s="502"/>
      <c r="C977" s="452"/>
      <c r="D977" s="453"/>
      <c r="E977" s="350"/>
      <c r="F977" s="454"/>
      <c r="G977" s="460"/>
      <c r="H977" s="456" t="n">
        <f aca="false">G977*F977</f>
        <v>0</v>
      </c>
      <c r="I977" s="350"/>
      <c r="J977" s="351"/>
    </row>
    <row r="978" s="443" customFormat="true" ht="12" hidden="false" customHeight="false" outlineLevel="0" collapsed="false">
      <c r="A978" s="345"/>
      <c r="B978" s="384"/>
      <c r="C978" s="452" t="s">
        <v>930</v>
      </c>
      <c r="D978" s="483"/>
      <c r="E978" s="346"/>
      <c r="F978" s="468"/>
      <c r="G978" s="460"/>
      <c r="H978" s="456" t="n">
        <f aca="false">G978*F978</f>
        <v>0</v>
      </c>
      <c r="I978" s="350"/>
      <c r="J978" s="351"/>
    </row>
    <row r="979" s="443" customFormat="true" ht="12" hidden="false" customHeight="false" outlineLevel="0" collapsed="false">
      <c r="A979" s="345"/>
      <c r="B979" s="384"/>
      <c r="C979" s="452"/>
      <c r="D979" s="483"/>
      <c r="E979" s="346"/>
      <c r="F979" s="468"/>
      <c r="G979" s="460"/>
      <c r="H979" s="456" t="n">
        <f aca="false">G979*F979</f>
        <v>0</v>
      </c>
      <c r="I979" s="350"/>
      <c r="J979" s="351"/>
    </row>
    <row r="980" s="443" customFormat="true" ht="12" hidden="false" customHeight="false" outlineLevel="0" collapsed="false">
      <c r="A980" s="345"/>
      <c r="B980" s="384"/>
      <c r="C980" s="466" t="s">
        <v>586</v>
      </c>
      <c r="D980" s="483"/>
      <c r="E980" s="346"/>
      <c r="F980" s="468"/>
      <c r="G980" s="460"/>
      <c r="H980" s="456" t="n">
        <f aca="false">G980*F980</f>
        <v>0</v>
      </c>
      <c r="I980" s="350"/>
      <c r="J980" s="351"/>
    </row>
    <row r="981" s="443" customFormat="true" ht="24" hidden="false" customHeight="false" outlineLevel="0" collapsed="false">
      <c r="A981" s="345"/>
      <c r="B981" s="502" t="s">
        <v>1006</v>
      </c>
      <c r="C981" s="452" t="s">
        <v>1007</v>
      </c>
      <c r="D981" s="452" t="s">
        <v>795</v>
      </c>
      <c r="E981" s="350" t="s">
        <v>532</v>
      </c>
      <c r="F981" s="468" t="n">
        <v>1</v>
      </c>
      <c r="G981" s="460" t="n">
        <v>11655</v>
      </c>
      <c r="H981" s="456" t="n">
        <f aca="false">G981*F981</f>
        <v>11655</v>
      </c>
      <c r="I981" s="350"/>
      <c r="J981" s="351"/>
    </row>
    <row r="982" s="443" customFormat="true" ht="12" hidden="false" customHeight="false" outlineLevel="0" collapsed="false">
      <c r="A982" s="345"/>
      <c r="B982" s="502"/>
      <c r="C982" s="452" t="s">
        <v>1008</v>
      </c>
      <c r="D982" s="452"/>
      <c r="E982" s="350"/>
      <c r="F982" s="468"/>
      <c r="G982" s="460"/>
      <c r="H982" s="456" t="n">
        <f aca="false">G982*F982</f>
        <v>0</v>
      </c>
      <c r="I982" s="350"/>
      <c r="J982" s="351"/>
    </row>
    <row r="983" s="443" customFormat="true" ht="24" hidden="false" customHeight="false" outlineLevel="0" collapsed="false">
      <c r="A983" s="345"/>
      <c r="B983" s="502"/>
      <c r="C983" s="452" t="s">
        <v>951</v>
      </c>
      <c r="D983" s="452"/>
      <c r="E983" s="350"/>
      <c r="F983" s="468"/>
      <c r="G983" s="460"/>
      <c r="H983" s="456" t="n">
        <f aca="false">G983*F983</f>
        <v>0</v>
      </c>
      <c r="I983" s="350"/>
      <c r="J983" s="351"/>
    </row>
    <row r="984" s="443" customFormat="true" ht="12" hidden="false" customHeight="false" outlineLevel="0" collapsed="false">
      <c r="A984" s="345"/>
      <c r="B984" s="502"/>
      <c r="C984" s="452" t="s">
        <v>894</v>
      </c>
      <c r="D984" s="452"/>
      <c r="E984" s="350"/>
      <c r="F984" s="468"/>
      <c r="G984" s="460"/>
      <c r="H984" s="456" t="n">
        <f aca="false">G984*F984</f>
        <v>0</v>
      </c>
      <c r="I984" s="350"/>
      <c r="J984" s="351"/>
    </row>
    <row r="985" s="443" customFormat="true" ht="12" hidden="false" customHeight="false" outlineLevel="0" collapsed="false">
      <c r="A985" s="345"/>
      <c r="B985" s="502"/>
      <c r="C985" s="452" t="s">
        <v>895</v>
      </c>
      <c r="D985" s="452" t="s">
        <v>795</v>
      </c>
      <c r="E985" s="350" t="s">
        <v>532</v>
      </c>
      <c r="F985" s="468" t="n">
        <v>1</v>
      </c>
      <c r="G985" s="460" t="s">
        <v>637</v>
      </c>
      <c r="H985" s="456"/>
      <c r="I985" s="350"/>
      <c r="J985" s="351"/>
    </row>
    <row r="986" s="443" customFormat="true" ht="12" hidden="false" customHeight="false" outlineLevel="0" collapsed="false">
      <c r="A986" s="345"/>
      <c r="B986" s="502"/>
      <c r="C986" s="452"/>
      <c r="D986" s="452"/>
      <c r="E986" s="350"/>
      <c r="F986" s="468"/>
      <c r="G986" s="460"/>
      <c r="H986" s="456"/>
      <c r="I986" s="350"/>
      <c r="J986" s="351"/>
    </row>
    <row r="987" s="443" customFormat="true" ht="24" hidden="false" customHeight="false" outlineLevel="0" collapsed="false">
      <c r="A987" s="345"/>
      <c r="B987" s="502"/>
      <c r="C987" s="452" t="s">
        <v>1009</v>
      </c>
      <c r="D987" s="452" t="s">
        <v>810</v>
      </c>
      <c r="E987" s="350" t="s">
        <v>79</v>
      </c>
      <c r="F987" s="468" t="n">
        <v>1</v>
      </c>
      <c r="G987" s="460" t="n">
        <v>2356</v>
      </c>
      <c r="H987" s="456" t="n">
        <f aca="false">G987*F987</f>
        <v>2356</v>
      </c>
      <c r="I987" s="350"/>
      <c r="J987" s="351"/>
    </row>
    <row r="988" s="443" customFormat="true" ht="24" hidden="false" customHeight="false" outlineLevel="0" collapsed="false">
      <c r="A988" s="345"/>
      <c r="B988" s="502"/>
      <c r="C988" s="452" t="s">
        <v>1010</v>
      </c>
      <c r="D988" s="452" t="s">
        <v>810</v>
      </c>
      <c r="E988" s="350" t="s">
        <v>79</v>
      </c>
      <c r="F988" s="468" t="n">
        <v>1</v>
      </c>
      <c r="G988" s="460" t="n">
        <v>2356</v>
      </c>
      <c r="H988" s="456" t="n">
        <f aca="false">G988*F988</f>
        <v>2356</v>
      </c>
      <c r="I988" s="350"/>
      <c r="J988" s="351"/>
    </row>
    <row r="989" s="443" customFormat="true" ht="13.5" hidden="false" customHeight="false" outlineLevel="0" collapsed="false">
      <c r="A989" s="345"/>
      <c r="B989" s="502"/>
      <c r="C989" s="452" t="s">
        <v>670</v>
      </c>
      <c r="D989" s="452" t="s">
        <v>896</v>
      </c>
      <c r="E989" s="350" t="s">
        <v>897</v>
      </c>
      <c r="F989" s="468" t="n">
        <v>3.5</v>
      </c>
      <c r="G989" s="460" t="s">
        <v>637</v>
      </c>
      <c r="H989" s="456"/>
      <c r="I989" s="350"/>
      <c r="J989" s="351"/>
    </row>
    <row r="990" s="443" customFormat="true" ht="12" hidden="false" customHeight="false" outlineLevel="0" collapsed="false">
      <c r="A990" s="345"/>
      <c r="B990" s="502"/>
      <c r="C990" s="452"/>
      <c r="D990" s="452"/>
      <c r="E990" s="350"/>
      <c r="F990" s="468"/>
      <c r="G990" s="460"/>
      <c r="H990" s="456" t="n">
        <f aca="false">G990*F990</f>
        <v>0</v>
      </c>
      <c r="I990" s="350"/>
      <c r="J990" s="351"/>
    </row>
    <row r="991" s="443" customFormat="true" ht="12" hidden="false" customHeight="false" outlineLevel="0" collapsed="false">
      <c r="A991" s="345"/>
      <c r="B991" s="502"/>
      <c r="C991" s="452" t="s">
        <v>925</v>
      </c>
      <c r="D991" s="452" t="s">
        <v>810</v>
      </c>
      <c r="E991" s="350" t="s">
        <v>532</v>
      </c>
      <c r="F991" s="468" t="n">
        <v>1</v>
      </c>
      <c r="G991" s="460" t="n">
        <v>817</v>
      </c>
      <c r="H991" s="456" t="n">
        <f aca="false">G991*F991</f>
        <v>817</v>
      </c>
      <c r="I991" s="350"/>
      <c r="J991" s="351"/>
    </row>
    <row r="992" s="443" customFormat="true" ht="12" hidden="false" customHeight="false" outlineLevel="0" collapsed="false">
      <c r="A992" s="345"/>
      <c r="B992" s="502"/>
      <c r="C992" s="452" t="s">
        <v>926</v>
      </c>
      <c r="D992" s="452" t="s">
        <v>810</v>
      </c>
      <c r="E992" s="350" t="s">
        <v>532</v>
      </c>
      <c r="F992" s="468" t="n">
        <v>1</v>
      </c>
      <c r="G992" s="460" t="n">
        <v>790</v>
      </c>
      <c r="H992" s="456" t="n">
        <f aca="false">G992*F992</f>
        <v>790</v>
      </c>
      <c r="I992" s="350"/>
      <c r="J992" s="351"/>
    </row>
    <row r="993" s="443" customFormat="true" ht="12" hidden="false" customHeight="false" outlineLevel="0" collapsed="false">
      <c r="A993" s="345"/>
      <c r="B993" s="502"/>
      <c r="C993" s="452"/>
      <c r="D993" s="452"/>
      <c r="E993" s="350"/>
      <c r="F993" s="468"/>
      <c r="G993" s="460"/>
      <c r="H993" s="456" t="n">
        <f aca="false">G993*F993</f>
        <v>0</v>
      </c>
      <c r="I993" s="350"/>
      <c r="J993" s="351"/>
    </row>
    <row r="994" s="443" customFormat="true" ht="12" hidden="false" customHeight="false" outlineLevel="0" collapsed="false">
      <c r="A994" s="345"/>
      <c r="B994" s="384"/>
      <c r="C994" s="452" t="s">
        <v>957</v>
      </c>
      <c r="D994" s="453" t="s">
        <v>958</v>
      </c>
      <c r="E994" s="346" t="s">
        <v>532</v>
      </c>
      <c r="F994" s="468" t="n">
        <v>2</v>
      </c>
      <c r="G994" s="460" t="n">
        <v>12785</v>
      </c>
      <c r="H994" s="456" t="n">
        <f aca="false">G994*F994</f>
        <v>25570</v>
      </c>
      <c r="I994" s="350"/>
      <c r="J994" s="351"/>
    </row>
    <row r="995" s="443" customFormat="true" ht="12" hidden="false" customHeight="false" outlineLevel="0" collapsed="false">
      <c r="A995" s="345"/>
      <c r="B995" s="384"/>
      <c r="C995" s="452" t="s">
        <v>905</v>
      </c>
      <c r="D995" s="467" t="s">
        <v>759</v>
      </c>
      <c r="E995" s="346" t="s">
        <v>532</v>
      </c>
      <c r="F995" s="468" t="n">
        <v>1</v>
      </c>
      <c r="G995" s="460" t="n">
        <v>1293</v>
      </c>
      <c r="H995" s="456" t="n">
        <f aca="false">G995*F995</f>
        <v>1293</v>
      </c>
      <c r="I995" s="350"/>
      <c r="J995" s="351"/>
    </row>
    <row r="996" s="443" customFormat="true" ht="12" hidden="false" customHeight="false" outlineLevel="0" collapsed="false">
      <c r="A996" s="345"/>
      <c r="B996" s="384"/>
      <c r="C996" s="452" t="s">
        <v>918</v>
      </c>
      <c r="D996" s="467" t="s">
        <v>759</v>
      </c>
      <c r="E996" s="350" t="s">
        <v>532</v>
      </c>
      <c r="F996" s="454" t="n">
        <v>1</v>
      </c>
      <c r="G996" s="460" t="n">
        <v>9711</v>
      </c>
      <c r="H996" s="456" t="n">
        <f aca="false">G996*F996</f>
        <v>9711</v>
      </c>
      <c r="I996" s="350"/>
      <c r="J996" s="351"/>
    </row>
    <row r="997" s="443" customFormat="true" ht="12" hidden="false" customHeight="false" outlineLevel="0" collapsed="false">
      <c r="A997" s="345"/>
      <c r="B997" s="384"/>
      <c r="C997" s="452" t="s">
        <v>919</v>
      </c>
      <c r="D997" s="467" t="s">
        <v>759</v>
      </c>
      <c r="E997" s="350"/>
      <c r="F997" s="454"/>
      <c r="G997" s="460"/>
      <c r="H997" s="456" t="n">
        <f aca="false">G997*F997</f>
        <v>0</v>
      </c>
      <c r="I997" s="350"/>
      <c r="J997" s="351"/>
    </row>
    <row r="998" s="443" customFormat="true" ht="12" hidden="false" customHeight="false" outlineLevel="0" collapsed="false">
      <c r="A998" s="345"/>
      <c r="B998" s="384"/>
      <c r="C998" s="452" t="s">
        <v>920</v>
      </c>
      <c r="D998" s="467" t="s">
        <v>759</v>
      </c>
      <c r="E998" s="350" t="s">
        <v>532</v>
      </c>
      <c r="F998" s="454" t="n">
        <v>1</v>
      </c>
      <c r="G998" s="460" t="n">
        <v>1538</v>
      </c>
      <c r="H998" s="456" t="n">
        <f aca="false">G998*F998</f>
        <v>1538</v>
      </c>
      <c r="I998" s="350"/>
      <c r="J998" s="351"/>
    </row>
    <row r="999" s="443" customFormat="true" ht="12" hidden="false" customHeight="false" outlineLevel="0" collapsed="false">
      <c r="A999" s="345"/>
      <c r="B999" s="384"/>
      <c r="C999" s="452"/>
      <c r="D999" s="453"/>
      <c r="E999" s="346"/>
      <c r="F999" s="468"/>
      <c r="G999" s="460"/>
      <c r="H999" s="456" t="n">
        <f aca="false">G999*F999</f>
        <v>0</v>
      </c>
      <c r="I999" s="350"/>
      <c r="J999" s="351"/>
    </row>
    <row r="1000" s="443" customFormat="true" ht="12" hidden="false" customHeight="false" outlineLevel="0" collapsed="false">
      <c r="A1000" s="345"/>
      <c r="B1000" s="384"/>
      <c r="C1000" s="452" t="s">
        <v>959</v>
      </c>
      <c r="D1000" s="453" t="s">
        <v>761</v>
      </c>
      <c r="E1000" s="350" t="s">
        <v>595</v>
      </c>
      <c r="F1000" s="454" t="n">
        <v>4</v>
      </c>
      <c r="G1000" s="460" t="n">
        <v>143</v>
      </c>
      <c r="H1000" s="456" t="n">
        <f aca="false">G1000*F1000</f>
        <v>572</v>
      </c>
      <c r="I1000" s="350"/>
      <c r="J1000" s="351"/>
    </row>
    <row r="1001" s="443" customFormat="true" ht="12" hidden="false" customHeight="false" outlineLevel="0" collapsed="false">
      <c r="A1001" s="345"/>
      <c r="B1001" s="384"/>
      <c r="C1001" s="452" t="s">
        <v>960</v>
      </c>
      <c r="D1001" s="453" t="s">
        <v>761</v>
      </c>
      <c r="E1001" s="350" t="s">
        <v>595</v>
      </c>
      <c r="F1001" s="454" t="n">
        <v>2</v>
      </c>
      <c r="G1001" s="460" t="n">
        <v>172</v>
      </c>
      <c r="H1001" s="456" t="n">
        <f aca="false">G1001*F1001</f>
        <v>344</v>
      </c>
      <c r="I1001" s="350"/>
      <c r="J1001" s="351"/>
    </row>
    <row r="1002" s="443" customFormat="true" ht="12" hidden="false" customHeight="false" outlineLevel="0" collapsed="false">
      <c r="A1002" s="345"/>
      <c r="B1002" s="384"/>
      <c r="C1002" s="452" t="s">
        <v>679</v>
      </c>
      <c r="D1002" s="453" t="s">
        <v>768</v>
      </c>
      <c r="E1002" s="350" t="s">
        <v>595</v>
      </c>
      <c r="F1002" s="454" t="n">
        <v>7</v>
      </c>
      <c r="G1002" s="460" t="n">
        <v>295</v>
      </c>
      <c r="H1002" s="456" t="n">
        <f aca="false">G1002*F1002</f>
        <v>2065</v>
      </c>
      <c r="I1002" s="350"/>
      <c r="J1002" s="351"/>
    </row>
    <row r="1003" s="443" customFormat="true" ht="12" hidden="false" customHeight="false" outlineLevel="0" collapsed="false">
      <c r="A1003" s="345"/>
      <c r="B1003" s="384"/>
      <c r="C1003" s="452"/>
      <c r="D1003" s="453"/>
      <c r="E1003" s="350"/>
      <c r="F1003" s="454"/>
      <c r="G1003" s="460"/>
      <c r="H1003" s="456" t="n">
        <f aca="false">G1003*F1003</f>
        <v>0</v>
      </c>
      <c r="I1003" s="350"/>
      <c r="J1003" s="351"/>
    </row>
    <row r="1004" s="443" customFormat="true" ht="12" hidden="false" customHeight="false" outlineLevel="0" collapsed="false">
      <c r="A1004" s="345"/>
      <c r="B1004" s="502" t="s">
        <v>1011</v>
      </c>
      <c r="C1004" s="452" t="s">
        <v>1012</v>
      </c>
      <c r="D1004" s="453" t="s">
        <v>704</v>
      </c>
      <c r="E1004" s="350" t="s">
        <v>532</v>
      </c>
      <c r="F1004" s="454" t="n">
        <v>1</v>
      </c>
      <c r="G1004" s="460" t="n">
        <v>19964</v>
      </c>
      <c r="H1004" s="456" t="n">
        <f aca="false">G1004*F1004</f>
        <v>19964</v>
      </c>
      <c r="I1004" s="350"/>
      <c r="J1004" s="351"/>
    </row>
    <row r="1005" s="443" customFormat="true" ht="24" hidden="false" customHeight="false" outlineLevel="0" collapsed="false">
      <c r="A1005" s="345"/>
      <c r="B1005" s="502"/>
      <c r="C1005" s="452" t="s">
        <v>722</v>
      </c>
      <c r="D1005" s="453"/>
      <c r="E1005" s="350"/>
      <c r="F1005" s="454"/>
      <c r="G1005" s="460"/>
      <c r="H1005" s="456" t="n">
        <f aca="false">G1005*F1005</f>
        <v>0</v>
      </c>
      <c r="I1005" s="350"/>
      <c r="J1005" s="351"/>
    </row>
    <row r="1006" s="443" customFormat="true" ht="12" hidden="false" customHeight="false" outlineLevel="0" collapsed="false">
      <c r="A1006" s="345"/>
      <c r="B1006" s="502"/>
      <c r="C1006" s="452" t="s">
        <v>723</v>
      </c>
      <c r="D1006" s="453" t="s">
        <v>810</v>
      </c>
      <c r="E1006" s="350" t="s">
        <v>532</v>
      </c>
      <c r="F1006" s="454" t="n">
        <v>1</v>
      </c>
      <c r="G1006" s="460" t="n">
        <v>550</v>
      </c>
      <c r="H1006" s="456" t="n">
        <f aca="false">G1006*F1006</f>
        <v>550</v>
      </c>
      <c r="I1006" s="350"/>
      <c r="J1006" s="351"/>
    </row>
    <row r="1007" s="443" customFormat="true" ht="12" hidden="false" customHeight="false" outlineLevel="0" collapsed="false">
      <c r="A1007" s="345"/>
      <c r="B1007" s="502"/>
      <c r="C1007" s="452" t="s">
        <v>725</v>
      </c>
      <c r="D1007" s="453" t="s">
        <v>704</v>
      </c>
      <c r="E1007" s="350" t="s">
        <v>532</v>
      </c>
      <c r="F1007" s="454" t="n">
        <v>1</v>
      </c>
      <c r="G1007" s="460" t="n">
        <v>3244</v>
      </c>
      <c r="H1007" s="456" t="n">
        <f aca="false">G1007*F1007</f>
        <v>3244</v>
      </c>
      <c r="I1007" s="350"/>
      <c r="J1007" s="351"/>
    </row>
    <row r="1008" s="443" customFormat="true" ht="12" hidden="false" customHeight="false" outlineLevel="0" collapsed="false">
      <c r="A1008" s="345"/>
      <c r="B1008" s="502"/>
      <c r="C1008" s="452" t="s">
        <v>726</v>
      </c>
      <c r="D1008" s="453" t="s">
        <v>704</v>
      </c>
      <c r="E1008" s="350" t="s">
        <v>532</v>
      </c>
      <c r="F1008" s="454" t="n">
        <v>1</v>
      </c>
      <c r="G1008" s="460" t="n">
        <v>2023</v>
      </c>
      <c r="H1008" s="456" t="n">
        <f aca="false">G1008*F1008</f>
        <v>2023</v>
      </c>
      <c r="I1008" s="350"/>
      <c r="J1008" s="351"/>
    </row>
    <row r="1009" s="443" customFormat="true" ht="12" hidden="false" customHeight="false" outlineLevel="0" collapsed="false">
      <c r="A1009" s="345"/>
      <c r="B1009" s="502"/>
      <c r="C1009" s="452"/>
      <c r="D1009" s="453"/>
      <c r="E1009" s="350"/>
      <c r="F1009" s="454"/>
      <c r="G1009" s="460"/>
      <c r="H1009" s="456" t="n">
        <f aca="false">G1009*F1009</f>
        <v>0</v>
      </c>
      <c r="I1009" s="350"/>
      <c r="J1009" s="351"/>
    </row>
    <row r="1010" s="443" customFormat="true" ht="12" hidden="false" customHeight="false" outlineLevel="0" collapsed="false">
      <c r="A1010" s="345"/>
      <c r="B1010" s="502" t="s">
        <v>1013</v>
      </c>
      <c r="C1010" s="452" t="s">
        <v>727</v>
      </c>
      <c r="D1010" s="453" t="s">
        <v>702</v>
      </c>
      <c r="E1010" s="350" t="s">
        <v>532</v>
      </c>
      <c r="F1010" s="454" t="n">
        <v>1</v>
      </c>
      <c r="G1010" s="460" t="n">
        <v>1486.6</v>
      </c>
      <c r="H1010" s="456" t="n">
        <f aca="false">G1010*F1010</f>
        <v>1486.6</v>
      </c>
      <c r="I1010" s="350"/>
      <c r="J1010" s="351"/>
    </row>
    <row r="1011" s="443" customFormat="true" ht="24" hidden="false" customHeight="false" outlineLevel="0" collapsed="false">
      <c r="A1011" s="345"/>
      <c r="B1011" s="502"/>
      <c r="C1011" s="452" t="s">
        <v>703</v>
      </c>
      <c r="D1011" s="453" t="s">
        <v>704</v>
      </c>
      <c r="E1011" s="350" t="s">
        <v>532</v>
      </c>
      <c r="F1011" s="454" t="n">
        <v>1</v>
      </c>
      <c r="G1011" s="460" t="n">
        <v>3361.6</v>
      </c>
      <c r="H1011" s="456" t="n">
        <f aca="false">G1011*F1011</f>
        <v>3361.6</v>
      </c>
      <c r="I1011" s="350"/>
      <c r="J1011" s="351"/>
    </row>
    <row r="1012" s="443" customFormat="true" ht="12" hidden="false" customHeight="false" outlineLevel="0" collapsed="false">
      <c r="A1012" s="345"/>
      <c r="B1012" s="502"/>
      <c r="C1012" s="452"/>
      <c r="D1012" s="453"/>
      <c r="E1012" s="350"/>
      <c r="F1012" s="454"/>
      <c r="G1012" s="460"/>
      <c r="H1012" s="456" t="n">
        <f aca="false">G1012*F1012</f>
        <v>0</v>
      </c>
      <c r="I1012" s="350"/>
      <c r="J1012" s="351"/>
    </row>
    <row r="1013" s="443" customFormat="true" ht="24" hidden="false" customHeight="false" outlineLevel="0" collapsed="false">
      <c r="A1013" s="345"/>
      <c r="B1013" s="502"/>
      <c r="C1013" s="452" t="s">
        <v>729</v>
      </c>
      <c r="D1013" s="453" t="s">
        <v>704</v>
      </c>
      <c r="E1013" s="350"/>
      <c r="F1013" s="454"/>
      <c r="G1013" s="460"/>
      <c r="H1013" s="456" t="n">
        <f aca="false">G1013*F1013</f>
        <v>0</v>
      </c>
      <c r="I1013" s="350"/>
      <c r="J1013" s="351"/>
    </row>
    <row r="1014" s="443" customFormat="true" ht="12" hidden="false" customHeight="false" outlineLevel="0" collapsed="false">
      <c r="A1014" s="345"/>
      <c r="B1014" s="502"/>
      <c r="C1014" s="452" t="s">
        <v>730</v>
      </c>
      <c r="D1014" s="453"/>
      <c r="E1014" s="350"/>
      <c r="F1014" s="454"/>
      <c r="G1014" s="460"/>
      <c r="H1014" s="456" t="n">
        <f aca="false">G1014*F1014</f>
        <v>0</v>
      </c>
      <c r="I1014" s="350"/>
      <c r="J1014" s="351"/>
    </row>
    <row r="1015" s="443" customFormat="true" ht="12" hidden="false" customHeight="false" outlineLevel="0" collapsed="false">
      <c r="A1015" s="345"/>
      <c r="B1015" s="502"/>
      <c r="C1015" s="452" t="s">
        <v>731</v>
      </c>
      <c r="D1015" s="453"/>
      <c r="E1015" s="350" t="s">
        <v>595</v>
      </c>
      <c r="F1015" s="454" t="n">
        <v>8</v>
      </c>
      <c r="G1015" s="460" t="n">
        <v>1542</v>
      </c>
      <c r="H1015" s="456" t="n">
        <f aca="false">G1015*F1015</f>
        <v>12336</v>
      </c>
      <c r="I1015" s="350"/>
      <c r="J1015" s="351"/>
    </row>
    <row r="1016" s="443" customFormat="true" ht="12" hidden="false" customHeight="false" outlineLevel="0" collapsed="false">
      <c r="A1016" s="345"/>
      <c r="B1016" s="502"/>
      <c r="C1016" s="452" t="s">
        <v>732</v>
      </c>
      <c r="D1016" s="453"/>
      <c r="E1016" s="350"/>
      <c r="F1016" s="454"/>
      <c r="G1016" s="460"/>
      <c r="H1016" s="456" t="n">
        <f aca="false">G1016*F1016</f>
        <v>0</v>
      </c>
      <c r="I1016" s="350"/>
      <c r="J1016" s="351"/>
    </row>
    <row r="1017" s="443" customFormat="true" ht="12" hidden="false" customHeight="false" outlineLevel="0" collapsed="false">
      <c r="A1017" s="345"/>
      <c r="B1017" s="502"/>
      <c r="C1017" s="452"/>
      <c r="D1017" s="453"/>
      <c r="E1017" s="350"/>
      <c r="F1017" s="454"/>
      <c r="G1017" s="460"/>
      <c r="H1017" s="456" t="n">
        <f aca="false">G1017*F1017</f>
        <v>0</v>
      </c>
      <c r="I1017" s="350"/>
      <c r="J1017" s="351"/>
    </row>
    <row r="1018" s="443" customFormat="true" ht="12" hidden="false" customHeight="false" outlineLevel="0" collapsed="false">
      <c r="A1018" s="345"/>
      <c r="B1018" s="502"/>
      <c r="C1018" s="452" t="s">
        <v>733</v>
      </c>
      <c r="D1018" s="453" t="s">
        <v>810</v>
      </c>
      <c r="E1018" s="350" t="s">
        <v>595</v>
      </c>
      <c r="F1018" s="454" t="n">
        <v>1</v>
      </c>
      <c r="G1018" s="460" t="n">
        <v>620</v>
      </c>
      <c r="H1018" s="456" t="n">
        <f aca="false">G1018*F1018</f>
        <v>620</v>
      </c>
      <c r="I1018" s="350"/>
      <c r="J1018" s="351"/>
    </row>
    <row r="1019" s="443" customFormat="true" ht="12" hidden="false" customHeight="false" outlineLevel="0" collapsed="false">
      <c r="A1019" s="345"/>
      <c r="B1019" s="502"/>
      <c r="C1019" s="452"/>
      <c r="D1019" s="453"/>
      <c r="E1019" s="350"/>
      <c r="F1019" s="454"/>
      <c r="G1019" s="460"/>
      <c r="H1019" s="456" t="n">
        <f aca="false">G1019*F1019</f>
        <v>0</v>
      </c>
      <c r="I1019" s="350"/>
      <c r="J1019" s="351"/>
    </row>
    <row r="1020" s="443" customFormat="true" ht="12" hidden="false" customHeight="false" outlineLevel="0" collapsed="false">
      <c r="A1020" s="345"/>
      <c r="B1020" s="502" t="s">
        <v>1014</v>
      </c>
      <c r="C1020" s="452" t="s">
        <v>1012</v>
      </c>
      <c r="D1020" s="453" t="s">
        <v>704</v>
      </c>
      <c r="E1020" s="350" t="s">
        <v>532</v>
      </c>
      <c r="F1020" s="454" t="n">
        <v>1</v>
      </c>
      <c r="G1020" s="460" t="n">
        <v>19964</v>
      </c>
      <c r="H1020" s="456" t="n">
        <f aca="false">G1020*F1020</f>
        <v>19964</v>
      </c>
      <c r="I1020" s="350"/>
      <c r="J1020" s="351"/>
    </row>
    <row r="1021" s="443" customFormat="true" ht="24" hidden="false" customHeight="false" outlineLevel="0" collapsed="false">
      <c r="A1021" s="345"/>
      <c r="B1021" s="502"/>
      <c r="C1021" s="452" t="s">
        <v>722</v>
      </c>
      <c r="D1021" s="453"/>
      <c r="E1021" s="350"/>
      <c r="F1021" s="454"/>
      <c r="G1021" s="460"/>
      <c r="H1021" s="456" t="n">
        <f aca="false">G1021*F1021</f>
        <v>0</v>
      </c>
      <c r="I1021" s="350"/>
      <c r="J1021" s="351"/>
    </row>
    <row r="1022" s="443" customFormat="true" ht="12" hidden="false" customHeight="false" outlineLevel="0" collapsed="false">
      <c r="A1022" s="345"/>
      <c r="B1022" s="502"/>
      <c r="C1022" s="452" t="s">
        <v>723</v>
      </c>
      <c r="D1022" s="453" t="s">
        <v>810</v>
      </c>
      <c r="E1022" s="350" t="s">
        <v>532</v>
      </c>
      <c r="F1022" s="454" t="n">
        <v>1</v>
      </c>
      <c r="G1022" s="460" t="n">
        <v>550</v>
      </c>
      <c r="H1022" s="456" t="n">
        <f aca="false">G1022*F1022</f>
        <v>550</v>
      </c>
      <c r="I1022" s="350"/>
      <c r="J1022" s="351"/>
    </row>
    <row r="1023" s="443" customFormat="true" ht="12" hidden="false" customHeight="false" outlineLevel="0" collapsed="false">
      <c r="A1023" s="345"/>
      <c r="B1023" s="502"/>
      <c r="C1023" s="452" t="s">
        <v>725</v>
      </c>
      <c r="D1023" s="453" t="s">
        <v>704</v>
      </c>
      <c r="E1023" s="350" t="s">
        <v>532</v>
      </c>
      <c r="F1023" s="454" t="n">
        <v>1</v>
      </c>
      <c r="G1023" s="460" t="n">
        <v>3244</v>
      </c>
      <c r="H1023" s="456" t="n">
        <f aca="false">G1023*F1023</f>
        <v>3244</v>
      </c>
      <c r="I1023" s="350"/>
      <c r="J1023" s="351"/>
    </row>
    <row r="1024" s="443" customFormat="true" ht="12" hidden="false" customHeight="false" outlineLevel="0" collapsed="false">
      <c r="A1024" s="345"/>
      <c r="B1024" s="502"/>
      <c r="C1024" s="452" t="s">
        <v>726</v>
      </c>
      <c r="D1024" s="453" t="s">
        <v>704</v>
      </c>
      <c r="E1024" s="350" t="s">
        <v>532</v>
      </c>
      <c r="F1024" s="454" t="n">
        <v>1</v>
      </c>
      <c r="G1024" s="460" t="n">
        <v>2023</v>
      </c>
      <c r="H1024" s="456" t="n">
        <f aca="false">G1024*F1024</f>
        <v>2023</v>
      </c>
      <c r="I1024" s="350"/>
      <c r="J1024" s="351"/>
    </row>
    <row r="1025" s="443" customFormat="true" ht="12" hidden="false" customHeight="false" outlineLevel="0" collapsed="false">
      <c r="A1025" s="345"/>
      <c r="B1025" s="502"/>
      <c r="C1025" s="452"/>
      <c r="D1025" s="453"/>
      <c r="E1025" s="350"/>
      <c r="F1025" s="454"/>
      <c r="G1025" s="460" t="n">
        <v>0</v>
      </c>
      <c r="H1025" s="456" t="n">
        <f aca="false">G1025*F1025</f>
        <v>0</v>
      </c>
      <c r="I1025" s="350"/>
      <c r="J1025" s="351"/>
    </row>
    <row r="1026" s="443" customFormat="true" ht="12" hidden="false" customHeight="false" outlineLevel="0" collapsed="false">
      <c r="A1026" s="345"/>
      <c r="B1026" s="502" t="s">
        <v>1015</v>
      </c>
      <c r="C1026" s="452" t="s">
        <v>727</v>
      </c>
      <c r="D1026" s="453" t="s">
        <v>702</v>
      </c>
      <c r="E1026" s="350" t="s">
        <v>532</v>
      </c>
      <c r="F1026" s="454" t="n">
        <v>1</v>
      </c>
      <c r="G1026" s="460" t="n">
        <v>1487</v>
      </c>
      <c r="H1026" s="456" t="n">
        <f aca="false">G1026*F1026</f>
        <v>1487</v>
      </c>
      <c r="I1026" s="350"/>
      <c r="J1026" s="351"/>
    </row>
    <row r="1027" s="443" customFormat="true" ht="24" hidden="false" customHeight="false" outlineLevel="0" collapsed="false">
      <c r="A1027" s="345"/>
      <c r="B1027" s="502"/>
      <c r="C1027" s="452" t="s">
        <v>703</v>
      </c>
      <c r="D1027" s="453" t="s">
        <v>704</v>
      </c>
      <c r="E1027" s="350" t="s">
        <v>532</v>
      </c>
      <c r="F1027" s="454" t="n">
        <v>1</v>
      </c>
      <c r="G1027" s="460" t="n">
        <v>3362</v>
      </c>
      <c r="H1027" s="456" t="n">
        <f aca="false">G1027*F1027</f>
        <v>3362</v>
      </c>
      <c r="I1027" s="350"/>
      <c r="J1027" s="351"/>
    </row>
    <row r="1028" s="443" customFormat="true" ht="12" hidden="false" customHeight="false" outlineLevel="0" collapsed="false">
      <c r="A1028" s="345"/>
      <c r="B1028" s="502"/>
      <c r="C1028" s="452"/>
      <c r="D1028" s="453"/>
      <c r="E1028" s="350"/>
      <c r="F1028" s="454"/>
      <c r="G1028" s="460"/>
      <c r="H1028" s="456" t="n">
        <f aca="false">G1028*F1028</f>
        <v>0</v>
      </c>
      <c r="I1028" s="350"/>
      <c r="J1028" s="351"/>
    </row>
    <row r="1029" s="443" customFormat="true" ht="24" hidden="false" customHeight="false" outlineLevel="0" collapsed="false">
      <c r="A1029" s="345"/>
      <c r="B1029" s="502"/>
      <c r="C1029" s="452" t="s">
        <v>729</v>
      </c>
      <c r="D1029" s="453" t="s">
        <v>704</v>
      </c>
      <c r="E1029" s="350"/>
      <c r="F1029" s="454"/>
      <c r="G1029" s="460"/>
      <c r="H1029" s="456" t="n">
        <f aca="false">G1029*F1029</f>
        <v>0</v>
      </c>
      <c r="I1029" s="350"/>
      <c r="J1029" s="351"/>
    </row>
    <row r="1030" s="443" customFormat="true" ht="12" hidden="false" customHeight="false" outlineLevel="0" collapsed="false">
      <c r="A1030" s="345"/>
      <c r="B1030" s="502"/>
      <c r="C1030" s="452" t="s">
        <v>730</v>
      </c>
      <c r="D1030" s="453"/>
      <c r="E1030" s="350"/>
      <c r="F1030" s="454"/>
      <c r="G1030" s="460"/>
      <c r="H1030" s="456" t="n">
        <f aca="false">G1030*F1030</f>
        <v>0</v>
      </c>
      <c r="I1030" s="350"/>
      <c r="J1030" s="351"/>
    </row>
    <row r="1031" s="443" customFormat="true" ht="12" hidden="false" customHeight="false" outlineLevel="0" collapsed="false">
      <c r="A1031" s="345"/>
      <c r="B1031" s="502"/>
      <c r="C1031" s="452" t="s">
        <v>731</v>
      </c>
      <c r="D1031" s="453"/>
      <c r="E1031" s="350" t="s">
        <v>595</v>
      </c>
      <c r="F1031" s="454" t="n">
        <v>7</v>
      </c>
      <c r="G1031" s="460" t="n">
        <v>1542</v>
      </c>
      <c r="H1031" s="456" t="n">
        <f aca="false">G1031*F1031</f>
        <v>10794</v>
      </c>
      <c r="I1031" s="350"/>
      <c r="J1031" s="351"/>
    </row>
    <row r="1032" s="443" customFormat="true" ht="12" hidden="false" customHeight="false" outlineLevel="0" collapsed="false">
      <c r="A1032" s="345"/>
      <c r="B1032" s="502"/>
      <c r="C1032" s="452" t="s">
        <v>732</v>
      </c>
      <c r="D1032" s="453"/>
      <c r="E1032" s="350"/>
      <c r="F1032" s="454"/>
      <c r="G1032" s="460"/>
      <c r="H1032" s="456" t="n">
        <f aca="false">G1032*F1032</f>
        <v>0</v>
      </c>
      <c r="I1032" s="350"/>
      <c r="J1032" s="351"/>
    </row>
    <row r="1033" s="443" customFormat="true" ht="12" hidden="false" customHeight="false" outlineLevel="0" collapsed="false">
      <c r="A1033" s="345"/>
      <c r="B1033" s="502"/>
      <c r="C1033" s="452"/>
      <c r="D1033" s="453"/>
      <c r="E1033" s="350"/>
      <c r="F1033" s="454"/>
      <c r="G1033" s="460"/>
      <c r="H1033" s="456" t="n">
        <f aca="false">G1033*F1033</f>
        <v>0</v>
      </c>
      <c r="I1033" s="350"/>
      <c r="J1033" s="351"/>
    </row>
    <row r="1034" s="443" customFormat="true" ht="12" hidden="false" customHeight="false" outlineLevel="0" collapsed="false">
      <c r="A1034" s="345"/>
      <c r="B1034" s="502"/>
      <c r="C1034" s="452" t="s">
        <v>733</v>
      </c>
      <c r="D1034" s="453" t="s">
        <v>810</v>
      </c>
      <c r="E1034" s="350" t="s">
        <v>595</v>
      </c>
      <c r="F1034" s="454" t="n">
        <v>1</v>
      </c>
      <c r="G1034" s="460" t="n">
        <v>620</v>
      </c>
      <c r="H1034" s="456" t="n">
        <f aca="false">G1034*F1034</f>
        <v>620</v>
      </c>
      <c r="I1034" s="350"/>
      <c r="J1034" s="351"/>
    </row>
    <row r="1035" s="443" customFormat="true" ht="12" hidden="false" customHeight="false" outlineLevel="0" collapsed="false">
      <c r="A1035" s="345"/>
      <c r="B1035" s="502"/>
      <c r="C1035" s="452"/>
      <c r="D1035" s="453"/>
      <c r="E1035" s="350"/>
      <c r="F1035" s="454"/>
      <c r="G1035" s="460"/>
      <c r="H1035" s="456" t="n">
        <f aca="false">G1035*F1035</f>
        <v>0</v>
      </c>
      <c r="I1035" s="350"/>
      <c r="J1035" s="351"/>
    </row>
    <row r="1036" s="443" customFormat="true" ht="12" hidden="false" customHeight="false" outlineLevel="0" collapsed="false">
      <c r="A1036" s="345"/>
      <c r="B1036" s="384"/>
      <c r="C1036" s="452" t="s">
        <v>1016</v>
      </c>
      <c r="D1036" s="453" t="s">
        <v>786</v>
      </c>
      <c r="E1036" s="350" t="s">
        <v>595</v>
      </c>
      <c r="F1036" s="454" t="n">
        <v>26</v>
      </c>
      <c r="G1036" s="460" t="n">
        <v>1111</v>
      </c>
      <c r="H1036" s="456" t="n">
        <f aca="false">G1036*F1036</f>
        <v>28886</v>
      </c>
      <c r="I1036" s="350"/>
      <c r="J1036" s="351"/>
    </row>
    <row r="1037" s="443" customFormat="true" ht="12" hidden="false" customHeight="false" outlineLevel="0" collapsed="false">
      <c r="A1037" s="345"/>
      <c r="B1037" s="384"/>
      <c r="C1037" s="452"/>
      <c r="D1037" s="453"/>
      <c r="E1037" s="350"/>
      <c r="F1037" s="454"/>
      <c r="G1037" s="460"/>
      <c r="H1037" s="456" t="n">
        <f aca="false">G1037*F1037</f>
        <v>0</v>
      </c>
      <c r="I1037" s="350"/>
      <c r="J1037" s="351"/>
    </row>
    <row r="1038" s="443" customFormat="true" ht="12" hidden="false" customHeight="false" outlineLevel="0" collapsed="false">
      <c r="A1038" s="345"/>
      <c r="B1038" s="502" t="s">
        <v>1017</v>
      </c>
      <c r="C1038" s="452" t="s">
        <v>736</v>
      </c>
      <c r="D1038" s="453" t="s">
        <v>702</v>
      </c>
      <c r="E1038" s="350" t="s">
        <v>532</v>
      </c>
      <c r="F1038" s="454" t="n">
        <v>1</v>
      </c>
      <c r="G1038" s="460" t="n">
        <v>1220.8</v>
      </c>
      <c r="H1038" s="456" t="n">
        <f aca="false">G1038*F1038</f>
        <v>1220.8</v>
      </c>
      <c r="I1038" s="350"/>
      <c r="J1038" s="351"/>
    </row>
    <row r="1039" s="443" customFormat="true" ht="24" hidden="false" customHeight="false" outlineLevel="0" collapsed="false">
      <c r="A1039" s="345"/>
      <c r="B1039" s="502"/>
      <c r="C1039" s="452" t="s">
        <v>737</v>
      </c>
      <c r="D1039" s="453"/>
      <c r="E1039" s="350" t="s">
        <v>532</v>
      </c>
      <c r="F1039" s="454" t="n">
        <v>1</v>
      </c>
      <c r="G1039" s="460" t="n">
        <v>2364</v>
      </c>
      <c r="H1039" s="456" t="n">
        <f aca="false">G1039*F1039</f>
        <v>2364</v>
      </c>
      <c r="I1039" s="350"/>
      <c r="J1039" s="351"/>
    </row>
    <row r="1040" s="443" customFormat="true" ht="12" hidden="false" customHeight="false" outlineLevel="0" collapsed="false">
      <c r="A1040" s="345"/>
      <c r="B1040" s="502"/>
      <c r="C1040" s="452"/>
      <c r="D1040" s="453"/>
      <c r="E1040" s="350"/>
      <c r="F1040" s="454"/>
      <c r="G1040" s="460"/>
      <c r="H1040" s="456" t="n">
        <f aca="false">G1040*F1040</f>
        <v>0</v>
      </c>
      <c r="I1040" s="350"/>
      <c r="J1040" s="351"/>
    </row>
    <row r="1041" s="443" customFormat="true" ht="12" hidden="false" customHeight="false" outlineLevel="0" collapsed="false">
      <c r="A1041" s="345"/>
      <c r="B1041" s="502" t="s">
        <v>1018</v>
      </c>
      <c r="C1041" s="452" t="s">
        <v>736</v>
      </c>
      <c r="D1041" s="453" t="s">
        <v>702</v>
      </c>
      <c r="E1041" s="350" t="s">
        <v>532</v>
      </c>
      <c r="F1041" s="454" t="n">
        <v>1</v>
      </c>
      <c r="G1041" s="460" t="n">
        <v>1220.8</v>
      </c>
      <c r="H1041" s="456" t="n">
        <f aca="false">G1041*F1041</f>
        <v>1220.8</v>
      </c>
      <c r="I1041" s="350"/>
      <c r="J1041" s="351"/>
    </row>
    <row r="1042" s="443" customFormat="true" ht="24" hidden="false" customHeight="false" outlineLevel="0" collapsed="false">
      <c r="A1042" s="345"/>
      <c r="B1042" s="502"/>
      <c r="C1042" s="452" t="s">
        <v>737</v>
      </c>
      <c r="D1042" s="453"/>
      <c r="E1042" s="350" t="s">
        <v>532</v>
      </c>
      <c r="F1042" s="454" t="n">
        <v>1</v>
      </c>
      <c r="G1042" s="460" t="n">
        <v>2364</v>
      </c>
      <c r="H1042" s="456" t="n">
        <f aca="false">G1042*F1042</f>
        <v>2364</v>
      </c>
      <c r="I1042" s="350"/>
      <c r="J1042" s="351"/>
    </row>
    <row r="1043" s="443" customFormat="true" ht="12" hidden="false" customHeight="false" outlineLevel="0" collapsed="false">
      <c r="A1043" s="345"/>
      <c r="B1043" s="384"/>
      <c r="C1043" s="452"/>
      <c r="D1043" s="453"/>
      <c r="E1043" s="350"/>
      <c r="F1043" s="454"/>
      <c r="G1043" s="460"/>
      <c r="H1043" s="456" t="n">
        <f aca="false">G1043*F1043</f>
        <v>0</v>
      </c>
      <c r="I1043" s="350"/>
      <c r="J1043" s="351"/>
    </row>
    <row r="1044" s="443" customFormat="true" ht="12" hidden="false" customHeight="false" outlineLevel="0" collapsed="false">
      <c r="A1044" s="345"/>
      <c r="B1044" s="384"/>
      <c r="C1044" s="452" t="s">
        <v>930</v>
      </c>
      <c r="D1044" s="483"/>
      <c r="E1044" s="346"/>
      <c r="F1044" s="468"/>
      <c r="G1044" s="460"/>
      <c r="H1044" s="456" t="n">
        <f aca="false">G1044*F1044</f>
        <v>0</v>
      </c>
      <c r="I1044" s="350"/>
      <c r="J1044" s="351"/>
    </row>
    <row r="1045" s="443" customFormat="true" ht="12" hidden="false" customHeight="false" outlineLevel="0" collapsed="false">
      <c r="A1045" s="345"/>
      <c r="B1045" s="384"/>
      <c r="C1045" s="452"/>
      <c r="D1045" s="483"/>
      <c r="E1045" s="346"/>
      <c r="F1045" s="468"/>
      <c r="G1045" s="460"/>
      <c r="H1045" s="456" t="n">
        <f aca="false">G1045*F1045</f>
        <v>0</v>
      </c>
      <c r="I1045" s="350"/>
      <c r="J1045" s="351"/>
    </row>
    <row r="1046" s="443" customFormat="true" ht="12" hidden="false" customHeight="false" outlineLevel="0" collapsed="false">
      <c r="A1046" s="345"/>
      <c r="B1046" s="384"/>
      <c r="C1046" s="466" t="s">
        <v>587</v>
      </c>
      <c r="D1046" s="483"/>
      <c r="E1046" s="346"/>
      <c r="F1046" s="468"/>
      <c r="G1046" s="460"/>
      <c r="H1046" s="456" t="n">
        <f aca="false">G1046*F1046</f>
        <v>0</v>
      </c>
      <c r="I1046" s="350"/>
      <c r="J1046" s="351"/>
    </row>
    <row r="1047" s="443" customFormat="true" ht="24" hidden="false" customHeight="false" outlineLevel="0" collapsed="false">
      <c r="A1047" s="345"/>
      <c r="B1047" s="502" t="s">
        <v>1019</v>
      </c>
      <c r="C1047" s="452" t="s">
        <v>1020</v>
      </c>
      <c r="D1047" s="452" t="s">
        <v>795</v>
      </c>
      <c r="E1047" s="350" t="s">
        <v>532</v>
      </c>
      <c r="F1047" s="468" t="n">
        <v>1</v>
      </c>
      <c r="G1047" s="460" t="n">
        <v>11655</v>
      </c>
      <c r="H1047" s="456" t="n">
        <f aca="false">G1047*F1047</f>
        <v>11655</v>
      </c>
      <c r="I1047" s="350"/>
      <c r="J1047" s="351"/>
    </row>
    <row r="1048" s="443" customFormat="true" ht="12" hidden="false" customHeight="false" outlineLevel="0" collapsed="false">
      <c r="A1048" s="345"/>
      <c r="B1048" s="502"/>
      <c r="C1048" s="452"/>
      <c r="D1048" s="452"/>
      <c r="E1048" s="350"/>
      <c r="F1048" s="468"/>
      <c r="G1048" s="460"/>
      <c r="H1048" s="456" t="n">
        <f aca="false">G1048*F1048</f>
        <v>0</v>
      </c>
      <c r="I1048" s="350"/>
      <c r="J1048" s="351"/>
    </row>
    <row r="1049" s="443" customFormat="true" ht="12" hidden="false" customHeight="false" outlineLevel="0" collapsed="false">
      <c r="A1049" s="345"/>
      <c r="B1049" s="502"/>
      <c r="C1049" s="452" t="s">
        <v>700</v>
      </c>
      <c r="D1049" s="452"/>
      <c r="E1049" s="350"/>
      <c r="F1049" s="468"/>
      <c r="G1049" s="460"/>
      <c r="H1049" s="456" t="n">
        <f aca="false">G1049*F1049</f>
        <v>0</v>
      </c>
      <c r="I1049" s="350"/>
      <c r="J1049" s="351"/>
    </row>
    <row r="1050" s="443" customFormat="true" ht="12" hidden="false" customHeight="false" outlineLevel="0" collapsed="false">
      <c r="A1050" s="345"/>
      <c r="B1050" s="502"/>
      <c r="C1050" s="452"/>
      <c r="D1050" s="452"/>
      <c r="E1050" s="350"/>
      <c r="F1050" s="468"/>
      <c r="G1050" s="460"/>
      <c r="H1050" s="456" t="n">
        <f aca="false">G1050*F1050</f>
        <v>0</v>
      </c>
      <c r="I1050" s="350"/>
      <c r="J1050" s="351"/>
    </row>
    <row r="1051" s="443" customFormat="true" ht="24" hidden="false" customHeight="false" outlineLevel="0" collapsed="false">
      <c r="A1051" s="345"/>
      <c r="B1051" s="502" t="s">
        <v>1021</v>
      </c>
      <c r="C1051" s="452" t="s">
        <v>1020</v>
      </c>
      <c r="D1051" s="452" t="s">
        <v>795</v>
      </c>
      <c r="E1051" s="350" t="s">
        <v>532</v>
      </c>
      <c r="F1051" s="468" t="n">
        <v>1</v>
      </c>
      <c r="G1051" s="460" t="n">
        <v>11655</v>
      </c>
      <c r="H1051" s="456" t="n">
        <f aca="false">G1051*F1051</f>
        <v>11655</v>
      </c>
      <c r="I1051" s="350"/>
      <c r="J1051" s="351"/>
    </row>
    <row r="1052" s="443" customFormat="true" ht="12" hidden="false" customHeight="false" outlineLevel="0" collapsed="false">
      <c r="A1052" s="345"/>
      <c r="B1052" s="502"/>
      <c r="C1052" s="452"/>
      <c r="D1052" s="452"/>
      <c r="E1052" s="350"/>
      <c r="F1052" s="468"/>
      <c r="G1052" s="460"/>
      <c r="H1052" s="456" t="n">
        <f aca="false">G1052*F1052</f>
        <v>0</v>
      </c>
      <c r="I1052" s="350"/>
      <c r="J1052" s="351"/>
    </row>
    <row r="1053" s="443" customFormat="true" ht="12" hidden="false" customHeight="false" outlineLevel="0" collapsed="false">
      <c r="A1053" s="345"/>
      <c r="B1053" s="502"/>
      <c r="C1053" s="452" t="s">
        <v>700</v>
      </c>
      <c r="D1053" s="452"/>
      <c r="E1053" s="350"/>
      <c r="F1053" s="468"/>
      <c r="G1053" s="460"/>
      <c r="H1053" s="456" t="n">
        <f aca="false">G1053*F1053</f>
        <v>0</v>
      </c>
      <c r="I1053" s="350"/>
      <c r="J1053" s="351"/>
    </row>
    <row r="1054" s="443" customFormat="true" ht="12" hidden="false" customHeight="false" outlineLevel="0" collapsed="false">
      <c r="A1054" s="345"/>
      <c r="B1054" s="502"/>
      <c r="C1054" s="452"/>
      <c r="D1054" s="452"/>
      <c r="E1054" s="350"/>
      <c r="F1054" s="468"/>
      <c r="G1054" s="460"/>
      <c r="H1054" s="456" t="n">
        <f aca="false">G1054*F1054</f>
        <v>0</v>
      </c>
      <c r="I1054" s="350"/>
      <c r="J1054" s="351"/>
    </row>
    <row r="1055" s="443" customFormat="true" ht="12" hidden="false" customHeight="false" outlineLevel="0" collapsed="false">
      <c r="A1055" s="345"/>
      <c r="B1055" s="502"/>
      <c r="C1055" s="452" t="s">
        <v>901</v>
      </c>
      <c r="D1055" s="452" t="s">
        <v>795</v>
      </c>
      <c r="E1055" s="350" t="s">
        <v>532</v>
      </c>
      <c r="F1055" s="468" t="n">
        <v>2</v>
      </c>
      <c r="G1055" s="460" t="n">
        <v>2775</v>
      </c>
      <c r="H1055" s="456" t="n">
        <f aca="false">G1055*F1055</f>
        <v>5550</v>
      </c>
      <c r="I1055" s="350"/>
      <c r="J1055" s="351"/>
    </row>
    <row r="1056" s="443" customFormat="true" ht="12" hidden="false" customHeight="false" outlineLevel="0" collapsed="false">
      <c r="A1056" s="345"/>
      <c r="B1056" s="502"/>
      <c r="C1056" s="452"/>
      <c r="D1056" s="452"/>
      <c r="E1056" s="350"/>
      <c r="F1056" s="468"/>
      <c r="G1056" s="460"/>
      <c r="H1056" s="456" t="n">
        <f aca="false">G1056*F1056</f>
        <v>0</v>
      </c>
      <c r="I1056" s="350"/>
      <c r="J1056" s="351"/>
    </row>
    <row r="1057" s="443" customFormat="true" ht="12" hidden="false" customHeight="false" outlineLevel="0" collapsed="false">
      <c r="A1057" s="345"/>
      <c r="B1057" s="384"/>
      <c r="C1057" s="452" t="s">
        <v>713</v>
      </c>
      <c r="D1057" s="452" t="s">
        <v>708</v>
      </c>
      <c r="E1057" s="350" t="s">
        <v>532</v>
      </c>
      <c r="F1057" s="468" t="n">
        <v>2</v>
      </c>
      <c r="G1057" s="460" t="n">
        <v>1293</v>
      </c>
      <c r="H1057" s="456" t="n">
        <f aca="false">G1057*F1057</f>
        <v>2586</v>
      </c>
      <c r="I1057" s="350"/>
      <c r="J1057" s="351"/>
    </row>
    <row r="1058" s="443" customFormat="true" ht="12" hidden="false" customHeight="false" outlineLevel="0" collapsed="false">
      <c r="A1058" s="345"/>
      <c r="B1058" s="384"/>
      <c r="C1058" s="452" t="s">
        <v>918</v>
      </c>
      <c r="D1058" s="467" t="s">
        <v>759</v>
      </c>
      <c r="E1058" s="350" t="s">
        <v>532</v>
      </c>
      <c r="F1058" s="454" t="n">
        <v>2</v>
      </c>
      <c r="G1058" s="460" t="n">
        <v>8761</v>
      </c>
      <c r="H1058" s="456" t="n">
        <f aca="false">G1058*F1058</f>
        <v>17522</v>
      </c>
      <c r="I1058" s="350"/>
      <c r="J1058" s="351"/>
    </row>
    <row r="1059" s="443" customFormat="true" ht="12" hidden="false" customHeight="false" outlineLevel="0" collapsed="false">
      <c r="A1059" s="345"/>
      <c r="B1059" s="384"/>
      <c r="C1059" s="452" t="s">
        <v>919</v>
      </c>
      <c r="D1059" s="467" t="s">
        <v>759</v>
      </c>
      <c r="E1059" s="350"/>
      <c r="F1059" s="454"/>
      <c r="G1059" s="460"/>
      <c r="H1059" s="456" t="n">
        <f aca="false">G1059*F1059</f>
        <v>0</v>
      </c>
      <c r="I1059" s="350"/>
      <c r="J1059" s="351"/>
    </row>
    <row r="1060" s="443" customFormat="true" ht="12" hidden="false" customHeight="false" outlineLevel="0" collapsed="false">
      <c r="A1060" s="345"/>
      <c r="B1060" s="384"/>
      <c r="C1060" s="452" t="s">
        <v>920</v>
      </c>
      <c r="D1060" s="453" t="s">
        <v>759</v>
      </c>
      <c r="E1060" s="350" t="s">
        <v>532</v>
      </c>
      <c r="F1060" s="454" t="n">
        <v>2</v>
      </c>
      <c r="G1060" s="460" t="n">
        <v>1070</v>
      </c>
      <c r="H1060" s="456" t="n">
        <f aca="false">G1060*F1060</f>
        <v>2140</v>
      </c>
      <c r="I1060" s="350"/>
      <c r="J1060" s="351"/>
    </row>
    <row r="1061" s="443" customFormat="true" ht="12" hidden="false" customHeight="false" outlineLevel="0" collapsed="false">
      <c r="A1061" s="345"/>
      <c r="B1061" s="384"/>
      <c r="C1061" s="452"/>
      <c r="D1061" s="453"/>
      <c r="E1061" s="350"/>
      <c r="F1061" s="454"/>
      <c r="G1061" s="460"/>
      <c r="H1061" s="456" t="n">
        <f aca="false">G1061*F1061</f>
        <v>0</v>
      </c>
      <c r="I1061" s="350"/>
      <c r="J1061" s="351"/>
    </row>
    <row r="1062" s="443" customFormat="true" ht="12" hidden="false" customHeight="false" outlineLevel="0" collapsed="false">
      <c r="A1062" s="345"/>
      <c r="B1062" s="384"/>
      <c r="C1062" s="452" t="s">
        <v>807</v>
      </c>
      <c r="D1062" s="453" t="s">
        <v>710</v>
      </c>
      <c r="E1062" s="350" t="s">
        <v>595</v>
      </c>
      <c r="F1062" s="454" t="n">
        <v>6</v>
      </c>
      <c r="G1062" s="460" t="n">
        <v>143</v>
      </c>
      <c r="H1062" s="456" t="n">
        <f aca="false">G1062*F1062</f>
        <v>858</v>
      </c>
      <c r="I1062" s="350"/>
      <c r="J1062" s="351"/>
    </row>
    <row r="1063" s="443" customFormat="true" ht="12" hidden="false" customHeight="false" outlineLevel="0" collapsed="false">
      <c r="A1063" s="345"/>
      <c r="B1063" s="384"/>
      <c r="C1063" s="452"/>
      <c r="D1063" s="453"/>
      <c r="E1063" s="350"/>
      <c r="F1063" s="454"/>
      <c r="G1063" s="460"/>
      <c r="H1063" s="456" t="n">
        <f aca="false">G1063*F1063</f>
        <v>0</v>
      </c>
      <c r="I1063" s="350"/>
      <c r="J1063" s="351"/>
    </row>
    <row r="1064" s="443" customFormat="true" ht="12" hidden="false" customHeight="false" outlineLevel="0" collapsed="false">
      <c r="A1064" s="345"/>
      <c r="B1064" s="384"/>
      <c r="C1064" s="452" t="s">
        <v>679</v>
      </c>
      <c r="D1064" s="453" t="s">
        <v>768</v>
      </c>
      <c r="E1064" s="350" t="s">
        <v>595</v>
      </c>
      <c r="F1064" s="454" t="n">
        <v>5</v>
      </c>
      <c r="G1064" s="460" t="n">
        <v>295</v>
      </c>
      <c r="H1064" s="456" t="n">
        <f aca="false">G1064*F1064</f>
        <v>1475</v>
      </c>
      <c r="I1064" s="350"/>
      <c r="J1064" s="351"/>
    </row>
    <row r="1065" s="443" customFormat="true" ht="12" hidden="false" customHeight="false" outlineLevel="0" collapsed="false">
      <c r="A1065" s="345"/>
      <c r="B1065" s="384"/>
      <c r="C1065" s="452"/>
      <c r="D1065" s="453"/>
      <c r="E1065" s="346"/>
      <c r="F1065" s="468"/>
      <c r="G1065" s="460"/>
      <c r="H1065" s="456" t="n">
        <f aca="false">G1065*F1065</f>
        <v>0</v>
      </c>
      <c r="I1065" s="350"/>
      <c r="J1065" s="351"/>
    </row>
    <row r="1066" s="443" customFormat="true" ht="12" hidden="false" customHeight="false" outlineLevel="0" collapsed="false">
      <c r="A1066" s="345"/>
      <c r="B1066" s="384"/>
      <c r="C1066" s="452" t="s">
        <v>930</v>
      </c>
      <c r="D1066" s="467"/>
      <c r="E1066" s="346"/>
      <c r="F1066" s="468"/>
      <c r="G1066" s="460"/>
      <c r="H1066" s="456" t="n">
        <f aca="false">G1066*F1066</f>
        <v>0</v>
      </c>
      <c r="I1066" s="350"/>
      <c r="J1066" s="351"/>
    </row>
    <row r="1067" s="443" customFormat="true" ht="12" hidden="false" customHeight="false" outlineLevel="0" collapsed="false">
      <c r="A1067" s="345"/>
      <c r="B1067" s="384"/>
      <c r="C1067" s="452"/>
      <c r="D1067" s="467"/>
      <c r="E1067" s="346"/>
      <c r="F1067" s="468"/>
      <c r="G1067" s="460"/>
      <c r="H1067" s="456" t="n">
        <f aca="false">G1067*F1067</f>
        <v>0</v>
      </c>
      <c r="I1067" s="350"/>
      <c r="J1067" s="351"/>
    </row>
    <row r="1068" s="443" customFormat="true" ht="12" hidden="false" customHeight="false" outlineLevel="0" collapsed="false">
      <c r="A1068" s="345"/>
      <c r="B1068" s="384"/>
      <c r="C1068" s="466" t="s">
        <v>588</v>
      </c>
      <c r="D1068" s="483"/>
      <c r="E1068" s="346"/>
      <c r="F1068" s="468"/>
      <c r="G1068" s="460"/>
      <c r="H1068" s="456" t="n">
        <f aca="false">G1068*F1068</f>
        <v>0</v>
      </c>
      <c r="I1068" s="350"/>
      <c r="J1068" s="351"/>
    </row>
    <row r="1069" s="443" customFormat="true" ht="24" hidden="false" customHeight="false" outlineLevel="0" collapsed="false">
      <c r="A1069" s="345"/>
      <c r="B1069" s="502" t="s">
        <v>1022</v>
      </c>
      <c r="C1069" s="452" t="s">
        <v>1023</v>
      </c>
      <c r="D1069" s="452" t="s">
        <v>795</v>
      </c>
      <c r="E1069" s="350" t="s">
        <v>532</v>
      </c>
      <c r="F1069" s="468" t="n">
        <v>1</v>
      </c>
      <c r="G1069" s="460" t="n">
        <v>12933</v>
      </c>
      <c r="H1069" s="456" t="n">
        <f aca="false">G1069*F1069</f>
        <v>12933</v>
      </c>
      <c r="I1069" s="350"/>
      <c r="J1069" s="351"/>
    </row>
    <row r="1070" s="443" customFormat="true" ht="24" hidden="false" customHeight="false" outlineLevel="0" collapsed="false">
      <c r="A1070" s="345"/>
      <c r="B1070" s="502"/>
      <c r="C1070" s="452" t="s">
        <v>951</v>
      </c>
      <c r="D1070" s="452"/>
      <c r="E1070" s="350"/>
      <c r="F1070" s="468"/>
      <c r="G1070" s="460"/>
      <c r="H1070" s="456" t="n">
        <f aca="false">G1070*F1070</f>
        <v>0</v>
      </c>
      <c r="I1070" s="350"/>
      <c r="J1070" s="351"/>
    </row>
    <row r="1071" s="443" customFormat="true" ht="12" hidden="false" customHeight="false" outlineLevel="0" collapsed="false">
      <c r="A1071" s="345"/>
      <c r="B1071" s="502"/>
      <c r="C1071" s="452" t="s">
        <v>894</v>
      </c>
      <c r="D1071" s="452"/>
      <c r="E1071" s="350"/>
      <c r="F1071" s="468"/>
      <c r="G1071" s="460"/>
      <c r="H1071" s="456" t="n">
        <f aca="false">G1071*F1071</f>
        <v>0</v>
      </c>
      <c r="I1071" s="350"/>
      <c r="J1071" s="351"/>
    </row>
    <row r="1072" s="443" customFormat="true" ht="12" hidden="false" customHeight="false" outlineLevel="0" collapsed="false">
      <c r="A1072" s="345"/>
      <c r="B1072" s="502"/>
      <c r="C1072" s="452" t="s">
        <v>895</v>
      </c>
      <c r="D1072" s="452" t="s">
        <v>795</v>
      </c>
      <c r="E1072" s="350" t="s">
        <v>532</v>
      </c>
      <c r="F1072" s="468" t="n">
        <v>1</v>
      </c>
      <c r="G1072" s="460" t="s">
        <v>637</v>
      </c>
      <c r="H1072" s="456"/>
      <c r="I1072" s="350"/>
      <c r="J1072" s="351"/>
    </row>
    <row r="1073" s="443" customFormat="true" ht="12" hidden="false" customHeight="false" outlineLevel="0" collapsed="false">
      <c r="A1073" s="345"/>
      <c r="B1073" s="502"/>
      <c r="C1073" s="452"/>
      <c r="D1073" s="452"/>
      <c r="E1073" s="350"/>
      <c r="F1073" s="468"/>
      <c r="G1073" s="460"/>
      <c r="H1073" s="456" t="n">
        <f aca="false">G1073*F1073</f>
        <v>0</v>
      </c>
      <c r="I1073" s="350"/>
      <c r="J1073" s="351"/>
    </row>
    <row r="1074" s="443" customFormat="true" ht="24" hidden="false" customHeight="false" outlineLevel="0" collapsed="false">
      <c r="A1074" s="345"/>
      <c r="B1074" s="502"/>
      <c r="C1074" s="452" t="s">
        <v>1024</v>
      </c>
      <c r="D1074" s="452" t="s">
        <v>810</v>
      </c>
      <c r="E1074" s="350" t="s">
        <v>79</v>
      </c>
      <c r="F1074" s="468" t="n">
        <v>1</v>
      </c>
      <c r="G1074" s="460" t="n">
        <v>2356</v>
      </c>
      <c r="H1074" s="456" t="n">
        <f aca="false">G1074*F1074</f>
        <v>2356</v>
      </c>
      <c r="I1074" s="350"/>
      <c r="J1074" s="351"/>
    </row>
    <row r="1075" s="443" customFormat="true" ht="24" hidden="false" customHeight="false" outlineLevel="0" collapsed="false">
      <c r="A1075" s="345"/>
      <c r="B1075" s="502"/>
      <c r="C1075" s="452" t="s">
        <v>1025</v>
      </c>
      <c r="D1075" s="452" t="s">
        <v>810</v>
      </c>
      <c r="E1075" s="350" t="s">
        <v>79</v>
      </c>
      <c r="F1075" s="468" t="n">
        <v>1</v>
      </c>
      <c r="G1075" s="460" t="n">
        <v>2356</v>
      </c>
      <c r="H1075" s="456" t="n">
        <f aca="false">G1075*F1075</f>
        <v>2356</v>
      </c>
      <c r="I1075" s="350"/>
      <c r="J1075" s="351"/>
    </row>
    <row r="1076" s="443" customFormat="true" ht="13.5" hidden="false" customHeight="false" outlineLevel="0" collapsed="false">
      <c r="A1076" s="345"/>
      <c r="B1076" s="502"/>
      <c r="C1076" s="452" t="s">
        <v>670</v>
      </c>
      <c r="D1076" s="452" t="s">
        <v>896</v>
      </c>
      <c r="E1076" s="350" t="s">
        <v>897</v>
      </c>
      <c r="F1076" s="468" t="n">
        <v>3.5</v>
      </c>
      <c r="G1076" s="460" t="s">
        <v>637</v>
      </c>
      <c r="H1076" s="456"/>
      <c r="I1076" s="350"/>
      <c r="J1076" s="351"/>
    </row>
    <row r="1077" s="443" customFormat="true" ht="12" hidden="false" customHeight="false" outlineLevel="0" collapsed="false">
      <c r="A1077" s="345"/>
      <c r="B1077" s="502"/>
      <c r="C1077" s="452"/>
      <c r="D1077" s="452"/>
      <c r="E1077" s="350"/>
      <c r="F1077" s="468"/>
      <c r="G1077" s="460"/>
      <c r="H1077" s="456" t="n">
        <f aca="false">G1077*F1077</f>
        <v>0</v>
      </c>
      <c r="I1077" s="350"/>
      <c r="J1077" s="351"/>
    </row>
    <row r="1078" s="443" customFormat="true" ht="12" hidden="false" customHeight="false" outlineLevel="0" collapsed="false">
      <c r="A1078" s="345"/>
      <c r="B1078" s="502"/>
      <c r="C1078" s="452" t="s">
        <v>943</v>
      </c>
      <c r="D1078" s="452" t="s">
        <v>810</v>
      </c>
      <c r="E1078" s="350" t="s">
        <v>532</v>
      </c>
      <c r="F1078" s="468" t="n">
        <v>1</v>
      </c>
      <c r="G1078" s="460" t="n">
        <v>657</v>
      </c>
      <c r="H1078" s="456" t="n">
        <f aca="false">G1078*F1078</f>
        <v>657</v>
      </c>
      <c r="I1078" s="350"/>
      <c r="J1078" s="351"/>
    </row>
    <row r="1079" s="443" customFormat="true" ht="12" hidden="false" customHeight="false" outlineLevel="0" collapsed="false">
      <c r="A1079" s="345"/>
      <c r="B1079" s="502"/>
      <c r="C1079" s="452" t="s">
        <v>944</v>
      </c>
      <c r="D1079" s="452" t="s">
        <v>810</v>
      </c>
      <c r="E1079" s="350" t="s">
        <v>532</v>
      </c>
      <c r="F1079" s="468" t="n">
        <v>1</v>
      </c>
      <c r="G1079" s="460" t="n">
        <v>633</v>
      </c>
      <c r="H1079" s="456" t="n">
        <f aca="false">G1079*F1079</f>
        <v>633</v>
      </c>
      <c r="I1079" s="350"/>
      <c r="J1079" s="351"/>
    </row>
    <row r="1080" s="443" customFormat="true" ht="12" hidden="false" customHeight="false" outlineLevel="0" collapsed="false">
      <c r="A1080" s="345"/>
      <c r="B1080" s="502"/>
      <c r="C1080" s="452"/>
      <c r="D1080" s="452"/>
      <c r="E1080" s="350"/>
      <c r="F1080" s="468"/>
      <c r="G1080" s="460"/>
      <c r="H1080" s="456" t="n">
        <f aca="false">G1080*F1080</f>
        <v>0</v>
      </c>
      <c r="I1080" s="350"/>
      <c r="J1080" s="351"/>
    </row>
    <row r="1081" s="443" customFormat="true" ht="24" hidden="false" customHeight="false" outlineLevel="0" collapsed="false">
      <c r="A1081" s="345"/>
      <c r="B1081" s="502" t="s">
        <v>1026</v>
      </c>
      <c r="C1081" s="452" t="s">
        <v>1023</v>
      </c>
      <c r="D1081" s="452" t="s">
        <v>795</v>
      </c>
      <c r="E1081" s="350" t="s">
        <v>532</v>
      </c>
      <c r="F1081" s="468" t="n">
        <v>1</v>
      </c>
      <c r="G1081" s="460" t="n">
        <v>12933</v>
      </c>
      <c r="H1081" s="456" t="n">
        <f aca="false">G1081*F1081</f>
        <v>12933</v>
      </c>
      <c r="I1081" s="350"/>
      <c r="J1081" s="351"/>
    </row>
    <row r="1082" s="443" customFormat="true" ht="24" hidden="false" customHeight="false" outlineLevel="0" collapsed="false">
      <c r="A1082" s="345"/>
      <c r="B1082" s="502"/>
      <c r="C1082" s="452" t="s">
        <v>951</v>
      </c>
      <c r="D1082" s="452"/>
      <c r="E1082" s="350"/>
      <c r="F1082" s="468"/>
      <c r="G1082" s="460"/>
      <c r="H1082" s="456" t="n">
        <f aca="false">G1082*F1082</f>
        <v>0</v>
      </c>
      <c r="I1082" s="350"/>
      <c r="J1082" s="351"/>
    </row>
    <row r="1083" s="443" customFormat="true" ht="12" hidden="false" customHeight="false" outlineLevel="0" collapsed="false">
      <c r="A1083" s="345"/>
      <c r="B1083" s="502"/>
      <c r="C1083" s="452" t="s">
        <v>894</v>
      </c>
      <c r="D1083" s="452"/>
      <c r="E1083" s="350"/>
      <c r="F1083" s="468"/>
      <c r="G1083" s="460"/>
      <c r="H1083" s="456" t="n">
        <f aca="false">G1083*F1083</f>
        <v>0</v>
      </c>
      <c r="I1083" s="350"/>
      <c r="J1083" s="351"/>
    </row>
    <row r="1084" s="443" customFormat="true" ht="12" hidden="false" customHeight="false" outlineLevel="0" collapsed="false">
      <c r="A1084" s="345"/>
      <c r="B1084" s="502"/>
      <c r="C1084" s="452" t="s">
        <v>895</v>
      </c>
      <c r="D1084" s="452" t="s">
        <v>795</v>
      </c>
      <c r="E1084" s="350" t="s">
        <v>532</v>
      </c>
      <c r="F1084" s="468" t="n">
        <v>1</v>
      </c>
      <c r="G1084" s="460" t="s">
        <v>637</v>
      </c>
      <c r="H1084" s="456"/>
      <c r="I1084" s="350"/>
      <c r="J1084" s="351"/>
    </row>
    <row r="1085" s="443" customFormat="true" ht="12" hidden="false" customHeight="false" outlineLevel="0" collapsed="false">
      <c r="A1085" s="345"/>
      <c r="B1085" s="502"/>
      <c r="C1085" s="452"/>
      <c r="D1085" s="452"/>
      <c r="E1085" s="350"/>
      <c r="F1085" s="468"/>
      <c r="G1085" s="460"/>
      <c r="H1085" s="456" t="n">
        <f aca="false">G1085*F1085</f>
        <v>0</v>
      </c>
      <c r="I1085" s="350"/>
      <c r="J1085" s="351"/>
    </row>
    <row r="1086" s="443" customFormat="true" ht="24" hidden="false" customHeight="false" outlineLevel="0" collapsed="false">
      <c r="A1086" s="345"/>
      <c r="B1086" s="502"/>
      <c r="C1086" s="452" t="s">
        <v>1024</v>
      </c>
      <c r="D1086" s="452" t="s">
        <v>810</v>
      </c>
      <c r="E1086" s="350" t="s">
        <v>79</v>
      </c>
      <c r="F1086" s="468" t="n">
        <v>1</v>
      </c>
      <c r="G1086" s="460" t="n">
        <v>2356</v>
      </c>
      <c r="H1086" s="456" t="n">
        <f aca="false">G1086*F1086</f>
        <v>2356</v>
      </c>
      <c r="I1086" s="350"/>
      <c r="J1086" s="351"/>
    </row>
    <row r="1087" s="443" customFormat="true" ht="24" hidden="false" customHeight="false" outlineLevel="0" collapsed="false">
      <c r="A1087" s="345"/>
      <c r="B1087" s="502"/>
      <c r="C1087" s="452" t="s">
        <v>1025</v>
      </c>
      <c r="D1087" s="452" t="s">
        <v>810</v>
      </c>
      <c r="E1087" s="350" t="s">
        <v>79</v>
      </c>
      <c r="F1087" s="468" t="n">
        <v>1</v>
      </c>
      <c r="G1087" s="460" t="n">
        <v>2356</v>
      </c>
      <c r="H1087" s="456" t="n">
        <f aca="false">G1087*F1087</f>
        <v>2356</v>
      </c>
      <c r="I1087" s="350"/>
      <c r="J1087" s="351"/>
    </row>
    <row r="1088" s="443" customFormat="true" ht="13.5" hidden="false" customHeight="false" outlineLevel="0" collapsed="false">
      <c r="A1088" s="345"/>
      <c r="B1088" s="502"/>
      <c r="C1088" s="452" t="s">
        <v>670</v>
      </c>
      <c r="D1088" s="452" t="s">
        <v>896</v>
      </c>
      <c r="E1088" s="350" t="s">
        <v>897</v>
      </c>
      <c r="F1088" s="468" t="n">
        <v>3.5</v>
      </c>
      <c r="G1088" s="460" t="s">
        <v>637</v>
      </c>
      <c r="H1088" s="456"/>
      <c r="I1088" s="350"/>
      <c r="J1088" s="351"/>
    </row>
    <row r="1089" s="443" customFormat="true" ht="12" hidden="false" customHeight="false" outlineLevel="0" collapsed="false">
      <c r="A1089" s="345"/>
      <c r="B1089" s="502"/>
      <c r="C1089" s="452"/>
      <c r="D1089" s="452"/>
      <c r="E1089" s="350"/>
      <c r="F1089" s="468"/>
      <c r="G1089" s="460"/>
      <c r="H1089" s="456" t="n">
        <f aca="false">G1089*F1089</f>
        <v>0</v>
      </c>
      <c r="I1089" s="350"/>
      <c r="J1089" s="351"/>
    </row>
    <row r="1090" s="443" customFormat="true" ht="12" hidden="false" customHeight="false" outlineLevel="0" collapsed="false">
      <c r="A1090" s="345"/>
      <c r="B1090" s="502"/>
      <c r="C1090" s="452" t="s">
        <v>943</v>
      </c>
      <c r="D1090" s="452" t="s">
        <v>810</v>
      </c>
      <c r="E1090" s="350" t="s">
        <v>532</v>
      </c>
      <c r="F1090" s="468" t="n">
        <v>1</v>
      </c>
      <c r="G1090" s="460" t="n">
        <v>657</v>
      </c>
      <c r="H1090" s="456" t="n">
        <f aca="false">G1090*F1090</f>
        <v>657</v>
      </c>
      <c r="I1090" s="350"/>
      <c r="J1090" s="351"/>
    </row>
    <row r="1091" s="443" customFormat="true" ht="12" hidden="false" customHeight="false" outlineLevel="0" collapsed="false">
      <c r="A1091" s="345"/>
      <c r="B1091" s="502"/>
      <c r="C1091" s="452" t="s">
        <v>944</v>
      </c>
      <c r="D1091" s="452" t="s">
        <v>810</v>
      </c>
      <c r="E1091" s="350" t="s">
        <v>532</v>
      </c>
      <c r="F1091" s="468" t="n">
        <v>1</v>
      </c>
      <c r="G1091" s="460" t="n">
        <v>633</v>
      </c>
      <c r="H1091" s="456" t="n">
        <f aca="false">G1091*F1091</f>
        <v>633</v>
      </c>
      <c r="I1091" s="350"/>
      <c r="J1091" s="351"/>
    </row>
    <row r="1092" s="443" customFormat="true" ht="12" hidden="false" customHeight="false" outlineLevel="0" collapsed="false">
      <c r="A1092" s="345"/>
      <c r="B1092" s="502"/>
      <c r="C1092" s="452"/>
      <c r="D1092" s="452"/>
      <c r="E1092" s="350"/>
      <c r="F1092" s="468"/>
      <c r="G1092" s="460"/>
      <c r="H1092" s="456" t="n">
        <f aca="false">G1092*F1092</f>
        <v>0</v>
      </c>
      <c r="I1092" s="350"/>
      <c r="J1092" s="351"/>
    </row>
    <row r="1093" s="443" customFormat="true" ht="12" hidden="false" customHeight="false" outlineLevel="0" collapsed="false">
      <c r="A1093" s="345"/>
      <c r="B1093" s="502"/>
      <c r="C1093" s="452" t="s">
        <v>901</v>
      </c>
      <c r="D1093" s="452" t="s">
        <v>795</v>
      </c>
      <c r="E1093" s="350" t="s">
        <v>532</v>
      </c>
      <c r="F1093" s="468" t="n">
        <v>2</v>
      </c>
      <c r="G1093" s="460" t="n">
        <v>2775</v>
      </c>
      <c r="H1093" s="456" t="n">
        <f aca="false">G1093*F1093</f>
        <v>5550</v>
      </c>
      <c r="I1093" s="350"/>
      <c r="J1093" s="351"/>
    </row>
    <row r="1094" s="443" customFormat="true" ht="12" hidden="false" customHeight="false" outlineLevel="0" collapsed="false">
      <c r="A1094" s="345"/>
      <c r="B1094" s="502"/>
      <c r="C1094" s="452"/>
      <c r="D1094" s="452"/>
      <c r="E1094" s="350"/>
      <c r="F1094" s="468"/>
      <c r="G1094" s="460"/>
      <c r="H1094" s="456" t="n">
        <f aca="false">G1094*F1094</f>
        <v>0</v>
      </c>
      <c r="I1094" s="350"/>
      <c r="J1094" s="351"/>
    </row>
    <row r="1095" s="443" customFormat="true" ht="12" hidden="false" customHeight="false" outlineLevel="0" collapsed="false">
      <c r="A1095" s="345"/>
      <c r="B1095" s="384"/>
      <c r="C1095" s="452"/>
      <c r="D1095" s="453"/>
      <c r="E1095" s="346"/>
      <c r="F1095" s="468"/>
      <c r="G1095" s="460"/>
      <c r="H1095" s="456" t="n">
        <f aca="false">G1095*F1095</f>
        <v>0</v>
      </c>
      <c r="I1095" s="350"/>
      <c r="J1095" s="351"/>
    </row>
    <row r="1096" s="443" customFormat="true" ht="12" hidden="false" customHeight="false" outlineLevel="0" collapsed="false">
      <c r="A1096" s="345"/>
      <c r="B1096" s="384"/>
      <c r="C1096" s="452" t="s">
        <v>957</v>
      </c>
      <c r="D1096" s="453" t="s">
        <v>958</v>
      </c>
      <c r="E1096" s="346" t="s">
        <v>532</v>
      </c>
      <c r="F1096" s="468" t="n">
        <v>4</v>
      </c>
      <c r="G1096" s="460" t="n">
        <v>11596</v>
      </c>
      <c r="H1096" s="456" t="n">
        <f aca="false">G1096*F1096</f>
        <v>46384</v>
      </c>
      <c r="I1096" s="350"/>
      <c r="J1096" s="351"/>
    </row>
    <row r="1097" s="443" customFormat="true" ht="12" hidden="false" customHeight="false" outlineLevel="0" collapsed="false">
      <c r="A1097" s="345"/>
      <c r="B1097" s="384"/>
      <c r="C1097" s="452"/>
      <c r="D1097" s="453"/>
      <c r="E1097" s="346"/>
      <c r="F1097" s="468"/>
      <c r="G1097" s="460"/>
      <c r="H1097" s="456" t="n">
        <f aca="false">G1097*F1097</f>
        <v>0</v>
      </c>
      <c r="I1097" s="350"/>
      <c r="J1097" s="351"/>
    </row>
    <row r="1098" s="443" customFormat="true" ht="12" hidden="false" customHeight="false" outlineLevel="0" collapsed="false">
      <c r="A1098" s="345"/>
      <c r="B1098" s="384"/>
      <c r="C1098" s="452" t="s">
        <v>918</v>
      </c>
      <c r="D1098" s="467" t="s">
        <v>759</v>
      </c>
      <c r="E1098" s="350" t="s">
        <v>532</v>
      </c>
      <c r="F1098" s="454" t="n">
        <v>4</v>
      </c>
      <c r="G1098" s="460" t="n">
        <v>8761</v>
      </c>
      <c r="H1098" s="456" t="n">
        <f aca="false">G1098*F1098</f>
        <v>35044</v>
      </c>
      <c r="I1098" s="350"/>
      <c r="J1098" s="351"/>
    </row>
    <row r="1099" s="443" customFormat="true" ht="12" hidden="false" customHeight="false" outlineLevel="0" collapsed="false">
      <c r="A1099" s="345"/>
      <c r="B1099" s="384"/>
      <c r="C1099" s="452" t="s">
        <v>919</v>
      </c>
      <c r="D1099" s="467" t="s">
        <v>759</v>
      </c>
      <c r="E1099" s="350"/>
      <c r="F1099" s="454"/>
      <c r="G1099" s="460" t="n">
        <v>0</v>
      </c>
      <c r="H1099" s="456" t="n">
        <f aca="false">G1099*F1099</f>
        <v>0</v>
      </c>
      <c r="I1099" s="350"/>
      <c r="J1099" s="351"/>
    </row>
    <row r="1100" s="443" customFormat="true" ht="12" hidden="false" customHeight="false" outlineLevel="0" collapsed="false">
      <c r="A1100" s="345"/>
      <c r="B1100" s="384"/>
      <c r="C1100" s="452" t="s">
        <v>920</v>
      </c>
      <c r="D1100" s="467" t="s">
        <v>759</v>
      </c>
      <c r="E1100" s="350" t="s">
        <v>532</v>
      </c>
      <c r="F1100" s="454" t="n">
        <v>4</v>
      </c>
      <c r="G1100" s="460" t="n">
        <v>1070</v>
      </c>
      <c r="H1100" s="456" t="n">
        <f aca="false">G1100*F1100</f>
        <v>4280</v>
      </c>
      <c r="I1100" s="350"/>
      <c r="J1100" s="351"/>
    </row>
    <row r="1101" s="443" customFormat="true" ht="12" hidden="false" customHeight="false" outlineLevel="0" collapsed="false">
      <c r="A1101" s="345"/>
      <c r="B1101" s="384"/>
      <c r="C1101" s="452"/>
      <c r="D1101" s="453"/>
      <c r="E1101" s="346"/>
      <c r="F1101" s="468"/>
      <c r="G1101" s="460"/>
      <c r="H1101" s="456" t="n">
        <f aca="false">G1101*F1101</f>
        <v>0</v>
      </c>
      <c r="I1101" s="350"/>
      <c r="J1101" s="351"/>
    </row>
    <row r="1102" s="443" customFormat="true" ht="12" hidden="false" customHeight="false" outlineLevel="0" collapsed="false">
      <c r="A1102" s="345"/>
      <c r="B1102" s="384"/>
      <c r="C1102" s="452" t="s">
        <v>959</v>
      </c>
      <c r="D1102" s="453" t="s">
        <v>761</v>
      </c>
      <c r="E1102" s="350" t="s">
        <v>595</v>
      </c>
      <c r="F1102" s="454" t="n">
        <v>20</v>
      </c>
      <c r="G1102" s="460" t="n">
        <v>143</v>
      </c>
      <c r="H1102" s="456" t="n">
        <f aca="false">G1102*F1102</f>
        <v>2860</v>
      </c>
      <c r="I1102" s="350"/>
      <c r="J1102" s="351"/>
    </row>
    <row r="1103" s="443" customFormat="true" ht="12" hidden="false" customHeight="false" outlineLevel="0" collapsed="false">
      <c r="A1103" s="345"/>
      <c r="B1103" s="384"/>
      <c r="C1103" s="452" t="s">
        <v>960</v>
      </c>
      <c r="D1103" s="453" t="s">
        <v>761</v>
      </c>
      <c r="E1103" s="350" t="s">
        <v>595</v>
      </c>
      <c r="F1103" s="454" t="n">
        <v>2</v>
      </c>
      <c r="G1103" s="460" t="n">
        <v>172</v>
      </c>
      <c r="H1103" s="456" t="n">
        <f aca="false">G1103*F1103</f>
        <v>344</v>
      </c>
      <c r="I1103" s="350"/>
      <c r="J1103" s="351"/>
    </row>
    <row r="1104" s="443" customFormat="true" ht="12" hidden="false" customHeight="false" outlineLevel="0" collapsed="false">
      <c r="A1104" s="345"/>
      <c r="B1104" s="384"/>
      <c r="C1104" s="511"/>
      <c r="G1104" s="512"/>
      <c r="H1104" s="456" t="n">
        <f aca="false">G1104*F1104</f>
        <v>0</v>
      </c>
      <c r="I1104" s="350"/>
      <c r="J1104" s="351"/>
    </row>
    <row r="1105" s="443" customFormat="true" ht="12" hidden="false" customHeight="false" outlineLevel="0" collapsed="false">
      <c r="A1105" s="345"/>
      <c r="B1105" s="384"/>
      <c r="C1105" s="452" t="s">
        <v>996</v>
      </c>
      <c r="D1105" s="453" t="s">
        <v>890</v>
      </c>
      <c r="E1105" s="350" t="s">
        <v>102</v>
      </c>
      <c r="F1105" s="454" t="n">
        <v>8</v>
      </c>
      <c r="G1105" s="460" t="n">
        <v>262</v>
      </c>
      <c r="H1105" s="456" t="n">
        <f aca="false">G1105*F1105</f>
        <v>2096</v>
      </c>
      <c r="I1105" s="350"/>
      <c r="J1105" s="351"/>
    </row>
    <row r="1106" s="443" customFormat="true" ht="12" hidden="false" customHeight="false" outlineLevel="0" collapsed="false">
      <c r="A1106" s="345"/>
      <c r="B1106" s="384"/>
      <c r="C1106" s="452"/>
      <c r="D1106" s="453"/>
      <c r="E1106" s="350"/>
      <c r="F1106" s="454"/>
      <c r="G1106" s="460"/>
      <c r="H1106" s="456" t="n">
        <f aca="false">G1106*F1106</f>
        <v>0</v>
      </c>
      <c r="I1106" s="350"/>
      <c r="J1106" s="351"/>
    </row>
    <row r="1107" s="443" customFormat="true" ht="12" hidden="false" customHeight="false" outlineLevel="0" collapsed="false">
      <c r="A1107" s="345"/>
      <c r="B1107" s="502" t="s">
        <v>1027</v>
      </c>
      <c r="C1107" s="452" t="s">
        <v>1028</v>
      </c>
      <c r="D1107" s="453" t="s">
        <v>704</v>
      </c>
      <c r="E1107" s="350" t="s">
        <v>532</v>
      </c>
      <c r="F1107" s="454" t="n">
        <v>1</v>
      </c>
      <c r="G1107" s="460" t="n">
        <v>19964</v>
      </c>
      <c r="H1107" s="456" t="n">
        <f aca="false">G1107*F1107</f>
        <v>19964</v>
      </c>
      <c r="I1107" s="350"/>
      <c r="J1107" s="351"/>
    </row>
    <row r="1108" s="443" customFormat="true" ht="24" hidden="false" customHeight="false" outlineLevel="0" collapsed="false">
      <c r="A1108" s="345"/>
      <c r="B1108" s="502"/>
      <c r="C1108" s="452" t="s">
        <v>722</v>
      </c>
      <c r="D1108" s="453"/>
      <c r="E1108" s="350"/>
      <c r="F1108" s="454"/>
      <c r="G1108" s="460"/>
      <c r="H1108" s="456" t="n">
        <f aca="false">G1108*F1108</f>
        <v>0</v>
      </c>
      <c r="I1108" s="350"/>
      <c r="J1108" s="351"/>
    </row>
    <row r="1109" s="443" customFormat="true" ht="12" hidden="false" customHeight="false" outlineLevel="0" collapsed="false">
      <c r="A1109" s="345"/>
      <c r="B1109" s="502"/>
      <c r="C1109" s="452" t="s">
        <v>723</v>
      </c>
      <c r="D1109" s="453" t="s">
        <v>810</v>
      </c>
      <c r="E1109" s="350" t="s">
        <v>532</v>
      </c>
      <c r="F1109" s="454" t="n">
        <v>1</v>
      </c>
      <c r="G1109" s="460" t="n">
        <v>550</v>
      </c>
      <c r="H1109" s="456" t="n">
        <f aca="false">G1109*F1109</f>
        <v>550</v>
      </c>
      <c r="I1109" s="350"/>
      <c r="J1109" s="351"/>
    </row>
    <row r="1110" s="443" customFormat="true" ht="12" hidden="false" customHeight="false" outlineLevel="0" collapsed="false">
      <c r="A1110" s="345"/>
      <c r="B1110" s="502"/>
      <c r="C1110" s="452" t="s">
        <v>725</v>
      </c>
      <c r="D1110" s="453" t="s">
        <v>704</v>
      </c>
      <c r="E1110" s="350" t="s">
        <v>532</v>
      </c>
      <c r="F1110" s="454" t="n">
        <v>1</v>
      </c>
      <c r="G1110" s="460" t="n">
        <v>3244</v>
      </c>
      <c r="H1110" s="456" t="n">
        <f aca="false">G1110*F1110</f>
        <v>3244</v>
      </c>
      <c r="I1110" s="350"/>
      <c r="J1110" s="351"/>
    </row>
    <row r="1111" s="443" customFormat="true" ht="12" hidden="false" customHeight="false" outlineLevel="0" collapsed="false">
      <c r="A1111" s="345"/>
      <c r="B1111" s="502"/>
      <c r="C1111" s="452" t="s">
        <v>726</v>
      </c>
      <c r="D1111" s="453" t="s">
        <v>704</v>
      </c>
      <c r="E1111" s="350" t="s">
        <v>532</v>
      </c>
      <c r="F1111" s="454" t="n">
        <v>1</v>
      </c>
      <c r="G1111" s="460" t="n">
        <v>2023</v>
      </c>
      <c r="H1111" s="456" t="n">
        <f aca="false">G1111*F1111</f>
        <v>2023</v>
      </c>
      <c r="I1111" s="350"/>
      <c r="J1111" s="351"/>
    </row>
    <row r="1112" s="443" customFormat="true" ht="12" hidden="false" customHeight="false" outlineLevel="0" collapsed="false">
      <c r="A1112" s="345"/>
      <c r="B1112" s="502"/>
      <c r="C1112" s="452"/>
      <c r="D1112" s="453"/>
      <c r="E1112" s="350"/>
      <c r="F1112" s="454"/>
      <c r="G1112" s="460"/>
      <c r="H1112" s="456" t="n">
        <f aca="false">G1112*F1112</f>
        <v>0</v>
      </c>
      <c r="I1112" s="350"/>
      <c r="J1112" s="351"/>
    </row>
    <row r="1113" s="443" customFormat="true" ht="24" hidden="false" customHeight="false" outlineLevel="0" collapsed="false">
      <c r="A1113" s="345"/>
      <c r="B1113" s="502"/>
      <c r="C1113" s="452" t="s">
        <v>729</v>
      </c>
      <c r="D1113" s="453" t="s">
        <v>704</v>
      </c>
      <c r="E1113" s="350"/>
      <c r="F1113" s="454"/>
      <c r="G1113" s="460"/>
      <c r="H1113" s="456" t="n">
        <f aca="false">G1113*F1113</f>
        <v>0</v>
      </c>
      <c r="I1113" s="350"/>
      <c r="J1113" s="351"/>
    </row>
    <row r="1114" s="443" customFormat="true" ht="12" hidden="false" customHeight="false" outlineLevel="0" collapsed="false">
      <c r="A1114" s="345"/>
      <c r="B1114" s="502"/>
      <c r="C1114" s="452" t="s">
        <v>730</v>
      </c>
      <c r="D1114" s="453"/>
      <c r="E1114" s="350"/>
      <c r="F1114" s="454"/>
      <c r="G1114" s="460"/>
      <c r="H1114" s="456" t="n">
        <f aca="false">G1114*F1114</f>
        <v>0</v>
      </c>
      <c r="I1114" s="350"/>
      <c r="J1114" s="351"/>
    </row>
    <row r="1115" s="443" customFormat="true" ht="12" hidden="false" customHeight="false" outlineLevel="0" collapsed="false">
      <c r="A1115" s="345"/>
      <c r="B1115" s="502"/>
      <c r="C1115" s="452" t="s">
        <v>731</v>
      </c>
      <c r="D1115" s="453"/>
      <c r="E1115" s="350" t="s">
        <v>595</v>
      </c>
      <c r="F1115" s="454" t="n">
        <v>20</v>
      </c>
      <c r="G1115" s="460" t="n">
        <v>1542</v>
      </c>
      <c r="H1115" s="456" t="n">
        <f aca="false">G1115*F1115</f>
        <v>30840</v>
      </c>
      <c r="I1115" s="350"/>
      <c r="J1115" s="351"/>
    </row>
    <row r="1116" s="443" customFormat="true" ht="12" hidden="false" customHeight="false" outlineLevel="0" collapsed="false">
      <c r="A1116" s="345"/>
      <c r="B1116" s="502"/>
      <c r="C1116" s="452" t="s">
        <v>732</v>
      </c>
      <c r="D1116" s="453"/>
      <c r="E1116" s="350"/>
      <c r="F1116" s="454"/>
      <c r="G1116" s="460"/>
      <c r="H1116" s="456" t="n">
        <f aca="false">G1116*F1116</f>
        <v>0</v>
      </c>
      <c r="I1116" s="350"/>
      <c r="J1116" s="351"/>
    </row>
    <row r="1117" s="443" customFormat="true" ht="12" hidden="false" customHeight="false" outlineLevel="0" collapsed="false">
      <c r="A1117" s="345"/>
      <c r="B1117" s="502"/>
      <c r="C1117" s="452"/>
      <c r="D1117" s="453"/>
      <c r="E1117" s="350"/>
      <c r="F1117" s="454"/>
      <c r="G1117" s="460"/>
      <c r="H1117" s="456" t="n">
        <f aca="false">G1117*F1117</f>
        <v>0</v>
      </c>
      <c r="I1117" s="350"/>
      <c r="J1117" s="351"/>
    </row>
    <row r="1118" s="443" customFormat="true" ht="12" hidden="false" customHeight="false" outlineLevel="0" collapsed="false">
      <c r="A1118" s="345"/>
      <c r="B1118" s="502"/>
      <c r="C1118" s="452" t="s">
        <v>733</v>
      </c>
      <c r="D1118" s="453" t="s">
        <v>810</v>
      </c>
      <c r="E1118" s="350" t="s">
        <v>595</v>
      </c>
      <c r="F1118" s="454" t="n">
        <v>1</v>
      </c>
      <c r="G1118" s="460" t="n">
        <v>620</v>
      </c>
      <c r="H1118" s="456" t="n">
        <f aca="false">G1118*F1118</f>
        <v>620</v>
      </c>
      <c r="I1118" s="350"/>
      <c r="J1118" s="351"/>
    </row>
    <row r="1119" s="443" customFormat="true" ht="12" hidden="false" customHeight="false" outlineLevel="0" collapsed="false">
      <c r="A1119" s="345"/>
      <c r="B1119" s="502"/>
      <c r="C1119" s="452" t="s">
        <v>734</v>
      </c>
      <c r="D1119" s="453" t="s">
        <v>1029</v>
      </c>
      <c r="E1119" s="350" t="s">
        <v>532</v>
      </c>
      <c r="F1119" s="454" t="n">
        <v>2</v>
      </c>
      <c r="G1119" s="460" t="n">
        <v>2949.75</v>
      </c>
      <c r="H1119" s="456" t="n">
        <f aca="false">G1119*F1119</f>
        <v>5899.5</v>
      </c>
      <c r="I1119" s="350"/>
      <c r="J1119" s="351"/>
    </row>
    <row r="1120" s="443" customFormat="true" ht="12" hidden="false" customHeight="false" outlineLevel="0" collapsed="false">
      <c r="A1120" s="345"/>
      <c r="B1120" s="502"/>
      <c r="C1120" s="452"/>
      <c r="D1120" s="453"/>
      <c r="E1120" s="350"/>
      <c r="F1120" s="454"/>
      <c r="G1120" s="460"/>
      <c r="H1120" s="456" t="n">
        <f aca="false">G1120*F1120</f>
        <v>0</v>
      </c>
      <c r="I1120" s="350"/>
      <c r="J1120" s="351"/>
    </row>
    <row r="1121" s="443" customFormat="true" ht="12" hidden="false" customHeight="false" outlineLevel="0" collapsed="false">
      <c r="A1121" s="345"/>
      <c r="B1121" s="502" t="s">
        <v>1030</v>
      </c>
      <c r="C1121" s="452" t="s">
        <v>736</v>
      </c>
      <c r="D1121" s="453" t="s">
        <v>702</v>
      </c>
      <c r="E1121" s="350" t="s">
        <v>532</v>
      </c>
      <c r="F1121" s="454" t="n">
        <v>1</v>
      </c>
      <c r="G1121" s="460" t="n">
        <v>1220.8</v>
      </c>
      <c r="H1121" s="456" t="n">
        <f aca="false">G1121*F1121</f>
        <v>1220.8</v>
      </c>
      <c r="I1121" s="350"/>
      <c r="J1121" s="351"/>
    </row>
    <row r="1122" s="443" customFormat="true" ht="24" hidden="false" customHeight="false" outlineLevel="0" collapsed="false">
      <c r="A1122" s="345"/>
      <c r="B1122" s="502"/>
      <c r="C1122" s="452" t="s">
        <v>737</v>
      </c>
      <c r="D1122" s="453" t="s">
        <v>704</v>
      </c>
      <c r="E1122" s="350" t="s">
        <v>532</v>
      </c>
      <c r="F1122" s="454" t="n">
        <v>1</v>
      </c>
      <c r="G1122" s="460" t="n">
        <v>2364</v>
      </c>
      <c r="H1122" s="456" t="n">
        <f aca="false">G1122*F1122</f>
        <v>2364</v>
      </c>
      <c r="I1122" s="350"/>
      <c r="J1122" s="351"/>
    </row>
    <row r="1123" s="443" customFormat="true" ht="12" hidden="false" customHeight="false" outlineLevel="0" collapsed="false">
      <c r="A1123" s="345"/>
      <c r="B1123" s="502"/>
      <c r="C1123" s="452"/>
      <c r="D1123" s="453"/>
      <c r="E1123" s="350"/>
      <c r="F1123" s="454"/>
      <c r="G1123" s="460"/>
      <c r="H1123" s="456" t="n">
        <f aca="false">G1123*F1123</f>
        <v>0</v>
      </c>
      <c r="I1123" s="350"/>
      <c r="J1123" s="351"/>
    </row>
    <row r="1124" s="443" customFormat="true" ht="12" hidden="false" customHeight="false" outlineLevel="0" collapsed="false">
      <c r="A1124" s="345"/>
      <c r="B1124" s="384"/>
      <c r="C1124" s="452" t="s">
        <v>930</v>
      </c>
      <c r="D1124" s="483"/>
      <c r="E1124" s="346"/>
      <c r="F1124" s="468"/>
      <c r="G1124" s="460"/>
      <c r="H1124" s="456" t="n">
        <f aca="false">G1124*F1124</f>
        <v>0</v>
      </c>
      <c r="I1124" s="350"/>
      <c r="J1124" s="351"/>
    </row>
    <row r="1125" s="443" customFormat="true" ht="12" hidden="false" customHeight="false" outlineLevel="0" collapsed="false">
      <c r="A1125" s="345"/>
      <c r="B1125" s="384"/>
      <c r="C1125" s="466"/>
      <c r="D1125" s="483"/>
      <c r="E1125" s="346"/>
      <c r="F1125" s="468"/>
      <c r="G1125" s="460"/>
      <c r="H1125" s="456" t="n">
        <f aca="false">G1125*F1125</f>
        <v>0</v>
      </c>
      <c r="I1125" s="350"/>
      <c r="J1125" s="351"/>
    </row>
    <row r="1126" s="443" customFormat="true" ht="12" hidden="false" customHeight="false" outlineLevel="0" collapsed="false">
      <c r="A1126" s="345"/>
      <c r="B1126" s="384"/>
      <c r="C1126" s="466" t="s">
        <v>589</v>
      </c>
      <c r="D1126" s="483"/>
      <c r="E1126" s="346"/>
      <c r="F1126" s="468"/>
      <c r="G1126" s="460"/>
      <c r="H1126" s="456" t="n">
        <f aca="false">G1126*F1126</f>
        <v>0</v>
      </c>
      <c r="I1126" s="350"/>
      <c r="J1126" s="351"/>
    </row>
    <row r="1127" s="443" customFormat="true" ht="24" hidden="false" customHeight="false" outlineLevel="0" collapsed="false">
      <c r="A1127" s="345"/>
      <c r="B1127" s="502" t="s">
        <v>1031</v>
      </c>
      <c r="C1127" s="452" t="s">
        <v>1032</v>
      </c>
      <c r="D1127" s="452" t="s">
        <v>795</v>
      </c>
      <c r="E1127" s="350" t="s">
        <v>532</v>
      </c>
      <c r="F1127" s="468" t="n">
        <v>1</v>
      </c>
      <c r="G1127" s="460" t="n">
        <v>12190</v>
      </c>
      <c r="H1127" s="456" t="n">
        <f aca="false">G1127*F1127</f>
        <v>12190</v>
      </c>
      <c r="I1127" s="350"/>
      <c r="J1127" s="351"/>
    </row>
    <row r="1128" s="443" customFormat="true" ht="12" hidden="false" customHeight="false" outlineLevel="0" collapsed="false">
      <c r="A1128" s="345"/>
      <c r="B1128" s="384"/>
      <c r="C1128" s="452"/>
      <c r="D1128" s="453"/>
      <c r="E1128" s="346"/>
      <c r="F1128" s="468"/>
      <c r="G1128" s="460"/>
      <c r="H1128" s="456" t="n">
        <f aca="false">G1128*F1128</f>
        <v>0</v>
      </c>
      <c r="I1128" s="350"/>
      <c r="J1128" s="351"/>
    </row>
    <row r="1129" s="443" customFormat="true" ht="12" hidden="false" customHeight="false" outlineLevel="0" collapsed="false">
      <c r="A1129" s="345"/>
      <c r="B1129" s="502"/>
      <c r="C1129" s="452" t="s">
        <v>700</v>
      </c>
      <c r="D1129" s="452"/>
      <c r="E1129" s="350"/>
      <c r="F1129" s="468"/>
      <c r="G1129" s="460"/>
      <c r="H1129" s="456" t="n">
        <f aca="false">G1129*F1129</f>
        <v>0</v>
      </c>
      <c r="I1129" s="350"/>
      <c r="J1129" s="351"/>
    </row>
    <row r="1130" s="443" customFormat="true" ht="12" hidden="false" customHeight="false" outlineLevel="0" collapsed="false">
      <c r="A1130" s="345"/>
      <c r="B1130" s="384"/>
      <c r="C1130" s="452"/>
      <c r="D1130" s="453"/>
      <c r="E1130" s="346"/>
      <c r="F1130" s="468"/>
      <c r="G1130" s="460"/>
      <c r="H1130" s="456" t="n">
        <f aca="false">G1130*F1130</f>
        <v>0</v>
      </c>
      <c r="I1130" s="350"/>
      <c r="J1130" s="351"/>
    </row>
    <row r="1131" s="443" customFormat="true" ht="12" hidden="false" customHeight="false" outlineLevel="0" collapsed="false">
      <c r="A1131" s="345"/>
      <c r="B1131" s="384"/>
      <c r="C1131" s="466" t="s">
        <v>747</v>
      </c>
      <c r="D1131" s="483"/>
      <c r="E1131" s="346"/>
      <c r="F1131" s="468"/>
      <c r="G1131" s="460"/>
      <c r="H1131" s="456" t="n">
        <f aca="false">G1131*F1131</f>
        <v>0</v>
      </c>
      <c r="I1131" s="350"/>
      <c r="J1131" s="351"/>
    </row>
    <row r="1132" s="443" customFormat="true" ht="12" hidden="false" customHeight="false" outlineLevel="0" collapsed="false">
      <c r="A1132" s="345"/>
      <c r="B1132" s="384"/>
      <c r="C1132" s="452" t="s">
        <v>1033</v>
      </c>
      <c r="D1132" s="467" t="s">
        <v>759</v>
      </c>
      <c r="E1132" s="350" t="s">
        <v>532</v>
      </c>
      <c r="F1132" s="454" t="n">
        <v>1</v>
      </c>
      <c r="G1132" s="460" t="n">
        <v>1538</v>
      </c>
      <c r="H1132" s="456" t="n">
        <f aca="false">G1132*F1132</f>
        <v>1538</v>
      </c>
      <c r="I1132" s="350"/>
      <c r="J1132" s="351"/>
    </row>
    <row r="1133" s="443" customFormat="true" ht="12" hidden="false" customHeight="false" outlineLevel="0" collapsed="false">
      <c r="A1133" s="345"/>
      <c r="B1133" s="384"/>
      <c r="C1133" s="452" t="s">
        <v>1034</v>
      </c>
      <c r="D1133" s="467" t="s">
        <v>759</v>
      </c>
      <c r="E1133" s="350" t="s">
        <v>532</v>
      </c>
      <c r="F1133" s="454" t="n">
        <v>1</v>
      </c>
      <c r="G1133" s="460" t="n">
        <v>1293</v>
      </c>
      <c r="H1133" s="456" t="n">
        <f aca="false">G1133*F1133</f>
        <v>1293</v>
      </c>
      <c r="I1133" s="350"/>
      <c r="J1133" s="351"/>
    </row>
    <row r="1134" s="443" customFormat="true" ht="12" hidden="false" customHeight="false" outlineLevel="0" collapsed="false">
      <c r="A1134" s="345"/>
      <c r="B1134" s="384"/>
      <c r="C1134" s="466"/>
      <c r="D1134" s="483"/>
      <c r="E1134" s="346"/>
      <c r="F1134" s="468"/>
      <c r="G1134" s="460"/>
      <c r="H1134" s="456" t="n">
        <f aca="false">G1134*F1134</f>
        <v>0</v>
      </c>
      <c r="I1134" s="350"/>
      <c r="J1134" s="351"/>
    </row>
    <row r="1135" s="443" customFormat="true" ht="12" hidden="false" customHeight="false" outlineLevel="0" collapsed="false">
      <c r="A1135" s="345"/>
      <c r="B1135" s="384"/>
      <c r="C1135" s="452" t="s">
        <v>969</v>
      </c>
      <c r="D1135" s="467" t="s">
        <v>759</v>
      </c>
      <c r="E1135" s="350" t="s">
        <v>532</v>
      </c>
      <c r="F1135" s="454" t="n">
        <v>2</v>
      </c>
      <c r="G1135" s="460" t="n">
        <v>2137</v>
      </c>
      <c r="H1135" s="456" t="n">
        <f aca="false">G1135*F1135</f>
        <v>4274</v>
      </c>
      <c r="I1135" s="350"/>
      <c r="J1135" s="351"/>
    </row>
    <row r="1136" s="443" customFormat="true" ht="12" hidden="false" customHeight="false" outlineLevel="0" collapsed="false">
      <c r="A1136" s="345"/>
      <c r="B1136" s="384"/>
      <c r="C1136" s="466"/>
      <c r="D1136" s="483"/>
      <c r="E1136" s="346"/>
      <c r="F1136" s="468"/>
      <c r="G1136" s="460"/>
      <c r="H1136" s="456" t="n">
        <f aca="false">G1136*F1136</f>
        <v>0</v>
      </c>
      <c r="I1136" s="350"/>
      <c r="J1136" s="351"/>
    </row>
    <row r="1137" s="443" customFormat="true" ht="12" hidden="false" customHeight="false" outlineLevel="0" collapsed="false">
      <c r="A1137" s="345"/>
      <c r="B1137" s="384"/>
      <c r="C1137" s="452" t="s">
        <v>959</v>
      </c>
      <c r="D1137" s="453" t="s">
        <v>761</v>
      </c>
      <c r="E1137" s="350" t="s">
        <v>595</v>
      </c>
      <c r="F1137" s="454" t="n">
        <v>3</v>
      </c>
      <c r="G1137" s="460" t="n">
        <v>143</v>
      </c>
      <c r="H1137" s="456" t="n">
        <f aca="false">G1137*F1137</f>
        <v>429</v>
      </c>
      <c r="I1137" s="350"/>
      <c r="J1137" s="351"/>
    </row>
    <row r="1138" s="443" customFormat="true" ht="12" hidden="false" customHeight="false" outlineLevel="0" collapsed="false">
      <c r="A1138" s="345"/>
      <c r="B1138" s="384"/>
      <c r="C1138" s="452" t="s">
        <v>679</v>
      </c>
      <c r="D1138" s="453" t="s">
        <v>768</v>
      </c>
      <c r="E1138" s="350" t="s">
        <v>595</v>
      </c>
      <c r="F1138" s="454" t="n">
        <v>39</v>
      </c>
      <c r="G1138" s="460" t="n">
        <v>295</v>
      </c>
      <c r="H1138" s="456" t="n">
        <f aca="false">G1138*F1138</f>
        <v>11505</v>
      </c>
      <c r="I1138" s="350"/>
      <c r="J1138" s="351"/>
    </row>
    <row r="1139" s="443" customFormat="true" ht="12" hidden="false" customHeight="false" outlineLevel="0" collapsed="false">
      <c r="A1139" s="345"/>
      <c r="B1139" s="384"/>
      <c r="C1139" s="466"/>
      <c r="D1139" s="483"/>
      <c r="E1139" s="346"/>
      <c r="F1139" s="468"/>
      <c r="G1139" s="460"/>
      <c r="H1139" s="456" t="n">
        <f aca="false">G1139*F1139</f>
        <v>0</v>
      </c>
      <c r="I1139" s="350"/>
      <c r="J1139" s="351"/>
    </row>
    <row r="1140" s="443" customFormat="true" ht="12" hidden="false" customHeight="false" outlineLevel="0" collapsed="false">
      <c r="A1140" s="345"/>
      <c r="B1140" s="384"/>
      <c r="C1140" s="452" t="s">
        <v>996</v>
      </c>
      <c r="D1140" s="453" t="s">
        <v>890</v>
      </c>
      <c r="E1140" s="350" t="s">
        <v>102</v>
      </c>
      <c r="F1140" s="454" t="n">
        <v>16</v>
      </c>
      <c r="G1140" s="460" t="n">
        <v>262</v>
      </c>
      <c r="H1140" s="456" t="n">
        <f aca="false">G1140*F1140</f>
        <v>4192</v>
      </c>
      <c r="I1140" s="350"/>
      <c r="J1140" s="351"/>
    </row>
    <row r="1141" s="443" customFormat="true" ht="12" hidden="false" customHeight="false" outlineLevel="0" collapsed="false">
      <c r="A1141" s="345"/>
      <c r="B1141" s="384"/>
      <c r="C1141" s="466"/>
      <c r="D1141" s="483"/>
      <c r="E1141" s="346"/>
      <c r="F1141" s="468"/>
      <c r="G1141" s="460"/>
      <c r="H1141" s="456" t="n">
        <f aca="false">G1141*F1141</f>
        <v>0</v>
      </c>
      <c r="I1141" s="350"/>
      <c r="J1141" s="351"/>
    </row>
    <row r="1142" s="443" customFormat="true" ht="12" hidden="false" customHeight="false" outlineLevel="0" collapsed="false">
      <c r="A1142" s="345"/>
      <c r="B1142" s="384"/>
      <c r="C1142" s="452" t="s">
        <v>930</v>
      </c>
      <c r="D1142" s="467"/>
      <c r="E1142" s="346"/>
      <c r="F1142" s="468"/>
      <c r="G1142" s="513"/>
      <c r="H1142" s="456" t="n">
        <f aca="false">G1142*F1142</f>
        <v>0</v>
      </c>
      <c r="I1142" s="350"/>
      <c r="J1142" s="351"/>
    </row>
    <row r="1143" s="443" customFormat="true" ht="12" hidden="false" customHeight="false" outlineLevel="0" collapsed="false">
      <c r="A1143" s="345"/>
      <c r="B1143" s="384"/>
      <c r="C1143" s="452"/>
      <c r="D1143" s="467"/>
      <c r="E1143" s="346"/>
      <c r="F1143" s="468"/>
      <c r="G1143" s="513"/>
      <c r="H1143" s="456" t="n">
        <f aca="false">G1143*F1143</f>
        <v>0</v>
      </c>
      <c r="I1143" s="350"/>
      <c r="J1143" s="351"/>
    </row>
    <row r="1144" s="443" customFormat="true" ht="12" hidden="false" customHeight="false" outlineLevel="0" collapsed="false">
      <c r="A1144" s="345"/>
      <c r="B1144" s="384"/>
      <c r="C1144" s="466" t="s">
        <v>1035</v>
      </c>
      <c r="D1144" s="467"/>
      <c r="E1144" s="346"/>
      <c r="F1144" s="468"/>
      <c r="G1144" s="460"/>
      <c r="H1144" s="456" t="n">
        <f aca="false">G1144*F1144</f>
        <v>0</v>
      </c>
      <c r="I1144" s="350"/>
      <c r="J1144" s="351"/>
    </row>
    <row r="1145" s="443" customFormat="true" ht="12" hidden="false" customHeight="false" outlineLevel="0" collapsed="false">
      <c r="A1145" s="345"/>
      <c r="B1145" s="502" t="s">
        <v>1036</v>
      </c>
      <c r="C1145" s="470" t="s">
        <v>1037</v>
      </c>
      <c r="D1145" s="467" t="s">
        <v>704</v>
      </c>
      <c r="E1145" s="346" t="s">
        <v>532</v>
      </c>
      <c r="F1145" s="468" t="n">
        <v>1</v>
      </c>
      <c r="G1145" s="460" t="n">
        <v>18143</v>
      </c>
      <c r="H1145" s="456" t="n">
        <f aca="false">G1145*F1145</f>
        <v>18143</v>
      </c>
      <c r="I1145" s="350"/>
      <c r="J1145" s="351"/>
    </row>
    <row r="1146" s="443" customFormat="true" ht="24" hidden="false" customHeight="false" outlineLevel="0" collapsed="false">
      <c r="A1146" s="345"/>
      <c r="B1146" s="502"/>
      <c r="C1146" s="470" t="s">
        <v>722</v>
      </c>
      <c r="D1146" s="467"/>
      <c r="E1146" s="346"/>
      <c r="F1146" s="468"/>
      <c r="G1146" s="460"/>
      <c r="H1146" s="456" t="n">
        <f aca="false">G1146*F1146</f>
        <v>0</v>
      </c>
      <c r="I1146" s="350"/>
      <c r="J1146" s="351"/>
    </row>
    <row r="1147" s="443" customFormat="true" ht="12" hidden="false" customHeight="false" outlineLevel="0" collapsed="false">
      <c r="A1147" s="345"/>
      <c r="B1147" s="502"/>
      <c r="C1147" s="470" t="s">
        <v>723</v>
      </c>
      <c r="D1147" s="467" t="s">
        <v>810</v>
      </c>
      <c r="E1147" s="346" t="s">
        <v>532</v>
      </c>
      <c r="F1147" s="468" t="n">
        <v>1</v>
      </c>
      <c r="G1147" s="460" t="n">
        <v>3963</v>
      </c>
      <c r="H1147" s="456" t="n">
        <f aca="false">G1147*F1147</f>
        <v>3963</v>
      </c>
      <c r="I1147" s="350"/>
      <c r="J1147" s="351"/>
    </row>
    <row r="1148" s="443" customFormat="true" ht="12" hidden="false" customHeight="false" outlineLevel="0" collapsed="false">
      <c r="A1148" s="345"/>
      <c r="B1148" s="502"/>
      <c r="C1148" s="470"/>
      <c r="D1148" s="467"/>
      <c r="E1148" s="346"/>
      <c r="F1148" s="468"/>
      <c r="G1148" s="460"/>
      <c r="H1148" s="456" t="n">
        <f aca="false">G1148*F1148</f>
        <v>0</v>
      </c>
      <c r="I1148" s="350"/>
      <c r="J1148" s="351"/>
    </row>
    <row r="1149" s="443" customFormat="true" ht="12" hidden="false" customHeight="false" outlineLevel="0" collapsed="false">
      <c r="A1149" s="345"/>
      <c r="B1149" s="502" t="s">
        <v>1038</v>
      </c>
      <c r="C1149" s="470" t="s">
        <v>1039</v>
      </c>
      <c r="D1149" s="467" t="s">
        <v>704</v>
      </c>
      <c r="E1149" s="346" t="s">
        <v>532</v>
      </c>
      <c r="F1149" s="468" t="n">
        <v>1</v>
      </c>
      <c r="G1149" s="460" t="n">
        <v>1557</v>
      </c>
      <c r="H1149" s="456" t="n">
        <f aca="false">G1149*F1149</f>
        <v>1557</v>
      </c>
      <c r="I1149" s="350"/>
      <c r="J1149" s="351"/>
    </row>
    <row r="1150" s="443" customFormat="true" ht="12" hidden="false" customHeight="false" outlineLevel="0" collapsed="false">
      <c r="A1150" s="345"/>
      <c r="B1150" s="502" t="s">
        <v>1040</v>
      </c>
      <c r="C1150" s="470" t="s">
        <v>1041</v>
      </c>
      <c r="D1150" s="467" t="s">
        <v>704</v>
      </c>
      <c r="E1150" s="346" t="s">
        <v>532</v>
      </c>
      <c r="F1150" s="468" t="n">
        <v>1</v>
      </c>
      <c r="G1150" s="460" t="n">
        <v>936</v>
      </c>
      <c r="H1150" s="456" t="n">
        <f aca="false">G1150*F1150</f>
        <v>936</v>
      </c>
      <c r="I1150" s="350"/>
      <c r="J1150" s="351"/>
    </row>
    <row r="1151" s="443" customFormat="true" ht="12" hidden="false" customHeight="false" outlineLevel="0" collapsed="false">
      <c r="A1151" s="345"/>
      <c r="B1151" s="502"/>
      <c r="C1151" s="470"/>
      <c r="D1151" s="467"/>
      <c r="E1151" s="346"/>
      <c r="F1151" s="468"/>
      <c r="G1151" s="460"/>
      <c r="H1151" s="456" t="n">
        <f aca="false">G1151*F1151</f>
        <v>0</v>
      </c>
      <c r="I1151" s="350"/>
      <c r="J1151" s="351"/>
    </row>
    <row r="1152" s="443" customFormat="true" ht="12" hidden="false" customHeight="false" outlineLevel="0" collapsed="false">
      <c r="A1152" s="345"/>
      <c r="B1152" s="502" t="s">
        <v>1042</v>
      </c>
      <c r="C1152" s="470" t="s">
        <v>1043</v>
      </c>
      <c r="D1152" s="467" t="s">
        <v>810</v>
      </c>
      <c r="E1152" s="346" t="s">
        <v>532</v>
      </c>
      <c r="F1152" s="468" t="n">
        <v>31</v>
      </c>
      <c r="G1152" s="460" t="n">
        <v>343</v>
      </c>
      <c r="H1152" s="456" t="n">
        <f aca="false">G1152*F1152</f>
        <v>10633</v>
      </c>
      <c r="I1152" s="350"/>
      <c r="J1152" s="351"/>
    </row>
    <row r="1153" s="443" customFormat="true" ht="12" hidden="false" customHeight="false" outlineLevel="0" collapsed="false">
      <c r="A1153" s="345"/>
      <c r="B1153" s="502" t="s">
        <v>1044</v>
      </c>
      <c r="C1153" s="470" t="s">
        <v>1045</v>
      </c>
      <c r="D1153" s="467" t="s">
        <v>708</v>
      </c>
      <c r="E1153" s="346" t="s">
        <v>532</v>
      </c>
      <c r="F1153" s="468" t="n">
        <v>31</v>
      </c>
      <c r="G1153" s="460" t="n">
        <v>284</v>
      </c>
      <c r="H1153" s="456" t="n">
        <f aca="false">G1153*F1153</f>
        <v>8804</v>
      </c>
      <c r="I1153" s="350"/>
      <c r="J1153" s="351"/>
    </row>
    <row r="1154" s="443" customFormat="true" ht="12" hidden="false" customHeight="false" outlineLevel="0" collapsed="false">
      <c r="A1154" s="345"/>
      <c r="B1154" s="502"/>
      <c r="C1154" s="470"/>
      <c r="D1154" s="467"/>
      <c r="E1154" s="346"/>
      <c r="F1154" s="468"/>
      <c r="G1154" s="460"/>
      <c r="H1154" s="456" t="n">
        <f aca="false">G1154*F1154</f>
        <v>0</v>
      </c>
      <c r="I1154" s="350"/>
      <c r="J1154" s="351"/>
    </row>
    <row r="1155" s="443" customFormat="true" ht="24" hidden="false" customHeight="false" outlineLevel="0" collapsed="false">
      <c r="A1155" s="345"/>
      <c r="B1155" s="502"/>
      <c r="C1155" s="470" t="s">
        <v>1046</v>
      </c>
      <c r="D1155" s="467"/>
      <c r="E1155" s="346"/>
      <c r="F1155" s="468"/>
      <c r="G1155" s="460"/>
      <c r="H1155" s="456" t="n">
        <f aca="false">G1155*F1155</f>
        <v>0</v>
      </c>
      <c r="I1155" s="350"/>
      <c r="J1155" s="351"/>
    </row>
    <row r="1156" s="443" customFormat="true" ht="12" hidden="false" customHeight="false" outlineLevel="0" collapsed="false">
      <c r="A1156" s="345"/>
      <c r="B1156" s="502"/>
      <c r="C1156" s="470" t="s">
        <v>1047</v>
      </c>
      <c r="D1156" s="467" t="s">
        <v>1048</v>
      </c>
      <c r="E1156" s="346" t="s">
        <v>595</v>
      </c>
      <c r="F1156" s="468" t="n">
        <v>110</v>
      </c>
      <c r="G1156" s="460" t="n">
        <v>240</v>
      </c>
      <c r="H1156" s="456" t="n">
        <f aca="false">G1156*F1156</f>
        <v>26400</v>
      </c>
      <c r="I1156" s="350"/>
      <c r="J1156" s="351"/>
    </row>
    <row r="1157" s="443" customFormat="true" ht="12" hidden="false" customHeight="false" outlineLevel="0" collapsed="false">
      <c r="A1157" s="345"/>
      <c r="B1157" s="502"/>
      <c r="C1157" s="470"/>
      <c r="D1157" s="467"/>
      <c r="E1157" s="346"/>
      <c r="F1157" s="468"/>
      <c r="G1157" s="460"/>
      <c r="H1157" s="456" t="n">
        <f aca="false">G1157*F1157</f>
        <v>0</v>
      </c>
      <c r="I1157" s="350"/>
      <c r="J1157" s="351"/>
    </row>
    <row r="1158" s="443" customFormat="true" ht="24" hidden="false" customHeight="false" outlineLevel="0" collapsed="false">
      <c r="A1158" s="345"/>
      <c r="B1158" s="502"/>
      <c r="C1158" s="470" t="s">
        <v>687</v>
      </c>
      <c r="D1158" s="467" t="s">
        <v>1049</v>
      </c>
      <c r="E1158" s="346"/>
      <c r="F1158" s="468"/>
      <c r="G1158" s="460"/>
      <c r="H1158" s="456" t="n">
        <f aca="false">G1158*F1158</f>
        <v>0</v>
      </c>
      <c r="I1158" s="350"/>
      <c r="J1158" s="351"/>
    </row>
    <row r="1159" s="443" customFormat="true" ht="12" hidden="false" customHeight="false" outlineLevel="0" collapsed="false">
      <c r="A1159" s="345"/>
      <c r="B1159" s="502"/>
      <c r="C1159" s="470" t="s">
        <v>688</v>
      </c>
      <c r="D1159" s="467"/>
      <c r="E1159" s="346"/>
      <c r="F1159" s="468"/>
      <c r="G1159" s="460"/>
      <c r="H1159" s="456" t="n">
        <f aca="false">G1159*F1159</f>
        <v>0</v>
      </c>
      <c r="I1159" s="350"/>
      <c r="J1159" s="351"/>
    </row>
    <row r="1160" s="443" customFormat="true" ht="12" hidden="false" customHeight="false" outlineLevel="0" collapsed="false">
      <c r="A1160" s="345"/>
      <c r="B1160" s="502"/>
      <c r="C1160" s="470" t="s">
        <v>1050</v>
      </c>
      <c r="D1160" s="467"/>
      <c r="E1160" s="346" t="s">
        <v>595</v>
      </c>
      <c r="F1160" s="468" t="n">
        <v>76</v>
      </c>
      <c r="G1160" s="460" t="n">
        <v>183</v>
      </c>
      <c r="H1160" s="456" t="n">
        <f aca="false">G1160*F1160</f>
        <v>13908</v>
      </c>
      <c r="I1160" s="350"/>
      <c r="J1160" s="351"/>
    </row>
    <row r="1161" s="443" customFormat="true" ht="12" hidden="false" customHeight="false" outlineLevel="0" collapsed="false">
      <c r="A1161" s="345"/>
      <c r="B1161" s="502"/>
      <c r="C1161" s="470" t="s">
        <v>1051</v>
      </c>
      <c r="D1161" s="467"/>
      <c r="E1161" s="346" t="s">
        <v>595</v>
      </c>
      <c r="F1161" s="468" t="n">
        <v>83</v>
      </c>
      <c r="G1161" s="460" t="n">
        <v>222</v>
      </c>
      <c r="H1161" s="456" t="n">
        <f aca="false">G1161*F1161</f>
        <v>18426</v>
      </c>
      <c r="I1161" s="350"/>
      <c r="J1161" s="351"/>
    </row>
    <row r="1162" s="443" customFormat="true" ht="12" hidden="false" customHeight="false" outlineLevel="0" collapsed="false">
      <c r="A1162" s="345"/>
      <c r="B1162" s="502"/>
      <c r="C1162" s="470"/>
      <c r="D1162" s="467"/>
      <c r="E1162" s="346"/>
      <c r="F1162" s="468"/>
      <c r="G1162" s="460"/>
      <c r="H1162" s="456" t="n">
        <f aca="false">G1162*F1162</f>
        <v>0</v>
      </c>
      <c r="I1162" s="350"/>
      <c r="J1162" s="351"/>
    </row>
    <row r="1163" s="443" customFormat="true" ht="12" hidden="false" customHeight="false" outlineLevel="0" collapsed="false">
      <c r="A1163" s="345"/>
      <c r="B1163" s="502"/>
      <c r="C1163" s="470" t="s">
        <v>840</v>
      </c>
      <c r="D1163" s="467" t="s">
        <v>890</v>
      </c>
      <c r="E1163" s="346" t="s">
        <v>102</v>
      </c>
      <c r="F1163" s="468" t="n">
        <v>11</v>
      </c>
      <c r="G1163" s="460" t="n">
        <v>446</v>
      </c>
      <c r="H1163" s="456" t="n">
        <f aca="false">G1163*F1163</f>
        <v>4906</v>
      </c>
      <c r="I1163" s="350"/>
      <c r="J1163" s="351"/>
    </row>
    <row r="1164" s="443" customFormat="true" ht="12" hidden="false" customHeight="false" outlineLevel="0" collapsed="false">
      <c r="A1164" s="345"/>
      <c r="B1164" s="502"/>
      <c r="C1164" s="470" t="s">
        <v>826</v>
      </c>
      <c r="D1164" s="467" t="s">
        <v>768</v>
      </c>
      <c r="E1164" s="346" t="s">
        <v>595</v>
      </c>
      <c r="F1164" s="468" t="n">
        <v>4</v>
      </c>
      <c r="G1164" s="460" t="n">
        <v>1320</v>
      </c>
      <c r="H1164" s="456" t="n">
        <f aca="false">G1164*F1164</f>
        <v>5280</v>
      </c>
      <c r="I1164" s="350"/>
      <c r="J1164" s="351"/>
    </row>
    <row r="1165" s="443" customFormat="true" ht="12" hidden="false" customHeight="false" outlineLevel="0" collapsed="false">
      <c r="A1165" s="345"/>
      <c r="B1165" s="384"/>
      <c r="C1165" s="470"/>
      <c r="D1165" s="467"/>
      <c r="E1165" s="346"/>
      <c r="F1165" s="468"/>
      <c r="G1165" s="460"/>
      <c r="H1165" s="456" t="n">
        <f aca="false">G1165*F1165</f>
        <v>0</v>
      </c>
      <c r="I1165" s="350"/>
      <c r="J1165" s="351"/>
    </row>
    <row r="1166" s="443" customFormat="true" ht="12" hidden="false" customHeight="false" outlineLevel="0" collapsed="false">
      <c r="A1166" s="345"/>
      <c r="B1166" s="384"/>
      <c r="C1166" s="470" t="s">
        <v>1052</v>
      </c>
      <c r="D1166" s="467" t="s">
        <v>759</v>
      </c>
      <c r="E1166" s="346" t="s">
        <v>532</v>
      </c>
      <c r="F1166" s="468" t="n">
        <v>4</v>
      </c>
      <c r="G1166" s="460" t="n">
        <v>5434</v>
      </c>
      <c r="H1166" s="456" t="n">
        <f aca="false">G1166*F1166</f>
        <v>21736</v>
      </c>
      <c r="I1166" s="350"/>
      <c r="J1166" s="351"/>
    </row>
    <row r="1167" s="443" customFormat="true" ht="12" hidden="false" customHeight="false" outlineLevel="0" collapsed="false">
      <c r="A1167" s="345"/>
      <c r="B1167" s="384"/>
      <c r="C1167" s="470" t="s">
        <v>1053</v>
      </c>
      <c r="D1167" s="467" t="s">
        <v>759</v>
      </c>
      <c r="E1167" s="346" t="s">
        <v>532</v>
      </c>
      <c r="F1167" s="468" t="n">
        <v>33</v>
      </c>
      <c r="G1167" s="460" t="n">
        <v>6119</v>
      </c>
      <c r="H1167" s="456" t="n">
        <f aca="false">G1167*F1167</f>
        <v>201927</v>
      </c>
      <c r="I1167" s="350"/>
      <c r="J1167" s="351"/>
    </row>
    <row r="1168" s="443" customFormat="true" ht="12" hidden="false" customHeight="false" outlineLevel="0" collapsed="false">
      <c r="A1168" s="345"/>
      <c r="B1168" s="384"/>
      <c r="C1168" s="470" t="s">
        <v>1054</v>
      </c>
      <c r="D1168" s="467" t="s">
        <v>759</v>
      </c>
      <c r="E1168" s="346" t="s">
        <v>532</v>
      </c>
      <c r="F1168" s="468" t="n">
        <v>2</v>
      </c>
      <c r="G1168" s="460" t="n">
        <v>6424</v>
      </c>
      <c r="H1168" s="456" t="n">
        <f aca="false">G1168*F1168</f>
        <v>12848</v>
      </c>
      <c r="I1168" s="350"/>
      <c r="J1168" s="351"/>
    </row>
    <row r="1169" s="443" customFormat="true" ht="12" hidden="false" customHeight="false" outlineLevel="0" collapsed="false">
      <c r="A1169" s="345"/>
      <c r="B1169" s="384"/>
      <c r="C1169" s="470"/>
      <c r="D1169" s="467"/>
      <c r="E1169" s="346"/>
      <c r="F1169" s="468"/>
      <c r="G1169" s="460"/>
      <c r="H1169" s="456" t="n">
        <f aca="false">G1169*F1169</f>
        <v>0</v>
      </c>
      <c r="I1169" s="350"/>
      <c r="J1169" s="351"/>
    </row>
    <row r="1170" s="443" customFormat="true" ht="12" hidden="false" customHeight="false" outlineLevel="0" collapsed="false">
      <c r="A1170" s="345"/>
      <c r="B1170" s="384"/>
      <c r="C1170" s="470" t="s">
        <v>1055</v>
      </c>
      <c r="D1170" s="467" t="s">
        <v>759</v>
      </c>
      <c r="E1170" s="346" t="s">
        <v>532</v>
      </c>
      <c r="F1170" s="468" t="n">
        <v>4</v>
      </c>
      <c r="G1170" s="460" t="n">
        <v>5434</v>
      </c>
      <c r="H1170" s="456" t="n">
        <f aca="false">G1170*F1170</f>
        <v>21736</v>
      </c>
      <c r="I1170" s="350"/>
      <c r="J1170" s="351"/>
    </row>
    <row r="1171" s="443" customFormat="true" ht="12" hidden="false" customHeight="false" outlineLevel="0" collapsed="false">
      <c r="A1171" s="345"/>
      <c r="B1171" s="384"/>
      <c r="C1171" s="470" t="s">
        <v>1056</v>
      </c>
      <c r="D1171" s="467" t="s">
        <v>759</v>
      </c>
      <c r="E1171" s="346" t="s">
        <v>532</v>
      </c>
      <c r="F1171" s="468" t="n">
        <v>9</v>
      </c>
      <c r="G1171" s="460" t="n">
        <v>6119</v>
      </c>
      <c r="H1171" s="456" t="n">
        <f aca="false">G1171*F1171</f>
        <v>55071</v>
      </c>
      <c r="I1171" s="350"/>
      <c r="J1171" s="351"/>
    </row>
    <row r="1172" s="443" customFormat="true" ht="12" hidden="false" customHeight="false" outlineLevel="0" collapsed="false">
      <c r="A1172" s="345"/>
      <c r="B1172" s="384"/>
      <c r="C1172" s="470"/>
      <c r="D1172" s="467"/>
      <c r="E1172" s="346"/>
      <c r="F1172" s="468"/>
      <c r="G1172" s="460"/>
      <c r="H1172" s="456" t="n">
        <f aca="false">G1172*F1172</f>
        <v>0</v>
      </c>
      <c r="I1172" s="350"/>
      <c r="J1172" s="351"/>
    </row>
    <row r="1173" s="443" customFormat="true" ht="12" hidden="false" customHeight="false" outlineLevel="0" collapsed="false">
      <c r="A1173" s="345"/>
      <c r="B1173" s="384"/>
      <c r="C1173" s="470" t="s">
        <v>1057</v>
      </c>
      <c r="D1173" s="467" t="s">
        <v>759</v>
      </c>
      <c r="E1173" s="346" t="s">
        <v>532</v>
      </c>
      <c r="F1173" s="468" t="n">
        <v>2</v>
      </c>
      <c r="G1173" s="460" t="n">
        <v>6119</v>
      </c>
      <c r="H1173" s="456" t="n">
        <f aca="false">G1173*F1173</f>
        <v>12238</v>
      </c>
      <c r="I1173" s="350"/>
      <c r="J1173" s="351"/>
    </row>
    <row r="1174" s="443" customFormat="true" ht="12" hidden="false" customHeight="false" outlineLevel="0" collapsed="false">
      <c r="A1174" s="345"/>
      <c r="B1174" s="384"/>
      <c r="C1174" s="470" t="s">
        <v>1058</v>
      </c>
      <c r="D1174" s="467" t="s">
        <v>759</v>
      </c>
      <c r="E1174" s="346" t="s">
        <v>532</v>
      </c>
      <c r="F1174" s="468" t="n">
        <v>1</v>
      </c>
      <c r="G1174" s="460" t="n">
        <v>6424</v>
      </c>
      <c r="H1174" s="456" t="n">
        <f aca="false">G1174*F1174</f>
        <v>6424</v>
      </c>
      <c r="I1174" s="350"/>
      <c r="J1174" s="351"/>
    </row>
    <row r="1175" s="443" customFormat="true" ht="12" hidden="false" customHeight="false" outlineLevel="0" collapsed="false">
      <c r="A1175" s="345"/>
      <c r="B1175" s="384"/>
      <c r="C1175" s="470"/>
      <c r="D1175" s="467"/>
      <c r="E1175" s="346"/>
      <c r="F1175" s="468"/>
      <c r="G1175" s="460"/>
      <c r="H1175" s="456" t="n">
        <f aca="false">G1175*F1175</f>
        <v>0</v>
      </c>
      <c r="I1175" s="350"/>
      <c r="J1175" s="351"/>
    </row>
    <row r="1176" s="443" customFormat="true" ht="12" hidden="false" customHeight="false" outlineLevel="0" collapsed="false">
      <c r="A1176" s="345"/>
      <c r="B1176" s="384"/>
      <c r="C1176" s="470" t="s">
        <v>1059</v>
      </c>
      <c r="D1176" s="467" t="s">
        <v>759</v>
      </c>
      <c r="E1176" s="346" t="s">
        <v>532</v>
      </c>
      <c r="F1176" s="468" t="n">
        <v>2</v>
      </c>
      <c r="G1176" s="460" t="n">
        <v>6119</v>
      </c>
      <c r="H1176" s="456" t="n">
        <f aca="false">G1176*F1176</f>
        <v>12238</v>
      </c>
      <c r="I1176" s="350"/>
      <c r="J1176" s="351"/>
    </row>
    <row r="1177" s="443" customFormat="true" ht="12" hidden="false" customHeight="false" outlineLevel="0" collapsed="false">
      <c r="A1177" s="345"/>
      <c r="B1177" s="384"/>
      <c r="C1177" s="470" t="s">
        <v>1060</v>
      </c>
      <c r="D1177" s="467" t="s">
        <v>759</v>
      </c>
      <c r="E1177" s="346" t="s">
        <v>532</v>
      </c>
      <c r="F1177" s="468" t="n">
        <v>1</v>
      </c>
      <c r="G1177" s="460" t="n">
        <v>6424</v>
      </c>
      <c r="H1177" s="456" t="n">
        <f aca="false">G1177*F1177</f>
        <v>6424</v>
      </c>
      <c r="I1177" s="350"/>
      <c r="J1177" s="351"/>
    </row>
    <row r="1178" s="443" customFormat="true" ht="12" hidden="false" customHeight="false" outlineLevel="0" collapsed="false">
      <c r="A1178" s="345"/>
      <c r="B1178" s="384"/>
      <c r="C1178" s="470"/>
      <c r="D1178" s="467"/>
      <c r="E1178" s="346"/>
      <c r="F1178" s="468"/>
      <c r="G1178" s="460"/>
      <c r="H1178" s="456" t="n">
        <f aca="false">G1178*F1178</f>
        <v>0</v>
      </c>
      <c r="I1178" s="350"/>
      <c r="J1178" s="351"/>
    </row>
    <row r="1179" s="443" customFormat="true" ht="12" hidden="false" customHeight="false" outlineLevel="0" collapsed="false">
      <c r="A1179" s="345"/>
      <c r="B1179" s="384"/>
      <c r="C1179" s="470" t="s">
        <v>1061</v>
      </c>
      <c r="D1179" s="467" t="s">
        <v>759</v>
      </c>
      <c r="E1179" s="346" t="s">
        <v>532</v>
      </c>
      <c r="F1179" s="468" t="n">
        <v>3</v>
      </c>
      <c r="G1179" s="460" t="n">
        <v>5434</v>
      </c>
      <c r="H1179" s="456" t="n">
        <f aca="false">G1179*F1179</f>
        <v>16302</v>
      </c>
      <c r="I1179" s="350"/>
      <c r="J1179" s="351"/>
    </row>
    <row r="1180" s="443" customFormat="true" ht="12" hidden="false" customHeight="false" outlineLevel="0" collapsed="false">
      <c r="A1180" s="345"/>
      <c r="B1180" s="384"/>
      <c r="C1180" s="470" t="s">
        <v>1062</v>
      </c>
      <c r="D1180" s="467" t="s">
        <v>759</v>
      </c>
      <c r="E1180" s="346" t="s">
        <v>532</v>
      </c>
      <c r="F1180" s="468" t="n">
        <v>7</v>
      </c>
      <c r="G1180" s="460" t="n">
        <v>6119</v>
      </c>
      <c r="H1180" s="456" t="n">
        <f aca="false">G1180*F1180</f>
        <v>42833</v>
      </c>
      <c r="I1180" s="350"/>
      <c r="J1180" s="351"/>
    </row>
    <row r="1181" s="443" customFormat="true" ht="12" hidden="false" customHeight="false" outlineLevel="0" collapsed="false">
      <c r="A1181" s="345"/>
      <c r="B1181" s="384"/>
      <c r="C1181" s="470" t="s">
        <v>1063</v>
      </c>
      <c r="D1181" s="467" t="s">
        <v>759</v>
      </c>
      <c r="E1181" s="346" t="s">
        <v>532</v>
      </c>
      <c r="F1181" s="468" t="n">
        <v>8</v>
      </c>
      <c r="G1181" s="460" t="n">
        <v>6424</v>
      </c>
      <c r="H1181" s="456" t="n">
        <f aca="false">G1181*F1181</f>
        <v>51392</v>
      </c>
      <c r="I1181" s="350"/>
      <c r="J1181" s="351"/>
    </row>
    <row r="1182" s="443" customFormat="true" ht="12" hidden="false" customHeight="false" outlineLevel="0" collapsed="false">
      <c r="A1182" s="345"/>
      <c r="B1182" s="384"/>
      <c r="C1182" s="470"/>
      <c r="D1182" s="467"/>
      <c r="E1182" s="346"/>
      <c r="F1182" s="468"/>
      <c r="G1182" s="460"/>
      <c r="H1182" s="456" t="n">
        <f aca="false">G1182*F1182</f>
        <v>0</v>
      </c>
      <c r="I1182" s="350"/>
      <c r="J1182" s="351"/>
    </row>
    <row r="1183" s="443" customFormat="true" ht="12" hidden="false" customHeight="false" outlineLevel="0" collapsed="false">
      <c r="A1183" s="345"/>
      <c r="B1183" s="384"/>
      <c r="C1183" s="466" t="s">
        <v>1064</v>
      </c>
      <c r="D1183" s="467"/>
      <c r="E1183" s="346"/>
      <c r="F1183" s="468"/>
      <c r="G1183" s="460"/>
      <c r="H1183" s="456" t="n">
        <f aca="false">G1183*F1183</f>
        <v>0</v>
      </c>
      <c r="I1183" s="350"/>
      <c r="J1183" s="351"/>
    </row>
    <row r="1184" s="443" customFormat="true" ht="12" hidden="false" customHeight="false" outlineLevel="0" collapsed="false">
      <c r="A1184" s="345"/>
      <c r="B1184" s="384"/>
      <c r="C1184" s="470"/>
      <c r="D1184" s="467"/>
      <c r="E1184" s="346"/>
      <c r="F1184" s="468"/>
      <c r="G1184" s="460"/>
      <c r="H1184" s="456" t="n">
        <f aca="false">G1184*F1184</f>
        <v>0</v>
      </c>
      <c r="I1184" s="350"/>
      <c r="J1184" s="351"/>
    </row>
    <row r="1185" s="443" customFormat="true" ht="24" hidden="false" customHeight="false" outlineLevel="0" collapsed="false">
      <c r="A1185" s="345"/>
      <c r="B1185" s="384" t="s">
        <v>1065</v>
      </c>
      <c r="C1185" s="470" t="s">
        <v>687</v>
      </c>
      <c r="D1185" s="467"/>
      <c r="E1185" s="346"/>
      <c r="F1185" s="468"/>
      <c r="G1185" s="460"/>
      <c r="H1185" s="456" t="n">
        <f aca="false">G1185*F1185</f>
        <v>0</v>
      </c>
      <c r="I1185" s="350"/>
      <c r="J1185" s="351"/>
    </row>
    <row r="1186" s="443" customFormat="true" ht="12" hidden="false" customHeight="false" outlineLevel="0" collapsed="false">
      <c r="A1186" s="345"/>
      <c r="B1186" s="384"/>
      <c r="C1186" s="470" t="s">
        <v>688</v>
      </c>
      <c r="D1186" s="467"/>
      <c r="E1186" s="346"/>
      <c r="F1186" s="468"/>
      <c r="G1186" s="460"/>
      <c r="H1186" s="456" t="n">
        <f aca="false">G1186*F1186</f>
        <v>0</v>
      </c>
      <c r="I1186" s="350"/>
      <c r="J1186" s="351"/>
    </row>
    <row r="1187" s="443" customFormat="true" ht="12" hidden="false" customHeight="false" outlineLevel="0" collapsed="false">
      <c r="A1187" s="345"/>
      <c r="B1187" s="384"/>
      <c r="C1187" s="470" t="s">
        <v>731</v>
      </c>
      <c r="D1187" s="467" t="s">
        <v>768</v>
      </c>
      <c r="E1187" s="346" t="s">
        <v>595</v>
      </c>
      <c r="F1187" s="468" t="n">
        <f aca="false">7*2.5</f>
        <v>17.5</v>
      </c>
      <c r="G1187" s="460" t="n">
        <v>273</v>
      </c>
      <c r="H1187" s="456" t="n">
        <f aca="false">G1187*F1187</f>
        <v>4777.5</v>
      </c>
      <c r="I1187" s="350"/>
      <c r="J1187" s="351"/>
    </row>
    <row r="1188" s="443" customFormat="true" ht="12" hidden="false" customHeight="false" outlineLevel="0" collapsed="false">
      <c r="A1188" s="345"/>
      <c r="B1188" s="384"/>
      <c r="C1188" s="470"/>
      <c r="D1188" s="467"/>
      <c r="E1188" s="346"/>
      <c r="F1188" s="468"/>
      <c r="G1188" s="460"/>
      <c r="H1188" s="456" t="n">
        <f aca="false">G1188*F1188</f>
        <v>0</v>
      </c>
      <c r="I1188" s="350"/>
      <c r="J1188" s="351"/>
    </row>
    <row r="1189" s="443" customFormat="true" ht="12" hidden="false" customHeight="false" outlineLevel="0" collapsed="false">
      <c r="A1189" s="345"/>
      <c r="B1189" s="384"/>
      <c r="C1189" s="470" t="s">
        <v>907</v>
      </c>
      <c r="D1189" s="467" t="s">
        <v>710</v>
      </c>
      <c r="E1189" s="346" t="s">
        <v>532</v>
      </c>
      <c r="F1189" s="468" t="n">
        <v>7</v>
      </c>
      <c r="G1189" s="460" t="n">
        <v>189</v>
      </c>
      <c r="H1189" s="456" t="n">
        <f aca="false">G1189*F1189</f>
        <v>1323</v>
      </c>
      <c r="I1189" s="350"/>
      <c r="J1189" s="351"/>
    </row>
    <row r="1190" s="443" customFormat="true" ht="12" hidden="false" customHeight="false" outlineLevel="0" collapsed="false">
      <c r="A1190" s="345"/>
      <c r="B1190" s="384"/>
      <c r="C1190" s="514"/>
      <c r="D1190" s="515"/>
      <c r="E1190" s="516"/>
      <c r="F1190" s="517"/>
      <c r="G1190" s="518"/>
      <c r="H1190" s="456" t="n">
        <f aca="false">G1190*F1190</f>
        <v>0</v>
      </c>
      <c r="I1190" s="350"/>
      <c r="J1190" s="351"/>
    </row>
    <row r="1191" s="443" customFormat="true" ht="24" hidden="false" customHeight="false" outlineLevel="0" collapsed="false">
      <c r="A1191" s="345"/>
      <c r="B1191" s="384" t="s">
        <v>1066</v>
      </c>
      <c r="C1191" s="489" t="s">
        <v>687</v>
      </c>
      <c r="D1191" s="467"/>
      <c r="E1191" s="489"/>
      <c r="F1191" s="464"/>
      <c r="G1191" s="460"/>
      <c r="H1191" s="456" t="n">
        <f aca="false">G1191*F1191</f>
        <v>0</v>
      </c>
      <c r="I1191" s="350"/>
      <c r="J1191" s="351"/>
    </row>
    <row r="1192" s="443" customFormat="true" ht="12" hidden="false" customHeight="false" outlineLevel="0" collapsed="false">
      <c r="A1192" s="345"/>
      <c r="B1192" s="384"/>
      <c r="C1192" s="489" t="s">
        <v>688</v>
      </c>
      <c r="D1192" s="467"/>
      <c r="E1192" s="489"/>
      <c r="F1192" s="464"/>
      <c r="G1192" s="460"/>
      <c r="H1192" s="456" t="n">
        <f aca="false">G1192*F1192</f>
        <v>0</v>
      </c>
      <c r="I1192" s="350"/>
      <c r="J1192" s="351"/>
    </row>
    <row r="1193" s="443" customFormat="true" ht="12" hidden="false" customHeight="false" outlineLevel="0" collapsed="false">
      <c r="A1193" s="345"/>
      <c r="B1193" s="384"/>
      <c r="C1193" s="489" t="s">
        <v>731</v>
      </c>
      <c r="D1193" s="453" t="s">
        <v>768</v>
      </c>
      <c r="E1193" s="490" t="s">
        <v>595</v>
      </c>
      <c r="F1193" s="491" t="n">
        <v>1</v>
      </c>
      <c r="G1193" s="460" t="n">
        <v>273</v>
      </c>
      <c r="H1193" s="456" t="n">
        <f aca="false">G1193*F1193</f>
        <v>273</v>
      </c>
      <c r="I1193" s="350"/>
      <c r="J1193" s="351"/>
    </row>
    <row r="1194" s="443" customFormat="true" ht="12" hidden="false" customHeight="false" outlineLevel="0" collapsed="false">
      <c r="A1194" s="345"/>
      <c r="B1194" s="384"/>
      <c r="C1194" s="489"/>
      <c r="D1194" s="453"/>
      <c r="E1194" s="490"/>
      <c r="F1194" s="491"/>
      <c r="G1194" s="460"/>
      <c r="H1194" s="456" t="n">
        <f aca="false">G1194*F1194</f>
        <v>0</v>
      </c>
      <c r="I1194" s="350"/>
      <c r="J1194" s="351"/>
    </row>
    <row r="1195" s="443" customFormat="true" ht="12" hidden="false" customHeight="false" outlineLevel="0" collapsed="false">
      <c r="A1195" s="345"/>
      <c r="B1195" s="384"/>
      <c r="C1195" s="470" t="s">
        <v>907</v>
      </c>
      <c r="D1195" s="467" t="s">
        <v>710</v>
      </c>
      <c r="E1195" s="346" t="s">
        <v>532</v>
      </c>
      <c r="F1195" s="468" t="n">
        <v>1</v>
      </c>
      <c r="G1195" s="460" t="n">
        <v>189</v>
      </c>
      <c r="H1195" s="456" t="n">
        <f aca="false">G1195*F1195</f>
        <v>189</v>
      </c>
      <c r="I1195" s="350"/>
      <c r="J1195" s="351"/>
    </row>
    <row r="1196" s="443" customFormat="true" ht="12" hidden="false" customHeight="false" outlineLevel="0" collapsed="false">
      <c r="A1196" s="345"/>
      <c r="B1196" s="384"/>
      <c r="C1196" s="470"/>
      <c r="D1196" s="467"/>
      <c r="E1196" s="346"/>
      <c r="F1196" s="468"/>
      <c r="G1196" s="460"/>
      <c r="H1196" s="456" t="n">
        <f aca="false">G1196*F1196</f>
        <v>0</v>
      </c>
      <c r="I1196" s="350"/>
      <c r="J1196" s="351"/>
    </row>
    <row r="1197" s="443" customFormat="true" ht="24" hidden="false" customHeight="false" outlineLevel="0" collapsed="false">
      <c r="A1197" s="345"/>
      <c r="B1197" s="384" t="s">
        <v>1067</v>
      </c>
      <c r="C1197" s="489" t="s">
        <v>687</v>
      </c>
      <c r="D1197" s="467"/>
      <c r="E1197" s="489"/>
      <c r="F1197" s="464"/>
      <c r="G1197" s="460"/>
      <c r="H1197" s="456" t="n">
        <f aca="false">G1197*F1197</f>
        <v>0</v>
      </c>
      <c r="I1197" s="350"/>
      <c r="J1197" s="351"/>
    </row>
    <row r="1198" s="443" customFormat="true" ht="12" hidden="false" customHeight="false" outlineLevel="0" collapsed="false">
      <c r="A1198" s="345"/>
      <c r="B1198" s="384"/>
      <c r="C1198" s="489" t="s">
        <v>688</v>
      </c>
      <c r="D1198" s="467"/>
      <c r="E1198" s="489"/>
      <c r="F1198" s="464"/>
      <c r="G1198" s="460"/>
      <c r="H1198" s="456" t="n">
        <f aca="false">G1198*F1198</f>
        <v>0</v>
      </c>
      <c r="I1198" s="350"/>
      <c r="J1198" s="351"/>
    </row>
    <row r="1199" s="443" customFormat="true" ht="12" hidden="false" customHeight="false" outlineLevel="0" collapsed="false">
      <c r="A1199" s="345"/>
      <c r="B1199" s="384"/>
      <c r="C1199" s="489" t="s">
        <v>731</v>
      </c>
      <c r="D1199" s="453" t="s">
        <v>768</v>
      </c>
      <c r="E1199" s="490" t="s">
        <v>595</v>
      </c>
      <c r="F1199" s="491" t="n">
        <f aca="false">6.5+3</f>
        <v>9.5</v>
      </c>
      <c r="G1199" s="460" t="n">
        <v>273</v>
      </c>
      <c r="H1199" s="456" t="n">
        <f aca="false">G1199*F1199</f>
        <v>2593.5</v>
      </c>
      <c r="I1199" s="350"/>
      <c r="J1199" s="351"/>
    </row>
    <row r="1200" s="443" customFormat="true" ht="12" hidden="false" customHeight="false" outlineLevel="0" collapsed="false">
      <c r="A1200" s="345"/>
      <c r="B1200" s="384"/>
      <c r="C1200" s="470"/>
      <c r="D1200" s="467"/>
      <c r="E1200" s="346"/>
      <c r="F1200" s="468"/>
      <c r="G1200" s="460"/>
      <c r="H1200" s="456" t="n">
        <f aca="false">G1200*F1200</f>
        <v>0</v>
      </c>
      <c r="I1200" s="350"/>
      <c r="J1200" s="351"/>
    </row>
    <row r="1201" s="443" customFormat="true" ht="12" hidden="false" customHeight="false" outlineLevel="0" collapsed="false">
      <c r="A1201" s="345"/>
      <c r="B1201" s="384"/>
      <c r="C1201" s="470" t="s">
        <v>907</v>
      </c>
      <c r="D1201" s="467" t="s">
        <v>710</v>
      </c>
      <c r="E1201" s="346" t="s">
        <v>532</v>
      </c>
      <c r="F1201" s="468" t="n">
        <v>3</v>
      </c>
      <c r="G1201" s="460" t="n">
        <v>189</v>
      </c>
      <c r="H1201" s="456" t="n">
        <f aca="false">G1201*F1201</f>
        <v>567</v>
      </c>
      <c r="I1201" s="350"/>
      <c r="J1201" s="351"/>
    </row>
    <row r="1202" s="443" customFormat="true" ht="12" hidden="false" customHeight="false" outlineLevel="0" collapsed="false">
      <c r="A1202" s="345"/>
      <c r="B1202" s="384"/>
      <c r="C1202" s="470"/>
      <c r="D1202" s="467"/>
      <c r="E1202" s="346"/>
      <c r="F1202" s="468"/>
      <c r="G1202" s="460"/>
      <c r="H1202" s="456" t="n">
        <f aca="false">G1202*F1202</f>
        <v>0</v>
      </c>
      <c r="I1202" s="350"/>
      <c r="J1202" s="351"/>
    </row>
    <row r="1203" s="443" customFormat="true" ht="24" hidden="false" customHeight="false" outlineLevel="0" collapsed="false">
      <c r="A1203" s="345"/>
      <c r="B1203" s="384" t="s">
        <v>1068</v>
      </c>
      <c r="C1203" s="489" t="s">
        <v>687</v>
      </c>
      <c r="D1203" s="467"/>
      <c r="E1203" s="489"/>
      <c r="F1203" s="464"/>
      <c r="G1203" s="460"/>
      <c r="H1203" s="456" t="n">
        <f aca="false">G1203*F1203</f>
        <v>0</v>
      </c>
      <c r="I1203" s="350"/>
      <c r="J1203" s="351"/>
    </row>
    <row r="1204" s="443" customFormat="true" ht="12" hidden="false" customHeight="false" outlineLevel="0" collapsed="false">
      <c r="A1204" s="345"/>
      <c r="B1204" s="384"/>
      <c r="C1204" s="489" t="s">
        <v>688</v>
      </c>
      <c r="D1204" s="467"/>
      <c r="E1204" s="489"/>
      <c r="F1204" s="464"/>
      <c r="G1204" s="460"/>
      <c r="H1204" s="456" t="n">
        <f aca="false">G1204*F1204</f>
        <v>0</v>
      </c>
      <c r="I1204" s="350"/>
      <c r="J1204" s="351"/>
    </row>
    <row r="1205" s="443" customFormat="true" ht="12" hidden="false" customHeight="false" outlineLevel="0" collapsed="false">
      <c r="A1205" s="345"/>
      <c r="B1205" s="384"/>
      <c r="C1205" s="489" t="s">
        <v>731</v>
      </c>
      <c r="D1205" s="453" t="s">
        <v>768</v>
      </c>
      <c r="E1205" s="490" t="s">
        <v>595</v>
      </c>
      <c r="F1205" s="491" t="n">
        <v>11</v>
      </c>
      <c r="G1205" s="460" t="n">
        <v>273</v>
      </c>
      <c r="H1205" s="456" t="n">
        <f aca="false">G1205*F1205</f>
        <v>3003</v>
      </c>
      <c r="I1205" s="350"/>
      <c r="J1205" s="351"/>
    </row>
    <row r="1206" s="443" customFormat="true" ht="12" hidden="false" customHeight="false" outlineLevel="0" collapsed="false">
      <c r="A1206" s="345"/>
      <c r="B1206" s="384"/>
      <c r="C1206" s="470"/>
      <c r="D1206" s="467"/>
      <c r="E1206" s="346"/>
      <c r="F1206" s="468"/>
      <c r="G1206" s="460"/>
      <c r="H1206" s="456" t="n">
        <f aca="false">G1206*F1206</f>
        <v>0</v>
      </c>
      <c r="I1206" s="350"/>
      <c r="J1206" s="351"/>
    </row>
    <row r="1207" s="443" customFormat="true" ht="12" hidden="false" customHeight="false" outlineLevel="0" collapsed="false">
      <c r="A1207" s="345"/>
      <c r="B1207" s="384" t="s">
        <v>1069</v>
      </c>
      <c r="C1207" s="489" t="s">
        <v>1070</v>
      </c>
      <c r="D1207" s="453" t="s">
        <v>708</v>
      </c>
      <c r="E1207" s="490" t="s">
        <v>532</v>
      </c>
      <c r="F1207" s="491" t="n">
        <v>1</v>
      </c>
      <c r="G1207" s="460" t="n">
        <v>6119</v>
      </c>
      <c r="H1207" s="456" t="n">
        <f aca="false">G1207*F1207</f>
        <v>6119</v>
      </c>
      <c r="I1207" s="350"/>
      <c r="J1207" s="351"/>
    </row>
    <row r="1208" s="443" customFormat="true" ht="12" hidden="false" customHeight="false" outlineLevel="0" collapsed="false">
      <c r="A1208" s="345"/>
      <c r="B1208" s="384"/>
      <c r="C1208" s="489" t="s">
        <v>733</v>
      </c>
      <c r="D1208" s="453" t="s">
        <v>810</v>
      </c>
      <c r="E1208" s="490" t="s">
        <v>595</v>
      </c>
      <c r="F1208" s="491" t="n">
        <v>1</v>
      </c>
      <c r="G1208" s="460" t="n">
        <v>620</v>
      </c>
      <c r="H1208" s="456" t="n">
        <f aca="false">G1208*F1208</f>
        <v>620</v>
      </c>
      <c r="I1208" s="350"/>
      <c r="J1208" s="351"/>
    </row>
    <row r="1209" s="443" customFormat="true" ht="12" hidden="false" customHeight="false" outlineLevel="0" collapsed="false">
      <c r="A1209" s="345"/>
      <c r="B1209" s="384"/>
      <c r="C1209" s="470"/>
      <c r="D1209" s="467"/>
      <c r="E1209" s="346"/>
      <c r="F1209" s="468"/>
      <c r="G1209" s="460"/>
      <c r="H1209" s="456" t="n">
        <f aca="false">G1209*F1209</f>
        <v>0</v>
      </c>
      <c r="I1209" s="350"/>
      <c r="J1209" s="351"/>
    </row>
    <row r="1210" s="443" customFormat="true" ht="24" hidden="false" customHeight="false" outlineLevel="0" collapsed="false">
      <c r="A1210" s="345"/>
      <c r="B1210" s="384" t="s">
        <v>1071</v>
      </c>
      <c r="C1210" s="489" t="s">
        <v>687</v>
      </c>
      <c r="D1210" s="467"/>
      <c r="E1210" s="489"/>
      <c r="F1210" s="464"/>
      <c r="G1210" s="460"/>
      <c r="H1210" s="456" t="n">
        <f aca="false">G1210*F1210</f>
        <v>0</v>
      </c>
      <c r="I1210" s="350"/>
      <c r="J1210" s="351"/>
    </row>
    <row r="1211" s="443" customFormat="true" ht="12" hidden="false" customHeight="false" outlineLevel="0" collapsed="false">
      <c r="A1211" s="345"/>
      <c r="B1211" s="384"/>
      <c r="C1211" s="489" t="s">
        <v>688</v>
      </c>
      <c r="D1211" s="467"/>
      <c r="E1211" s="489"/>
      <c r="F1211" s="464"/>
      <c r="G1211" s="460"/>
      <c r="H1211" s="456" t="n">
        <f aca="false">G1211*F1211</f>
        <v>0</v>
      </c>
      <c r="I1211" s="350"/>
      <c r="J1211" s="351"/>
    </row>
    <row r="1212" s="443" customFormat="true" ht="12" hidden="false" customHeight="false" outlineLevel="0" collapsed="false">
      <c r="A1212" s="345"/>
      <c r="B1212" s="384"/>
      <c r="C1212" s="489" t="s">
        <v>731</v>
      </c>
      <c r="D1212" s="453" t="s">
        <v>768</v>
      </c>
      <c r="E1212" s="490" t="s">
        <v>595</v>
      </c>
      <c r="F1212" s="491" t="n">
        <v>3</v>
      </c>
      <c r="G1212" s="460" t="n">
        <v>273</v>
      </c>
      <c r="H1212" s="456" t="n">
        <f aca="false">G1212*F1212</f>
        <v>819</v>
      </c>
      <c r="I1212" s="350"/>
      <c r="J1212" s="351"/>
    </row>
    <row r="1213" s="443" customFormat="true" ht="12" hidden="false" customHeight="false" outlineLevel="0" collapsed="false">
      <c r="A1213" s="345"/>
      <c r="B1213" s="384"/>
      <c r="C1213" s="470"/>
      <c r="D1213" s="467"/>
      <c r="E1213" s="346"/>
      <c r="F1213" s="468"/>
      <c r="G1213" s="460"/>
      <c r="H1213" s="456" t="n">
        <f aca="false">G1213*F1213</f>
        <v>0</v>
      </c>
      <c r="I1213" s="350"/>
      <c r="J1213" s="351"/>
    </row>
    <row r="1214" s="443" customFormat="true" ht="12" hidden="false" customHeight="false" outlineLevel="0" collapsed="false">
      <c r="A1214" s="345"/>
      <c r="B1214" s="384"/>
      <c r="C1214" s="470" t="s">
        <v>907</v>
      </c>
      <c r="D1214" s="467" t="s">
        <v>710</v>
      </c>
      <c r="E1214" s="346" t="s">
        <v>532</v>
      </c>
      <c r="F1214" s="468" t="n">
        <v>1</v>
      </c>
      <c r="G1214" s="460" t="n">
        <v>189</v>
      </c>
      <c r="H1214" s="456" t="n">
        <f aca="false">G1214*F1214</f>
        <v>189</v>
      </c>
      <c r="I1214" s="350"/>
      <c r="J1214" s="351"/>
    </row>
    <row r="1215" s="443" customFormat="true" ht="12" hidden="false" customHeight="false" outlineLevel="0" collapsed="false">
      <c r="A1215" s="345"/>
      <c r="B1215" s="384"/>
      <c r="C1215" s="470"/>
      <c r="D1215" s="467"/>
      <c r="E1215" s="346"/>
      <c r="F1215" s="468"/>
      <c r="G1215" s="460"/>
      <c r="H1215" s="456" t="n">
        <f aca="false">G1215*F1215</f>
        <v>0</v>
      </c>
      <c r="I1215" s="350"/>
      <c r="J1215" s="351"/>
    </row>
    <row r="1216" s="443" customFormat="true" ht="12" hidden="false" customHeight="false" outlineLevel="0" collapsed="false">
      <c r="A1216" s="345"/>
      <c r="B1216" s="384"/>
      <c r="C1216" s="469" t="s">
        <v>1072</v>
      </c>
      <c r="D1216" s="483"/>
      <c r="E1216" s="346"/>
      <c r="F1216" s="468"/>
      <c r="G1216" s="455"/>
      <c r="H1216" s="456" t="n">
        <f aca="false">G1216*F1216</f>
        <v>0</v>
      </c>
      <c r="I1216" s="350"/>
      <c r="J1216" s="351"/>
    </row>
    <row r="1217" s="443" customFormat="true" ht="12" hidden="false" customHeight="false" outlineLevel="0" collapsed="false">
      <c r="A1217" s="345"/>
      <c r="B1217" s="384"/>
      <c r="C1217" s="452" t="s">
        <v>623</v>
      </c>
      <c r="D1217" s="453" t="s">
        <v>768</v>
      </c>
      <c r="E1217" s="346" t="s">
        <v>79</v>
      </c>
      <c r="F1217" s="468" t="n">
        <v>1</v>
      </c>
      <c r="G1217" s="455" t="n">
        <v>16500</v>
      </c>
      <c r="H1217" s="456" t="n">
        <f aca="false">G1217*F1217</f>
        <v>16500</v>
      </c>
      <c r="I1217" s="350"/>
      <c r="J1217" s="351"/>
    </row>
    <row r="1218" s="443" customFormat="true" ht="12" hidden="false" customHeight="false" outlineLevel="0" collapsed="false">
      <c r="A1218" s="345"/>
      <c r="B1218" s="384"/>
      <c r="C1218" s="452" t="s">
        <v>625</v>
      </c>
      <c r="D1218" s="483"/>
      <c r="E1218" s="346"/>
      <c r="F1218" s="468"/>
      <c r="G1218" s="455"/>
      <c r="H1218" s="456" t="n">
        <f aca="false">G1218*F1218</f>
        <v>0</v>
      </c>
      <c r="I1218" s="350"/>
      <c r="J1218" s="351"/>
    </row>
    <row r="1219" s="443" customFormat="true" ht="12" hidden="false" customHeight="false" outlineLevel="0" collapsed="false">
      <c r="A1219" s="345"/>
      <c r="B1219" s="384"/>
      <c r="C1219" s="470"/>
      <c r="D1219" s="467"/>
      <c r="E1219" s="346"/>
      <c r="F1219" s="468"/>
      <c r="G1219" s="519"/>
      <c r="H1219" s="456" t="n">
        <f aca="false">G1219*F1219</f>
        <v>0</v>
      </c>
      <c r="I1219" s="350"/>
      <c r="J1219" s="351"/>
    </row>
    <row r="1220" s="443" customFormat="true" ht="12" hidden="false" customHeight="false" outlineLevel="0" collapsed="false">
      <c r="A1220" s="345"/>
      <c r="B1220" s="384"/>
      <c r="C1220" s="470"/>
      <c r="D1220" s="467"/>
      <c r="E1220" s="346"/>
      <c r="F1220" s="468"/>
      <c r="G1220" s="519"/>
      <c r="H1220" s="456" t="n">
        <f aca="false">G1220*F1220</f>
        <v>0</v>
      </c>
      <c r="I1220" s="350"/>
      <c r="J1220" s="351"/>
    </row>
    <row r="1221" s="443" customFormat="true" ht="12.75" hidden="false" customHeight="false" outlineLevel="0" collapsed="false">
      <c r="A1221" s="345"/>
      <c r="B1221" s="387"/>
      <c r="C1221" s="401"/>
      <c r="D1221" s="386"/>
      <c r="E1221" s="387"/>
      <c r="F1221" s="444"/>
      <c r="G1221" s="365"/>
      <c r="H1221" s="403"/>
      <c r="I1221" s="350"/>
      <c r="J1221" s="351"/>
    </row>
    <row r="1222" s="443" customFormat="true" ht="12.75" hidden="false" customHeight="false" outlineLevel="0" collapsed="false">
      <c r="A1222" s="404"/>
      <c r="B1222" s="406" t="s">
        <v>113</v>
      </c>
      <c r="C1222" s="520" t="s">
        <v>6</v>
      </c>
      <c r="D1222" s="407"/>
      <c r="E1222" s="406" t="s">
        <v>626</v>
      </c>
      <c r="F1222" s="406"/>
      <c r="G1222" s="521" t="n">
        <f aca="false">SUM(H349:H1221)</f>
        <v>2950852.96</v>
      </c>
      <c r="H1222" s="522"/>
      <c r="I1222" s="350"/>
      <c r="J1222" s="351"/>
    </row>
    <row r="1223" s="443" customFormat="true" ht="12.75" hidden="false" customHeight="false" outlineLevel="0" collapsed="false">
      <c r="A1223" s="404"/>
      <c r="B1223" s="406"/>
      <c r="C1223" s="520"/>
      <c r="D1223" s="407"/>
      <c r="E1223" s="406" t="s">
        <v>627</v>
      </c>
      <c r="F1223" s="406"/>
      <c r="G1223" s="521" t="n">
        <f aca="false">SUM(H14:H338)</f>
        <v>-2014327.69</v>
      </c>
      <c r="H1223" s="522"/>
      <c r="I1223" s="350"/>
      <c r="J1223" s="351"/>
    </row>
    <row r="1224" s="443" customFormat="true" ht="12.75" hidden="false" customHeight="false" outlineLevel="0" collapsed="false">
      <c r="A1224" s="404"/>
      <c r="B1224" s="406"/>
      <c r="C1224" s="520"/>
      <c r="D1224" s="407"/>
      <c r="E1224" s="406"/>
      <c r="F1224" s="406"/>
      <c r="G1224" s="521"/>
      <c r="H1224" s="522"/>
      <c r="I1224" s="350"/>
      <c r="J1224" s="351"/>
    </row>
    <row r="1225" s="443" customFormat="true" ht="12.75" hidden="false" customHeight="false" outlineLevel="0" collapsed="false">
      <c r="A1225" s="404"/>
      <c r="B1225" s="406"/>
      <c r="C1225" s="410" t="s">
        <v>628</v>
      </c>
      <c r="D1225" s="410"/>
      <c r="E1225" s="410"/>
      <c r="F1225" s="410"/>
      <c r="G1225" s="521" t="n">
        <f aca="false">G1222+G1223</f>
        <v>936525.27</v>
      </c>
      <c r="H1225" s="522"/>
      <c r="I1225" s="350"/>
      <c r="J1225" s="351"/>
    </row>
    <row r="1226" s="443" customFormat="true" ht="12.75" hidden="false" customHeight="false" outlineLevel="0" collapsed="false">
      <c r="A1226" s="345"/>
      <c r="B1226" s="387"/>
      <c r="C1226" s="401"/>
      <c r="D1226" s="386"/>
      <c r="E1226" s="387"/>
      <c r="F1226" s="444"/>
      <c r="G1226" s="365"/>
      <c r="H1226" s="403"/>
      <c r="I1226" s="350"/>
      <c r="J1226" s="351"/>
    </row>
    <row r="1227" s="443" customFormat="true" ht="12.75" hidden="false" customHeight="false" outlineLevel="0" collapsed="false">
      <c r="A1227" s="345"/>
      <c r="B1227" s="523"/>
      <c r="C1227" s="401"/>
      <c r="D1227" s="386"/>
      <c r="E1227" s="387"/>
      <c r="F1227" s="444"/>
      <c r="G1227" s="365"/>
      <c r="H1227" s="403"/>
      <c r="I1227" s="350"/>
      <c r="J1227" s="351"/>
    </row>
    <row r="1228" s="443" customFormat="true" ht="12.75" hidden="false" customHeight="false" outlineLevel="0" collapsed="false">
      <c r="A1228" s="345"/>
      <c r="B1228" s="524"/>
      <c r="C1228" s="524"/>
      <c r="D1228" s="524"/>
      <c r="E1228" s="524"/>
      <c r="F1228" s="524"/>
      <c r="G1228" s="524"/>
      <c r="H1228" s="403"/>
      <c r="I1228" s="350"/>
      <c r="J1228" s="351"/>
    </row>
    <row r="1229" s="443" customFormat="true" ht="12.75" hidden="false" customHeight="false" outlineLevel="0" collapsed="false">
      <c r="A1229" s="345"/>
      <c r="B1229" s="524"/>
      <c r="C1229" s="524"/>
      <c r="D1229" s="524"/>
      <c r="E1229" s="524"/>
      <c r="F1229" s="524"/>
      <c r="G1229" s="524"/>
      <c r="H1229" s="403"/>
      <c r="I1229" s="350"/>
      <c r="J1229" s="351"/>
    </row>
    <row r="1230" s="443" customFormat="true" ht="12.75" hidden="false" customHeight="false" outlineLevel="0" collapsed="false">
      <c r="A1230" s="345"/>
      <c r="B1230" s="387"/>
      <c r="C1230" s="401"/>
      <c r="D1230" s="386"/>
      <c r="E1230" s="387"/>
      <c r="F1230" s="444"/>
      <c r="G1230" s="365"/>
      <c r="H1230" s="403"/>
      <c r="I1230" s="350"/>
      <c r="J1230" s="351"/>
    </row>
  </sheetData>
  <autoFilter ref="C9:C1220"/>
  <mergeCells count="9">
    <mergeCell ref="A1:B1"/>
    <mergeCell ref="E1:J1"/>
    <mergeCell ref="A4:J4"/>
    <mergeCell ref="A6:J6"/>
    <mergeCell ref="A7:J7"/>
    <mergeCell ref="E1222:F1222"/>
    <mergeCell ref="E1223:F1223"/>
    <mergeCell ref="C1225:F1225"/>
    <mergeCell ref="B1228:G1229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12 - 02 - 17&amp;CStrana &amp;P z &amp;N&amp;R&amp;9BIO - RDS - 12 - 001 -  00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162" width="47.7"/>
    <col collapsed="false" customWidth="true" hidden="false" outlineLevel="0" max="4" min="4" style="525" width="5.28"/>
    <col collapsed="false" customWidth="true" hidden="false" outlineLevel="0" max="7" min="5" style="162" width="10.71"/>
    <col collapsed="false" customWidth="true" hidden="false" outlineLevel="0" max="8" min="8" style="162" width="8.85"/>
    <col collapsed="false" customWidth="true" hidden="false" outlineLevel="0" max="9" min="9" style="0" width="12.56"/>
    <col collapsed="false" customWidth="true" hidden="false" outlineLevel="0" max="10" min="10" style="526" width="8.85"/>
  </cols>
  <sheetData>
    <row r="1" customFormat="false" ht="20.25" hidden="false" customHeight="false" outlineLevel="0" collapsed="false">
      <c r="A1" s="527" t="s">
        <v>1073</v>
      </c>
      <c r="B1" s="528"/>
      <c r="C1" s="529"/>
      <c r="D1" s="530"/>
      <c r="E1" s="531"/>
      <c r="F1" s="532"/>
      <c r="G1" s="533" t="s">
        <v>1074</v>
      </c>
      <c r="H1" s="0"/>
      <c r="J1" s="0"/>
    </row>
    <row r="2" customFormat="false" ht="15.75" hidden="false" customHeight="false" outlineLevel="0" collapsed="false">
      <c r="A2" s="534"/>
      <c r="B2" s="535"/>
      <c r="C2" s="536"/>
      <c r="D2" s="537"/>
      <c r="E2" s="538"/>
      <c r="F2" s="539"/>
      <c r="G2" s="540"/>
      <c r="H2" s="0"/>
      <c r="J2" s="0"/>
    </row>
    <row r="3" customFormat="false" ht="15" hidden="false" customHeight="false" outlineLevel="0" collapsed="false">
      <c r="A3" s="541" t="s">
        <v>1075</v>
      </c>
      <c r="B3" s="542"/>
      <c r="C3" s="543"/>
      <c r="D3" s="544"/>
      <c r="E3" s="545"/>
      <c r="F3" s="546"/>
      <c r="G3" s="547"/>
      <c r="H3" s="0"/>
      <c r="J3" s="0"/>
    </row>
    <row r="4" customFormat="false" ht="12.75" hidden="false" customHeight="false" outlineLevel="0" collapsed="false">
      <c r="A4" s="548"/>
      <c r="B4" s="549"/>
      <c r="C4" s="550"/>
      <c r="D4" s="551"/>
      <c r="E4" s="164"/>
      <c r="F4" s="552"/>
      <c r="G4" s="553"/>
      <c r="H4" s="0"/>
      <c r="J4" s="0"/>
    </row>
    <row r="5" customFormat="false" ht="16.5" hidden="false" customHeight="false" outlineLevel="0" collapsed="false">
      <c r="A5" s="554"/>
      <c r="B5" s="555"/>
      <c r="C5" s="556"/>
      <c r="D5" s="557"/>
      <c r="E5" s="558"/>
      <c r="F5" s="558"/>
      <c r="G5" s="558"/>
      <c r="H5" s="554"/>
      <c r="J5" s="0"/>
    </row>
    <row r="6" customFormat="false" ht="22.5" hidden="false" customHeight="false" outlineLevel="0" collapsed="false">
      <c r="A6" s="559" t="s">
        <v>1076</v>
      </c>
      <c r="B6" s="560" t="s">
        <v>1077</v>
      </c>
      <c r="C6" s="561" t="s">
        <v>87</v>
      </c>
      <c r="D6" s="562" t="s">
        <v>88</v>
      </c>
      <c r="E6" s="563" t="s">
        <v>89</v>
      </c>
      <c r="F6" s="564" t="s">
        <v>90</v>
      </c>
      <c r="G6" s="565" t="s">
        <v>91</v>
      </c>
      <c r="H6" s="554"/>
      <c r="J6" s="0"/>
    </row>
    <row r="7" customFormat="false" ht="12.75" hidden="false" customHeight="false" outlineLevel="0" collapsed="false">
      <c r="A7" s="566" t="s">
        <v>57</v>
      </c>
      <c r="B7" s="567" t="n">
        <v>1</v>
      </c>
      <c r="C7" s="568" t="s">
        <v>1078</v>
      </c>
      <c r="D7" s="569" t="s">
        <v>532</v>
      </c>
      <c r="E7" s="570" t="n">
        <v>63</v>
      </c>
      <c r="F7" s="570" t="n">
        <v>237</v>
      </c>
      <c r="G7" s="570" t="n">
        <f aca="false">F7*E7</f>
        <v>14931</v>
      </c>
    </row>
    <row r="8" customFormat="false" ht="12.75" hidden="false" customHeight="false" outlineLevel="0" collapsed="false">
      <c r="A8" s="566"/>
      <c r="B8" s="567" t="n">
        <v>2</v>
      </c>
      <c r="C8" s="568" t="s">
        <v>1079</v>
      </c>
      <c r="D8" s="569" t="s">
        <v>242</v>
      </c>
      <c r="E8" s="570" t="n">
        <v>2520</v>
      </c>
      <c r="F8" s="571" t="n">
        <v>32.5</v>
      </c>
      <c r="G8" s="570" t="n">
        <f aca="false">F8*E8</f>
        <v>81900</v>
      </c>
    </row>
    <row r="9" customFormat="false" ht="12.75" hidden="false" customHeight="false" outlineLevel="0" collapsed="false">
      <c r="A9" s="572"/>
      <c r="B9" s="567" t="n">
        <v>3</v>
      </c>
      <c r="C9" s="568" t="s">
        <v>1080</v>
      </c>
      <c r="D9" s="569" t="s">
        <v>79</v>
      </c>
      <c r="E9" s="570" t="n">
        <v>1</v>
      </c>
      <c r="F9" s="570" t="n">
        <v>5150</v>
      </c>
      <c r="G9" s="570" t="n">
        <f aca="false">F9*E9</f>
        <v>5150</v>
      </c>
    </row>
    <row r="10" customFormat="false" ht="22.5" hidden="false" customHeight="false" outlineLevel="0" collapsed="false">
      <c r="A10" s="572"/>
      <c r="B10" s="567" t="n">
        <v>4</v>
      </c>
      <c r="C10" s="568" t="s">
        <v>1081</v>
      </c>
      <c r="D10" s="569" t="s">
        <v>532</v>
      </c>
      <c r="E10" s="570" t="n">
        <v>1</v>
      </c>
      <c r="F10" s="571" t="n">
        <v>215</v>
      </c>
      <c r="G10" s="570" t="n">
        <f aca="false">F10*E10</f>
        <v>215</v>
      </c>
    </row>
    <row r="11" customFormat="false" ht="12.75" hidden="false" customHeight="false" outlineLevel="0" collapsed="false">
      <c r="A11" s="572"/>
      <c r="B11" s="573"/>
      <c r="C11" s="574" t="s">
        <v>1082</v>
      </c>
      <c r="D11" s="575"/>
      <c r="E11" s="576"/>
      <c r="F11" s="576"/>
      <c r="G11" s="576"/>
    </row>
    <row r="12" customFormat="false" ht="12.75" hidden="false" customHeight="false" outlineLevel="0" collapsed="false">
      <c r="A12" s="572"/>
      <c r="B12" s="567" t="n">
        <v>5</v>
      </c>
      <c r="C12" s="568" t="s">
        <v>1083</v>
      </c>
      <c r="D12" s="569" t="s">
        <v>532</v>
      </c>
      <c r="E12" s="570" t="n">
        <v>68</v>
      </c>
      <c r="F12" s="570" t="n">
        <v>230</v>
      </c>
      <c r="G12" s="570" t="n">
        <f aca="false">F12*E12</f>
        <v>15640</v>
      </c>
    </row>
    <row r="13" customFormat="false" ht="12.75" hidden="false" customHeight="false" outlineLevel="0" collapsed="false">
      <c r="A13" s="572"/>
      <c r="B13" s="567" t="n">
        <v>6</v>
      </c>
      <c r="C13" s="568" t="s">
        <v>1084</v>
      </c>
      <c r="D13" s="569" t="s">
        <v>532</v>
      </c>
      <c r="E13" s="570" t="n">
        <v>31</v>
      </c>
      <c r="F13" s="570" t="n">
        <v>230</v>
      </c>
      <c r="G13" s="570" t="n">
        <f aca="false">F13*E13</f>
        <v>7130</v>
      </c>
    </row>
    <row r="14" customFormat="false" ht="12.75" hidden="false" customHeight="false" outlineLevel="0" collapsed="false">
      <c r="A14" s="572"/>
      <c r="B14" s="567" t="n">
        <v>7</v>
      </c>
      <c r="C14" s="568" t="s">
        <v>1085</v>
      </c>
      <c r="D14" s="569" t="s">
        <v>532</v>
      </c>
      <c r="E14" s="570" t="n">
        <v>14</v>
      </c>
      <c r="F14" s="570" t="n">
        <v>230</v>
      </c>
      <c r="G14" s="570" t="n">
        <f aca="false">F14*E14</f>
        <v>3220</v>
      </c>
    </row>
    <row r="15" customFormat="false" ht="22.5" hidden="false" customHeight="false" outlineLevel="0" collapsed="false">
      <c r="A15" s="572"/>
      <c r="B15" s="567" t="n">
        <v>8</v>
      </c>
      <c r="C15" s="568" t="s">
        <v>1086</v>
      </c>
      <c r="D15" s="569" t="s">
        <v>532</v>
      </c>
      <c r="E15" s="570" t="n">
        <v>116</v>
      </c>
      <c r="F15" s="570" t="n">
        <v>330</v>
      </c>
      <c r="G15" s="570" t="n">
        <f aca="false">F15*E15</f>
        <v>38280</v>
      </c>
    </row>
    <row r="16" customFormat="false" ht="12.75" hidden="false" customHeight="false" outlineLevel="0" collapsed="false">
      <c r="A16" s="572"/>
      <c r="B16" s="567" t="n">
        <v>9</v>
      </c>
      <c r="C16" s="568" t="s">
        <v>1087</v>
      </c>
      <c r="D16" s="569" t="s">
        <v>532</v>
      </c>
      <c r="E16" s="570" t="n">
        <v>4</v>
      </c>
      <c r="F16" s="570" t="n">
        <v>7462</v>
      </c>
      <c r="G16" s="570" t="n">
        <f aca="false">F16*E16</f>
        <v>29848</v>
      </c>
    </row>
    <row r="17" customFormat="false" ht="12.75" hidden="false" customHeight="false" outlineLevel="0" collapsed="false">
      <c r="A17" s="572"/>
      <c r="B17" s="567"/>
      <c r="C17" s="568"/>
      <c r="D17" s="569"/>
      <c r="E17" s="570"/>
      <c r="F17" s="570"/>
      <c r="G17" s="570"/>
    </row>
    <row r="18" customFormat="false" ht="12.75" hidden="false" customHeight="false" outlineLevel="0" collapsed="false">
      <c r="A18" s="572"/>
      <c r="B18" s="573"/>
      <c r="C18" s="574" t="s">
        <v>1088</v>
      </c>
      <c r="D18" s="575"/>
      <c r="E18" s="576"/>
      <c r="F18" s="576"/>
      <c r="G18" s="576"/>
    </row>
    <row r="19" customFormat="false" ht="22.5" hidden="false" customHeight="false" outlineLevel="0" collapsed="false">
      <c r="A19" s="572"/>
      <c r="B19" s="567" t="n">
        <v>10</v>
      </c>
      <c r="C19" s="568" t="s">
        <v>1089</v>
      </c>
      <c r="D19" s="569" t="s">
        <v>532</v>
      </c>
      <c r="E19" s="570" t="n">
        <v>5</v>
      </c>
      <c r="F19" s="570" t="n">
        <v>1519.7</v>
      </c>
      <c r="G19" s="570" t="n">
        <f aca="false">F19*E19</f>
        <v>7598.5</v>
      </c>
    </row>
    <row r="20" customFormat="false" ht="12.75" hidden="false" customHeight="false" outlineLevel="0" collapsed="false">
      <c r="A20" s="572"/>
      <c r="B20" s="567" t="n">
        <v>11</v>
      </c>
      <c r="C20" s="568" t="s">
        <v>1090</v>
      </c>
      <c r="D20" s="569" t="s">
        <v>532</v>
      </c>
      <c r="E20" s="570" t="n">
        <v>118</v>
      </c>
      <c r="F20" s="570" t="n">
        <v>35</v>
      </c>
      <c r="G20" s="570" t="n">
        <f aca="false">F20*E20</f>
        <v>4130</v>
      </c>
    </row>
    <row r="21" customFormat="false" ht="12.75" hidden="false" customHeight="false" outlineLevel="0" collapsed="false">
      <c r="A21" s="572"/>
      <c r="B21" s="567"/>
      <c r="C21" s="577"/>
      <c r="D21" s="578"/>
      <c r="E21" s="579"/>
      <c r="F21" s="580"/>
      <c r="G21" s="570"/>
    </row>
    <row r="22" customFormat="false" ht="12.75" hidden="false" customHeight="false" outlineLevel="0" collapsed="false">
      <c r="A22" s="572"/>
      <c r="B22" s="573"/>
      <c r="C22" s="581" t="s">
        <v>1091</v>
      </c>
      <c r="D22" s="582"/>
      <c r="E22" s="583"/>
      <c r="F22" s="584"/>
      <c r="G22" s="585" t="n">
        <v>0</v>
      </c>
    </row>
    <row r="23" customFormat="false" ht="12.75" hidden="false" customHeight="false" outlineLevel="0" collapsed="false">
      <c r="A23" s="572"/>
      <c r="B23" s="573"/>
      <c r="C23" s="581" t="s">
        <v>1092</v>
      </c>
      <c r="D23" s="582"/>
      <c r="E23" s="583"/>
      <c r="F23" s="584"/>
      <c r="G23" s="585" t="n">
        <f aca="false">SUM(G7:G20)</f>
        <v>208042.5</v>
      </c>
    </row>
    <row r="24" customFormat="false" ht="12.75" hidden="false" customHeight="false" outlineLevel="0" collapsed="false">
      <c r="A24" s="586"/>
      <c r="B24" s="567"/>
      <c r="C24" s="577"/>
      <c r="D24" s="578"/>
      <c r="E24" s="579"/>
      <c r="F24" s="580"/>
      <c r="G24" s="570"/>
    </row>
    <row r="25" customFormat="false" ht="12.75" hidden="false" customHeight="false" outlineLevel="0" collapsed="false">
      <c r="A25" s="587"/>
      <c r="B25" s="587"/>
      <c r="C25" s="588" t="s">
        <v>1093</v>
      </c>
      <c r="D25" s="589"/>
      <c r="E25" s="583"/>
      <c r="F25" s="590"/>
      <c r="G25" s="591" t="n">
        <f aca="false">SUM(G7:G20)</f>
        <v>208042.5</v>
      </c>
    </row>
    <row r="26" customFormat="false" ht="12.75" hidden="false" customHeight="false" outlineLevel="0" collapsed="false">
      <c r="A26" s="592"/>
      <c r="B26" s="592"/>
      <c r="C26" s="593"/>
      <c r="D26" s="594"/>
      <c r="E26" s="593"/>
      <c r="F26" s="595"/>
      <c r="G26" s="595"/>
    </row>
    <row r="27" customFormat="false" ht="12.75" hidden="false" customHeight="false" outlineLevel="0" collapsed="false">
      <c r="A27" s="596" t="s">
        <v>1094</v>
      </c>
      <c r="B27" s="596"/>
      <c r="C27" s="597"/>
      <c r="D27" s="598"/>
      <c r="E27" s="597"/>
      <c r="F27" s="599"/>
      <c r="G27" s="599"/>
    </row>
    <row r="28" customFormat="false" ht="12.75" hidden="false" customHeight="true" outlineLevel="0" collapsed="false">
      <c r="A28" s="600" t="s">
        <v>1095</v>
      </c>
      <c r="B28" s="600"/>
      <c r="C28" s="600"/>
      <c r="D28" s="600"/>
      <c r="E28" s="600"/>
      <c r="F28" s="600"/>
      <c r="G28" s="600"/>
    </row>
  </sheetData>
  <mergeCells count="2">
    <mergeCell ref="A7:A8"/>
    <mergeCell ref="A28:G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99"/>
    <col collapsed="false" customWidth="true" hidden="false" outlineLevel="0" max="3" min="3" style="0" width="31.14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10" min="6" style="0" width="10.71"/>
    <col collapsed="false" customWidth="true" hidden="false" outlineLevel="0" max="11" min="11" style="0" width="6.28"/>
    <col collapsed="false" customWidth="true" hidden="true" outlineLevel="0" max="15" min="12" style="0" width="8.85"/>
    <col collapsed="false" customWidth="true" hidden="false" outlineLevel="0" max="17" min="16" style="526" width="8.85"/>
  </cols>
  <sheetData>
    <row r="1" customFormat="false" ht="20.25" hidden="false" customHeight="false" outlineLevel="0" collapsed="false">
      <c r="A1" s="601" t="s">
        <v>1073</v>
      </c>
      <c r="B1" s="602"/>
      <c r="C1" s="603"/>
      <c r="D1" s="602"/>
      <c r="E1" s="603"/>
      <c r="F1" s="603"/>
      <c r="G1" s="603"/>
      <c r="H1" s="603"/>
      <c r="I1" s="604"/>
      <c r="J1" s="605" t="s">
        <v>1096</v>
      </c>
    </row>
    <row r="2" customFormat="false" ht="15.75" hidden="false" customHeight="true" outlineLevel="0" collapsed="false">
      <c r="A2" s="534"/>
      <c r="B2" s="538"/>
      <c r="C2" s="538"/>
      <c r="D2" s="538"/>
      <c r="E2" s="538"/>
      <c r="F2" s="538"/>
      <c r="G2" s="606"/>
      <c r="H2" s="606"/>
      <c r="I2" s="606"/>
      <c r="J2" s="607"/>
    </row>
    <row r="3" customFormat="false" ht="16.5" hidden="false" customHeight="false" outlineLevel="0" collapsed="false">
      <c r="A3" s="541" t="s">
        <v>1097</v>
      </c>
      <c r="B3" s="608"/>
      <c r="C3" s="609"/>
      <c r="D3" s="610"/>
      <c r="E3" s="611"/>
      <c r="F3" s="611"/>
      <c r="G3" s="611"/>
      <c r="H3" s="609"/>
      <c r="I3" s="609"/>
    </row>
    <row r="4" customFormat="false" ht="15.75" hidden="false" customHeight="false" outlineLevel="0" collapsed="false">
      <c r="A4" s="612"/>
      <c r="B4" s="608"/>
      <c r="C4" s="609"/>
      <c r="D4" s="610"/>
      <c r="E4" s="611"/>
      <c r="F4" s="611"/>
      <c r="G4" s="611"/>
      <c r="H4" s="609"/>
      <c r="I4" s="609"/>
    </row>
    <row r="5" customFormat="false" ht="15.75" hidden="false" customHeight="false" outlineLevel="0" collapsed="false">
      <c r="A5" s="612"/>
      <c r="B5" s="608"/>
      <c r="C5" s="609"/>
      <c r="D5" s="610"/>
      <c r="E5" s="611"/>
      <c r="F5" s="611"/>
      <c r="G5" s="611"/>
      <c r="H5" s="609"/>
      <c r="I5" s="609"/>
    </row>
    <row r="6" customFormat="false" ht="33.75" hidden="false" customHeight="false" outlineLevel="0" collapsed="false">
      <c r="A6" s="613" t="s">
        <v>1076</v>
      </c>
      <c r="B6" s="614" t="s">
        <v>86</v>
      </c>
      <c r="C6" s="615" t="s">
        <v>87</v>
      </c>
      <c r="D6" s="615" t="s">
        <v>88</v>
      </c>
      <c r="E6" s="616" t="s">
        <v>89</v>
      </c>
      <c r="F6" s="614" t="s">
        <v>1098</v>
      </c>
      <c r="G6" s="617" t="s">
        <v>1099</v>
      </c>
      <c r="H6" s="614" t="s">
        <v>1100</v>
      </c>
      <c r="I6" s="618" t="s">
        <v>1101</v>
      </c>
      <c r="J6" s="617" t="s">
        <v>1102</v>
      </c>
    </row>
    <row r="7" customFormat="false" ht="12.75" hidden="false" customHeight="true" outlineLevel="0" collapsed="false">
      <c r="A7" s="619" t="s">
        <v>57</v>
      </c>
      <c r="B7" s="620"/>
      <c r="C7" s="621" t="s">
        <v>1103</v>
      </c>
      <c r="D7" s="622"/>
      <c r="E7" s="622"/>
      <c r="F7" s="622"/>
      <c r="G7" s="622"/>
      <c r="H7" s="622"/>
      <c r="I7" s="622"/>
      <c r="J7" s="623"/>
    </row>
    <row r="8" customFormat="false" ht="33.75" hidden="false" customHeight="false" outlineLevel="0" collapsed="false">
      <c r="A8" s="619"/>
      <c r="B8" s="624" t="n">
        <v>1</v>
      </c>
      <c r="C8" s="625" t="s">
        <v>1104</v>
      </c>
      <c r="D8" s="626" t="s">
        <v>532</v>
      </c>
      <c r="E8" s="627" t="n">
        <v>60</v>
      </c>
      <c r="F8" s="628" t="n">
        <v>410.8</v>
      </c>
      <c r="G8" s="628" t="n">
        <f aca="false">E8*F8</f>
        <v>24648</v>
      </c>
      <c r="H8" s="628" t="n">
        <v>195</v>
      </c>
      <c r="I8" s="629" t="n">
        <f aca="false">E8*H8</f>
        <v>11700</v>
      </c>
      <c r="J8" s="630" t="n">
        <f aca="false">G8+I8</f>
        <v>36348</v>
      </c>
    </row>
    <row r="9" customFormat="false" ht="22.5" hidden="false" customHeight="false" outlineLevel="0" collapsed="false">
      <c r="A9" s="631"/>
      <c r="B9" s="624" t="n">
        <v>2</v>
      </c>
      <c r="C9" s="625" t="s">
        <v>1105</v>
      </c>
      <c r="D9" s="626" t="s">
        <v>532</v>
      </c>
      <c r="E9" s="627" t="n">
        <v>6</v>
      </c>
      <c r="F9" s="628" t="n">
        <v>552.5</v>
      </c>
      <c r="G9" s="628" t="n">
        <f aca="false">E9*F9</f>
        <v>3315</v>
      </c>
      <c r="H9" s="628" t="n">
        <v>195</v>
      </c>
      <c r="I9" s="629" t="n">
        <f aca="false">E9*H9</f>
        <v>1170</v>
      </c>
      <c r="J9" s="630" t="n">
        <f aca="false">G9+I9</f>
        <v>4485</v>
      </c>
    </row>
    <row r="10" customFormat="false" ht="22.5" hidden="false" customHeight="false" outlineLevel="0" collapsed="false">
      <c r="A10" s="631"/>
      <c r="B10" s="624" t="n">
        <v>3</v>
      </c>
      <c r="C10" s="625" t="s">
        <v>1106</v>
      </c>
      <c r="D10" s="626" t="s">
        <v>532</v>
      </c>
      <c r="E10" s="627" t="n">
        <v>3</v>
      </c>
      <c r="F10" s="628" t="n">
        <v>4615</v>
      </c>
      <c r="G10" s="628" t="n">
        <f aca="false">E10*F10</f>
        <v>13845</v>
      </c>
      <c r="H10" s="628" t="n">
        <v>1778.959</v>
      </c>
      <c r="I10" s="629" t="n">
        <f aca="false">E10*H10</f>
        <v>5336.877</v>
      </c>
      <c r="J10" s="630" t="n">
        <f aca="false">G10+I10</f>
        <v>19181.877</v>
      </c>
      <c r="M10" s="632"/>
    </row>
    <row r="11" customFormat="false" ht="22.5" hidden="false" customHeight="false" outlineLevel="0" collapsed="false">
      <c r="A11" s="631"/>
      <c r="B11" s="624" t="n">
        <v>4</v>
      </c>
      <c r="C11" s="625" t="s">
        <v>1107</v>
      </c>
      <c r="D11" s="626" t="s">
        <v>242</v>
      </c>
      <c r="E11" s="627" t="n">
        <v>8580</v>
      </c>
      <c r="F11" s="628" t="n">
        <v>9.36</v>
      </c>
      <c r="G11" s="628" t="n">
        <f aca="false">E11*F11</f>
        <v>80308.8</v>
      </c>
      <c r="H11" s="628" t="n">
        <v>13</v>
      </c>
      <c r="I11" s="629" t="n">
        <f aca="false">E11*H11</f>
        <v>111540</v>
      </c>
      <c r="J11" s="630" t="n">
        <f aca="false">G11+I11</f>
        <v>191848.8</v>
      </c>
    </row>
    <row r="12" customFormat="false" ht="12.75" hidden="false" customHeight="false" outlineLevel="0" collapsed="false">
      <c r="A12" s="631"/>
      <c r="B12" s="624" t="n">
        <v>5</v>
      </c>
      <c r="C12" s="633" t="s">
        <v>1108</v>
      </c>
      <c r="D12" s="634" t="s">
        <v>242</v>
      </c>
      <c r="E12" s="635" t="n">
        <v>1056</v>
      </c>
      <c r="F12" s="636" t="n">
        <v>11.05</v>
      </c>
      <c r="G12" s="636" t="n">
        <f aca="false">E12*F12</f>
        <v>11668.8</v>
      </c>
      <c r="H12" s="636" t="n">
        <v>58.5</v>
      </c>
      <c r="I12" s="637" t="n">
        <f aca="false">E12*H12</f>
        <v>61776</v>
      </c>
      <c r="J12" s="630" t="n">
        <f aca="false">G12+I12</f>
        <v>73444.8</v>
      </c>
    </row>
    <row r="13" customFormat="false" ht="22.5" hidden="false" customHeight="false" outlineLevel="0" collapsed="false">
      <c r="A13" s="631"/>
      <c r="B13" s="624" t="n">
        <v>6</v>
      </c>
      <c r="C13" s="620" t="s">
        <v>1109</v>
      </c>
      <c r="D13" s="638" t="s">
        <v>532</v>
      </c>
      <c r="E13" s="635" t="n">
        <v>132</v>
      </c>
      <c r="F13" s="636" t="n">
        <v>35.1</v>
      </c>
      <c r="G13" s="636" t="n">
        <f aca="false">E13*F13</f>
        <v>4633.2</v>
      </c>
      <c r="H13" s="636" t="n">
        <v>10.53</v>
      </c>
      <c r="I13" s="637" t="n">
        <f aca="false">E13*H13</f>
        <v>1389.96</v>
      </c>
      <c r="J13" s="630" t="n">
        <f aca="false">G13+I13</f>
        <v>6023.16</v>
      </c>
    </row>
    <row r="14" customFormat="false" ht="12.75" hidden="false" customHeight="false" outlineLevel="0" collapsed="false">
      <c r="A14" s="631"/>
      <c r="B14" s="624" t="n">
        <v>7</v>
      </c>
      <c r="C14" s="620" t="s">
        <v>1110</v>
      </c>
      <c r="D14" s="638" t="s">
        <v>532</v>
      </c>
      <c r="E14" s="635" t="n">
        <v>132</v>
      </c>
      <c r="F14" s="636" t="n">
        <v>0</v>
      </c>
      <c r="G14" s="636" t="n">
        <f aca="false">E14*F14</f>
        <v>0</v>
      </c>
      <c r="H14" s="636" t="n">
        <v>130</v>
      </c>
      <c r="I14" s="637" t="n">
        <f aca="false">E14*H14</f>
        <v>17160</v>
      </c>
      <c r="J14" s="630" t="n">
        <f aca="false">G14+I14</f>
        <v>17160</v>
      </c>
    </row>
    <row r="15" customFormat="false" ht="12.75" hidden="false" customHeight="false" outlineLevel="0" collapsed="false">
      <c r="A15" s="639"/>
      <c r="B15" s="640"/>
      <c r="C15" s="641"/>
      <c r="D15" s="642"/>
      <c r="E15" s="643"/>
      <c r="F15" s="643"/>
      <c r="G15" s="643"/>
      <c r="H15" s="643"/>
      <c r="I15" s="644"/>
      <c r="J15" s="630"/>
    </row>
    <row r="16" customFormat="false" ht="12.75" hidden="false" customHeight="false" outlineLevel="0" collapsed="false">
      <c r="A16" s="617"/>
      <c r="B16" s="645" t="s">
        <v>1091</v>
      </c>
      <c r="C16" s="646"/>
      <c r="D16" s="647"/>
      <c r="E16" s="648"/>
      <c r="F16" s="648"/>
      <c r="G16" s="649"/>
      <c r="H16" s="650"/>
      <c r="I16" s="650"/>
      <c r="J16" s="651" t="n">
        <f aca="false">0</f>
        <v>0</v>
      </c>
    </row>
    <row r="17" customFormat="false" ht="12.75" hidden="false" customHeight="false" outlineLevel="0" collapsed="false">
      <c r="A17" s="617"/>
      <c r="B17" s="652" t="s">
        <v>1092</v>
      </c>
      <c r="C17" s="653"/>
      <c r="D17" s="647"/>
      <c r="E17" s="648"/>
      <c r="F17" s="648"/>
      <c r="G17" s="649"/>
      <c r="H17" s="649"/>
      <c r="I17" s="654"/>
      <c r="J17" s="651" t="n">
        <f aca="false">SUM(J8:J14)</f>
        <v>348491.637</v>
      </c>
    </row>
    <row r="18" customFormat="false" ht="12.75" hidden="false" customHeight="false" outlineLevel="0" collapsed="false">
      <c r="A18" s="655"/>
      <c r="B18" s="655"/>
      <c r="C18" s="656"/>
      <c r="D18" s="657"/>
      <c r="E18" s="658"/>
      <c r="F18" s="658"/>
      <c r="G18" s="658"/>
      <c r="H18" s="658"/>
      <c r="I18" s="658"/>
      <c r="J18" s="630"/>
    </row>
    <row r="19" customFormat="false" ht="12.75" hidden="false" customHeight="false" outlineLevel="0" collapsed="false">
      <c r="A19" s="562"/>
      <c r="B19" s="659" t="s">
        <v>1111</v>
      </c>
      <c r="C19" s="660"/>
      <c r="D19" s="661"/>
      <c r="E19" s="662"/>
      <c r="F19" s="662"/>
      <c r="G19" s="663"/>
      <c r="H19" s="663"/>
      <c r="I19" s="663"/>
      <c r="J19" s="664" t="n">
        <f aca="false">SUM(J8:J14)</f>
        <v>348491.637</v>
      </c>
    </row>
    <row r="21" customFormat="false" ht="12.75" hidden="false" customHeight="false" outlineLevel="0" collapsed="false">
      <c r="A21" s="665" t="s">
        <v>50</v>
      </c>
      <c r="B21" s="666"/>
      <c r="C21" s="666"/>
    </row>
    <row r="22" customFormat="false" ht="12.75" hidden="false" customHeight="true" outlineLevel="0" collapsed="false">
      <c r="A22" s="667" t="s">
        <v>53</v>
      </c>
      <c r="B22" s="667"/>
      <c r="C22" s="667"/>
    </row>
  </sheetData>
  <mergeCells count="4">
    <mergeCell ref="A7:A8"/>
    <mergeCell ref="H16:I16"/>
    <mergeCell ref="G19:I19"/>
    <mergeCell ref="A22:C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8" width="7.14"/>
    <col collapsed="false" customWidth="true" hidden="false" outlineLevel="0" max="2" min="2" style="669" width="75.56"/>
    <col collapsed="false" customWidth="true" hidden="false" outlineLevel="0" max="3" min="3" style="670" width="6.85"/>
    <col collapsed="false" customWidth="true" hidden="false" outlineLevel="0" max="4" min="4" style="671" width="7.28"/>
    <col collapsed="false" customWidth="true" hidden="false" outlineLevel="0" max="6" min="5" style="672" width="10.71"/>
    <col collapsed="false" customWidth="true" hidden="false" outlineLevel="0" max="7" min="7" style="672" width="12.28"/>
    <col collapsed="false" customWidth="false" hidden="false" outlineLevel="0" max="257" min="8" style="673" width="9.14"/>
  </cols>
  <sheetData>
    <row r="1" customFormat="false" ht="28.5" hidden="false" customHeight="true" outlineLevel="0" collapsed="false">
      <c r="A1" s="674" t="s">
        <v>1112</v>
      </c>
      <c r="B1" s="674"/>
      <c r="C1" s="674"/>
      <c r="D1" s="674"/>
      <c r="E1" s="674"/>
      <c r="F1" s="674"/>
      <c r="G1" s="674"/>
    </row>
    <row r="2" customFormat="false" ht="13.5" hidden="false" customHeight="false" outlineLevel="0" collapsed="false">
      <c r="B2" s="675" t="s">
        <v>69</v>
      </c>
      <c r="G2" s="676" t="s">
        <v>2</v>
      </c>
    </row>
    <row r="3" s="682" customFormat="true" ht="34.5" hidden="false" customHeight="true" outlineLevel="0" collapsed="false">
      <c r="A3" s="677" t="s">
        <v>1113</v>
      </c>
      <c r="B3" s="678" t="s">
        <v>1114</v>
      </c>
      <c r="C3" s="678" t="s">
        <v>1115</v>
      </c>
      <c r="D3" s="679" t="s">
        <v>1116</v>
      </c>
      <c r="E3" s="680" t="s">
        <v>1117</v>
      </c>
      <c r="F3" s="680" t="s">
        <v>1118</v>
      </c>
      <c r="G3" s="681" t="s">
        <v>1119</v>
      </c>
    </row>
    <row r="4" customFormat="false" ht="12.75" hidden="false" customHeight="true" outlineLevel="0" collapsed="false">
      <c r="A4" s="683" t="s">
        <v>1120</v>
      </c>
      <c r="B4" s="684" t="s">
        <v>1121</v>
      </c>
      <c r="C4" s="685" t="s">
        <v>532</v>
      </c>
      <c r="D4" s="686" t="n">
        <v>5</v>
      </c>
      <c r="E4" s="687" t="n">
        <v>3531</v>
      </c>
      <c r="F4" s="687" t="n">
        <v>706</v>
      </c>
      <c r="G4" s="688" t="n">
        <f aca="false">D4*(E4+F4)</f>
        <v>21185</v>
      </c>
    </row>
    <row r="5" customFormat="false" ht="24.75" hidden="false" customHeight="true" outlineLevel="0" collapsed="false">
      <c r="A5" s="683" t="s">
        <v>1122</v>
      </c>
      <c r="B5" s="684" t="s">
        <v>1123</v>
      </c>
      <c r="C5" s="685" t="s">
        <v>532</v>
      </c>
      <c r="D5" s="689" t="n">
        <v>7</v>
      </c>
      <c r="E5" s="687" t="n">
        <v>20678</v>
      </c>
      <c r="F5" s="687" t="n">
        <v>2116</v>
      </c>
      <c r="G5" s="688" t="n">
        <f aca="false">D5*(E5+F5)</f>
        <v>159558</v>
      </c>
    </row>
    <row r="6" customFormat="false" ht="12.75" hidden="false" customHeight="true" outlineLevel="0" collapsed="false">
      <c r="A6" s="683" t="s">
        <v>1124</v>
      </c>
      <c r="B6" s="684" t="s">
        <v>1125</v>
      </c>
      <c r="C6" s="685" t="s">
        <v>532</v>
      </c>
      <c r="D6" s="689" t="n">
        <v>2</v>
      </c>
      <c r="E6" s="687" t="n">
        <v>7888</v>
      </c>
      <c r="F6" s="687" t="n">
        <v>706</v>
      </c>
      <c r="G6" s="688" t="n">
        <f aca="false">D6*(E6+F6)</f>
        <v>17188</v>
      </c>
    </row>
    <row r="7" customFormat="false" ht="12.75" hidden="false" customHeight="true" outlineLevel="0" collapsed="false">
      <c r="A7" s="683" t="s">
        <v>1126</v>
      </c>
      <c r="B7" s="684" t="s">
        <v>1127</v>
      </c>
      <c r="C7" s="685" t="s">
        <v>532</v>
      </c>
      <c r="D7" s="689" t="n">
        <v>2</v>
      </c>
      <c r="E7" s="687" t="n">
        <v>3050</v>
      </c>
      <c r="F7" s="687" t="n">
        <v>706</v>
      </c>
      <c r="G7" s="688" t="n">
        <f aca="false">D7*(E7+F7)</f>
        <v>7512</v>
      </c>
    </row>
    <row r="8" customFormat="false" ht="12.75" hidden="false" customHeight="true" outlineLevel="0" collapsed="false">
      <c r="A8" s="683" t="s">
        <v>1128</v>
      </c>
      <c r="B8" s="684" t="s">
        <v>1129</v>
      </c>
      <c r="C8" s="685" t="s">
        <v>532</v>
      </c>
      <c r="D8" s="689" t="n">
        <v>3</v>
      </c>
      <c r="E8" s="687" t="n">
        <v>6420</v>
      </c>
      <c r="F8" s="687" t="n">
        <v>1340</v>
      </c>
      <c r="G8" s="688" t="n">
        <f aca="false">D8*(E8+F8)</f>
        <v>23280</v>
      </c>
    </row>
    <row r="9" customFormat="false" ht="12.75" hidden="false" customHeight="true" outlineLevel="0" collapsed="false">
      <c r="A9" s="683" t="s">
        <v>1130</v>
      </c>
      <c r="B9" s="684" t="s">
        <v>1131</v>
      </c>
      <c r="C9" s="685" t="s">
        <v>532</v>
      </c>
      <c r="D9" s="689" t="n">
        <v>6</v>
      </c>
      <c r="E9" s="687" t="n">
        <v>1211</v>
      </c>
      <c r="F9" s="687" t="n">
        <v>1340</v>
      </c>
      <c r="G9" s="688" t="n">
        <f aca="false">D9*(E9+F9)</f>
        <v>15306</v>
      </c>
    </row>
    <row r="10" customFormat="false" ht="12.75" hidden="false" customHeight="true" outlineLevel="0" collapsed="false">
      <c r="A10" s="683"/>
      <c r="B10" s="684" t="s">
        <v>1132</v>
      </c>
      <c r="C10" s="685" t="s">
        <v>532</v>
      </c>
      <c r="D10" s="689" t="n">
        <v>8</v>
      </c>
      <c r="E10" s="687" t="n">
        <v>5573</v>
      </c>
      <c r="F10" s="687" t="n">
        <v>834</v>
      </c>
      <c r="G10" s="688" t="n">
        <f aca="false">D10*(E10+F10)</f>
        <v>51256</v>
      </c>
    </row>
    <row r="11" customFormat="false" ht="12.75" hidden="false" customHeight="true" outlineLevel="0" collapsed="false">
      <c r="A11" s="683"/>
      <c r="B11" s="684" t="s">
        <v>1133</v>
      </c>
      <c r="C11" s="685" t="s">
        <v>532</v>
      </c>
      <c r="D11" s="689" t="n">
        <v>21</v>
      </c>
      <c r="E11" s="687" t="n">
        <v>0</v>
      </c>
      <c r="F11" s="687" t="n">
        <v>487</v>
      </c>
      <c r="G11" s="688" t="n">
        <f aca="false">D11*(E11+F11)</f>
        <v>10227</v>
      </c>
    </row>
    <row r="12" customFormat="false" ht="12.75" hidden="false" customHeight="true" outlineLevel="0" collapsed="false">
      <c r="A12" s="683"/>
      <c r="B12" s="684" t="s">
        <v>1133</v>
      </c>
      <c r="C12" s="685" t="s">
        <v>532</v>
      </c>
      <c r="D12" s="689" t="n">
        <v>-23</v>
      </c>
      <c r="E12" s="687" t="n">
        <v>0</v>
      </c>
      <c r="F12" s="687" t="n">
        <v>487</v>
      </c>
      <c r="G12" s="688" t="n">
        <f aca="false">D12*(E12+F12)</f>
        <v>-11201</v>
      </c>
    </row>
    <row r="13" customFormat="false" ht="12.75" hidden="false" customHeight="true" outlineLevel="0" collapsed="false">
      <c r="A13" s="683"/>
      <c r="B13" s="684" t="s">
        <v>1134</v>
      </c>
      <c r="C13" s="685" t="s">
        <v>532</v>
      </c>
      <c r="D13" s="689" t="n">
        <v>92</v>
      </c>
      <c r="E13" s="687" t="n">
        <v>0</v>
      </c>
      <c r="F13" s="687" t="n">
        <v>705</v>
      </c>
      <c r="G13" s="688" t="n">
        <f aca="false">D13*(E13+F13)</f>
        <v>64860</v>
      </c>
    </row>
    <row r="14" customFormat="false" ht="12.75" hidden="false" customHeight="true" outlineLevel="0" collapsed="false">
      <c r="A14" s="683"/>
      <c r="B14" s="684" t="s">
        <v>1135</v>
      </c>
      <c r="C14" s="685" t="s">
        <v>532</v>
      </c>
      <c r="D14" s="689" t="n">
        <v>21</v>
      </c>
      <c r="E14" s="687" t="n">
        <v>0</v>
      </c>
      <c r="F14" s="687" t="n">
        <v>910</v>
      </c>
      <c r="G14" s="688" t="n">
        <f aca="false">D14*(E14+F14)</f>
        <v>19110</v>
      </c>
    </row>
    <row r="15" customFormat="false" ht="12.75" hidden="false" customHeight="true" outlineLevel="0" collapsed="false">
      <c r="A15" s="683"/>
      <c r="B15" s="684" t="s">
        <v>1135</v>
      </c>
      <c r="C15" s="685" t="s">
        <v>532</v>
      </c>
      <c r="D15" s="689" t="n">
        <v>-23</v>
      </c>
      <c r="E15" s="687" t="n">
        <v>0</v>
      </c>
      <c r="F15" s="687" t="n">
        <v>910</v>
      </c>
      <c r="G15" s="688" t="n">
        <f aca="false">D15*(E15+F15)</f>
        <v>-20930</v>
      </c>
    </row>
    <row r="16" customFormat="false" ht="12.75" hidden="false" customHeight="true" outlineLevel="0" collapsed="false">
      <c r="A16" s="683" t="s">
        <v>1136</v>
      </c>
      <c r="B16" s="684" t="s">
        <v>1137</v>
      </c>
      <c r="C16" s="685" t="s">
        <v>532</v>
      </c>
      <c r="D16" s="689" t="n">
        <v>-14</v>
      </c>
      <c r="E16" s="687" t="n">
        <v>147</v>
      </c>
      <c r="F16" s="687" t="n">
        <v>290</v>
      </c>
      <c r="G16" s="688" t="n">
        <f aca="false">D16*(E16+F16)</f>
        <v>-6118</v>
      </c>
    </row>
    <row r="17" customFormat="false" ht="12.75" hidden="false" customHeight="true" outlineLevel="0" collapsed="false">
      <c r="A17" s="683" t="s">
        <v>1138</v>
      </c>
      <c r="B17" s="684" t="s">
        <v>1139</v>
      </c>
      <c r="C17" s="685" t="s">
        <v>532</v>
      </c>
      <c r="D17" s="689" t="n">
        <v>3</v>
      </c>
      <c r="E17" s="687" t="n">
        <v>1660</v>
      </c>
      <c r="F17" s="687" t="n">
        <v>1008</v>
      </c>
      <c r="G17" s="688" t="n">
        <f aca="false">D17*(E17+F17)</f>
        <v>8004</v>
      </c>
    </row>
    <row r="18" customFormat="false" ht="12.75" hidden="false" customHeight="true" outlineLevel="0" collapsed="false">
      <c r="A18" s="683" t="s">
        <v>1140</v>
      </c>
      <c r="B18" s="684" t="s">
        <v>1141</v>
      </c>
      <c r="C18" s="685" t="s">
        <v>532</v>
      </c>
      <c r="D18" s="689" t="n">
        <v>8</v>
      </c>
      <c r="E18" s="687" t="n">
        <v>1118</v>
      </c>
      <c r="F18" s="687" t="n">
        <v>456</v>
      </c>
      <c r="G18" s="688" t="n">
        <f aca="false">D18*(E18+F18)</f>
        <v>12592</v>
      </c>
    </row>
    <row r="19" customFormat="false" ht="12.75" hidden="false" customHeight="true" outlineLevel="0" collapsed="false">
      <c r="A19" s="683" t="s">
        <v>1142</v>
      </c>
      <c r="B19" s="684" t="s">
        <v>1143</v>
      </c>
      <c r="C19" s="685" t="s">
        <v>532</v>
      </c>
      <c r="D19" s="689" t="n">
        <v>8</v>
      </c>
      <c r="E19" s="687" t="n">
        <v>1789</v>
      </c>
      <c r="F19" s="687" t="n">
        <v>1340</v>
      </c>
      <c r="G19" s="688" t="n">
        <f aca="false">D19*(E19+F19)</f>
        <v>25032</v>
      </c>
    </row>
    <row r="20" customFormat="false" ht="12.75" hidden="false" customHeight="true" outlineLevel="0" collapsed="false">
      <c r="A20" s="683" t="s">
        <v>1144</v>
      </c>
      <c r="B20" s="684" t="s">
        <v>1145</v>
      </c>
      <c r="C20" s="685" t="s">
        <v>532</v>
      </c>
      <c r="D20" s="689" t="n">
        <v>8</v>
      </c>
      <c r="E20" s="687" t="n">
        <v>1211</v>
      </c>
      <c r="F20" s="687" t="n">
        <v>493</v>
      </c>
      <c r="G20" s="688" t="n">
        <f aca="false">D20*(E20+F20)</f>
        <v>13632</v>
      </c>
    </row>
    <row r="21" customFormat="false" ht="27.75" hidden="false" customHeight="true" outlineLevel="0" collapsed="false">
      <c r="A21" s="683" t="s">
        <v>1146</v>
      </c>
      <c r="B21" s="684" t="s">
        <v>1147</v>
      </c>
      <c r="C21" s="685" t="s">
        <v>532</v>
      </c>
      <c r="D21" s="689" t="n">
        <v>-1</v>
      </c>
      <c r="E21" s="687" t="n">
        <v>40533</v>
      </c>
      <c r="F21" s="687" t="n">
        <v>2294</v>
      </c>
      <c r="G21" s="688" t="n">
        <f aca="false">D21*(E21+F21)</f>
        <v>-42827</v>
      </c>
    </row>
    <row r="22" customFormat="false" ht="12.75" hidden="false" customHeight="true" outlineLevel="0" collapsed="false">
      <c r="A22" s="683" t="s">
        <v>1148</v>
      </c>
      <c r="B22" s="684" t="s">
        <v>1149</v>
      </c>
      <c r="C22" s="685" t="s">
        <v>532</v>
      </c>
      <c r="D22" s="689" t="n">
        <v>-1</v>
      </c>
      <c r="E22" s="687" t="n">
        <v>8079</v>
      </c>
      <c r="F22" s="687" t="n">
        <v>2487</v>
      </c>
      <c r="G22" s="688" t="n">
        <f aca="false">D22*(E22+F22)</f>
        <v>-10566</v>
      </c>
    </row>
    <row r="23" customFormat="false" ht="12.75" hidden="false" customHeight="true" outlineLevel="0" collapsed="false">
      <c r="A23" s="683"/>
      <c r="B23" s="684"/>
      <c r="C23" s="685"/>
      <c r="D23" s="689"/>
      <c r="E23" s="687"/>
      <c r="F23" s="687"/>
      <c r="G23" s="688"/>
    </row>
    <row r="24" s="694" customFormat="true" ht="12.75" hidden="false" customHeight="true" outlineLevel="0" collapsed="false">
      <c r="A24" s="690" t="s">
        <v>1150</v>
      </c>
      <c r="B24" s="691" t="s">
        <v>1151</v>
      </c>
      <c r="C24" s="692" t="s">
        <v>242</v>
      </c>
      <c r="D24" s="693" t="n">
        <v>2150</v>
      </c>
      <c r="E24" s="687" t="n">
        <v>16</v>
      </c>
      <c r="F24" s="687" t="n">
        <v>21</v>
      </c>
      <c r="G24" s="688" t="n">
        <f aca="false">D24*(E24+F24)</f>
        <v>79550</v>
      </c>
    </row>
    <row r="25" s="694" customFormat="true" ht="12.75" hidden="false" customHeight="true" outlineLevel="0" collapsed="false">
      <c r="A25" s="690" t="s">
        <v>1150</v>
      </c>
      <c r="B25" s="691" t="s">
        <v>1151</v>
      </c>
      <c r="C25" s="692" t="s">
        <v>242</v>
      </c>
      <c r="D25" s="693" t="n">
        <v>-1000</v>
      </c>
      <c r="E25" s="687" t="n">
        <v>16</v>
      </c>
      <c r="F25" s="687" t="n">
        <v>21</v>
      </c>
      <c r="G25" s="688" t="n">
        <f aca="false">D25*(E25+F25)</f>
        <v>-37000</v>
      </c>
    </row>
    <row r="26" s="694" customFormat="true" ht="12.75" hidden="false" customHeight="true" outlineLevel="0" collapsed="false">
      <c r="A26" s="690" t="s">
        <v>1152</v>
      </c>
      <c r="B26" s="691" t="s">
        <v>1153</v>
      </c>
      <c r="C26" s="692" t="s">
        <v>242</v>
      </c>
      <c r="D26" s="693" t="n">
        <v>200</v>
      </c>
      <c r="E26" s="687" t="n">
        <v>16</v>
      </c>
      <c r="F26" s="687" t="n">
        <v>21</v>
      </c>
      <c r="G26" s="688" t="n">
        <f aca="false">D26*(E26+F26)</f>
        <v>7400</v>
      </c>
    </row>
    <row r="27" customFormat="false" ht="12.75" hidden="false" customHeight="true" outlineLevel="0" collapsed="false">
      <c r="A27" s="683" t="s">
        <v>1154</v>
      </c>
      <c r="B27" s="695" t="s">
        <v>1155</v>
      </c>
      <c r="C27" s="685" t="s">
        <v>242</v>
      </c>
      <c r="D27" s="689" t="n">
        <v>450</v>
      </c>
      <c r="E27" s="687" t="n">
        <v>31</v>
      </c>
      <c r="F27" s="687" t="n">
        <v>21</v>
      </c>
      <c r="G27" s="688" t="n">
        <f aca="false">D27*(E27+F27)</f>
        <v>23400</v>
      </c>
    </row>
    <row r="28" customFormat="false" ht="12.75" hidden="false" customHeight="true" outlineLevel="0" collapsed="false">
      <c r="A28" s="683" t="s">
        <v>1154</v>
      </c>
      <c r="B28" s="695" t="s">
        <v>1155</v>
      </c>
      <c r="C28" s="685" t="s">
        <v>242</v>
      </c>
      <c r="D28" s="689" t="n">
        <v>-400</v>
      </c>
      <c r="E28" s="687" t="n">
        <v>31</v>
      </c>
      <c r="F28" s="687" t="n">
        <v>21</v>
      </c>
      <c r="G28" s="688" t="n">
        <f aca="false">D28*(E28+F28)</f>
        <v>-20800</v>
      </c>
    </row>
    <row r="29" customFormat="false" ht="12.75" hidden="false" customHeight="true" outlineLevel="0" collapsed="false">
      <c r="A29" s="683" t="s">
        <v>1156</v>
      </c>
      <c r="B29" s="695" t="s">
        <v>1157</v>
      </c>
      <c r="C29" s="685" t="s">
        <v>242</v>
      </c>
      <c r="D29" s="689" t="n">
        <v>230</v>
      </c>
      <c r="E29" s="687" t="n">
        <v>23</v>
      </c>
      <c r="F29" s="687" t="n">
        <v>21</v>
      </c>
      <c r="G29" s="688" t="n">
        <f aca="false">D29*(E29+F29)</f>
        <v>10120</v>
      </c>
    </row>
    <row r="30" s="696" customFormat="true" ht="12.75" hidden="false" customHeight="true" outlineLevel="0" collapsed="false">
      <c r="A30" s="683" t="s">
        <v>1158</v>
      </c>
      <c r="B30" s="691" t="s">
        <v>1159</v>
      </c>
      <c r="C30" s="692" t="s">
        <v>242</v>
      </c>
      <c r="D30" s="693" t="n">
        <v>80</v>
      </c>
      <c r="E30" s="687" t="n">
        <v>31</v>
      </c>
      <c r="F30" s="687" t="n">
        <v>21</v>
      </c>
      <c r="G30" s="688" t="n">
        <f aca="false">D30*(E30+F30)</f>
        <v>4160</v>
      </c>
    </row>
    <row r="31" s="696" customFormat="true" ht="12.75" hidden="false" customHeight="true" outlineLevel="0" collapsed="false">
      <c r="A31" s="697" t="s">
        <v>1160</v>
      </c>
      <c r="B31" s="695" t="s">
        <v>1161</v>
      </c>
      <c r="C31" s="698" t="s">
        <v>242</v>
      </c>
      <c r="D31" s="699" t="n">
        <v>80</v>
      </c>
      <c r="E31" s="687" t="n">
        <v>158</v>
      </c>
      <c r="F31" s="687" t="n">
        <v>260</v>
      </c>
      <c r="G31" s="688" t="n">
        <f aca="false">D31*(E31+F31)</f>
        <v>33440</v>
      </c>
    </row>
    <row r="32" s="696" customFormat="true" ht="27" hidden="false" customHeight="true" outlineLevel="0" collapsed="false">
      <c r="A32" s="697" t="s">
        <v>1162</v>
      </c>
      <c r="B32" s="695" t="s">
        <v>1163</v>
      </c>
      <c r="C32" s="698" t="s">
        <v>242</v>
      </c>
      <c r="D32" s="699" t="n">
        <v>200</v>
      </c>
      <c r="E32" s="687" t="n">
        <v>9</v>
      </c>
      <c r="F32" s="687" t="n">
        <v>49</v>
      </c>
      <c r="G32" s="688" t="n">
        <f aca="false">D32*(E32+F32)</f>
        <v>11600</v>
      </c>
    </row>
    <row r="33" s="696" customFormat="true" ht="12.75" hidden="false" customHeight="true" outlineLevel="0" collapsed="false">
      <c r="A33" s="683"/>
      <c r="B33" s="695" t="s">
        <v>1164</v>
      </c>
      <c r="C33" s="692" t="s">
        <v>79</v>
      </c>
      <c r="D33" s="693" t="n">
        <v>1</v>
      </c>
      <c r="E33" s="687" t="n">
        <v>10165</v>
      </c>
      <c r="F33" s="687" t="n">
        <v>2782</v>
      </c>
      <c r="G33" s="688" t="n">
        <f aca="false">D33*(E33+F33)</f>
        <v>12947</v>
      </c>
    </row>
    <row r="34" s="694" customFormat="true" ht="12.75" hidden="false" customHeight="true" outlineLevel="0" collapsed="false">
      <c r="A34" s="690" t="s">
        <v>1165</v>
      </c>
      <c r="B34" s="700" t="s">
        <v>1166</v>
      </c>
      <c r="C34" s="692" t="s">
        <v>1167</v>
      </c>
      <c r="D34" s="689" t="n">
        <f aca="false">112+23</f>
        <v>135</v>
      </c>
      <c r="E34" s="701" t="n">
        <v>0</v>
      </c>
      <c r="F34" s="701" t="n">
        <v>551</v>
      </c>
      <c r="G34" s="702" t="n">
        <f aca="false">D34*(E34+F34)</f>
        <v>74385</v>
      </c>
    </row>
    <row r="35" s="694" customFormat="true" ht="12.75" hidden="false" customHeight="true" outlineLevel="0" collapsed="false">
      <c r="A35" s="690" t="s">
        <v>1168</v>
      </c>
      <c r="B35" s="700" t="s">
        <v>1169</v>
      </c>
      <c r="C35" s="692" t="s">
        <v>1170</v>
      </c>
      <c r="D35" s="689" t="n">
        <v>8</v>
      </c>
      <c r="E35" s="701" t="n">
        <v>0</v>
      </c>
      <c r="F35" s="701" t="n">
        <v>695</v>
      </c>
      <c r="G35" s="702" t="n">
        <f aca="false">D35*(E35+F35)</f>
        <v>5560</v>
      </c>
    </row>
    <row r="36" s="694" customFormat="true" ht="12.75" hidden="false" customHeight="true" outlineLevel="0" collapsed="false">
      <c r="A36" s="690" t="s">
        <v>1171</v>
      </c>
      <c r="B36" s="700" t="s">
        <v>1172</v>
      </c>
      <c r="C36" s="692" t="s">
        <v>1170</v>
      </c>
      <c r="D36" s="689" t="n">
        <v>20</v>
      </c>
      <c r="E36" s="701" t="n">
        <v>0</v>
      </c>
      <c r="F36" s="701" t="n">
        <v>695</v>
      </c>
      <c r="G36" s="702" t="n">
        <f aca="false">D36*(E36+F36)</f>
        <v>13900</v>
      </c>
    </row>
    <row r="37" s="694" customFormat="true" ht="12.75" hidden="false" customHeight="true" outlineLevel="0" collapsed="false">
      <c r="A37" s="690" t="s">
        <v>1173</v>
      </c>
      <c r="B37" s="700" t="s">
        <v>1174</v>
      </c>
      <c r="C37" s="692" t="s">
        <v>1170</v>
      </c>
      <c r="D37" s="689" t="n">
        <v>10</v>
      </c>
      <c r="E37" s="701" t="n">
        <v>0</v>
      </c>
      <c r="F37" s="701" t="n">
        <v>1016</v>
      </c>
      <c r="G37" s="702" t="n">
        <f aca="false">D37*(E37+F37)</f>
        <v>10160</v>
      </c>
    </row>
    <row r="38" s="694" customFormat="true" ht="12.75" hidden="false" customHeight="true" outlineLevel="0" collapsed="false">
      <c r="A38" s="690" t="s">
        <v>1175</v>
      </c>
      <c r="B38" s="700" t="s">
        <v>1176</v>
      </c>
      <c r="C38" s="692" t="s">
        <v>1170</v>
      </c>
      <c r="D38" s="689" t="n">
        <v>5</v>
      </c>
      <c r="E38" s="701" t="n">
        <v>0</v>
      </c>
      <c r="F38" s="701" t="n">
        <v>1016</v>
      </c>
      <c r="G38" s="702" t="n">
        <f aca="false">D38*(E38+F38)</f>
        <v>5080</v>
      </c>
    </row>
    <row r="39" s="694" customFormat="true" ht="12.75" hidden="false" customHeight="false" outlineLevel="0" collapsed="false">
      <c r="A39" s="703"/>
      <c r="B39" s="704"/>
      <c r="C39" s="705"/>
      <c r="D39" s="706"/>
      <c r="E39" s="707"/>
      <c r="F39" s="707"/>
      <c r="G39" s="708"/>
    </row>
    <row r="40" s="694" customFormat="true" ht="12.75" hidden="false" customHeight="false" outlineLevel="0" collapsed="false">
      <c r="A40" s="709"/>
      <c r="B40" s="710" t="s">
        <v>1177</v>
      </c>
      <c r="C40" s="711"/>
      <c r="D40" s="712"/>
      <c r="E40" s="713"/>
      <c r="F40" s="713"/>
      <c r="G40" s="714" t="n">
        <f aca="false">SUM(G12,G15:G16,G21:G22,G25,G28)</f>
        <v>-149442</v>
      </c>
    </row>
    <row r="41" s="694" customFormat="true" ht="12.75" hidden="false" customHeight="false" outlineLevel="0" collapsed="false">
      <c r="A41" s="709"/>
      <c r="B41" s="710" t="s">
        <v>1092</v>
      </c>
      <c r="C41" s="711"/>
      <c r="D41" s="712"/>
      <c r="E41" s="713"/>
      <c r="F41" s="713"/>
      <c r="G41" s="715" t="n">
        <f aca="false">SUM(G4:G11,G13:G14,G17:G20,G24,G26:G27,G29:G38)</f>
        <v>740444</v>
      </c>
    </row>
    <row r="42" customFormat="false" ht="13.5" hidden="false" customHeight="false" outlineLevel="0" collapsed="false">
      <c r="A42" s="716"/>
      <c r="B42" s="717"/>
      <c r="C42" s="718"/>
      <c r="D42" s="719"/>
      <c r="E42" s="720"/>
      <c r="F42" s="720"/>
      <c r="G42" s="721"/>
    </row>
    <row r="43" customFormat="false" ht="13.5" hidden="false" customHeight="false" outlineLevel="0" collapsed="false">
      <c r="A43" s="722"/>
      <c r="B43" s="723" t="s">
        <v>1178</v>
      </c>
      <c r="C43" s="724"/>
      <c r="D43" s="725"/>
      <c r="E43" s="726"/>
      <c r="F43" s="726"/>
      <c r="G43" s="727" t="n">
        <f aca="false">SUM(G4:G38)</f>
        <v>591002</v>
      </c>
    </row>
  </sheetData>
  <mergeCells count="1">
    <mergeCell ref="A1:G1"/>
  </mergeCells>
  <printOptions headings="false" gridLines="false" gridLinesSet="true" horizontalCentered="false" verticalCentered="false"/>
  <pageMargins left="0.420138888888889" right="0.279861111111111" top="0.7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09:51Z</dcterms:created>
  <dc:creator>Tatka</dc:creator>
  <dc:description/>
  <dc:language>en-US</dc:language>
  <cp:lastModifiedBy>ZadubanovaM</cp:lastModifiedBy>
  <cp:lastPrinted>2012-12-06T09:29:48Z</cp:lastPrinted>
  <dcterms:modified xsi:type="dcterms:W3CDTF">2012-12-06T09:30:23Z</dcterms:modified>
  <cp:revision>0</cp:revision>
  <dc:subject/>
  <dc:title/>
</cp:coreProperties>
</file>