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5"/>
  </bookViews>
  <sheets>
    <sheet name="Krycí list" sheetId="1" state="visible" r:id="rId2"/>
    <sheet name="Rekapitulace" sheetId="2" state="visible" r:id="rId3"/>
    <sheet name="Stav.část" sheetId="3" state="visible" r:id="rId4"/>
    <sheet name="ZTI A36" sheetId="4" state="visible" r:id="rId5"/>
    <sheet name="CHLAZ A36" sheetId="5" state="visible" r:id="rId6"/>
    <sheet name="VZT A36" sheetId="6" state="visible" r:id="rId7"/>
    <sheet name="ELE A36" sheetId="7" state="visible" r:id="rId8"/>
    <sheet name="SLP A36" sheetId="8" state="visible" r:id="rId9"/>
    <sheet name="MaR A36" sheetId="9" state="visible" r:id="rId10"/>
    <sheet name="RTP A36" sheetId="10" state="visible" r:id="rId11"/>
    <sheet name="UOCHV A36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'CHLAZ A36'!$A$1:$H$159</definedName>
    <definedName function="false" hidden="false" localSheetId="4" name="_xlnm.Print_Titles" vbProcedure="false">'CHLAZ A36'!$1:$9</definedName>
    <definedName function="false" hidden="false" localSheetId="6" name="_xlnm.Print_Area" vbProcedure="false">'ELE A36'!$A$1:$G$38</definedName>
    <definedName function="false" hidden="false" localSheetId="0" name="_xlnm.Print_Area" vbProcedure="false">'Krycí list'!$A$1:$G$46</definedName>
    <definedName function="false" hidden="false" localSheetId="8" name="_xlnm.Print_Area" vbProcedure="false">'MaR A36'!$A$1:$G$50</definedName>
    <definedName function="false" hidden="false" localSheetId="8" name="_xlnm.Print_Titles" vbProcedure="false">'MaR A36'!$4:$4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localSheetId="9" name="_xlnm.Print_Area" vbProcedure="false">'RTP A36'!$A$1:$G$34</definedName>
    <definedName function="false" hidden="false" localSheetId="9" name="_xlnm.Print_Titles" vbProcedure="false">'RTP A36'!$6:$7</definedName>
    <definedName function="false" hidden="false" localSheetId="7" name="_xlnm.Print_Area" vbProcedure="false">'SLP A36'!$A$1:$J$25</definedName>
    <definedName function="false" hidden="false" localSheetId="7" name="_xlnm.Print_Titles" vbProcedure="false">'SLP A36'!$1:$6</definedName>
    <definedName function="false" hidden="false" localSheetId="2" name="_xlnm.Print_Area" vbProcedure="false">'Stav.část'!$A$1:$G$126</definedName>
    <definedName function="false" hidden="false" localSheetId="2" name="_xlnm.Print_Titles" vbProcedure="false">'Stav.část'!$1:$6</definedName>
    <definedName function="false" hidden="true" localSheetId="2" name="_xlnm._FilterDatabase" vbProcedure="false">'Stav.část'!$A$6:$G$30</definedName>
    <definedName function="false" hidden="false" localSheetId="10" name="_xlnm.Print_Area" vbProcedure="false">'UOCHV A36'!$A$1:$G$44</definedName>
    <definedName function="false" hidden="false" localSheetId="5" name="_xlnm.Print_Area" vbProcedure="false">'VZT A36'!$A$1:$M$207</definedName>
    <definedName function="false" hidden="false" localSheetId="5" name="_xlnm.Print_Titles" vbProcedure="false">'VZT A36'!$1:$9</definedName>
    <definedName function="false" hidden="false" localSheetId="3" name="_xlnm.Print_Area" vbProcedure="false">'ZTI A36'!$A$1:$G$30</definedName>
    <definedName function="false" hidden="false" localSheetId="3" name="_xlnm.Print_Titles" vbProcedure="false">'ZTI A36'!$1:$4</definedName>
    <definedName function="false" hidden="false" name="aaaaaaaa" vbProcedure="false">{#N/A,#N/A,TRUE,"Krycí list"}</definedName>
    <definedName function="false" hidden="false" name="Beg_Bal" vbProcedure="false">#REF!</definedName>
    <definedName function="false" hidden="false" name="body_celkem" vbProcedure="false">'[2]Rekapitulace roz.  vč. kapitol'!$F$6</definedName>
    <definedName function="false" hidden="false" name="body_kapitoly" vbProcedure="false">'[2]Rekapitulace roz.  vč. kapitol'!$D$4</definedName>
    <definedName function="false" hidden="false" name="body_pomocny" vbProcedure="false">'[2]Rekapitulace roz.  vč. kapitol'!$A$1</definedName>
    <definedName function="false" hidden="false" name="body_rozpocty" vbProcedure="false">'[2]Rekapitulace roz.  vč. kapitol'!$B$2</definedName>
    <definedName function="false" hidden="false" name="BPK1" vbProcedure="false">[1]Položky!$AN$40</definedName>
    <definedName function="false" hidden="false" name="BPK2" vbProcedure="false">[1]Položky!$AN$40</definedName>
    <definedName function="false" hidden="false" name="BPK3" vbProcedure="false">[1]Položky!$AN$40</definedName>
    <definedName function="false" hidden="false" name="category1" vbProcedure="false">'[3]'!$A$3:$A$3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" vbProcedure="false">{#N/A,#N/A,TRUE,"Krycí list"}</definedName>
    <definedName function="false" hidden="false" name="Dat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AN$40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HSV" vbProcedure="false">#REF!</definedName>
    <definedName function="false" hidden="false" name="HSV0" vbProcedure="false">[1]Položky!$AN$40</definedName>
    <definedName function="false" hidden="false" name="HZS" vbProcedure="false">#REF!</definedName>
    <definedName function="false" hidden="false" name="HZS0" vbProcedure="false">[1]Položky!$AN$40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JKSO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AN$40</definedName>
    <definedName function="false" hidden="false" name="n" vbProcedure="false">#NAME?+#NAME?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um_Pmt_Per_Year" vbProcedure="false">#REF!</definedName>
    <definedName function="false" hidden="false" name="Objednatel" vbProcedure="false">#REF!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ocetMJ" vbProcedure="false">#REF!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AN$40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ozp" vbProcedure="false">{#N/A,#N/A,TRUE,"Krycí list"}</definedName>
    <definedName function="false" hidden="false" name="saboproud" vbProcedure="false">{#N/A,#N/A,TRUE,"Krycí list"}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loupecCC" vbProcedure="false">'Stav.část'!$G$6</definedName>
    <definedName function="false" hidden="false" name="SloupecCisloPol" vbProcedure="false">'Stav.část'!$B$6</definedName>
    <definedName function="false" hidden="false" name="SloupecJC" vbProcedure="false">'Stav.část'!$F$6</definedName>
    <definedName function="false" hidden="false" name="SloupecMJ" vbProcedure="false">'Stav.část'!$D$6</definedName>
    <definedName function="false" hidden="false" name="SloupecMnozstvi" vbProcedure="false">'Stav.část'!$E$6</definedName>
    <definedName function="false" hidden="false" name="SloupecNazPol" vbProcedure="false">'Stav.část'!$C$6</definedName>
    <definedName function="false" hidden="false" name="SloupecPC" vbProcedure="false">'Stav.část'!$A$6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ummary" vbProcedure="false">{#N/A,#N/A,TRUE,"Krycí list"}</definedName>
    <definedName function="false" hidden="false" name="sum_kapitoly" vbProcedure="false">'[2]Rekapitulace roz.  vč. kapitol'!$E$5</definedName>
    <definedName function="false" hidden="false" name="Switchboard" vbProcedure="false">{#N/A,#N/A,TRUE,"Krycí list"}</definedName>
    <definedName function="false" hidden="false" name="tab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yp" vbProcedure="false">[1]Položky!$AN$40</definedName>
    <definedName function="false" hidden="false" name="v" vbProcedure="false">'[2]Rekapitulace roz.  vč. kapitol'!$F$6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zduchna" vbProcedure="false">{#N/A,#N/A,TRUE,"Krycí list"}</definedName>
    <definedName function="false" hidden="false" name="VZT1" vbProcedure="false">#NAME?+#NAME?</definedName>
    <definedName function="false" hidden="false" name="VZT2" vbProcedure="false">DATE(YEAR(Loan_Start),MONTH(Loan_Start)+#NAME?,DAY(Loan_Start))</definedName>
    <definedName function="false" hidden="false" name="vzt3" vbProcedure="false">'[2]Rekapitulace roz.  vč. kapitol'!$F$6</definedName>
    <definedName function="false" hidden="false" name="VZT5" vbProcedure="false">'[2]Rekapitulace roz.  vč. kapitol'!$F$6</definedName>
    <definedName function="false" hidden="false" name="VZT6" vbProcedure="false">'[2]Rekapitulace roz.  vč. kapitol'!$F$6</definedName>
    <definedName function="false" hidden="false" name="VZT8" vbProcedure="false">'[2]Rekapitulace roz.  vč. kapitol'!$F$6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[1]Položky!$DE$109</definedName>
    <definedName function="false" hidden="false" name="_BPK2" vbProcedure="false">[1]Položky!B$25857</definedName>
    <definedName function="false" hidden="false" name="_BPK3" vbProcedure="false">[1]Položky!$CX$102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NA()</definedName>
    <definedName function="false" hidden="false" name="_vzt3" vbProcedure="false">'[2]Rekapitulace roz.  vč. kapitol'!BO$26178</definedName>
    <definedName function="false" hidden="false" name="_VZT5" vbProcedure="false">'[2]Rekapitulace roz.  vč. kapitol'!$CY$615</definedName>
    <definedName function="false" hidden="false" name="_VZT6" vbProcedure="false">'[2]Rekapitulace roz.  vč. kapitol'!D$24835</definedName>
    <definedName function="false" hidden="false" name="_VZT8" vbProcedure="false">'[2]Rekapitulace roz.  vč. kapitol'!CU$17762</definedName>
    <definedName function="false" hidden="false" name="__SO16" vbProcedure="false">{#N/A,#N/A,TRUE,"Krycí list"}</definedName>
    <definedName function="false" hidden="false" name="__VZT1" vbProcedure="false">#NAME?+#NAME?</definedName>
    <definedName function="false" hidden="false" name="__VZT2" vbProcedure="false">DATE(YEAR(Loan_Start),MONTH(Loan_Start)+#NAME?,DAY(Loan_Start))</definedName>
    <definedName function="false" hidden="false" name="__vzt3" vbProcedure="false">'[2]Rekapitulace roz.  vč. kapitol'!$IF39409</definedName>
    <definedName function="false" hidden="false" name="__VZT5" vbProcedure="false">'[2]Rekapitulace roz.  vč. kapitol'!$EX$154</definedName>
    <definedName function="false" hidden="false" name="__VZT6" vbProcedure="false">'[2]Rekapitulace roz.  vč. kapitol'!B$24833</definedName>
    <definedName function="false" hidden="false" localSheetId="0" name="cisloobjektu" vbProcedure="false">'Krycí list'!$A$5</definedName>
    <definedName function="false" hidden="false" localSheetId="0" name="cislostavby" vbProcedure="false">'Krycí list'!$A$7</definedName>
    <definedName function="false" hidden="false" localSheetId="0" name="Datum" vbProcedure="false">'Krycí list'!$B$27</definedName>
    <definedName function="false" hidden="false" localSheetId="0" name="Dodavka" vbProcedure="false">[4]Rekapitulace!$G$26</definedName>
    <definedName function="false" hidden="false" localSheetId="0" name="Dodavka0" vbProcedure="false">[4]Položky!$A$1537</definedName>
    <definedName function="false" hidden="false" localSheetId="0" name="HSV" vbProcedure="false">[4]Rekapitulace!$E$26</definedName>
    <definedName function="false" hidden="false" localSheetId="0" name="HSV0" vbProcedure="false">[4]Položky!$A$1537</definedName>
    <definedName function="false" hidden="false" localSheetId="0" name="HZS" vbProcedure="false">[4]Rekapitulace!$I$26</definedName>
    <definedName function="false" hidden="false" localSheetId="0" name="HZS0" vbProcedure="false">[4]Položky!$A$1537</definedName>
    <definedName function="false" hidden="false" localSheetId="0" name="JKSO" vbProcedure="false">'Krycí list'!$G$2</definedName>
    <definedName function="false" hidden="false" localSheetId="0" name="MJ" vbProcedure="false">'Krycí list'!$G$5</definedName>
    <definedName function="false" hidden="false" localSheetId="0" name="Mont" vbProcedure="false">[4]Rekapitulace!$H$26</definedName>
    <definedName function="false" hidden="false" localSheetId="0" name="Montaz0" vbProcedure="false">[4]Položky!$A$1537</definedName>
    <definedName function="false" hidden="false" localSheetId="0" name="nazevobjektu" vbProcedure="false">'Krycí list'!$C$5</definedName>
    <definedName function="false" hidden="false" localSheetId="0" name="nazevstavby" vbProcedure="false">'Krycí list'!$C$7</definedName>
    <definedName function="false" hidden="false" localSheetId="0" name="Objednatel" vbProcedure="false">'Krycí list'!$C$10</definedName>
    <definedName function="false" hidden="false" localSheetId="0" name="PocetMJ" vbProcedure="false">'Krycí list'!$G$6</definedName>
    <definedName function="false" hidden="false" localSheetId="0" name="Poznamka" vbProcedure="false">'Krycí list'!$B$38</definedName>
    <definedName function="false" hidden="false" localSheetId="0" name="Projektant" vbProcedure="false">'Krycí list'!$C$8</definedName>
    <definedName function="false" hidden="false" localSheetId="0" name="PSV" vbProcedure="false">[4]Rekapitulace!$F$26</definedName>
    <definedName function="false" hidden="false" localSheetId="0" name="PSV0" vbProcedure="false">[4]Položky!$A$1537</definedName>
    <definedName function="false" hidden="false" localSheetId="0" name="SazbaDPH1" vbProcedure="false">'Krycí list'!$C$30</definedName>
    <definedName function="false" hidden="false" localSheetId="0" name="SazbaDPH2" vbProcedure="false">'Krycí list'!$C$32</definedName>
    <definedName function="false" hidden="false" localSheetId="0" name="Typ" vbProcedure="false">[4]Položky!B$25345</definedName>
    <definedName function="false" hidden="false" localSheetId="0" name="VRN" vbProcedure="false">[4]Rekapitulace!$H$39</definedName>
    <definedName function="false" hidden="false" localSheetId="0" name="VRNKc" vbProcedure="false">[4]Rekapitulace!$A$1537</definedName>
    <definedName function="false" hidden="false" localSheetId="0" name="VRNnazev" vbProcedure="false">[4]Rekapitulace!$A$1537</definedName>
    <definedName function="false" hidden="false" localSheetId="0" name="VRNproc" vbProcedure="false">[4]Rekapitulace!$A$1537</definedName>
    <definedName function="false" hidden="false" localSheetId="0" name="VRNzakl" vbProcedure="false">[4]Rekapitulace!$A$1537</definedName>
    <definedName function="false" hidden="false" localSheetId="0" name="Zakazka" vbProcedure="false">'Krycí list'!$G$11</definedName>
    <definedName function="false" hidden="false" localSheetId="0" name="Zaklad22" vbProcedure="false">'Krycí list'!$F$32</definedName>
    <definedName function="false" hidden="false" localSheetId="0" name="Zaklad5" vbProcedure="false">'Krycí list'!$F$30</definedName>
    <definedName function="false" hidden="false" localSheetId="0" name="Zhotovitel" vbProcedure="false">'Krycí list'!$C$11:$E$11</definedName>
    <definedName function="false" hidden="false" localSheetId="2" name="cisloobjektu" vbProcedure="false">'[5]Krycí list'!$A$5</definedName>
    <definedName function="false" hidden="false" localSheetId="2" name="cislostavby" vbProcedure="false">'[5]Krycí list'!$A$7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nazevobjektu" vbProcedure="false">'[5]Krycí list'!$C$5</definedName>
    <definedName function="false" hidden="false" localSheetId="2" name="nazevstavby" vbProcedure="false">'[5]Krycí list'!$C$7</definedName>
    <definedName function="false" hidden="false" localSheetId="2" name="PSV0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[5]Rekapitulace!$A$1</definedName>
    <definedName function="false" hidden="false" localSheetId="2" name="VRNnazev" vbProcedure="false">[5]Rekapitulace!$A$1</definedName>
    <definedName function="false" hidden="false" localSheetId="2" name="VRNproc" vbProcedure="false">[5]Rekapitulace!$A$1</definedName>
    <definedName function="false" hidden="false" localSheetId="2" name="VRNzakl" vbProcedure="false">[5]Rekapitulace!$A$1</definedName>
    <definedName function="false" hidden="false" localSheetId="3" name="BPK1" vbProcedure="false">[1]Položky!$AN$40</definedName>
    <definedName function="false" hidden="false" localSheetId="3" name="BPK2" vbProcedure="false">[1]Položky!$AN$40</definedName>
    <definedName function="false" hidden="false" localSheetId="3" name="BPK3" vbProcedure="false">[1]Položky!$AN$40</definedName>
    <definedName function="false" hidden="false" localSheetId="3" name="Dodavka0" vbProcedure="false">[1]Položky!$AN$40</definedName>
    <definedName function="false" hidden="false" localSheetId="3" name="HSV0" vbProcedure="false">[1]Položky!$AN$40</definedName>
    <definedName function="false" hidden="false" localSheetId="3" name="HZS0" vbProcedure="false">[1]Položky!$AN$40</definedName>
    <definedName function="false" hidden="false" localSheetId="3" name="Montaz0" vbProcedure="false">[1]Položky!$AN$40</definedName>
    <definedName function="false" hidden="false" localSheetId="3" name="PSV0" vbProcedure="false">[1]Položky!$AN$40</definedName>
    <definedName function="false" hidden="false" localSheetId="3" name="Typ" vbProcedure="false">[1]Položky!$AN$40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  <definedName function="false" hidden="false" localSheetId="7" name="cisloobjektu" vbProcedure="false">#REF!</definedName>
    <definedName function="false" hidden="false" localSheetId="7" name="cislostavby" vbProcedure="false">#REF!</definedName>
    <definedName function="false" hidden="false" localSheetId="7" name="Datum" vbProcedure="false">#REF!</definedName>
    <definedName function="false" hidden="false" localSheetId="7" name="Dil" vbProcedure="false">#REF!</definedName>
    <definedName function="false" hidden="false" localSheetId="7" name="Dodavka" vbProcedure="false">#REF!</definedName>
    <definedName function="false" hidden="false" localSheetId="7" name="Dodavka0" vbProcedure="false">[1]Položky!$A$257</definedName>
    <definedName function="false" hidden="false" localSheetId="7" name="HSV" vbProcedure="false">#REF!</definedName>
    <definedName function="false" hidden="false" localSheetId="7" name="HSV0" vbProcedure="false">[1]Položky!$A$1</definedName>
    <definedName function="false" hidden="false" localSheetId="7" name="HZS" vbProcedure="false">#REF!</definedName>
    <definedName function="false" hidden="false" localSheetId="7" name="HZS0" vbProcedure="false">[1]Položky!$A$1</definedName>
    <definedName function="false" hidden="false" localSheetId="7" name="JKSO" vbProcedure="false">#REF!</definedName>
    <definedName function="false" hidden="false" localSheetId="7" name="MJ" vbProcedure="false">#REF!</definedName>
    <definedName function="false" hidden="false" localSheetId="7" name="Mont" vbProcedure="false">#REF!</definedName>
    <definedName function="false" hidden="false" localSheetId="7" name="Montaz0" vbProcedure="false">[1]Položky!$A$257</definedName>
    <definedName function="false" hidden="false" localSheetId="7" name="NazevDilu" vbProcedure="false">#REF!</definedName>
    <definedName function="false" hidden="false" localSheetId="7" name="nazevobjektu" vbProcedure="false">#REF!</definedName>
    <definedName function="false" hidden="false" localSheetId="7" name="nazevstavby" vbProcedure="false">#REF!</definedName>
    <definedName function="false" hidden="false" localSheetId="7" name="Objednatel" vbProcedure="false">#REF!</definedName>
    <definedName function="false" hidden="false" localSheetId="7" name="PocetMJ" vbProcedure="false">#REF!</definedName>
    <definedName function="false" hidden="false" localSheetId="7" name="Poznamka" vbProcedure="false">#REF!</definedName>
    <definedName function="false" hidden="false" localSheetId="7" name="Projektant" vbProcedure="false">#REF!</definedName>
    <definedName function="false" hidden="false" localSheetId="7" name="PSV" vbProcedure="false">#REF!</definedName>
    <definedName function="false" hidden="false" localSheetId="7" name="PSV0" vbProcedure="false">[1]Položky!$A$257</definedName>
    <definedName function="false" hidden="false" localSheetId="7" name="SazbaDPH1" vbProcedure="false">#REF!</definedName>
    <definedName function="false" hidden="false" localSheetId="7" name="SazbaDPH2" vbProcedure="false">#REF!</definedName>
    <definedName function="false" hidden="false" localSheetId="7" name="Typ" vbProcedure="false">[1]Položky!$A$1</definedName>
    <definedName function="false" hidden="false" localSheetId="7" name="VRN" vbProcedure="false">#REF!</definedName>
    <definedName function="false" hidden="false" localSheetId="7" name="VRNKc" vbProcedure="false">#REF!</definedName>
    <definedName function="false" hidden="false" localSheetId="7" name="VRNnazev" vbProcedure="false">#REF!</definedName>
    <definedName function="false" hidden="false" localSheetId="7" name="VRNproc" vbProcedure="false">#REF!</definedName>
    <definedName function="false" hidden="false" localSheetId="7" name="VRNzakl" vbProcedure="false">#REF!</definedName>
    <definedName function="false" hidden="false" localSheetId="7" name="Zakazka" vbProcedure="false">#REF!</definedName>
    <definedName function="false" hidden="false" localSheetId="7" name="Zaklad22" vbProcedure="false">#REF!</definedName>
    <definedName function="false" hidden="false" localSheetId="7" name="Zaklad5" vbProcedure="false">#REF!</definedName>
    <definedName function="false" hidden="false" localSheetId="7" name="Zhotovitel" vbProcedure="false">#REF!</definedName>
    <definedName function="false" hidden="false" localSheetId="8" name="aaaaaaaa" vbProcedure="false">{#N/A,#N/A,TRUE,"Krycí list"}</definedName>
    <definedName function="false" hidden="false" localSheetId="8" name="d" vbProcedure="false">{#N/A,#N/A,TRUE,"Krycí list"}</definedName>
    <definedName function="false" hidden="false" localSheetId="8" name="Excel_BuiltIn__FilterDatabase" vbProcedure="false">'MaR A36'!$A$4:$G$40</definedName>
    <definedName function="false" hidden="false" localSheetId="8" name="Last_Row" vbProcedure="false">IF(Values_Entered,Header_Row+Number_of_Payments,Header_Row)</definedName>
    <definedName function="false" hidden="false" localSheetId="8" name="Light" vbProcedure="false">{#N/A,#N/A,TRUE,"Krycí list"}</definedName>
    <definedName function="false" hidden="false" localSheetId="8" name="Lighting" vbProcedure="false">{#N/A,#N/A,TRUE,"Krycí list"}</definedName>
    <definedName function="false" hidden="false" localSheetId="8" name="MaR" vbProcedure="false">{#N/A,#N/A,TRUE,"Krycí list"}</definedName>
    <definedName function="false" hidden="false" localSheetId="8" name="meraregulace" vbProcedure="false">{#N/A,#N/A,TRUE,"Krycí list"}</definedName>
    <definedName function="false" hidden="false" localSheetId="8" name="mereni" vbProcedure="false">#NAME?+#NAME?</definedName>
    <definedName function="false" hidden="false" localSheetId="8" name="n" vbProcedure="false">#NAME?+#NAME?</definedName>
    <definedName function="false" hidden="false" localSheetId="8" name="Number_of_Payments" vbProcedure="false">MATCH(0.01,End_Bal,-1)+1</definedName>
    <definedName function="false" hidden="false" localSheetId="8" name="Outside" vbProcedure="false">{#N/A,#N/A,TRUE,"Krycí list"}</definedName>
    <definedName function="false" hidden="false" localSheetId="8" name="Payment_Date" vbProcedure="false">DATE(YEAR(Loan_Start),MONTH(Loan_Start)+#NAME?,DAY(Loan_Start))</definedName>
    <definedName function="false" hidden="false" localSheetId="8" name="powersock" vbProcedure="false">{#N/A,#N/A,TRUE,"Krycí list"}</definedName>
    <definedName function="false" hidden="false" localSheetId="8" name="PowerSocket" vbProcedure="false">{#N/A,#N/A,TRUE,"Krycí list"}</definedName>
    <definedName function="false" hidden="false" localSheetId="8" name="Print_Area_Reset" vbProcedure="false">OFFSET(Full_Print,0,0,'MaR A36'!Last_Row)</definedName>
    <definedName function="false" hidden="false" localSheetId="8" name="QQ" vbProcedure="false">{#N/A,#N/A,TRUE,"Krycí list"}</definedName>
    <definedName function="false" hidden="false" localSheetId="8" name="QQQ" vbProcedure="false">{#N/A,#N/A,TRUE,"Krycí list"}</definedName>
    <definedName function="false" hidden="false" localSheetId="8" name="rozp" vbProcedure="false">{#N/A,#N/A,TRUE,"Krycí list"}</definedName>
    <definedName function="false" hidden="false" localSheetId="8" name="saboproud" vbProcedure="false">{#N/A,#N/A,TRUE,"Krycí list"}</definedName>
    <definedName function="false" hidden="false" localSheetId="8" name="SO16" vbProcedure="false">{#N/A,#N/A,TRUE,"Krycí list"}</definedName>
    <definedName function="false" hidden="false" localSheetId="8" name="soupis" vbProcedure="false">{#N/A,#N/A,TRUE,"Krycí list"}</definedName>
    <definedName function="false" hidden="false" localSheetId="8" name="summary" vbProcedure="false">{#N/A,#N/A,TRUE,"Krycí list"}</definedName>
    <definedName function="false" hidden="false" localSheetId="8" name="Switchboard" vbProcedure="false">{#N/A,#N/A,TRUE,"Krycí list"}</definedName>
    <definedName function="false" hidden="false" localSheetId="8" name="Total_Payment" vbProcedure="false">#NAME?+#NAME?</definedName>
    <definedName function="false" hidden="false" localSheetId="8" name="Values_Entered" vbProcedure="false">IF(Loan_Amount*Interest_Rate*Loan_Years*Loan_Start&gt;0,1,0)</definedName>
    <definedName function="false" hidden="false" localSheetId="8" name="VIZA" vbProcedure="false">{#N/A,#N/A,TRUE,"Krycí list"}</definedName>
    <definedName function="false" hidden="false" localSheetId="8" name="VIZA12" vbProcedure="false">{#N/A,#N/A,TRUE,"Krycí list"}</definedName>
    <definedName function="false" hidden="false" localSheetId="8" name="vzduchna" vbProcedure="false">{#N/A,#N/A,TRUE,"Krycí list"}</definedName>
    <definedName function="false" hidden="false" localSheetId="8" name="VZT1" vbProcedure="false">#NAME?+#NAME?</definedName>
    <definedName function="false" hidden="false" localSheetId="8" name="VZT2" vbProcedure="false">DATE(YEAR(Loan_Start),MONTH(Loan_Start)+#NAME?,DAY(Loan_Start))</definedName>
    <definedName function="false" hidden="false" localSheetId="8" name="Weak" vbProcedure="false">{#N/A,#N/A,TRUE,"Krycí list"}</definedName>
    <definedName function="false" hidden="false" localSheetId="8" name="wrn_Kontrolní___rozpoeet_" vbProcedure="false">{#N/A,#N/A,TRUE,"Krycí list"}</definedName>
    <definedName function="false" hidden="false" localSheetId="8" name="wrn_Kontrolní___rozpočet_" vbProcedure="false">{#N/A,#N/A,TRUE,"Krycí list"}</definedName>
    <definedName function="false" hidden="false" localSheetId="9" name="aaaaaaaa" vbProcedure="false">{#N/A,#N/A,TRUE,"Krycí list"}</definedName>
    <definedName function="false" hidden="false" localSheetId="9" name="d" vbProcedure="false">{#N/A,#N/A,TRUE,"Krycí list"}</definedName>
    <definedName function="false" hidden="false" localSheetId="9" name="Dodavka0" vbProcedure="false">[1]Položky!$A$1</definedName>
    <definedName function="false" hidden="false" localSheetId="9" name="HSV0" vbProcedure="false">[1]Položky!$A$1</definedName>
    <definedName function="false" hidden="false" localSheetId="9" name="HZS0" vbProcedure="false">[1]Položky!$A$1</definedName>
    <definedName function="false" hidden="false" localSheetId="9" name="Last_Row" vbProcedure="false">IF(Values_Entered,Header_Row+Number_of_Payments,Header_Row)</definedName>
    <definedName function="false" hidden="false" localSheetId="9" name="Light" vbProcedure="false">{#N/A,#N/A,TRUE,"Krycí list"}</definedName>
    <definedName function="false" hidden="false" localSheetId="9" name="Lighting" vbProcedure="false">{#N/A,#N/A,TRUE,"Krycí list"}</definedName>
    <definedName function="false" hidden="false" localSheetId="9" name="MaR" vbProcedure="false">{#N/A,#N/A,TRUE,"Krycí list"}</definedName>
    <definedName function="false" hidden="false" localSheetId="9" name="meraregulace" vbProcedure="false">{#N/A,#N/A,TRUE,"Krycí list"}</definedName>
    <definedName function="false" hidden="false" localSheetId="9" name="mereni" vbProcedure="false">#NAME?+#NAME?</definedName>
    <definedName function="false" hidden="false" localSheetId="9" name="Montaz0" vbProcedure="false">[1]Položky!$A$1</definedName>
    <definedName function="false" hidden="false" localSheetId="9" name="n" vbProcedure="false">#NAME?+#NAME?</definedName>
    <definedName function="false" hidden="false" localSheetId="9" name="Number_of_Payments" vbProcedure="false">MATCH(0.01,End_Bal,-1)+1</definedName>
    <definedName function="false" hidden="false" localSheetId="9" name="Outside" vbProcedure="false">{#N/A,#N/A,TRUE,"Krycí list"}</definedName>
    <definedName function="false" hidden="false" localSheetId="9" name="Payment_Date" vbProcedure="false">DATE(YEAR(Loan_Start),MONTH(Loan_Start)+#NAME?,DAY(Loan_Start))</definedName>
    <definedName function="false" hidden="false" localSheetId="9" name="powersock" vbProcedure="false">{#N/A,#N/A,TRUE,"Krycí list"}</definedName>
    <definedName function="false" hidden="false" localSheetId="9" name="PowerSocket" vbProcedure="false">{#N/A,#N/A,TRUE,"Krycí list"}</definedName>
    <definedName function="false" hidden="false" localSheetId="9" name="Print_Area_Reset" vbProcedure="false">OFFSET(Full_Print,0,0,'RTP A36'!Last_Row)</definedName>
    <definedName function="false" hidden="false" localSheetId="9" name="PSV0" vbProcedure="false">[1]Položky!$A$1</definedName>
    <definedName function="false" hidden="false" localSheetId="9" name="QQ" vbProcedure="false">{#N/A,#N/A,TRUE,"Krycí list"}</definedName>
    <definedName function="false" hidden="false" localSheetId="9" name="QQQ" vbProcedure="false">{#N/A,#N/A,TRUE,"Krycí list"}</definedName>
    <definedName function="false" hidden="false" localSheetId="9" name="rozp" vbProcedure="false">{#N/A,#N/A,TRUE,"Krycí list"}</definedName>
    <definedName function="false" hidden="false" localSheetId="9" name="saboproud" vbProcedure="false">{#N/A,#N/A,TRUE,"Krycí list"}</definedName>
    <definedName function="false" hidden="false" localSheetId="9" name="SO16" vbProcedure="false">{#N/A,#N/A,TRUE,"Krycí list"}</definedName>
    <definedName function="false" hidden="false" localSheetId="9" name="soupis" vbProcedure="false">{#N/A,#N/A,TRUE,"Krycí list"}</definedName>
    <definedName function="false" hidden="false" localSheetId="9" name="summary" vbProcedure="false">{#N/A,#N/A,TRUE,"Krycí list"}</definedName>
    <definedName function="false" hidden="false" localSheetId="9" name="Switchboard" vbProcedure="false">{#N/A,#N/A,TRUE,"Krycí list"}</definedName>
    <definedName function="false" hidden="false" localSheetId="9" name="Total_Payment" vbProcedure="false">#NAME?+#NAME?</definedName>
    <definedName function="false" hidden="false" localSheetId="9" name="Typ" vbProcedure="false">[1]Položky!$A$1</definedName>
    <definedName function="false" hidden="false" localSheetId="9" name="Values_Entered" vbProcedure="false">IF(Loan_Amount*Interest_Rate*Loan_Years*Loan_Start&gt;0,1,0)</definedName>
    <definedName function="false" hidden="false" localSheetId="9" name="VIZA" vbProcedure="false">{#N/A,#N/A,TRUE,"Krycí list"}</definedName>
    <definedName function="false" hidden="false" localSheetId="9" name="VIZA12" vbProcedure="false">{#N/A,#N/A,TRUE,"Krycí list"}</definedName>
    <definedName function="false" hidden="false" localSheetId="9" name="VRNKc" vbProcedure="false">#REF!</definedName>
    <definedName function="false" hidden="false" localSheetId="9" name="VRNnazev" vbProcedure="false">#REF!</definedName>
    <definedName function="false" hidden="false" localSheetId="9" name="VRNproc" vbProcedure="false">#REF!</definedName>
    <definedName function="false" hidden="false" localSheetId="9" name="VRNzakl" vbProcedure="false">#REF!</definedName>
    <definedName function="false" hidden="false" localSheetId="9" name="vzduchna" vbProcedure="false">{#N/A,#N/A,TRUE,"Krycí list"}</definedName>
    <definedName function="false" hidden="false" localSheetId="9" name="VZT1" vbProcedure="false">#NAME?+#NAME?</definedName>
    <definedName function="false" hidden="false" localSheetId="9" name="VZT2" vbProcedure="false">DATE(YEAR(Loan_Start),MONTH(Loan_Start)+#NAME?,DAY(Loan_Start))</definedName>
    <definedName function="false" hidden="false" localSheetId="9" name="Weak" vbProcedure="false">{#N/A,#N/A,TRUE,"Krycí list"}</definedName>
    <definedName function="false" hidden="false" localSheetId="9" name="wrn_Kontrolní___rozpoeet_" vbProcedure="false">{#N/A,#N/A,TRUE,"Krycí list"}</definedName>
    <definedName function="false" hidden="false" localSheetId="9" name="wrn_Kontrolní___rozpočet_" vbProcedure="false">{#N/A,#N/A,TRUE,"Krycí lis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.semmler:
</t>
        </r>
        <r>
          <rPr>
            <sz val="8"/>
            <color rgb="FF000000"/>
            <rFont val="Tahoma"/>
            <family val="2"/>
            <charset val="238"/>
          </rPr>
          <t xml:space="preserve">cena opravena dle nabíd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6</xdr:col>
                <xdr:colOff>70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5" uniqueCount="662">
  <si>
    <t xml:space="preserve">POLOŽKOVÝ ROZPOČET</t>
  </si>
  <si>
    <t xml:space="preserve">Rozpočet</t>
  </si>
  <si>
    <t xml:space="preserve">ZL 03</t>
  </si>
  <si>
    <t xml:space="preserve">Objekt</t>
  </si>
  <si>
    <t xml:space="preserve">Název objektu</t>
  </si>
  <si>
    <t xml:space="preserve">SKP </t>
  </si>
  <si>
    <t xml:space="preserve">Pavilon A36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56</t>
  </si>
  <si>
    <t xml:space="preserve">CESE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Odpočty celkem</t>
  </si>
  <si>
    <t xml:space="preserve">Název VRN</t>
  </si>
  <si>
    <t xml:space="preserve">Z</t>
  </si>
  <si>
    <t xml:space="preserve">Přípočty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ařízení staveniště</t>
  </si>
  <si>
    <t xml:space="preserve">Provoz investora</t>
  </si>
  <si>
    <t xml:space="preserve">ZRN</t>
  </si>
  <si>
    <t xml:space="preserve">Ostatní náklady neuvedené</t>
  </si>
  <si>
    <t xml:space="preserve">ZRN+ost.náklady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-</t>
  </si>
  <si>
    <t xml:space="preserve">Dodávkou jsou pouze práce uvedené v tomto rozpočtu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Odpočty</t>
  </si>
  <si>
    <t xml:space="preserve">Přípočty</t>
  </si>
  <si>
    <t xml:space="preserve">Celkem</t>
  </si>
  <si>
    <t xml:space="preserve">Stavební část</t>
  </si>
  <si>
    <t xml:space="preserve">Zdravotechnika</t>
  </si>
  <si>
    <t xml:space="preserve">Chlazení</t>
  </si>
  <si>
    <t xml:space="preserve">Vzduchotechnika</t>
  </si>
  <si>
    <t xml:space="preserve">Elektroinstalace</t>
  </si>
  <si>
    <t xml:space="preserve">Slaboproudé rozvody</t>
  </si>
  <si>
    <t xml:space="preserve">Měření a regulace</t>
  </si>
  <si>
    <t xml:space="preserve">Rozvody technických plynů</t>
  </si>
  <si>
    <t xml:space="preserve">Uzavřený okruh chlazené vody</t>
  </si>
  <si>
    <t xml:space="preserve">CELKEM  OBJEKT</t>
  </si>
  <si>
    <t xml:space="preserve">VEDLEJŠÍ ROZPOČTOVÉ  NÁKLADY</t>
  </si>
  <si>
    <t xml:space="preserve">Kč</t>
  </si>
  <si>
    <t xml:space="preserve">%</t>
  </si>
  <si>
    <t xml:space="preserve">Základna</t>
  </si>
  <si>
    <t xml:space="preserve">Projekční práce</t>
  </si>
  <si>
    <t xml:space="preserve">kpl</t>
  </si>
  <si>
    <t xml:space="preserve">Pasportizace</t>
  </si>
  <si>
    <t xml:space="preserve">CELKEM VRN</t>
  </si>
  <si>
    <t xml:space="preserve">Položkový rozpočet </t>
  </si>
  <si>
    <t xml:space="preserve">0156 UNIVERZITNÍ KAMPUS BOHUNICE</t>
  </si>
  <si>
    <t xml:space="preserve">Rozpočet:</t>
  </si>
  <si>
    <t xml:space="preserve">ZL 03 CESEB - PAVILON A36 Stavební čás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</t>
  </si>
  <si>
    <t xml:space="preserve">Sádrokartonové konstrukce</t>
  </si>
  <si>
    <t xml:space="preserve">342013324R00</t>
  </si>
  <si>
    <t xml:space="preserve">Příčka SDK,ocel.kce,2x oplášť.tl.150mm, RFI 12,5mm </t>
  </si>
  <si>
    <t xml:space="preserve">m2</t>
  </si>
  <si>
    <t xml:space="preserve">1.PP:</t>
  </si>
  <si>
    <t xml:space="preserve">1S14:-((5,8+2,9)*3,45-0,9*2,0*2)</t>
  </si>
  <si>
    <t xml:space="preserve">1S23:-(17,5*3,45-1,8*2,0)</t>
  </si>
  <si>
    <t xml:space="preserve">1.NP:</t>
  </si>
  <si>
    <t xml:space="preserve">122:-((6,15+3,8+1,85)*3,8-0,9*2,0-0,7*2,0)</t>
  </si>
  <si>
    <t xml:space="preserve">129:-4,9*3,8</t>
  </si>
  <si>
    <t xml:space="preserve">342016296R00</t>
  </si>
  <si>
    <t xml:space="preserve">Příčka SDK,2x ocel.kce,2x oplášť. tl.150 mm desky Diamant (HGP deska),izolace 2 x 40 mm</t>
  </si>
  <si>
    <t xml:space="preserve">1S23:17,5*3,45-1,8*2,0</t>
  </si>
  <si>
    <t xml:space="preserve">34226-9999</t>
  </si>
  <si>
    <t xml:space="preserve">Pomocná ocel podkonstrukce pro zavěšení LCD dod + mont + osaz</t>
  </si>
  <si>
    <t xml:space="preserve">kg</t>
  </si>
  <si>
    <t xml:space="preserve">209:20,0*2</t>
  </si>
  <si>
    <t xml:space="preserve">Celkem za</t>
  </si>
  <si>
    <t xml:space="preserve">64</t>
  </si>
  <si>
    <t xml:space="preserve">Výplně otvorů</t>
  </si>
  <si>
    <t xml:space="preserve">642941211RT4</t>
  </si>
  <si>
    <t xml:space="preserve">Pouzdro pro posuvné dveře jednostranné, do SDK jednostranné pouzdro 900/1970 mm</t>
  </si>
  <si>
    <t xml:space="preserve">kus</t>
  </si>
  <si>
    <t xml:space="preserve">121:-1</t>
  </si>
  <si>
    <t xml:space="preserve">642942213RX0</t>
  </si>
  <si>
    <t xml:space="preserve">Osazení zárubně do sádrokarton. příčky </t>
  </si>
  <si>
    <t xml:space="preserve">1S102:-2</t>
  </si>
  <si>
    <t xml:space="preserve">122:-4</t>
  </si>
  <si>
    <t xml:space="preserve">126:-1</t>
  </si>
  <si>
    <t xml:space="preserve">642945111R00</t>
  </si>
  <si>
    <t xml:space="preserve">Osazení zárubní ocel. požár.1křídl., pl. do 2,5 m2 </t>
  </si>
  <si>
    <t xml:space="preserve">1S102:2</t>
  </si>
  <si>
    <t xml:space="preserve">553 30400</t>
  </si>
  <si>
    <t xml:space="preserve">OCEL.ZÁRUBEŇ S CELOOBVOD.TĚSNĚNÍM s požární odolností</t>
  </si>
  <si>
    <t xml:space="preserve">KUS</t>
  </si>
  <si>
    <t xml:space="preserve">1S102:</t>
  </si>
  <si>
    <t xml:space="preserve">90/197:2</t>
  </si>
  <si>
    <t xml:space="preserve">59590889.A</t>
  </si>
  <si>
    <t xml:space="preserve">Zárubeň pro sádrokarton    700</t>
  </si>
  <si>
    <t xml:space="preserve">122:-1</t>
  </si>
  <si>
    <t xml:space="preserve">59590891.A</t>
  </si>
  <si>
    <t xml:space="preserve">Zárubeň pro sádrokarton    900</t>
  </si>
  <si>
    <t xml:space="preserve">122:-3</t>
  </si>
  <si>
    <t xml:space="preserve">99</t>
  </si>
  <si>
    <t xml:space="preserve">Staveništní přesun hmot</t>
  </si>
  <si>
    <t xml:space="preserve">998014021R00</t>
  </si>
  <si>
    <t xml:space="preserve">Přesun hmot, budovy mont. vícepodl. s pláštěm, 18m </t>
  </si>
  <si>
    <t xml:space="preserve">766</t>
  </si>
  <si>
    <t xml:space="preserve">Konstrukce truhlářské</t>
  </si>
  <si>
    <t xml:space="preserve">766-T/01</t>
  </si>
  <si>
    <t xml:space="preserve">Dveře plné 700/1970 mm kompletní dodávka, montáž, povrchová úprava dle PD</t>
  </si>
  <si>
    <t xml:space="preserve">766-T/03</t>
  </si>
  <si>
    <t xml:space="preserve">Dveře plné 900/1970 mm kompletní dodávka, montáž, povrchová úprava dle PD</t>
  </si>
  <si>
    <t xml:space="preserve">122:-2</t>
  </si>
  <si>
    <t xml:space="preserve">766-T/06</t>
  </si>
  <si>
    <t xml:space="preserve">Dveře prosklené 900/1970 mm kompletní dodávka, montáž, povrchová úprava dle PD</t>
  </si>
  <si>
    <t xml:space="preserve">318:-1</t>
  </si>
  <si>
    <t xml:space="preserve">766-T/12</t>
  </si>
  <si>
    <t xml:space="preserve">Dveře posuvné 900/1970 mm kompletní dodávka, montáž, povrchová úprava dle PD</t>
  </si>
  <si>
    <t xml:space="preserve">766-T/91</t>
  </si>
  <si>
    <t xml:space="preserve">posuvné po stěně včetně rámu</t>
  </si>
  <si>
    <t xml:space="preserve">121:1</t>
  </si>
  <si>
    <t xml:space="preserve">998766203R00</t>
  </si>
  <si>
    <t xml:space="preserve">Přesun hmot pro truhlářské konstr., výšky do 24 m </t>
  </si>
  <si>
    <t xml:space="preserve">771</t>
  </si>
  <si>
    <t xml:space="preserve">Podlahy z dlaždic a obklady</t>
  </si>
  <si>
    <t xml:space="preserve">771579795R00</t>
  </si>
  <si>
    <t xml:space="preserve">Příplatek za spárování vodotěsnou hmotou - plošně </t>
  </si>
  <si>
    <t xml:space="preserve">771570014RAI</t>
  </si>
  <si>
    <t xml:space="preserve">Dlažba z dlaždic keramických 30 x 30 cm do tmele, dlažba ve specifikaci</t>
  </si>
  <si>
    <t xml:space="preserve">125:-1,7</t>
  </si>
  <si>
    <t xml:space="preserve">nová 122:17,5+11,4+7,0+1,7+(3,8+6,2)*0,15</t>
  </si>
  <si>
    <t xml:space="preserve">771-001</t>
  </si>
  <si>
    <t xml:space="preserve">Příplatek za lepení do hydroizolačního tmelu </t>
  </si>
  <si>
    <t xml:space="preserve">771-004</t>
  </si>
  <si>
    <t xml:space="preserve">Dodávka keramické dlažby </t>
  </si>
  <si>
    <t xml:space="preserve">37,4*1,05</t>
  </si>
  <si>
    <t xml:space="preserve">998771203R00</t>
  </si>
  <si>
    <t xml:space="preserve">Přesun hmot pro podlahy z dlaždic, výšky do 24 m </t>
  </si>
  <si>
    <t xml:space="preserve">776</t>
  </si>
  <si>
    <t xml:space="preserve">Podlahy povlakové</t>
  </si>
  <si>
    <t xml:space="preserve">776590100U00</t>
  </si>
  <si>
    <t xml:space="preserve">Vysátí podkladu nášlap ploch podlah </t>
  </si>
  <si>
    <t xml:space="preserve">776520010RAI</t>
  </si>
  <si>
    <t xml:space="preserve">Podlaha povlaková z PVC pásů, soklík pouze položení, podlahovina ve specifikaci</t>
  </si>
  <si>
    <t xml:space="preserve">122:-17,5</t>
  </si>
  <si>
    <t xml:space="preserve">776-001</t>
  </si>
  <si>
    <t xml:space="preserve">Dodávka linolea </t>
  </si>
  <si>
    <t xml:space="preserve">-17,5*1,05</t>
  </si>
  <si>
    <t xml:space="preserve">9987762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7561020R00</t>
  </si>
  <si>
    <t xml:space="preserve">Vyrovnání podlahy stěrkou Unirovnal tloušťky 2 mm </t>
  </si>
  <si>
    <t xml:space="preserve">777-001</t>
  </si>
  <si>
    <t xml:space="preserve">Litá samonivelační epoxidová stěrka tl. 2 mm </t>
  </si>
  <si>
    <t xml:space="preserve">123,124:-11,4-7,0</t>
  </si>
  <si>
    <t xml:space="preserve">998777203R00</t>
  </si>
  <si>
    <t xml:space="preserve">Přesun hmot pro podlahy syntetické, výšky do 24 m </t>
  </si>
  <si>
    <t xml:space="preserve">781</t>
  </si>
  <si>
    <t xml:space="preserve">Obklady keramické</t>
  </si>
  <si>
    <t xml:space="preserve">781470010RAI</t>
  </si>
  <si>
    <t xml:space="preserve">Obklad vnitřní keramický 20 x 20 cm do tmele, obklad ve specifikaci</t>
  </si>
  <si>
    <t xml:space="preserve">Místnost 1S14 :</t>
  </si>
  <si>
    <t xml:space="preserve">-((5,75*2+3,25*2+2*3,14*0,30)*2,00-(1,8))</t>
  </si>
  <si>
    <t xml:space="preserve">Místnost 1S16 :</t>
  </si>
  <si>
    <t xml:space="preserve">-((4,25*2+2,85*2)*2,00-(1,8*2))</t>
  </si>
  <si>
    <t xml:space="preserve">1S14 nová:</t>
  </si>
  <si>
    <t xml:space="preserve">(6,3+5,8)*2,0*2-0,9*2,0</t>
  </si>
  <si>
    <t xml:space="preserve">Místnost 122 :</t>
  </si>
  <si>
    <t xml:space="preserve">-((6,15*2+2,85*2)*2,00-(1,8))</t>
  </si>
  <si>
    <t xml:space="preserve">Místnost 125 :</t>
  </si>
  <si>
    <t xml:space="preserve">-((0,90*2+1,85*2)*2,00-(1,4))</t>
  </si>
  <si>
    <t xml:space="preserve">122 nová:</t>
  </si>
  <si>
    <t xml:space="preserve">(6,2*2+0,6*2+5,9+2,1)*2,0</t>
  </si>
  <si>
    <t xml:space="preserve">346 změna:</t>
  </si>
  <si>
    <t xml:space="preserve">(5,9*2+1,85)*2,0</t>
  </si>
  <si>
    <t xml:space="preserve">781-002</t>
  </si>
  <si>
    <t xml:space="preserve">Dodávka keramického obkladu 200 x 200 </t>
  </si>
  <si>
    <t xml:space="preserve">10,53*1,1</t>
  </si>
  <si>
    <t xml:space="preserve">781-003</t>
  </si>
  <si>
    <t xml:space="preserve">Příplatek za dodávku a montáž lišt </t>
  </si>
  <si>
    <t xml:space="preserve">998781203R00</t>
  </si>
  <si>
    <t xml:space="preserve">Přesun hmot pro obklady keramické, výšky do 24 m </t>
  </si>
  <si>
    <t xml:space="preserve">799</t>
  </si>
  <si>
    <t xml:space="preserve">Ostatní</t>
  </si>
  <si>
    <t xml:space="preserve">799-P/09</t>
  </si>
  <si>
    <t xml:space="preserve">Požární dveře dřevěné 900/1970 kompletní dodávka, montáž, povrchová úprava dle PD</t>
  </si>
  <si>
    <t xml:space="preserve">799-P/22</t>
  </si>
  <si>
    <t xml:space="preserve">Požární okno dřevěné 1000/1000 mm kompletní dodávka, montáž, povrchová úprava dle PD</t>
  </si>
  <si>
    <t xml:space="preserve">1S33:-1</t>
  </si>
  <si>
    <t xml:space="preserve">799-P/91</t>
  </si>
  <si>
    <t xml:space="preserve">prosklené z 1/2, ,EI 30,</t>
  </si>
  <si>
    <t xml:space="preserve">318:1</t>
  </si>
  <si>
    <t xml:space="preserve">799-V/09</t>
  </si>
  <si>
    <t xml:space="preserve">Vertikální žaluzie 2850x1900 kompletní dodávka, montáž, povrchová úprava dle PD m.č.122</t>
  </si>
  <si>
    <t xml:space="preserve">78619-5999</t>
  </si>
  <si>
    <t xml:space="preserve">magnety pro interiérové motorické fyzikální zatemnění D+M</t>
  </si>
  <si>
    <t xml:space="preserve">doplněno</t>
  </si>
  <si>
    <t xml:space="preserve">BIO - CESEB</t>
  </si>
  <si>
    <t xml:space="preserve">ROZDÍLY ZDS - RDS</t>
  </si>
  <si>
    <t xml:space="preserve">05 - ZDRAVOINSTALACE</t>
  </si>
  <si>
    <t xml:space="preserve">Pavilon</t>
  </si>
  <si>
    <t xml:space="preserve">Pořad. číslo</t>
  </si>
  <si>
    <t xml:space="preserve">A36</t>
  </si>
  <si>
    <t xml:space="preserve">2.</t>
  </si>
  <si>
    <t xml:space="preserve">Potrubí PP-HT DN 50</t>
  </si>
  <si>
    <t xml:space="preserve">m</t>
  </si>
  <si>
    <t xml:space="preserve">4.</t>
  </si>
  <si>
    <t xml:space="preserve">PP-HT DN 70</t>
  </si>
  <si>
    <t xml:space="preserve">7.</t>
  </si>
  <si>
    <t xml:space="preserve">HOSTALEN DN 15 -SV vč. izolace</t>
  </si>
  <si>
    <t xml:space="preserve">9.</t>
  </si>
  <si>
    <t xml:space="preserve">HOSTALEN DN 15 -TV vč. izolace</t>
  </si>
  <si>
    <t xml:space="preserve">12.</t>
  </si>
  <si>
    <t xml:space="preserve">vyvedení výpustek  D50x1,8</t>
  </si>
  <si>
    <t xml:space="preserve">ks</t>
  </si>
  <si>
    <t xml:space="preserve">13.</t>
  </si>
  <si>
    <t xml:space="preserve">výpustky na vodu DN 15</t>
  </si>
  <si>
    <t xml:space="preserve">Celkem za pavilona A36 - odpočty</t>
  </si>
  <si>
    <t xml:space="preserve">Položky jsou uváděny jako agregované, včetně montáže (demontáže). Ceny jsou orientační a jsou uváděny bez DPH</t>
  </si>
  <si>
    <t xml:space="preserve">1.</t>
  </si>
  <si>
    <t xml:space="preserve">3.</t>
  </si>
  <si>
    <t xml:space="preserve">5.</t>
  </si>
  <si>
    <t xml:space="preserve">Vpust HL 310 NPr</t>
  </si>
  <si>
    <t xml:space="preserve">6.</t>
  </si>
  <si>
    <t xml:space="preserve">8.</t>
  </si>
  <si>
    <t xml:space="preserve">10.</t>
  </si>
  <si>
    <t xml:space="preserve">pračkový ventil 1/2"</t>
  </si>
  <si>
    <t xml:space="preserve">11.</t>
  </si>
  <si>
    <t xml:space="preserve">uzávěry 1/2"</t>
  </si>
  <si>
    <t xml:space="preserve">14.</t>
  </si>
  <si>
    <t xml:space="preserve">15.</t>
  </si>
  <si>
    <t xml:space="preserve">Celkem za pavilona A36 - přípočty</t>
  </si>
  <si>
    <t xml:space="preserve">Celkem za pavilona A36</t>
  </si>
  <si>
    <t xml:space="preserve">ROZDÍLOVÝ ROZPOČET</t>
  </si>
  <si>
    <t xml:space="preserve">07 - CHLAZENÍ</t>
  </si>
  <si>
    <t xml:space="preserve">Vícepráce na základě změny knih mísntostí na přání uživatele.</t>
  </si>
  <si>
    <t xml:space="preserve">Pozice :</t>
  </si>
  <si>
    <t xml:space="preserve">Měrná jedn.</t>
  </si>
  <si>
    <t xml:space="preserve">množ.</t>
  </si>
  <si>
    <t xml:space="preserve">dodávka celkem </t>
  </si>
  <si>
    <t xml:space="preserve">*</t>
  </si>
  <si>
    <t xml:space="preserve">Kč/ MJ</t>
  </si>
  <si>
    <t xml:space="preserve">místnost 1S23</t>
  </si>
  <si>
    <t xml:space="preserve">Mezipřírubová uzavírací klapka s pákou a převodovkou, PN16, materiál tělesa:</t>
  </si>
  <si>
    <t xml:space="preserve">tvárná litina, disk: poniklovaná tvárná litina, teploty použití -20 až +130°C</t>
  </si>
  <si>
    <t xml:space="preserve">teplota použití do 120°C, tlak 1,6MPa</t>
  </si>
  <si>
    <t xml:space="preserve">DN 65</t>
  </si>
  <si>
    <t xml:space="preserve">DN 80</t>
  </si>
  <si>
    <t xml:space="preserve">Automatický vyvažovací ventil (Hydronické systemy AB)</t>
  </si>
  <si>
    <t xml:space="preserve">TBV-CMP  NF25</t>
  </si>
  <si>
    <t xml:space="preserve">filtr do potrubí závitový s nerez sítkem voda 110°C</t>
  </si>
  <si>
    <t xml:space="preserve">Ohebné hadice plnoprůtočné  MEIFLEX, délka 500mm</t>
  </si>
  <si>
    <r>
      <rPr>
        <sz val="9"/>
        <rFont val="Arial CE"/>
        <family val="2"/>
        <charset val="238"/>
      </rPr>
      <t xml:space="preserve">materiál: EPDM hadice, oplet </t>
    </r>
    <r>
      <rPr>
        <b val="true"/>
        <sz val="9"/>
        <rFont val="Arial CE"/>
        <family val="2"/>
        <charset val="238"/>
      </rPr>
      <t xml:space="preserve">nerez</t>
    </r>
    <r>
      <rPr>
        <sz val="9"/>
        <rFont val="Arial CE"/>
        <family val="2"/>
        <charset val="238"/>
      </rPr>
      <t xml:space="preserve">, přípojky poniklovaná mosaz</t>
    </r>
  </si>
  <si>
    <t xml:space="preserve">provozní telota -20°C až +100°C</t>
  </si>
  <si>
    <t xml:space="preserve">DN 60</t>
  </si>
  <si>
    <t xml:space="preserve">DN 70</t>
  </si>
  <si>
    <t xml:space="preserve">Potrubí spojované svařováním, včetně spojování a příslušenství</t>
  </si>
  <si>
    <t xml:space="preserve">Ocelové potrubí z ocelových bezešvých hladkých a ocelových trubek </t>
  </si>
  <si>
    <t xml:space="preserve">DN 76x3,2</t>
  </si>
  <si>
    <t xml:space="preserve">bm</t>
  </si>
  <si>
    <t xml:space="preserve">DN 89x3,6</t>
  </si>
  <si>
    <t xml:space="preserve">místnost 1S33,1S34</t>
  </si>
  <si>
    <t xml:space="preserve">DN 15</t>
  </si>
  <si>
    <t xml:space="preserve">Kulový uzávěr vnitřní závity, materiál tělesa: mosaz, potažená niklem a chromem, koule:poniklovaná a pochromovaná, těsnění: 2 PTFE podložky a vitonový O-kroužek</t>
  </si>
  <si>
    <t xml:space="preserve">DN 20</t>
  </si>
  <si>
    <t xml:space="preserve">místnost 313</t>
  </si>
  <si>
    <t xml:space="preserve">TBV-CMP  NF20</t>
  </si>
  <si>
    <t xml:space="preserve">DN 25</t>
  </si>
  <si>
    <t xml:space="preserve">místnost 1S09</t>
  </si>
  <si>
    <t xml:space="preserve">Ohebné hadice plnoprůtočné  MEIFLEX, délka 300mm</t>
  </si>
  <si>
    <t xml:space="preserve">místnost 121</t>
  </si>
  <si>
    <t xml:space="preserve">TBV-CMP  NF15</t>
  </si>
  <si>
    <t xml:space="preserve">DN20</t>
  </si>
  <si>
    <t xml:space="preserve">místnost 122</t>
  </si>
  <si>
    <t xml:space="preserve">místnost 319</t>
  </si>
  <si>
    <t xml:space="preserve">místnost 346</t>
  </si>
  <si>
    <t xml:space="preserve">DN 3/4"</t>
  </si>
  <si>
    <t xml:space="preserve">Izolace a nátěry</t>
  </si>
  <si>
    <t xml:space="preserve">Izolace rozvodů chladné vody (tepl. spád 6/12°C)</t>
  </si>
  <si>
    <t xml:space="preserve">parametry izolace: tepelná vodivost min. 0,036 W/m.K při 0°C, součinitel</t>
  </si>
  <si>
    <t xml:space="preserve">difůzního odporu vodní páry min. 7000, rozsah použití -50°C až +105°C</t>
  </si>
  <si>
    <t xml:space="preserve">stupeň hořlavosti B1 těžce hořlavý, samozhášivý, nešíří plamen, nekapající</t>
  </si>
  <si>
    <t xml:space="preserve">požární odolnost průniky stěnou a stropem R90</t>
  </si>
  <si>
    <t xml:space="preserve">systém izolace tvoří samolepící hadice a izolační závěsy</t>
  </si>
  <si>
    <t xml:space="preserve">DN25 tl.IZ=19mm</t>
  </si>
  <si>
    <t xml:space="preserve">Pavilony A31</t>
  </si>
  <si>
    <t xml:space="preserve">BIO -CESEB</t>
  </si>
  <si>
    <t xml:space="preserve">VÝKAZ VÍCEPRACÍ</t>
  </si>
  <si>
    <t xml:space="preserve">09 - VZDUCHOTECHNIKA</t>
  </si>
  <si>
    <t xml:space="preserve">Vícepráce na základě změny knih místností na přání uživatele - Stíněné místnosti uvedeny zvlášť.</t>
  </si>
  <si>
    <t xml:space="preserve">Výrobce</t>
  </si>
  <si>
    <t xml:space="preserve">ODPOČTY</t>
  </si>
  <si>
    <t xml:space="preserve">PŘÍPOČTY</t>
  </si>
  <si>
    <t xml:space="preserve">Zařízení č.1 - větrání laboratoří západ</t>
  </si>
  <si>
    <t xml:space="preserve">2201.01</t>
  </si>
  <si>
    <t xml:space="preserve">Vzduchotechnická jednotka 17 000/10 200 m3/h</t>
  </si>
  <si>
    <t xml:space="preserve">36.1S23.VZT.0000/2201.01</t>
  </si>
  <si>
    <t xml:space="preserve">Vzduchotechnická jednotka 16 650/ 17 900 m3/h</t>
  </si>
  <si>
    <t xml:space="preserve">AZ Klima</t>
  </si>
  <si>
    <t xml:space="preserve">2202.02</t>
  </si>
  <si>
    <t xml:space="preserve">Vlhčení - defensor 193kg/h</t>
  </si>
  <si>
    <t xml:space="preserve">36.1S23.VZT.0000/2201.02</t>
  </si>
  <si>
    <t xml:space="preserve">Vlhčení - defensor 140kg/h</t>
  </si>
  <si>
    <t xml:space="preserve">Flair</t>
  </si>
  <si>
    <t xml:space="preserve">Čtyřhranné ocel. potrubí sk. I rovné</t>
  </si>
  <si>
    <t xml:space="preserve">Čtyřhranné ocel. potrubí sk. I tvar</t>
  </si>
  <si>
    <t xml:space="preserve">Trouba SPIRO - 250 včetně tvarovek 30%</t>
  </si>
  <si>
    <t xml:space="preserve">Tepelná a protihluk.izol.tl. 4 cm - iz. deskami nebo pásy</t>
  </si>
  <si>
    <t xml:space="preserve">Ohebná hadice Aludec 45 - 254</t>
  </si>
  <si>
    <t xml:space="preserve">Zařízení č.2 - větrání laboratoří východ</t>
  </si>
  <si>
    <t xml:space="preserve">2202.01</t>
  </si>
  <si>
    <t xml:space="preserve">Vzduchotechnická jednotka 12 300/ 7 000 m3/h</t>
  </si>
  <si>
    <t xml:space="preserve">36.1S23.VZT.0000/2202.01</t>
  </si>
  <si>
    <t xml:space="preserve">Vzduchotechnická jednotka 14 300/ 14 600 m3/h</t>
  </si>
  <si>
    <t xml:space="preserve">Vlhčení - defensor 136kg/h</t>
  </si>
  <si>
    <t xml:space="preserve">36.1S23.VZT.0000/2202.02</t>
  </si>
  <si>
    <t xml:space="preserve">Vlhčení - defensor 120kg/h</t>
  </si>
  <si>
    <t xml:space="preserve">Zařízení č. 3 - odvod vzduchu z místností s UTZ II</t>
  </si>
  <si>
    <t xml:space="preserve">Zařízení č. 3 - zrušeno</t>
  </si>
  <si>
    <t xml:space="preserve">2203.01</t>
  </si>
  <si>
    <t xml:space="preserve">Odvodní nástřešní ventilátor 1990m3/h</t>
  </si>
  <si>
    <t xml:space="preserve">Tlumící sokl</t>
  </si>
  <si>
    <t xml:space="preserve">2203.02</t>
  </si>
  <si>
    <t xml:space="preserve">Odvodní nástřešní ventilátor 2400m3/h</t>
  </si>
  <si>
    <t xml:space="preserve">2203.03</t>
  </si>
  <si>
    <t xml:space="preserve">Odvodní nástřešní ventilátor 6240m3/h</t>
  </si>
  <si>
    <t xml:space="preserve">2203.07</t>
  </si>
  <si>
    <t xml:space="preserve">Požární klapky vč. servopohonů 230 V a signalizačních kontaktů</t>
  </si>
  <si>
    <t xml:space="preserve">500×250</t>
  </si>
  <si>
    <t xml:space="preserve">Ø400</t>
  </si>
  <si>
    <t xml:space="preserve">Potrubí SPIRO  Ø400 vč. tvarovek</t>
  </si>
  <si>
    <t xml:space="preserve">Zař.č.2202 - Vlhčení a odvlhčování místností</t>
  </si>
  <si>
    <t xml:space="preserve">2202A.01</t>
  </si>
  <si>
    <t xml:space="preserve">Vyvíječ páry 10kg/h včetně příslušenství (autonomní regulace, prostorová distribuce)</t>
  </si>
  <si>
    <t xml:space="preserve">36.1S33.VZT.1S33/2201.A.01 36.1S34.VZT.1S34/2201.A.02</t>
  </si>
  <si>
    <t xml:space="preserve">Parní zvlhčovač s odporovým vyvíječem 5kg/h, vč. příslušenství (cirkulace v místnosti - výfukový nástavec)</t>
  </si>
  <si>
    <t xml:space="preserve">2202B.01</t>
  </si>
  <si>
    <t xml:space="preserve">Odvlhčovač např. Carrier 54DHS022 včetně příslušenství</t>
  </si>
  <si>
    <t xml:space="preserve">36.1S33.VZT.1S33/2201.B.01 36.1S34.VZT.1S34/2201.B.02</t>
  </si>
  <si>
    <t xml:space="preserve">Potrubní ohřívač Qch = 1kW</t>
  </si>
  <si>
    <t xml:space="preserve">Systemair</t>
  </si>
  <si>
    <t xml:space="preserve">2207.01</t>
  </si>
  <si>
    <t xml:space="preserve">Kazetový fancoil - 2,0 kW, vč. příslušenství a čerpadla kondenzátu</t>
  </si>
  <si>
    <t xml:space="preserve">36.1S33.VZT.1S33/2201.C.01 36.1S34.VZT.1S34/2201.C.02 36.1S32.VZT.1S32/2201.C.02 </t>
  </si>
  <si>
    <t xml:space="preserve">Potrubní chladič Qch = 1kW</t>
  </si>
  <si>
    <t xml:space="preserve">Zař.č.2207 - Chlazení laboratoří</t>
  </si>
  <si>
    <t xml:space="preserve">Zař.č.2207 - Chlazení laboratoří - m.č.313</t>
  </si>
  <si>
    <t xml:space="preserve">2207.05</t>
  </si>
  <si>
    <t xml:space="preserve">Kazetový fancoil - 6,8 kW, vč. příslušenství a čerpadla kondenzátu</t>
  </si>
  <si>
    <t xml:space="preserve">36.313.VZT.313/2207.01</t>
  </si>
  <si>
    <t xml:space="preserve">Kazetový fancoil 900x900 - 7,6 kW(max.výkon), vč. příslušenství a čerpadla kondenzátu</t>
  </si>
  <si>
    <t xml:space="preserve">York</t>
  </si>
  <si>
    <t xml:space="preserve">2207.02</t>
  </si>
  <si>
    <t xml:space="preserve">Kazetový fancoil - 3,5 kW, vč. příslušenství a čerpadla kondenzátu (1S14)</t>
  </si>
  <si>
    <t xml:space="preserve">1S09</t>
  </si>
  <si>
    <t xml:space="preserve">Větrání a chlazení místnosti č.1S09</t>
  </si>
  <si>
    <t xml:space="preserve">2211.02</t>
  </si>
  <si>
    <r>
      <rPr>
        <sz val="10"/>
        <rFont val="Arial"/>
        <family val="2"/>
        <charset val="238"/>
      </rPr>
      <t xml:space="preserve">Ventilátor 520 ÷ 87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, vč. ZK</t>
    </r>
  </si>
  <si>
    <t xml:space="preserve">36.1S09.VZT.1S09/2207.04</t>
  </si>
  <si>
    <t xml:space="preserve">Kazetový fancoil 600x600 - 2,8 kW(max.výkon), vč. příslušenství a čerpadla kondenzátu</t>
  </si>
  <si>
    <t xml:space="preserve">Talířový ventil 200, vč. zděře</t>
  </si>
  <si>
    <t xml:space="preserve">Vířivá vyúsť VVM C / V / P/O / 48 / R - 600</t>
  </si>
  <si>
    <t xml:space="preserve">Požární stěnový uzávěr PSUM - 300×315
 vč. servopohonů 230 V a signalizačních kontaktů</t>
  </si>
  <si>
    <t xml:space="preserve">Potrubí SPIRO Ø200, včetně tvarovek</t>
  </si>
  <si>
    <t xml:space="preserve">Protipožární izolace, 60min</t>
  </si>
  <si>
    <t xml:space="preserve">Rockwool</t>
  </si>
  <si>
    <t xml:space="preserve">požární ucpávka</t>
  </si>
  <si>
    <t xml:space="preserve">Požární klapka DN160</t>
  </si>
  <si>
    <t xml:space="preserve">Mandík</t>
  </si>
  <si>
    <t xml:space="preserve">Zařízení č. 12 - větrání kuchyněk - míst.č.126</t>
  </si>
  <si>
    <t xml:space="preserve">2212.01</t>
  </si>
  <si>
    <r>
      <rPr>
        <sz val="10"/>
        <rFont val="Arial"/>
        <family val="2"/>
        <charset val="238"/>
      </rPr>
      <t xml:space="preserve">Potrubní ventilátor V = 16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, p</t>
    </r>
    <r>
      <rPr>
        <vertAlign val="subscript"/>
        <sz val="10"/>
        <rFont val="Arial CE"/>
        <family val="0"/>
        <charset val="238"/>
      </rPr>
      <t xml:space="preserve">ext</t>
    </r>
    <r>
      <rPr>
        <sz val="10"/>
        <rFont val="Arial CE"/>
        <family val="2"/>
        <charset val="238"/>
      </rPr>
      <t xml:space="preserve"> = 160 Pa, potrubní ventilátor</t>
    </r>
  </si>
  <si>
    <t xml:space="preserve">Potrubí SPIRO  do Ø200 vč. tvarovek</t>
  </si>
  <si>
    <t xml:space="preserve">Ohebná hadice např. Sonodec 25 - 160</t>
  </si>
  <si>
    <t xml:space="preserve">Protipožární izolace s atestem - odolnost 45 minut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Zařízení č. 4 - odvod vzduchu z digestoří</t>
  </si>
  <si>
    <t xml:space="preserve">2204.01</t>
  </si>
  <si>
    <r>
      <rPr>
        <sz val="10"/>
        <rFont val="Arial"/>
        <family val="2"/>
        <charset val="238"/>
      </rPr>
      <t xml:space="preserve">Ventilátor střešní plastový V = 400 ÷ 680 m3/h, p</t>
    </r>
    <r>
      <rPr>
        <vertAlign val="subscript"/>
        <sz val="10"/>
        <rFont val="Arial CE"/>
        <family val="0"/>
        <charset val="238"/>
      </rPr>
      <t xml:space="preserve">ext</t>
    </r>
    <r>
      <rPr>
        <sz val="10"/>
        <rFont val="Arial CE"/>
        <family val="2"/>
        <charset val="238"/>
      </rPr>
      <t xml:space="preserve"> = 400 Pa
vč. kovové stoličky, tlumících vložek</t>
    </r>
  </si>
  <si>
    <t xml:space="preserve">Výfuková stříška - plast</t>
  </si>
  <si>
    <t xml:space="preserve">Zpětná klapka - plast Ø200</t>
  </si>
  <si>
    <t xml:space="preserve">Kruhové potrubí Ø200 - plast vč. tvarovek</t>
  </si>
  <si>
    <t xml:space="preserve">Zařízení č. 14D - Větrání odpadového hospodářství</t>
  </si>
  <si>
    <t xml:space="preserve">Zařízení č. 2214 - Větrání skladu - 1S49 Prostory SUKB, 1S43, 1S44</t>
  </si>
  <si>
    <t xml:space="preserve">2214D.01</t>
  </si>
  <si>
    <r>
      <rPr>
        <sz val="9"/>
        <rFont val="Arial"/>
        <family val="2"/>
        <charset val="238"/>
      </rPr>
      <t xml:space="preserve">Potrubní ventilátor V = 45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, p</t>
    </r>
    <r>
      <rPr>
        <vertAlign val="subscript"/>
        <sz val="10"/>
        <rFont val="Arial CE"/>
        <family val="0"/>
        <charset val="238"/>
      </rPr>
      <t xml:space="preserve">ext</t>
    </r>
    <r>
      <rPr>
        <sz val="10"/>
        <rFont val="Arial CE"/>
        <family val="2"/>
        <charset val="238"/>
      </rPr>
      <t xml:space="preserve"> = 150 Pa vč. ZK</t>
    </r>
  </si>
  <si>
    <t xml:space="preserve">36.1S49.VZT.1S49/2214.01 36.1S47.VZT.1S47/2214.01 36.1S45.VZT.1S45/2214.01</t>
  </si>
  <si>
    <r>
      <rPr>
        <sz val="9"/>
        <rFont val="Arial"/>
        <family val="2"/>
        <charset val="238"/>
      </rPr>
      <t xml:space="preserve">Potrubní ventilátor V = 1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, p</t>
    </r>
    <r>
      <rPr>
        <vertAlign val="subscript"/>
        <sz val="10"/>
        <rFont val="Arial CE"/>
        <family val="0"/>
        <charset val="238"/>
      </rPr>
      <t xml:space="preserve">ext</t>
    </r>
    <r>
      <rPr>
        <sz val="10"/>
        <rFont val="Arial CE"/>
        <family val="2"/>
        <charset val="238"/>
      </rPr>
      <t xml:space="preserve"> = 300 Pa vč. ZK</t>
    </r>
  </si>
  <si>
    <t xml:space="preserve">Tlumič hluku DN125</t>
  </si>
  <si>
    <t xml:space="preserve">Požární uzávěr EW 60 400×200×30</t>
  </si>
  <si>
    <t xml:space="preserve">Talířový ventil, vč. zděře</t>
  </si>
  <si>
    <t xml:space="preserve">Potrubí SPIRO Ø160, včetně tvarovek</t>
  </si>
  <si>
    <t xml:space="preserve">Požární uzávěr EW 60 300×200×30</t>
  </si>
  <si>
    <t xml:space="preserve">VZT kruhové SPIRO potrubí, pozinkovaný plech - včetně tvarovek  Součástí potrubí budou veškeré nosné a  kotvící konstrukce. </t>
  </si>
  <si>
    <t xml:space="preserve">ocel. potrubí sk I do průměru</t>
  </si>
  <si>
    <t xml:space="preserve">200mm/30% tvar. dílů </t>
  </si>
  <si>
    <t xml:space="preserve">Zařízení č. 2215 - Chlazení místností skladu 1S44 - zimní provoz</t>
  </si>
  <si>
    <t xml:space="preserve">36.1S44.VZT.1S44/2215A(B).04</t>
  </si>
  <si>
    <t xml:space="preserve">Split systém - venkovní + vnitřní jednotka, Qch = 2 kW</t>
  </si>
  <si>
    <t xml:space="preserve">Daikin</t>
  </si>
  <si>
    <t xml:space="preserve">Větrání a chlazení místnosti č.121</t>
  </si>
  <si>
    <t xml:space="preserve">36.121.VZT.121/2207.04</t>
  </si>
  <si>
    <t xml:space="preserve">Kazetový fancoil 600x600 - 4,6 kW(max.výkon), vč. příslušenství a čerpadla kondenzátu</t>
  </si>
  <si>
    <t xml:space="preserve">Větrání a chlazení místnosti č.122</t>
  </si>
  <si>
    <t xml:space="preserve">36.122.VZT.122/2207.04</t>
  </si>
  <si>
    <t xml:space="preserve">2207.04</t>
  </si>
  <si>
    <t xml:space="preserve">Kazetový fancoil - 5,2 kW, vč. příslušenství a čerpadla kondenzátu</t>
  </si>
  <si>
    <t xml:space="preserve">Větrání místnosti č.226</t>
  </si>
  <si>
    <t xml:space="preserve">Větrání místnosti č.308</t>
  </si>
  <si>
    <t xml:space="preserve">Větrání místnosti č.319</t>
  </si>
  <si>
    <t xml:space="preserve">Laminární nástavec pro přívod vzduchu 1200x500</t>
  </si>
  <si>
    <t xml:space="preserve">Halton</t>
  </si>
  <si>
    <t xml:space="preserve">36.319.VZT.319/2201.C.03</t>
  </si>
  <si>
    <t xml:space="preserve">Vyústka dvouřadá 825x425</t>
  </si>
  <si>
    <t xml:space="preserve">VKV</t>
  </si>
  <si>
    <t xml:space="preserve">Větrání a chlazení místnosti č.346</t>
  </si>
  <si>
    <t xml:space="preserve">36.346.VZT.346/2207.06</t>
  </si>
  <si>
    <t xml:space="preserve">Kazetový fancoil 600x600 - 3,1 kW(max.výkon), vč. příslušenství a čerpadla kondenzátu</t>
  </si>
  <si>
    <t xml:space="preserve">Větrání místnosti č.1S45</t>
  </si>
  <si>
    <t xml:space="preserve">Požární uzávěr zpěňující mřížkou - míst.č.1S42</t>
  </si>
  <si>
    <t xml:space="preserve">Požární zpěňovací mřížka 300x200</t>
  </si>
  <si>
    <t xml:space="preserve">Zařízení č. 2215 - vakuová a kompresorová stanice 1S45</t>
  </si>
  <si>
    <t xml:space="preserve">36.1S45.VZT.1S45/2215A(B).05</t>
  </si>
  <si>
    <t xml:space="preserve">Split systém - venkovní + vnitřní jednotka, Qch = 9,5 kW</t>
  </si>
  <si>
    <t xml:space="preserve">Zařízení č. 2215 - rozvodna NN 1S12</t>
  </si>
  <si>
    <t xml:space="preserve">36.1S12.VZT.1S12/2215A(B).03</t>
  </si>
  <si>
    <t xml:space="preserve">Split systém - venkovní + vnitřní jednotka, Qch = 2,5 kW</t>
  </si>
  <si>
    <t xml:space="preserve">Zrušení HEPA filtrace v ÚTZ II</t>
  </si>
  <si>
    <r>
      <rPr>
        <sz val="10"/>
        <rFont val="Arial"/>
        <family val="2"/>
        <charset val="238"/>
      </rPr>
      <t xml:space="preserve">Hepa filtr odtah do potrubí cca 2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Hepa filtr odtah do potrubí cca 4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Hepa filtr odtah do potrubí cca 6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Čistý nástavec (Odvodní vyústka s hepafiltrem 600 ÷ 900 m3/h)</t>
  </si>
  <si>
    <t xml:space="preserve">Změny FCU nevycházející ze změn v knihách místností</t>
  </si>
  <si>
    <t xml:space="preserve">Chlazení místnosti č.1S025</t>
  </si>
  <si>
    <t xml:space="preserve">Zařízení č. 2220 - havarijní větrání strojovny VZT</t>
  </si>
  <si>
    <t xml:space="preserve">36.1S23.VZT.1S23/2220.01</t>
  </si>
  <si>
    <t xml:space="preserve">Radiální potrubní ventilátor do kulatého potrubí K315M</t>
  </si>
  <si>
    <t xml:space="preserve">*1000 m3/hod, 150 Pa</t>
  </si>
  <si>
    <t xml:space="preserve">*včetně rychoupínacích spon  Ø315</t>
  </si>
  <si>
    <t xml:space="preserve">*včetně zpětné klapky Ø315</t>
  </si>
  <si>
    <t xml:space="preserve">36.1S23.VZT.1S23/2220.02</t>
  </si>
  <si>
    <t xml:space="preserve">Regulační klapka 315x315 + servopohon 24V</t>
  </si>
  <si>
    <t xml:space="preserve">Síto do potrubí Ø315</t>
  </si>
  <si>
    <t xml:space="preserve">Krycí mřížka Ø315</t>
  </si>
  <si>
    <t xml:space="preserve">2220.091</t>
  </si>
  <si>
    <t xml:space="preserve">Protidešťová žaluzie 315x315 s rámem do potrubí a se sítem</t>
  </si>
  <si>
    <t xml:space="preserve">Pružná hadice Ø315</t>
  </si>
  <si>
    <t xml:space="preserve">Elektrodesign</t>
  </si>
  <si>
    <t xml:space="preserve">VZT kruhové SPIRO potrubí, pozinkovaný plech - včetně tvarovek.  Součástí potrubí budou veškeré nosné a  kotvící konstrukce. Do průměru:</t>
  </si>
  <si>
    <t xml:space="preserve">AZ KLIMA</t>
  </si>
  <si>
    <t xml:space="preserve">315 / 30 % tvar. dílů</t>
  </si>
  <si>
    <t xml:space="preserve">200 / 40 % tvar. dílů</t>
  </si>
  <si>
    <t xml:space="preserve">Čtyřhranné ocel. potrubí sk. I</t>
  </si>
  <si>
    <t xml:space="preserve">1500 / 30 % tvar. Dílů</t>
  </si>
  <si>
    <t xml:space="preserve">Chlazení místnosti č.209 - Praktikum genetiky</t>
  </si>
  <si>
    <t xml:space="preserve">36.209.VZT.209/2207.04</t>
  </si>
  <si>
    <t xml:space="preserve">Kazetový fancoil YHKY 50-2 - Qchl = 3,5 kW </t>
  </si>
  <si>
    <t xml:space="preserve">YORK</t>
  </si>
  <si>
    <t xml:space="preserve">Chlazení místnosti č.216 - Praktikum mol.biologie</t>
  </si>
  <si>
    <t xml:space="preserve">36.216.VZT.216/2207.05</t>
  </si>
  <si>
    <t xml:space="preserve">Kazetový fancoil YHKY 95-2 - Qchl = 4,3 kW </t>
  </si>
  <si>
    <t xml:space="preserve">Chlazení místnosti č.312 - Přípravna</t>
  </si>
  <si>
    <t xml:space="preserve">36.312.VZT.312/2207.04</t>
  </si>
  <si>
    <t xml:space="preserve">Kazetový fancoil YHKY 50-2 - Qchl = 2,7 kW </t>
  </si>
  <si>
    <t xml:space="preserve">Chlazení místnosti č.322 - Tkáňové kultury</t>
  </si>
  <si>
    <t xml:space="preserve">36.322.VZT.322/2207.05</t>
  </si>
  <si>
    <t xml:space="preserve">Kazetový fancoil YHKY 95-2 - Qchl = 4,9 kW </t>
  </si>
  <si>
    <t xml:space="preserve">Chlazení místnosti č.348 - Předsíňka</t>
  </si>
  <si>
    <t xml:space="preserve">36.348.VZT.348/2207.03</t>
  </si>
  <si>
    <t xml:space="preserve">Kazetový fancoil YHKY 25-2 - Qchl = 1,3 kW </t>
  </si>
  <si>
    <t xml:space="preserve">projekční a koordinační úpravy vzniklých změn</t>
  </si>
  <si>
    <t xml:space="preserve">Vícepráce:</t>
  </si>
  <si>
    <t xml:space="preserve">Méněpráce:</t>
  </si>
  <si>
    <t xml:space="preserve">součtem prací</t>
  </si>
  <si>
    <t xml:space="preserve">ROZDÍLY ZDS - DPS</t>
  </si>
  <si>
    <t xml:space="preserve">10 - ELEKTROINSTALACE</t>
  </si>
  <si>
    <t xml:space="preserve">Domovní spínač zapuštěný jednopólový řazení 1</t>
  </si>
  <si>
    <t xml:space="preserve">Domovní spínač zapuštěný seriový řazení 5</t>
  </si>
  <si>
    <t xml:space="preserve">Domovní spínač zapuštěný střídavý řazení 6</t>
  </si>
  <si>
    <t xml:space="preserve">Domovní zásuvka jednoduchá 230V 16A okruhy z náhradního zdroje</t>
  </si>
  <si>
    <t xml:space="preserve">Domovní zásuvka jednoduchá 230V 16A okruhy z trafa</t>
  </si>
  <si>
    <t xml:space="preserve">Domovní zásuvka jednoduchá 230V 16A okruhy z UPS</t>
  </si>
  <si>
    <t xml:space="preserve">Domovní zásuvka jednoduchá 230V 16A s vestavěno přepěťovou ochrannou okruhy z trafa</t>
  </si>
  <si>
    <t xml:space="preserve">Doplnění jističe 16C/1 do patrového rozvaděče</t>
  </si>
  <si>
    <t xml:space="preserve">Doplnění jističe 16C/3 do patrového rozvaděče</t>
  </si>
  <si>
    <t xml:space="preserve">E- vestavné zářivkové svítidlo 4x18W </t>
  </si>
  <si>
    <t xml:space="preserve">H - vestavné zářivkové svítidlo 4x14W </t>
  </si>
  <si>
    <t xml:space="preserve">K- vestavné zářivkové svítidlo 4x24W s krycím sklem </t>
  </si>
  <si>
    <t xml:space="preserve">Kabel CYKY 3x2,5</t>
  </si>
  <si>
    <t xml:space="preserve">Kabel CYKY 5x2,5</t>
  </si>
  <si>
    <t xml:space="preserve">KN- vestavné zářivkové svítidlo 4x24W s krycím sklem a nouzovým modulem připojeným k centrální baterii</t>
  </si>
  <si>
    <t xml:space="preserve">N1- Nouzové svítidlo 1x8W s piktogramem připojené na centrální baterii</t>
  </si>
  <si>
    <t xml:space="preserve">P - vestavné do podhledu , downlight, 1x26W, IP20</t>
  </si>
  <si>
    <t xml:space="preserve">P1 - vestavné do podhledu , downlight, 1x26W, IP54</t>
  </si>
  <si>
    <t xml:space="preserve">P2  - vestavné do podhledu , downlight, 2x26W, IP20</t>
  </si>
  <si>
    <t xml:space="preserve">Podlahová krabice mokrá udržba podlahy 1x zásuvka 230V 16A s přepěťovou ochranou + 3x zásuvka 230V 16A okruhy z trafa</t>
  </si>
  <si>
    <t xml:space="preserve">Podlahová krabice mokrá udržba podlahy 2x zásuvka 230V 16A s přepěťovou ochranou + 6x zásuvka 230V 16A okruhy z trafa</t>
  </si>
  <si>
    <t xml:space="preserve">Pohybové čidlo</t>
  </si>
  <si>
    <t xml:space="preserve">Spínač do vlhka zapuštěný jednopólový řazení 1</t>
  </si>
  <si>
    <t xml:space="preserve">Vývod 400V ukončený svorkovnicí 16A</t>
  </si>
  <si>
    <t xml:space="preserve">Celkem ODPOČTY</t>
  </si>
  <si>
    <t xml:space="preserve">Celkem PŘÍPOČTY</t>
  </si>
  <si>
    <t xml:space="preserve">Celkem za elektromontáže</t>
  </si>
  <si>
    <t xml:space="preserve">Pozn.:</t>
  </si>
  <si>
    <t xml:space="preserve">Položky jsou uváděny včetně montáže.</t>
  </si>
  <si>
    <t xml:space="preserve">12 SLABOPROUDÉ ROZVODY</t>
  </si>
  <si>
    <t xml:space="preserve">dodávka
cena / MJ</t>
  </si>
  <si>
    <t xml:space="preserve">
dodávka
celkem (Kč)</t>
  </si>
  <si>
    <t xml:space="preserve">montáž
cena / MJ</t>
  </si>
  <si>
    <t xml:space="preserve">
montáž
celkem (Kč)</t>
  </si>
  <si>
    <t xml:space="preserve">Celkem doávka + montáž (kč)</t>
  </si>
  <si>
    <t xml:space="preserve">SK (Strukturovaná kabeláž)</t>
  </si>
  <si>
    <t xml:space="preserve">datová dvojzásuvka 2x RJ45 - zapuštěná pod omítku nebo SDK, vč. instalační krabice 68mm</t>
  </si>
  <si>
    <t xml:space="preserve">Patch panel pro 48 modulů UTP-RJ45 kat.5e, osazený. 2U</t>
  </si>
  <si>
    <t xml:space="preserve">UTP kabel cat.5E, 4x2x0,5mm, izolace PVC, uložení v trubce nebo žlabu</t>
  </si>
  <si>
    <t xml:space="preserve">ohebná elektroinstalační trubka pr. 25mm</t>
  </si>
  <si>
    <t xml:space="preserve">Propojovací šňůra U/UTP, 2xRJ45 – kat.5e, 2m</t>
  </si>
  <si>
    <t xml:space="preserve">Měření metalických datových segmentů</t>
  </si>
  <si>
    <t xml:space="preserve">CCTV (kamerový systém)</t>
  </si>
  <si>
    <t xml:space="preserve">sestava kamera-monitor, monitor vně místnosti, bez vazby na PCO</t>
  </si>
  <si>
    <t xml:space="preserve">Celkem za SLABOPROUDÉ ROZVODY</t>
  </si>
  <si>
    <t xml:space="preserve">Měření a regulace - PAVILON A36</t>
  </si>
  <si>
    <t xml:space="preserve">p.č.</t>
  </si>
  <si>
    <t xml:space="preserve">Popis, Typ</t>
  </si>
  <si>
    <t xml:space="preserve">Jedn.</t>
  </si>
  <si>
    <t xml:space="preserve">Množství</t>
  </si>
  <si>
    <t xml:space="preserve">Cena / jedn.</t>
  </si>
  <si>
    <t xml:space="preserve">Cena celkem</t>
  </si>
  <si>
    <t xml:space="preserve">ROZVADĚČ 36.1S25.MAR.0000/36RDC002</t>
  </si>
  <si>
    <t xml:space="preserve">DAC1146</t>
  </si>
  <si>
    <t xml:space="preserve">DDC Kontrolery 11UI, 4AO, 6DO</t>
  </si>
  <si>
    <t xml:space="preserve">program aplikační v řídícím systému MaR</t>
  </si>
  <si>
    <t xml:space="preserve">Teplotní čidlo do vzt potrubí</t>
  </si>
  <si>
    <t xml:space="preserve">Teplotní čidlo s jímkou nerez vč. Instalace, výstroje rozvaděče</t>
  </si>
  <si>
    <t xml:space="preserve">Čidlo vlhkosti do VZT porubí</t>
  </si>
  <si>
    <t xml:space="preserve">Hygrostat do VZT porubí</t>
  </si>
  <si>
    <t xml:space="preserve">Čidlo rosného bodu</t>
  </si>
  <si>
    <t xml:space="preserve">Signalizace od/do zvlhčovačů</t>
  </si>
  <si>
    <t xml:space="preserve">Signalizace od/do odvlhčovačů</t>
  </si>
  <si>
    <t xml:space="preserve">Dvoucestný ventil DN25-32 s pohonem 0-10V</t>
  </si>
  <si>
    <t xml:space="preserve">Napájení, řízení a dodávka frek. Měniče pro motor do 4kW</t>
  </si>
  <si>
    <t xml:space="preserve">Napájení, řízení a dodávka frek. Měniče pro motor do 3kW</t>
  </si>
  <si>
    <t xml:space="preserve">Požární klapka - signalizace</t>
  </si>
  <si>
    <t xml:space="preserve">IRC - FCU</t>
  </si>
  <si>
    <t xml:space="preserve">Rozvaděč 600x400x120 včetně základní výstroje</t>
  </si>
  <si>
    <t xml:space="preserve">Rozvaděč 600x400x120 včetně základní výstroje, vyšší odolnost proti EMG stínění</t>
  </si>
  <si>
    <t xml:space="preserve">Prostorové teplotní čidlo</t>
  </si>
  <si>
    <t xml:space="preserve">Připojení cizího signálu na DI nebo AI</t>
  </si>
  <si>
    <t xml:space="preserve">Modul řízení FCU vč. příslušenství</t>
  </si>
  <si>
    <t xml:space="preserve">SW pro modul řízení FCU</t>
  </si>
  <si>
    <t xml:space="preserve">Ovládací panel pro řízení teploty v místnosti s čidlem teploty</t>
  </si>
  <si>
    <t xml:space="preserve">Ovládací panel pro řízení teploty v místnosti s čidlem teploty a vlhkosti</t>
  </si>
  <si>
    <t xml:space="preserve">Třícestný ventil DN20-32 s pohonem 0-10V</t>
  </si>
  <si>
    <t xml:space="preserve">Protimrazová ochrana vzduch</t>
  </si>
  <si>
    <t xml:space="preserve">Zapojení FCU jednotky</t>
  </si>
  <si>
    <t xml:space="preserve">Kabely , trasy</t>
  </si>
  <si>
    <t xml:space="preserve">Slaboproudé kabely do 8žil</t>
  </si>
  <si>
    <t xml:space="preserve">Stíněné slaboproudé kabely do 8žil</t>
  </si>
  <si>
    <t xml:space="preserve">Napájecí kabely 1.5,</t>
  </si>
  <si>
    <t xml:space="preserve">Stíněné napájecí kabely 1.5,</t>
  </si>
  <si>
    <t xml:space="preserve">Other</t>
  </si>
  <si>
    <t xml:space="preserve">Zprovoznění</t>
  </si>
  <si>
    <t xml:space="preserve">hod</t>
  </si>
  <si>
    <t xml:space="preserve">Celkem za Měření a regulace</t>
  </si>
  <si>
    <t xml:space="preserve">Název stavby :</t>
  </si>
  <si>
    <t xml:space="preserve">Universitní kampus Brno Bohunice  CESEB</t>
  </si>
  <si>
    <t xml:space="preserve">Rozdílový rozpočet - Technické plyny</t>
  </si>
  <si>
    <t xml:space="preserve">Projektant : </t>
  </si>
  <si>
    <t xml:space="preserve">Zdeněk Kvapil</t>
  </si>
  <si>
    <t xml:space="preserve">Název</t>
  </si>
  <si>
    <t xml:space="preserve">Měrná </t>
  </si>
  <si>
    <t xml:space="preserve">Cena</t>
  </si>
  <si>
    <t xml:space="preserve">dodávky</t>
  </si>
  <si>
    <t xml:space="preserve">montáže</t>
  </si>
  <si>
    <t xml:space="preserve">jednotka</t>
  </si>
  <si>
    <t xml:space="preserve">celkem</t>
  </si>
  <si>
    <t xml:space="preserve">měděná trubka 12x1</t>
  </si>
  <si>
    <t xml:space="preserve">nerez trubka 8x1,5 AISI 304</t>
  </si>
  <si>
    <t xml:space="preserve">nerez trubka 12x1,5 AISI 304</t>
  </si>
  <si>
    <t xml:space="preserve">nerez trubka 16x2 AISI 304</t>
  </si>
  <si>
    <t xml:space="preserve">Ag pájka 45+pasta</t>
  </si>
  <si>
    <t xml:space="preserve">g</t>
  </si>
  <si>
    <t xml:space="preserve">ochr.plyn pro pájení Cu potrubí</t>
  </si>
  <si>
    <t xml:space="preserve">propláchnutí rozvodu dusíkem</t>
  </si>
  <si>
    <t xml:space="preserve">kulový kohout G3/8" (PN25) + šroubení </t>
  </si>
  <si>
    <t xml:space="preserve">kulový kohout G1/2" (PN25) + šroubení </t>
  </si>
  <si>
    <t xml:space="preserve">redukční panel vysokotlaký 30MPa /1MPa - 1x1 </t>
  </si>
  <si>
    <t xml:space="preserve">vysokotlaká připojovací spirála nerez</t>
  </si>
  <si>
    <t xml:space="preserve">odběrové místo (uzavírací armatura s red. ventilem)</t>
  </si>
  <si>
    <t xml:space="preserve">držák tlakové lahve</t>
  </si>
  <si>
    <t xml:space="preserve">tlaková zkouška</t>
  </si>
  <si>
    <t xml:space="preserve">konzole,příchytný material</t>
  </si>
  <si>
    <t xml:space="preserve">tvarovky Cu</t>
  </si>
  <si>
    <t xml:space="preserve">tvarovky nerez</t>
  </si>
  <si>
    <t xml:space="preserve">značení potrubí</t>
  </si>
  <si>
    <t xml:space="preserve">Celkem za RTP</t>
  </si>
  <si>
    <t xml:space="preserve">Akce :</t>
  </si>
  <si>
    <t xml:space="preserve">Masarykova univerzita - CESEB - PAVILON A36 - ROZVODY TECHNICKÝCH PLYNŮ</t>
  </si>
  <si>
    <t xml:space="preserve">Cena za MJ</t>
  </si>
  <si>
    <t xml:space="preserve">Pozice </t>
  </si>
  <si>
    <t xml:space="preserve">dodávka + montáž</t>
  </si>
  <si>
    <t xml:space="preserve">1</t>
  </si>
  <si>
    <t xml:space="preserve">Chladící jednotka - lokální provedení, vzduchem chlazená (např. typ KK6)</t>
  </si>
  <si>
    <t xml:space="preserve">výkon 0,6 kW, el. příkon 0,3 kW</t>
  </si>
  <si>
    <t xml:space="preserve">uvedení do provozu, odzkoušení, předání, zaučení obsluhy</t>
  </si>
  <si>
    <t xml:space="preserve">2</t>
  </si>
  <si>
    <t xml:space="preserve">Armatury</t>
  </si>
  <si>
    <t xml:space="preserve">Kulový uzávěr vnitřní závity, materiál tělesa: mosaz, potažená niklem a chromem, koule:</t>
  </si>
  <si>
    <t xml:space="preserve">poniklovaná a pochromovaná, těsnění: 2 PTFE podložky a vitonový O-kroužek</t>
  </si>
  <si>
    <t xml:space="preserve">DN15</t>
  </si>
  <si>
    <t xml:space="preserve">Ohebné hadice plnoprůtočné např. MEIBES MEIFLEX, délka 500mm</t>
  </si>
  <si>
    <t xml:space="preserve">provozní tlak: DN 15  - 10bar,</t>
  </si>
  <si>
    <t xml:space="preserve">3</t>
  </si>
  <si>
    <t xml:space="preserve">Izolace rozvodů chladné vody</t>
  </si>
  <si>
    <t xml:space="preserve">DN15-32 tl.IZ=19mm</t>
  </si>
  <si>
    <t xml:space="preserve">Lepící páska 9/50mm délka 50m</t>
  </si>
  <si>
    <t xml:space="preserve">Lepidlo 520, čistič - pro výměry izolací viz. výše</t>
  </si>
  <si>
    <t xml:space="preserve">kpl.</t>
  </si>
  <si>
    <t xml:space="preserve">Izolace armatur</t>
  </si>
  <si>
    <t xml:space="preserve">4</t>
  </si>
  <si>
    <t xml:space="preserve">Orientační štítky, označení zařízení a potrubí </t>
  </si>
  <si>
    <t xml:space="preserve">těsnící a spojovací materiál</t>
  </si>
  <si>
    <t xml:space="preserve">atesty, předávací protokoly, certifikáty o shodě</t>
  </si>
  <si>
    <t xml:space="preserve">pokud je u zařízení uvedeno doplňkové příslušenství je naceněno v ceně zařízení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"/>
    <numFmt numFmtId="166" formatCode="#,##0.00"/>
    <numFmt numFmtId="167" formatCode="#,##0\ "/>
    <numFmt numFmtId="168" formatCode="_-* #,##0.00\ _z_ł_-;\-* #,##0.00\ _z_ł_-;_-* \-??\ _z_ł_-;_-@_-"/>
    <numFmt numFmtId="169" formatCode="_-* #,##0.00\ [$€-1]_-;\-* #,##0.00\ [$€-1]_-;_-* \-??\ [$€-1]_-"/>
    <numFmt numFmtId="170" formatCode="_-* #,##0.00&quot; Kč&quot;_-;\-* #,##0.00&quot; Kč&quot;_-;_-* \-??&quot; Kč&quot;_-;_-@_-"/>
    <numFmt numFmtId="171" formatCode="d/mm"/>
    <numFmt numFmtId="172" formatCode="0%"/>
    <numFmt numFmtId="173" formatCode="_-* #,##0.00&quot; zł&quot;_-;\-* #,##0.00&quot; zł&quot;_-;_-* \-??&quot; zł&quot;_-;_-@_-"/>
    <numFmt numFmtId="174" formatCode="_-* #,##0.00\ _K_č_-;\-* #,##0.00\ _K_č_-;_-* \-??\ _K_č_-;_-@_-"/>
    <numFmt numFmtId="175" formatCode="_-* #,##0.00\ _K_č_-;\-* #,##0.00\ _K_č_-;_-* \-??\ _K_č_-;_-@_-"/>
    <numFmt numFmtId="176" formatCode="@"/>
    <numFmt numFmtId="177" formatCode="#,##0"/>
    <numFmt numFmtId="178" formatCode="[$-409]m/d/yyyy"/>
    <numFmt numFmtId="179" formatCode="dd/mm/yy"/>
    <numFmt numFmtId="180" formatCode="0.0"/>
    <numFmt numFmtId="181" formatCode="#,##0&quot; Kč&quot;"/>
    <numFmt numFmtId="182" formatCode="0.00_ ;[RED]\-0.00\ "/>
    <numFmt numFmtId="183" formatCode="#,##0.00_ ;[RED]\-#,##0.00\ "/>
    <numFmt numFmtId="184" formatCode="General"/>
    <numFmt numFmtId="185" formatCode="[h]:mm:ss"/>
    <numFmt numFmtId="186" formatCode="0.00"/>
    <numFmt numFmtId="187" formatCode="#,##0.00&quot; Kč&quot;"/>
    <numFmt numFmtId="188" formatCode="0"/>
    <numFmt numFmtId="189" formatCode="0_ ;[RED]\-0\ "/>
    <numFmt numFmtId="190" formatCode="#,##0_ ;[RED]\-#,##0\ "/>
    <numFmt numFmtId="191" formatCode="#,##0.00_ ;\-#,##0.00\ "/>
  </numFmts>
  <fonts count="10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16"/>
      <color rgb="FFFFFFFF"/>
      <name val="Arial CE"/>
      <family val="0"/>
      <charset val="238"/>
    </font>
    <font>
      <sz val="16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9"/>
      <name val="Arial Narrow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Century Gothic"/>
      <family val="2"/>
      <charset val="238"/>
    </font>
    <font>
      <b val="true"/>
      <sz val="20"/>
      <color rgb="FFFFFFFF"/>
      <name val="Century Gothic"/>
      <family val="2"/>
      <charset val="238"/>
    </font>
    <font>
      <b val="true"/>
      <u val="single"/>
      <sz val="8"/>
      <color rgb="FFFFFFFF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1"/>
      <name val="Century Gothic"/>
      <family val="2"/>
      <charset val="238"/>
    </font>
    <font>
      <sz val="12"/>
      <name val="Century Gothic"/>
      <family val="2"/>
      <charset val="238"/>
    </font>
    <font>
      <b val="true"/>
      <i val="true"/>
      <sz val="12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8"/>
      <color rgb="FFFF0000"/>
      <name val="Century Gothic"/>
      <family val="2"/>
      <charset val="238"/>
    </font>
    <font>
      <i val="tru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6"/>
      <name val="Arial CE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>
        <color rgb="FFFFCC99"/>
      </right>
      <top style="hair">
        <color rgb="FFFFCC99"/>
      </top>
      <bottom style="hair">
        <color rgb="FFFFCC99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5" fontId="5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1" fillId="0" borderId="0" applyFont="true" applyBorder="false" applyAlignment="false" applyProtection="false"/>
    <xf numFmtId="175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1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1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1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1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1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9" fillId="0" borderId="2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4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1" xfId="123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0" borderId="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8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28" xfId="123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1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1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2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8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2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4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4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5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3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3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3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8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54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43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2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44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47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2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51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8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0" borderId="55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5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55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2" fontId="27" fillId="0" borderId="55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5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55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51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3" borderId="56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3" borderId="56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34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2" borderId="1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2" borderId="15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2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1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34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13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3" borderId="56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0" borderId="13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51" xfId="1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31" fillId="0" borderId="0" xfId="1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57" xfId="1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27" fillId="0" borderId="5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8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8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" borderId="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5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1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1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4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1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4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1" fillId="4" borderId="0" xfId="1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3" fillId="5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1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5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5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5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7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1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1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2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2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2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1" fillId="0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2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2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1" fillId="2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2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5" fillId="6" borderId="15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6" borderId="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5" fillId="6" borderId="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5" fillId="6" borderId="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7" borderId="3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7" borderId="24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7" borderId="2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7" borderId="2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7" borderId="3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2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6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6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6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1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4" fillId="0" borderId="0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0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13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1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1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1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6" fillId="5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5" borderId="1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0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9" fillId="5" borderId="1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5" borderId="1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0" fillId="3" borderId="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3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3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3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3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3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3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3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3" borderId="2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3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3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3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68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6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6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6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3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3" borderId="3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7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2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3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8" fillId="3" borderId="6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6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3" borderId="6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3" borderId="6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3" borderId="6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6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3" borderId="6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3" borderId="6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6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7" fillId="3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3" borderId="6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4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8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3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6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1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3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3" borderId="6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6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3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6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6" fillId="3" borderId="3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3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3" borderId="70" xfId="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6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2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3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7" fillId="2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2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1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0" fillId="0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0" fillId="0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1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0" fillId="0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0" fillId="0" borderId="1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8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3" fillId="2" borderId="15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" borderId="9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9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2" borderId="8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2" borderId="1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2" borderId="1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5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2" borderId="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4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4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4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5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5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27" fillId="2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15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1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7" fillId="0" borderId="10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7" fillId="0" borderId="10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10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7" fillId="0" borderId="10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" fillId="0" borderId="9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7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9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2" borderId="15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2" borderId="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2" borderId="8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1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3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15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2" borderId="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2" borderId="9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2" borderId="8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75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75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5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5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5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9" borderId="6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9" borderId="6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9" borderId="6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6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9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9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9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5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6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71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10" borderId="7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10" borderId="7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7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10" borderId="7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10" borderId="7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10" borderId="7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74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7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7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7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0" fillId="0" borderId="7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7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0" fillId="0" borderId="73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2" fillId="0" borderId="2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3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7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10" borderId="23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10" borderId="7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10" borderId="7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10" borderId="7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10" borderId="7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10" borderId="7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0" fillId="10" borderId="7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3" borderId="7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3" borderId="7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0" fillId="3" borderId="7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10" borderId="7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10" borderId="7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0" fillId="10" borderId="7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23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7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7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0" borderId="7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7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0" borderId="7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7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7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7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0" borderId="7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76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0" fillId="0" borderId="7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2" borderId="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2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2" borderId="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3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6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4" fillId="2" borderId="5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2" borderId="32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6" fillId="2" borderId="5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4" fillId="2" borderId="1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6" fillId="2" borderId="15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6" fillId="2" borderId="9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16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4" fillId="2" borderId="2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2" borderId="61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6" fillId="2" borderId="3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0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4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4" fillId="0" borderId="6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0" borderId="64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6" fillId="0" borderId="64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4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5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8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9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2" borderId="78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78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9" xfId="12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9" xfId="12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" borderId="79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16" fillId="0" borderId="8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8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81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3" borderId="8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3" borderId="8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3" borderId="1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3" borderId="11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1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3" borderId="17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17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3" borderId="5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3" borderId="6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1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3" borderId="5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7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5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5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5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3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3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3" borderId="4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3" borderId="83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2" borderId="5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2" borderId="3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2" borderId="3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2" borderId="4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2" borderId="83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9" fillId="2" borderId="1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2" borderId="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2" borderId="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2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2" borderId="11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6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3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3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3" borderId="3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3" borderId="28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2" borderId="8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5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2" borderId="2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2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4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2" borderId="5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12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7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8" fillId="3" borderId="3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8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9" xfId="1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99" fillId="0" borderId="6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6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6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3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99" fillId="0" borderId="1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1" fillId="0" borderId="1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0" borderId="61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1" fillId="0" borderId="3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1" fillId="0" borderId="62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1" fillId="0" borderId="6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1" fillId="0" borderId="6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0" borderId="61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1" fillId="0" borderId="55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8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0" borderId="6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1" fillId="0" borderId="8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1" fillId="0" borderId="6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0" borderId="86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1" fillId="0" borderId="49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6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8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1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3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51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2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2" fillId="0" borderId="5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2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51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34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7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8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1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4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6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2D čísla" xfId="22"/>
    <cellStyle name="2D čísla 2" xfId="23"/>
    <cellStyle name="3D čísla" xfId="24"/>
    <cellStyle name="3D čísla 2" xfId="25"/>
    <cellStyle name="Celá čísla" xfId="26"/>
    <cellStyle name="Celá čísla 2" xfId="27"/>
    <cellStyle name="Celá čísla 2 2" xfId="28"/>
    <cellStyle name="Celá čísla 2 2 2" xfId="29"/>
    <cellStyle name="Celá čísla 3" xfId="30"/>
    <cellStyle name="Dziesiętny 2" xfId="31"/>
    <cellStyle name="Dziesiętny 3" xfId="32"/>
    <cellStyle name="Euro" xfId="33"/>
    <cellStyle name="Hlavička" xfId="34"/>
    <cellStyle name="Hlavička 2" xfId="35"/>
    <cellStyle name="Měna 2" xfId="36"/>
    <cellStyle name="Nadpis listu" xfId="37"/>
    <cellStyle name="Normalny 2" xfId="38"/>
    <cellStyle name="Normalny 2 2" xfId="39"/>
    <cellStyle name="Normalny 3" xfId="40"/>
    <cellStyle name="Normalny_Arkusz1" xfId="41"/>
    <cellStyle name="normální 10" xfId="42"/>
    <cellStyle name="normální 10 2" xfId="43"/>
    <cellStyle name="normální 10 3" xfId="44"/>
    <cellStyle name="normální 11" xfId="45"/>
    <cellStyle name="normální 11 2" xfId="46"/>
    <cellStyle name="normální 11 3" xfId="47"/>
    <cellStyle name="normální 12" xfId="48"/>
    <cellStyle name="normální 12 2" xfId="49"/>
    <cellStyle name="normální 12 3" xfId="50"/>
    <cellStyle name="Normální 13" xfId="51"/>
    <cellStyle name="normální 13 2" xfId="52"/>
    <cellStyle name="normální 14" xfId="53"/>
    <cellStyle name="normální 15" xfId="54"/>
    <cellStyle name="normální 16" xfId="55"/>
    <cellStyle name="normální 17" xfId="56"/>
    <cellStyle name="normální 18" xfId="57"/>
    <cellStyle name="normální 19" xfId="58"/>
    <cellStyle name="normální 2" xfId="59"/>
    <cellStyle name="Normální 2 2" xfId="60"/>
    <cellStyle name="normální 2 2 2" xfId="61"/>
    <cellStyle name="normální 2 2 3" xfId="62"/>
    <cellStyle name="normální 2 2 4" xfId="63"/>
    <cellStyle name="Normální 2 3" xfId="64"/>
    <cellStyle name="Normální 2 4" xfId="65"/>
    <cellStyle name="normální 20" xfId="66"/>
    <cellStyle name="normální 21" xfId="67"/>
    <cellStyle name="Normální 22" xfId="68"/>
    <cellStyle name="normální 3" xfId="69"/>
    <cellStyle name="normální 3 2" xfId="70"/>
    <cellStyle name="normální 3 3" xfId="71"/>
    <cellStyle name="Normální 3_07 CHL (A36)_rozdilovy VV (R01)" xfId="72"/>
    <cellStyle name="normální 4" xfId="73"/>
    <cellStyle name="normální 4 10" xfId="74"/>
    <cellStyle name="Normální 4 11" xfId="75"/>
    <cellStyle name="Normální 4 12" xfId="76"/>
    <cellStyle name="Normální 4 13" xfId="77"/>
    <cellStyle name="Normální 4 14" xfId="78"/>
    <cellStyle name="Normální 4 15" xfId="79"/>
    <cellStyle name="Normální 4 16" xfId="80"/>
    <cellStyle name="Normální 4 17" xfId="81"/>
    <cellStyle name="Normální 4 18" xfId="82"/>
    <cellStyle name="Normální 4 19" xfId="83"/>
    <cellStyle name="normální 4 2" xfId="84"/>
    <cellStyle name="Normální 4 2 10" xfId="85"/>
    <cellStyle name="normální 4 2 2" xfId="86"/>
    <cellStyle name="normální 4 2 3" xfId="87"/>
    <cellStyle name="normální 4 2 4" xfId="88"/>
    <cellStyle name="Normální 4 2 5" xfId="89"/>
    <cellStyle name="Normální 4 2 6" xfId="90"/>
    <cellStyle name="Normální 4 2 7" xfId="91"/>
    <cellStyle name="Normální 4 2 8" xfId="92"/>
    <cellStyle name="Normální 4 2 9" xfId="93"/>
    <cellStyle name="Normální 4 20" xfId="94"/>
    <cellStyle name="Normální 4 21" xfId="95"/>
    <cellStyle name="Normální 4 22" xfId="96"/>
    <cellStyle name="Normální 4 23" xfId="97"/>
    <cellStyle name="Normální 4 24" xfId="98"/>
    <cellStyle name="Normální 4 25" xfId="99"/>
    <cellStyle name="Normální 4 26" xfId="100"/>
    <cellStyle name="Normální 4 27" xfId="101"/>
    <cellStyle name="Normální 4 28" xfId="102"/>
    <cellStyle name="Normální 4 3" xfId="103"/>
    <cellStyle name="Normální 4 4" xfId="104"/>
    <cellStyle name="normální 4 5" xfId="105"/>
    <cellStyle name="normální 4 6" xfId="106"/>
    <cellStyle name="normální 4 7" xfId="107"/>
    <cellStyle name="normální 4 8" xfId="108"/>
    <cellStyle name="normální 4 9" xfId="109"/>
    <cellStyle name="normální 5" xfId="110"/>
    <cellStyle name="normální 5 2" xfId="111"/>
    <cellStyle name="normální 5 3" xfId="112"/>
    <cellStyle name="normální 5 4" xfId="113"/>
    <cellStyle name="Normální 5_07 CHL (A36)_rozdilovy VV (R01)" xfId="114"/>
    <cellStyle name="normální 6" xfId="115"/>
    <cellStyle name="normální 6 2" xfId="116"/>
    <cellStyle name="normální 7" xfId="117"/>
    <cellStyle name="normální 7 2" xfId="118"/>
    <cellStyle name="normální 8" xfId="119"/>
    <cellStyle name="normální 8 2" xfId="120"/>
    <cellStyle name="normální 9" xfId="121"/>
    <cellStyle name="normální 9 2" xfId="122"/>
    <cellStyle name="normální_01 S (A31)_rozdilovy VV_F investor_MZ" xfId="123"/>
    <cellStyle name="normální_01 S (A36)_rozdilovy VV_investor_MZ" xfId="124"/>
    <cellStyle name="normální_07 CHL (A36)_rozdilovy VV (R01)" xfId="125"/>
    <cellStyle name="normální_12 SLP (A36)_rozdilovy VV_investor_V2" xfId="126"/>
    <cellStyle name="normální_15 RTP (A36)_rozdilovy VV_investor_v2" xfId="127"/>
    <cellStyle name="normální_15 UOCHV (A36)_odpocet_investor v2" xfId="128"/>
    <cellStyle name="normální_Phase1 Sungwoo Hitech Electrical" xfId="129"/>
    <cellStyle name="normální_POL.XLS" xfId="130"/>
    <cellStyle name="normální_VIZA-FoT-template" xfId="131"/>
    <cellStyle name="Podhlavička" xfId="132"/>
    <cellStyle name="Podhlavička 2" xfId="133"/>
    <cellStyle name="Podhlavička_07 CHL (A36)_rozdilovy VV (R01)" xfId="134"/>
    <cellStyle name="Podhlavička_15 UOCHV (A36)_odpocet_investor v2" xfId="135"/>
    <cellStyle name="pozice" xfId="136"/>
    <cellStyle name="pozice 2" xfId="137"/>
    <cellStyle name="pozice 2 2" xfId="138"/>
    <cellStyle name="pozice 2 3" xfId="139"/>
    <cellStyle name="pozice 3" xfId="140"/>
    <cellStyle name="pozice 4" xfId="141"/>
    <cellStyle name="procent 2" xfId="142"/>
    <cellStyle name="Procenta 2" xfId="143"/>
    <cellStyle name="Procentowy 2" xfId="144"/>
    <cellStyle name="Procentowy 3" xfId="145"/>
    <cellStyle name="Styl 1" xfId="146"/>
    <cellStyle name="Walutowy 2" xfId="147"/>
    <cellStyle name="Währung" xfId="148"/>
    <cellStyle name="Čárka 2" xfId="149"/>
    <cellStyle name="čárky 2" xfId="150"/>
    <cellStyle name="čárky 2 2" xfId="151"/>
    <cellStyle name="čárky 2 2 2" xfId="152"/>
    <cellStyle name="čárky 2 3" xfId="153"/>
    <cellStyle name="čárky 2 3 2" xfId="154"/>
    <cellStyle name="čárky 2 4" xfId="155"/>
    <cellStyle name="čárky 3" xfId="156"/>
    <cellStyle name="čárky 3 2" xfId="157"/>
    <cellStyle name="čárky 3 2 2" xfId="158"/>
    <cellStyle name="čárky 4" xfId="159"/>
    <cellStyle name="čárky 5" xfId="160"/>
    <cellStyle name="常规_Connector Core_2" xfId="161"/>
    <cellStyle name="標準_IPS alpha BOQ ME forms detail_Mechanical_El." xfId="16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can/Dokumenty/ZAK&#193;ZKY/01-91-01%20CESEB/Brno%20-%20GD%20CESEB/2_Dotazy-odpov&#283;di/DI_01_12.8/S%20001%20-%2004%20-%20Vykaz%20vymer/SO%20III%20-%20307%20-%20Pavilon%20A32/SO%20III%20-%20307%20-%2001%20-%20Stavebni%20cast/Ceseb%2032%20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~1/MATSUS~1/LOCALS~1/Temp/Sungwoo%20structure%20ph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HaumerL_local/Desktop/LENKA/CESEB/ZM&#282;NOV&#201;%20LISTY/ZL03/cena%20pro%20investora/A25/01%20S%20(A25)_rozdilovy%20VV%20invest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%20S%20(A36)_rozdilovy%20VV_investor_M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PILES "/>
      <sheetName val="3.SITEcncrt"/>
      <sheetName val="4.Structure"/>
      <sheetName val="5.FLOORcncrt"/>
      <sheetName val="6.Press pit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SO III 311 - PAVILON A 36 - rozdílový rozpočet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 t="s">
        <v>2</v>
      </c>
      <c r="E2" s="4"/>
      <c r="F2" s="5"/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2</v>
      </c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 t="s">
        <v>9</v>
      </c>
      <c r="D6" s="10"/>
      <c r="E6" s="9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1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1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Rekapitulace!E20</f>
        <v>-3529843.79828325</v>
      </c>
      <c r="D15" s="55" t="s">
        <v>26</v>
      </c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Rekapitulace!F20</f>
        <v>4069836.56366105</v>
      </c>
      <c r="D16" s="8" t="str">
        <f aca="false">Rekapitulace!A25</f>
        <v>Projekční práce</v>
      </c>
      <c r="E16" s="58"/>
      <c r="F16" s="59"/>
      <c r="G16" s="54" t="n">
        <f aca="false">Rekapitulace!I25</f>
        <v>26999.6382688898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/>
      <c r="D17" s="8" t="str">
        <f aca="false">Rekapitulace!A26</f>
        <v>Pasportizace</v>
      </c>
      <c r="E17" s="58"/>
      <c r="F17" s="59"/>
      <c r="G17" s="54" t="n">
        <f aca="false">Rekapitulace!I26</f>
        <v>6454.6149402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/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539992.765377795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 t="s">
        <v>34</v>
      </c>
      <c r="E20" s="58"/>
      <c r="F20" s="59"/>
      <c r="G20" s="54" t="n">
        <f aca="false">Rekapitulace!I27</f>
        <v>13499.8191344449</v>
      </c>
    </row>
    <row r="21" customFormat="false" ht="15.95" hidden="false" customHeight="true" outlineLevel="0" collapsed="false">
      <c r="A21" s="62"/>
      <c r="B21" s="53"/>
      <c r="C21" s="54"/>
      <c r="D21" s="8" t="s">
        <v>35</v>
      </c>
      <c r="E21" s="58"/>
      <c r="F21" s="59"/>
      <c r="G21" s="54" t="n"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539992.765377795</v>
      </c>
      <c r="D22" s="8" t="s">
        <v>37</v>
      </c>
      <c r="E22" s="58"/>
      <c r="F22" s="59"/>
      <c r="G22" s="54" t="n"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586946.83772133</v>
      </c>
      <c r="D23" s="67" t="s">
        <v>39</v>
      </c>
      <c r="E23" s="68"/>
      <c r="F23" s="69"/>
      <c r="G23" s="54" t="n">
        <f aca="false">SUM(G16:G22)</f>
        <v>46954.0723435347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80" t="n">
        <v>41219</v>
      </c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20</v>
      </c>
      <c r="D30" s="86" t="s">
        <v>48</v>
      </c>
      <c r="E30" s="88"/>
      <c r="F30" s="89" t="n">
        <f aca="false">C23-F32</f>
        <v>586946.83772133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20</v>
      </c>
      <c r="D31" s="86" t="s">
        <v>50</v>
      </c>
      <c r="E31" s="88"/>
      <c r="F31" s="89" t="n">
        <f aca="false">ROUND(PRODUCT(F30,C31/100),0)</f>
        <v>117389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704336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1" t="s">
        <v>53</v>
      </c>
    </row>
    <row r="37" s="101" customFormat="true" ht="14.25" hidden="false" customHeight="true" outlineLevel="0" collapsed="false">
      <c r="A37" s="98" t="s">
        <v>54</v>
      </c>
      <c r="B37" s="99" t="s">
        <v>55</v>
      </c>
      <c r="C37" s="99"/>
      <c r="D37" s="99"/>
      <c r="E37" s="100"/>
      <c r="F37" s="100"/>
      <c r="G37" s="100"/>
      <c r="H37" s="101" t="s">
        <v>53</v>
      </c>
    </row>
    <row r="38" customFormat="false" ht="14.25" hidden="false" customHeight="true" outlineLevel="0" collapsed="false">
      <c r="A38" s="97"/>
      <c r="B38" s="102"/>
      <c r="C38" s="102"/>
      <c r="D38" s="102"/>
      <c r="E38" s="102"/>
      <c r="F38" s="102"/>
      <c r="G38" s="102"/>
      <c r="H38" s="1" t="s">
        <v>53</v>
      </c>
    </row>
    <row r="39" customFormat="false" ht="12.75" hidden="false" customHeight="true" outlineLevel="0" collapsed="false">
      <c r="A39" s="103"/>
      <c r="B39" s="102"/>
      <c r="C39" s="102"/>
      <c r="D39" s="102"/>
      <c r="E39" s="102"/>
      <c r="F39" s="102"/>
      <c r="G39" s="102"/>
      <c r="H39" s="1" t="s">
        <v>53</v>
      </c>
    </row>
    <row r="40" customFormat="false" ht="12.75" hidden="false" customHeight="false" outlineLevel="0" collapsed="false">
      <c r="A40" s="103"/>
      <c r="B40" s="102"/>
      <c r="C40" s="102"/>
      <c r="D40" s="102"/>
      <c r="E40" s="102"/>
      <c r="F40" s="102"/>
      <c r="G40" s="102"/>
      <c r="H40" s="1" t="s">
        <v>53</v>
      </c>
    </row>
    <row r="41" customFormat="false" ht="12.75" hidden="false" customHeight="false" outlineLevel="0" collapsed="false">
      <c r="A41" s="103"/>
      <c r="B41" s="102"/>
      <c r="C41" s="102"/>
      <c r="D41" s="102"/>
      <c r="E41" s="102"/>
      <c r="F41" s="102"/>
      <c r="G41" s="102"/>
      <c r="H41" s="1" t="s">
        <v>53</v>
      </c>
    </row>
    <row r="42" customFormat="false" ht="12.75" hidden="false" customHeight="false" outlineLevel="0" collapsed="false">
      <c r="A42" s="103"/>
      <c r="B42" s="102"/>
      <c r="C42" s="102"/>
      <c r="D42" s="102"/>
      <c r="E42" s="102"/>
      <c r="F42" s="102"/>
      <c r="G42" s="102"/>
      <c r="H42" s="1" t="s">
        <v>53</v>
      </c>
    </row>
    <row r="43" customFormat="false" ht="12.75" hidden="false" customHeight="false" outlineLevel="0" collapsed="false">
      <c r="A43" s="103"/>
      <c r="B43" s="102"/>
      <c r="C43" s="102"/>
      <c r="D43" s="102"/>
      <c r="E43" s="102"/>
      <c r="F43" s="102"/>
      <c r="G43" s="102"/>
      <c r="H43" s="1" t="s">
        <v>53</v>
      </c>
    </row>
    <row r="44" customFormat="false" ht="12.75" hidden="false" customHeight="false" outlineLevel="0" collapsed="false">
      <c r="A44" s="103"/>
      <c r="B44" s="102"/>
      <c r="C44" s="102"/>
      <c r="D44" s="102"/>
      <c r="E44" s="102"/>
      <c r="F44" s="102"/>
      <c r="G44" s="102"/>
      <c r="H44" s="1" t="s">
        <v>53</v>
      </c>
    </row>
    <row r="45" customFormat="false" ht="12.75" hidden="false" customHeight="false" outlineLevel="0" collapsed="false">
      <c r="A45" s="103"/>
      <c r="B45" s="102"/>
      <c r="C45" s="102"/>
      <c r="D45" s="102"/>
      <c r="E45" s="102"/>
      <c r="F45" s="102"/>
      <c r="G45" s="102"/>
      <c r="H45" s="1" t="s">
        <v>53</v>
      </c>
    </row>
    <row r="46" customFormat="false" ht="0.75" hidden="false" customHeight="true" outlineLevel="0" collapsed="false">
      <c r="A46" s="103"/>
      <c r="B46" s="102"/>
      <c r="C46" s="102"/>
      <c r="D46" s="102"/>
      <c r="E46" s="102"/>
      <c r="F46" s="102"/>
      <c r="G46" s="102"/>
      <c r="H46" s="1" t="s">
        <v>53</v>
      </c>
    </row>
    <row r="47" customFormat="false" ht="12.75" hidden="false" customHeight="true" outlineLevel="0" collapsed="false">
      <c r="B47" s="104"/>
      <c r="C47" s="104"/>
      <c r="D47" s="104"/>
      <c r="E47" s="104"/>
      <c r="F47" s="104"/>
      <c r="G47" s="104"/>
    </row>
    <row r="48" customFormat="false" ht="12.75" hidden="false" customHeight="true" outlineLevel="0" collapsed="false">
      <c r="B48" s="104"/>
      <c r="C48" s="104"/>
      <c r="D48" s="104"/>
      <c r="E48" s="104"/>
      <c r="F48" s="104"/>
      <c r="G48" s="104"/>
    </row>
    <row r="49" customFormat="false" ht="12.75" hidden="false" customHeight="true" outlineLevel="0" collapsed="false">
      <c r="B49" s="104"/>
      <c r="C49" s="104"/>
      <c r="D49" s="104"/>
      <c r="E49" s="104"/>
      <c r="F49" s="104"/>
      <c r="G49" s="104"/>
    </row>
    <row r="50" customFormat="false" ht="12.75" hidden="false" customHeight="true" outlineLevel="0" collapsed="false">
      <c r="B50" s="104"/>
      <c r="C50" s="104"/>
      <c r="D50" s="104"/>
      <c r="E50" s="104"/>
      <c r="F50" s="104"/>
      <c r="G50" s="104"/>
    </row>
    <row r="51" customFormat="false" ht="12.75" hidden="false" customHeight="true" outlineLevel="0" collapsed="false">
      <c r="B51" s="104"/>
      <c r="C51" s="104"/>
      <c r="D51" s="104"/>
      <c r="E51" s="104"/>
      <c r="F51" s="104"/>
      <c r="G51" s="104"/>
    </row>
    <row r="52" customFormat="false" ht="12.75" hidden="false" customHeight="true" outlineLevel="0" collapsed="false">
      <c r="B52" s="104"/>
      <c r="C52" s="104"/>
      <c r="D52" s="104"/>
      <c r="E52" s="104"/>
      <c r="F52" s="104"/>
      <c r="G52" s="104"/>
    </row>
    <row r="53" customFormat="false" ht="12.75" hidden="false" customHeight="true" outlineLevel="0" collapsed="false">
      <c r="B53" s="104"/>
      <c r="C53" s="104"/>
      <c r="D53" s="104"/>
      <c r="E53" s="104"/>
      <c r="F53" s="104"/>
      <c r="G53" s="104"/>
    </row>
    <row r="54" customFormat="false" ht="12.75" hidden="false" customHeight="true" outlineLevel="0" collapsed="false">
      <c r="B54" s="104"/>
      <c r="C54" s="104"/>
      <c r="D54" s="104"/>
      <c r="E54" s="104"/>
      <c r="F54" s="104"/>
      <c r="G54" s="104"/>
    </row>
    <row r="55" customFormat="false" ht="12.75" hidden="false" customHeight="true" outlineLevel="0" collapsed="false">
      <c r="B55" s="104"/>
      <c r="C55" s="104"/>
      <c r="D55" s="104"/>
      <c r="E55" s="104"/>
      <c r="F55" s="104"/>
      <c r="G55" s="104"/>
    </row>
    <row r="56" customFormat="false" ht="12.75" hidden="false" customHeight="true" outlineLevel="0" collapsed="false">
      <c r="B56" s="104"/>
      <c r="C56" s="104"/>
      <c r="D56" s="104"/>
      <c r="E56" s="104"/>
      <c r="F56" s="104"/>
      <c r="G56" s="104"/>
    </row>
  </sheetData>
  <mergeCells count="26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D37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859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4" width="10.99"/>
    <col collapsed="false" customWidth="true" hidden="false" outlineLevel="0" max="2" min="2" style="875" width="44.85"/>
    <col collapsed="false" customWidth="true" hidden="false" outlineLevel="0" max="3" min="3" style="876" width="8.99"/>
    <col collapsed="false" customWidth="true" hidden="false" outlineLevel="0" max="4" min="4" style="876" width="10.41"/>
    <col collapsed="false" customWidth="true" hidden="false" outlineLevel="0" max="6" min="5" style="876" width="10.71"/>
    <col collapsed="false" customWidth="true" hidden="false" outlineLevel="0" max="7" min="7" style="876" width="13.41"/>
    <col collapsed="false" customWidth="false" hidden="false" outlineLevel="0" max="257" min="8" style="874" width="9.14"/>
  </cols>
  <sheetData>
    <row r="1" customFormat="false" ht="12.75" hidden="false" customHeight="false" outlineLevel="0" collapsed="false">
      <c r="A1" s="877" t="s">
        <v>602</v>
      </c>
      <c r="B1" s="878" t="s">
        <v>603</v>
      </c>
      <c r="C1" s="879"/>
      <c r="D1" s="880"/>
      <c r="E1" s="880"/>
      <c r="F1" s="880"/>
      <c r="G1" s="881"/>
    </row>
    <row r="2" customFormat="false" ht="12.75" hidden="false" customHeight="false" outlineLevel="0" collapsed="false">
      <c r="A2" s="882"/>
      <c r="B2" s="883" t="s">
        <v>604</v>
      </c>
      <c r="C2" s="884"/>
      <c r="D2" s="885"/>
      <c r="E2" s="885"/>
      <c r="F2" s="885"/>
      <c r="G2" s="886" t="s">
        <v>2</v>
      </c>
    </row>
    <row r="3" customFormat="false" ht="13.5" hidden="false" customHeight="false" outlineLevel="0" collapsed="false">
      <c r="A3" s="887" t="s">
        <v>605</v>
      </c>
      <c r="B3" s="888" t="s">
        <v>606</v>
      </c>
      <c r="C3" s="889"/>
      <c r="D3" s="890"/>
      <c r="E3" s="890"/>
      <c r="F3" s="890"/>
      <c r="G3" s="891"/>
    </row>
    <row r="4" customFormat="false" ht="12.75" hidden="false" customHeight="false" outlineLevel="0" collapsed="false">
      <c r="A4" s="892"/>
      <c r="B4" s="893"/>
      <c r="C4" s="894"/>
      <c r="D4" s="895"/>
      <c r="E4" s="895"/>
      <c r="F4" s="895"/>
      <c r="G4" s="896"/>
    </row>
    <row r="5" customFormat="false" ht="13.5" hidden="false" customHeight="false" outlineLevel="0" collapsed="false">
      <c r="A5" s="897"/>
      <c r="B5" s="898"/>
      <c r="C5" s="899"/>
      <c r="D5" s="899"/>
      <c r="E5" s="899"/>
      <c r="F5" s="899"/>
      <c r="G5" s="900"/>
    </row>
    <row r="6" customFormat="false" ht="12.75" hidden="false" customHeight="false" outlineLevel="0" collapsed="false">
      <c r="A6" s="901" t="s">
        <v>238</v>
      </c>
      <c r="B6" s="901" t="s">
        <v>607</v>
      </c>
      <c r="C6" s="902" t="s">
        <v>563</v>
      </c>
      <c r="D6" s="902" t="s">
        <v>563</v>
      </c>
      <c r="E6" s="902" t="s">
        <v>608</v>
      </c>
      <c r="F6" s="902" t="s">
        <v>609</v>
      </c>
      <c r="G6" s="902" t="s">
        <v>609</v>
      </c>
    </row>
    <row r="7" customFormat="false" ht="13.5" hidden="false" customHeight="false" outlineLevel="0" collapsed="false">
      <c r="A7" s="903"/>
      <c r="B7" s="904"/>
      <c r="C7" s="905" t="s">
        <v>610</v>
      </c>
      <c r="D7" s="905" t="s">
        <v>611</v>
      </c>
      <c r="E7" s="905" t="s">
        <v>612</v>
      </c>
      <c r="F7" s="905" t="s">
        <v>612</v>
      </c>
      <c r="G7" s="905" t="s">
        <v>613</v>
      </c>
    </row>
    <row r="8" customFormat="false" ht="12.75" hidden="false" customHeight="false" outlineLevel="0" collapsed="false">
      <c r="A8" s="906" t="s">
        <v>240</v>
      </c>
      <c r="B8" s="907" t="s">
        <v>614</v>
      </c>
      <c r="C8" s="908" t="n">
        <v>5</v>
      </c>
      <c r="D8" s="908" t="n">
        <v>5</v>
      </c>
      <c r="E8" s="909" t="s">
        <v>243</v>
      </c>
      <c r="F8" s="910" t="n">
        <v>592.8</v>
      </c>
      <c r="G8" s="911" t="n">
        <f aca="false">MMULT(C8,F8)</f>
        <v>2964</v>
      </c>
    </row>
    <row r="9" customFormat="false" ht="12.75" hidden="false" customHeight="false" outlineLevel="0" collapsed="false">
      <c r="A9" s="906"/>
      <c r="B9" s="912" t="s">
        <v>615</v>
      </c>
      <c r="C9" s="913" t="n">
        <v>5</v>
      </c>
      <c r="D9" s="913" t="n">
        <v>5</v>
      </c>
      <c r="E9" s="912" t="s">
        <v>243</v>
      </c>
      <c r="F9" s="914" t="n">
        <v>793</v>
      </c>
      <c r="G9" s="915" t="n">
        <f aca="false">MMULT(C9,F9)</f>
        <v>3965</v>
      </c>
    </row>
    <row r="10" customFormat="false" ht="12.75" hidden="false" customHeight="false" outlineLevel="0" collapsed="false">
      <c r="A10" s="916"/>
      <c r="B10" s="912" t="s">
        <v>616</v>
      </c>
      <c r="C10" s="913" t="n">
        <v>35</v>
      </c>
      <c r="D10" s="913" t="n">
        <v>35</v>
      </c>
      <c r="E10" s="912" t="s">
        <v>243</v>
      </c>
      <c r="F10" s="914" t="n">
        <v>903</v>
      </c>
      <c r="G10" s="915" t="n">
        <f aca="false">MMULT(C10,F10)</f>
        <v>31605</v>
      </c>
    </row>
    <row r="11" customFormat="false" ht="12.75" hidden="false" customHeight="false" outlineLevel="0" collapsed="false">
      <c r="A11" s="916"/>
      <c r="B11" s="917" t="s">
        <v>617</v>
      </c>
      <c r="C11" s="918" t="n">
        <v>70</v>
      </c>
      <c r="D11" s="918" t="n">
        <v>70</v>
      </c>
      <c r="E11" s="919" t="s">
        <v>243</v>
      </c>
      <c r="F11" s="920" t="n">
        <v>1245.4</v>
      </c>
      <c r="G11" s="921" t="n">
        <f aca="false">MMULT(C11,F11)</f>
        <v>87178</v>
      </c>
    </row>
    <row r="12" customFormat="false" ht="12.75" hidden="false" customHeight="false" outlineLevel="0" collapsed="false">
      <c r="A12" s="916"/>
      <c r="B12" s="922" t="s">
        <v>618</v>
      </c>
      <c r="C12" s="923" t="n">
        <v>10</v>
      </c>
      <c r="D12" s="923" t="n">
        <v>0</v>
      </c>
      <c r="E12" s="924" t="s">
        <v>619</v>
      </c>
      <c r="F12" s="925" t="n">
        <v>22.1</v>
      </c>
      <c r="G12" s="915" t="n">
        <f aca="false">MMULT(C12,F12)</f>
        <v>221</v>
      </c>
    </row>
    <row r="13" customFormat="false" ht="12.75" hidden="false" customHeight="false" outlineLevel="0" collapsed="false">
      <c r="A13" s="916"/>
      <c r="B13" s="922" t="s">
        <v>620</v>
      </c>
      <c r="C13" s="923" t="n">
        <v>5</v>
      </c>
      <c r="D13" s="923" t="n">
        <v>0</v>
      </c>
      <c r="E13" s="924" t="s">
        <v>243</v>
      </c>
      <c r="F13" s="925" t="n">
        <v>15.6</v>
      </c>
      <c r="G13" s="915" t="n">
        <f aca="false">MMULT(C13,F13)</f>
        <v>78</v>
      </c>
    </row>
    <row r="14" customFormat="false" ht="12.75" hidden="false" customHeight="false" outlineLevel="0" collapsed="false">
      <c r="A14" s="916"/>
      <c r="B14" s="922" t="s">
        <v>621</v>
      </c>
      <c r="C14" s="923" t="n">
        <v>115</v>
      </c>
      <c r="D14" s="923" t="n">
        <v>115</v>
      </c>
      <c r="E14" s="924" t="s">
        <v>243</v>
      </c>
      <c r="F14" s="925" t="n">
        <v>28.6</v>
      </c>
      <c r="G14" s="915" t="n">
        <f aca="false">MMULT(C14,F14)</f>
        <v>3289</v>
      </c>
    </row>
    <row r="15" customFormat="false" ht="12.75" hidden="false" customHeight="false" outlineLevel="0" collapsed="false">
      <c r="A15" s="916"/>
      <c r="B15" s="912" t="s">
        <v>622</v>
      </c>
      <c r="C15" s="913" t="n">
        <v>1</v>
      </c>
      <c r="D15" s="913" t="n">
        <v>1</v>
      </c>
      <c r="E15" s="912" t="s">
        <v>117</v>
      </c>
      <c r="F15" s="925" t="n">
        <v>906.1</v>
      </c>
      <c r="G15" s="915" t="n">
        <f aca="false">MMULT(C15,F15)</f>
        <v>906.1</v>
      </c>
    </row>
    <row r="16" customFormat="false" ht="12.75" hidden="false" customHeight="false" outlineLevel="0" collapsed="false">
      <c r="A16" s="916"/>
      <c r="B16" s="912" t="s">
        <v>623</v>
      </c>
      <c r="C16" s="913" t="n">
        <v>2</v>
      </c>
      <c r="D16" s="913" t="n">
        <v>2</v>
      </c>
      <c r="E16" s="912" t="s">
        <v>117</v>
      </c>
      <c r="F16" s="925" t="n">
        <v>1310.4</v>
      </c>
      <c r="G16" s="915" t="n">
        <f aca="false">MMULT(C16,F16)</f>
        <v>2620.8</v>
      </c>
    </row>
    <row r="17" customFormat="false" ht="12.75" hidden="false" customHeight="false" outlineLevel="0" collapsed="false">
      <c r="A17" s="916"/>
      <c r="B17" s="912" t="s">
        <v>624</v>
      </c>
      <c r="C17" s="913" t="n">
        <v>2</v>
      </c>
      <c r="D17" s="913" t="n">
        <v>2</v>
      </c>
      <c r="E17" s="912" t="s">
        <v>117</v>
      </c>
      <c r="F17" s="925" t="n">
        <v>45300</v>
      </c>
      <c r="G17" s="915" t="n">
        <f aca="false">MMULT(C17,F17)</f>
        <v>90600</v>
      </c>
    </row>
    <row r="18" customFormat="false" ht="12.75" hidden="false" customHeight="false" outlineLevel="0" collapsed="false">
      <c r="A18" s="916"/>
      <c r="B18" s="912" t="s">
        <v>625</v>
      </c>
      <c r="C18" s="913" t="n">
        <v>2</v>
      </c>
      <c r="D18" s="913" t="n">
        <v>2</v>
      </c>
      <c r="E18" s="912" t="s">
        <v>117</v>
      </c>
      <c r="F18" s="925" t="n">
        <v>3600</v>
      </c>
      <c r="G18" s="915" t="n">
        <f aca="false">MMULT(C18,F18)</f>
        <v>7200</v>
      </c>
    </row>
    <row r="19" customFormat="false" ht="12.75" hidden="false" customHeight="false" outlineLevel="0" collapsed="false">
      <c r="A19" s="916"/>
      <c r="B19" s="912" t="s">
        <v>626</v>
      </c>
      <c r="C19" s="913" t="n">
        <v>1</v>
      </c>
      <c r="D19" s="913" t="n">
        <v>1</v>
      </c>
      <c r="E19" s="912" t="s">
        <v>117</v>
      </c>
      <c r="F19" s="925" t="n">
        <v>16800</v>
      </c>
      <c r="G19" s="915" t="n">
        <f aca="false">MMULT(C19,F19)</f>
        <v>16800</v>
      </c>
    </row>
    <row r="20" customFormat="false" ht="12.75" hidden="false" customHeight="false" outlineLevel="0" collapsed="false">
      <c r="A20" s="916"/>
      <c r="B20" s="912" t="s">
        <v>627</v>
      </c>
      <c r="C20" s="913" t="n">
        <v>2</v>
      </c>
      <c r="D20" s="913" t="n">
        <v>2</v>
      </c>
      <c r="E20" s="912" t="s">
        <v>117</v>
      </c>
      <c r="F20" s="925" t="n">
        <v>1282</v>
      </c>
      <c r="G20" s="915" t="n">
        <f aca="false">MMULT(C20,F20)</f>
        <v>2564</v>
      </c>
    </row>
    <row r="21" customFormat="false" ht="12.75" hidden="false" customHeight="false" outlineLevel="0" collapsed="false">
      <c r="A21" s="916"/>
      <c r="B21" s="912" t="s">
        <v>628</v>
      </c>
      <c r="C21" s="913" t="n">
        <v>0</v>
      </c>
      <c r="D21" s="913" t="n">
        <v>2</v>
      </c>
      <c r="E21" s="912" t="s">
        <v>117</v>
      </c>
      <c r="F21" s="925" t="n">
        <v>2210</v>
      </c>
      <c r="G21" s="915" t="n">
        <f aca="false">MMULT(D21,F21)</f>
        <v>4420</v>
      </c>
    </row>
    <row r="22" customFormat="false" ht="12.75" hidden="false" customHeight="false" outlineLevel="0" collapsed="false">
      <c r="A22" s="916"/>
      <c r="B22" s="912" t="s">
        <v>629</v>
      </c>
      <c r="C22" s="913" t="n">
        <v>1</v>
      </c>
      <c r="D22" s="913" t="n">
        <v>1</v>
      </c>
      <c r="E22" s="912" t="s">
        <v>79</v>
      </c>
      <c r="F22" s="925" t="n">
        <v>6500</v>
      </c>
      <c r="G22" s="915" t="n">
        <f aca="false">MMULT(C22,F22)</f>
        <v>6500</v>
      </c>
    </row>
    <row r="23" customFormat="false" ht="12.75" hidden="false" customHeight="false" outlineLevel="0" collapsed="false">
      <c r="A23" s="916"/>
      <c r="B23" s="912" t="s">
        <v>630</v>
      </c>
      <c r="C23" s="913" t="n">
        <v>1</v>
      </c>
      <c r="D23" s="913" t="n">
        <v>1</v>
      </c>
      <c r="E23" s="912" t="s">
        <v>79</v>
      </c>
      <c r="F23" s="925" t="n">
        <v>1950</v>
      </c>
      <c r="G23" s="915" t="n">
        <f aca="false">MMULT(C23,F23)</f>
        <v>1950</v>
      </c>
    </row>
    <row r="24" customFormat="false" ht="12.75" hidden="false" customHeight="false" outlineLevel="0" collapsed="false">
      <c r="A24" s="916"/>
      <c r="B24" s="912" t="s">
        <v>631</v>
      </c>
      <c r="C24" s="913" t="n">
        <v>1</v>
      </c>
      <c r="D24" s="913" t="n">
        <v>1</v>
      </c>
      <c r="E24" s="912" t="s">
        <v>79</v>
      </c>
      <c r="F24" s="925" t="n">
        <v>5850</v>
      </c>
      <c r="G24" s="915" t="n">
        <f aca="false">MMULT(C24,F24)</f>
        <v>5850</v>
      </c>
    </row>
    <row r="25" customFormat="false" ht="12.75" hidden="false" customHeight="false" outlineLevel="0" collapsed="false">
      <c r="A25" s="926"/>
      <c r="B25" s="927" t="s">
        <v>632</v>
      </c>
      <c r="C25" s="928" t="n">
        <v>1</v>
      </c>
      <c r="D25" s="928" t="n">
        <v>1</v>
      </c>
      <c r="E25" s="912" t="s">
        <v>79</v>
      </c>
      <c r="F25" s="914" t="n">
        <v>1300</v>
      </c>
      <c r="G25" s="915" t="n">
        <f aca="false">MMULT(C25,F25)</f>
        <v>1300</v>
      </c>
    </row>
    <row r="26" customFormat="false" ht="12.75" hidden="false" customHeight="false" outlineLevel="0" collapsed="false">
      <c r="A26" s="929"/>
      <c r="B26" s="930"/>
      <c r="C26" s="931"/>
      <c r="D26" s="931"/>
      <c r="E26" s="932"/>
      <c r="F26" s="933"/>
      <c r="G26" s="934"/>
    </row>
    <row r="27" customFormat="false" ht="12.75" hidden="false" customHeight="false" outlineLevel="0" collapsed="false">
      <c r="A27" s="929"/>
      <c r="B27" s="935" t="s">
        <v>538</v>
      </c>
      <c r="C27" s="936"/>
      <c r="D27" s="936"/>
      <c r="E27" s="937"/>
      <c r="F27" s="938"/>
      <c r="G27" s="939" t="n">
        <v>0</v>
      </c>
    </row>
    <row r="28" customFormat="false" ht="12.75" hidden="false" customHeight="false" outlineLevel="0" collapsed="false">
      <c r="A28" s="940"/>
      <c r="B28" s="941" t="s">
        <v>539</v>
      </c>
      <c r="C28" s="942"/>
      <c r="D28" s="942"/>
      <c r="E28" s="943"/>
      <c r="F28" s="944"/>
      <c r="G28" s="945" t="n">
        <f aca="false">SUM(G8:G25)</f>
        <v>270010.9</v>
      </c>
    </row>
    <row r="29" customFormat="false" ht="13.5" hidden="false" customHeight="false" outlineLevel="0" collapsed="false">
      <c r="A29" s="946"/>
      <c r="B29" s="947"/>
      <c r="C29" s="948"/>
      <c r="D29" s="948"/>
      <c r="E29" s="949"/>
      <c r="F29" s="950"/>
      <c r="G29" s="951"/>
    </row>
    <row r="30" customFormat="false" ht="13.5" hidden="false" customHeight="false" outlineLevel="0" collapsed="false">
      <c r="A30" s="952"/>
      <c r="B30" s="953" t="s">
        <v>633</v>
      </c>
      <c r="C30" s="954"/>
      <c r="D30" s="954"/>
      <c r="E30" s="955"/>
      <c r="F30" s="956"/>
      <c r="G30" s="957" t="n">
        <f aca="false">SUM(G8:G25)</f>
        <v>270010.9</v>
      </c>
    </row>
    <row r="31" customFormat="false" ht="14.25" hidden="false" customHeight="false" outlineLevel="0" collapsed="false">
      <c r="A31" s="958"/>
      <c r="B31" s="959"/>
      <c r="C31" s="960"/>
      <c r="D31" s="960"/>
      <c r="E31" s="961"/>
      <c r="F31" s="962"/>
      <c r="G31" s="963"/>
    </row>
    <row r="32" customFormat="false" ht="14.25" hidden="false" customHeight="false" outlineLevel="0" collapsed="false">
      <c r="A32" s="958"/>
      <c r="B32" s="959"/>
      <c r="C32" s="960"/>
      <c r="D32" s="960"/>
      <c r="E32" s="961"/>
      <c r="F32" s="962"/>
      <c r="G32" s="963"/>
    </row>
    <row r="33" customFormat="false" ht="12.75" hidden="false" customHeight="false" outlineLevel="0" collapsed="false">
      <c r="A33" s="964"/>
      <c r="B33" s="965"/>
      <c r="C33" s="966"/>
      <c r="D33" s="966"/>
      <c r="E33" s="966"/>
      <c r="F33" s="966"/>
      <c r="G33" s="967"/>
    </row>
    <row r="34" customFormat="false" ht="13.5" hidden="false" customHeight="false" outlineLevel="0" collapsed="false">
      <c r="A34" s="968"/>
      <c r="B34" s="969"/>
      <c r="C34" s="970"/>
      <c r="D34" s="970"/>
      <c r="E34" s="970"/>
      <c r="F34" s="970"/>
      <c r="G34" s="971"/>
    </row>
  </sheetData>
  <mergeCells count="1">
    <mergeCell ref="A8:A9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2" width="4.85"/>
    <col collapsed="false" customWidth="true" hidden="true" outlineLevel="0" max="2" min="2" style="973" width="15.7"/>
    <col collapsed="false" customWidth="true" hidden="false" outlineLevel="0" max="3" min="3" style="973" width="78.99"/>
    <col collapsed="false" customWidth="true" hidden="false" outlineLevel="0" max="4" min="4" style="974" width="6.28"/>
    <col collapsed="false" customWidth="true" hidden="false" outlineLevel="0" max="5" min="5" style="975" width="6.13"/>
    <col collapsed="false" customWidth="true" hidden="false" outlineLevel="0" max="6" min="6" style="976" width="13.41"/>
    <col collapsed="false" customWidth="true" hidden="false" outlineLevel="0" max="7" min="7" style="976" width="13.7"/>
    <col collapsed="false" customWidth="true" hidden="false" outlineLevel="0" max="8" min="8" style="976" width="9.7"/>
    <col collapsed="false" customWidth="true" hidden="false" outlineLevel="0" max="9" min="9" style="976" width="14.28"/>
    <col collapsed="false" customWidth="false" hidden="false" outlineLevel="0" max="10" min="10" style="976" width="9.14"/>
    <col collapsed="false" customWidth="true" hidden="false" outlineLevel="0" max="11" min="11" style="976" width="9.28"/>
    <col collapsed="false" customWidth="false" hidden="false" outlineLevel="0" max="257" min="12" style="976" width="9.14"/>
  </cols>
  <sheetData>
    <row r="1" customFormat="false" ht="43.5" hidden="false" customHeight="true" outlineLevel="0" collapsed="false">
      <c r="A1" s="977" t="s">
        <v>634</v>
      </c>
      <c r="B1" s="978" t="s">
        <v>635</v>
      </c>
      <c r="C1" s="978"/>
      <c r="D1" s="978"/>
      <c r="E1" s="978"/>
      <c r="F1" s="979"/>
      <c r="G1" s="979"/>
      <c r="H1" s="980"/>
    </row>
    <row r="2" customFormat="false" ht="12.75" hidden="false" customHeight="true" outlineLevel="0" collapsed="false">
      <c r="A2" s="981"/>
      <c r="B2" s="982"/>
      <c r="C2" s="983"/>
      <c r="D2" s="984"/>
      <c r="E2" s="985"/>
      <c r="F2" s="986" t="s">
        <v>636</v>
      </c>
      <c r="G2" s="987" t="s">
        <v>565</v>
      </c>
      <c r="H2" s="988"/>
    </row>
    <row r="3" customFormat="false" ht="22.5" hidden="false" customHeight="true" outlineLevel="0" collapsed="false">
      <c r="A3" s="989" t="s">
        <v>637</v>
      </c>
      <c r="B3" s="990" t="s">
        <v>18</v>
      </c>
      <c r="C3" s="991" t="s">
        <v>607</v>
      </c>
      <c r="D3" s="992" t="s">
        <v>7</v>
      </c>
      <c r="E3" s="993" t="s">
        <v>10</v>
      </c>
      <c r="F3" s="994" t="s">
        <v>638</v>
      </c>
      <c r="G3" s="992" t="s">
        <v>638</v>
      </c>
      <c r="H3" s="988"/>
    </row>
    <row r="4" s="1003" customFormat="true" ht="12.75" hidden="false" customHeight="false" outlineLevel="0" collapsed="false">
      <c r="A4" s="995" t="s">
        <v>278</v>
      </c>
      <c r="B4" s="996"/>
      <c r="C4" s="997" t="s">
        <v>278</v>
      </c>
      <c r="D4" s="998" t="s">
        <v>278</v>
      </c>
      <c r="E4" s="999" t="s">
        <v>278</v>
      </c>
      <c r="F4" s="1000"/>
      <c r="G4" s="1001"/>
      <c r="H4" s="1002"/>
    </row>
    <row r="5" s="1003" customFormat="true" ht="12.75" hidden="false" customHeight="false" outlineLevel="0" collapsed="false">
      <c r="A5" s="1004"/>
      <c r="B5" s="1005"/>
      <c r="C5" s="1006"/>
      <c r="D5" s="1007"/>
      <c r="E5" s="1008"/>
      <c r="F5" s="1009"/>
      <c r="G5" s="1010"/>
      <c r="H5" s="1002"/>
    </row>
    <row r="6" s="1003" customFormat="true" ht="12.75" hidden="false" customHeight="false" outlineLevel="0" collapsed="false">
      <c r="A6" s="1004" t="s">
        <v>639</v>
      </c>
      <c r="B6" s="1011"/>
      <c r="C6" s="1012" t="s">
        <v>640</v>
      </c>
      <c r="D6" s="1013" t="s">
        <v>252</v>
      </c>
      <c r="E6" s="1014" t="n">
        <v>-1</v>
      </c>
      <c r="F6" s="1015" t="n">
        <v>26757</v>
      </c>
      <c r="G6" s="1016" t="n">
        <f aca="false">E6*F6</f>
        <v>-26757</v>
      </c>
    </row>
    <row r="7" s="1003" customFormat="true" ht="12.75" hidden="false" customHeight="false" outlineLevel="0" collapsed="false">
      <c r="A7" s="1017"/>
      <c r="B7" s="1018"/>
      <c r="C7" s="1019" t="s">
        <v>641</v>
      </c>
      <c r="D7" s="1020"/>
      <c r="E7" s="1021" t="n">
        <v>0</v>
      </c>
      <c r="F7" s="1022" t="n">
        <v>0</v>
      </c>
      <c r="G7" s="1023" t="n">
        <f aca="false">E7*F7</f>
        <v>0</v>
      </c>
    </row>
    <row r="8" s="1003" customFormat="true" ht="12.75" hidden="false" customHeight="false" outlineLevel="0" collapsed="false">
      <c r="A8" s="1017"/>
      <c r="B8" s="1018"/>
      <c r="C8" s="1024" t="s">
        <v>642</v>
      </c>
      <c r="D8" s="1020"/>
      <c r="E8" s="1021" t="n">
        <v>0</v>
      </c>
      <c r="F8" s="1022" t="n">
        <v>0</v>
      </c>
      <c r="G8" s="1023" t="n">
        <f aca="false">E8*F8</f>
        <v>0</v>
      </c>
    </row>
    <row r="9" s="1003" customFormat="true" ht="12.75" hidden="false" customHeight="false" outlineLevel="0" collapsed="false">
      <c r="A9" s="1017"/>
      <c r="B9" s="1025"/>
      <c r="C9" s="1026"/>
      <c r="D9" s="1027"/>
      <c r="E9" s="1028" t="n">
        <v>0</v>
      </c>
      <c r="F9" s="1022" t="n">
        <v>0</v>
      </c>
      <c r="G9" s="1023" t="n">
        <f aca="false">E9*F9</f>
        <v>0</v>
      </c>
    </row>
    <row r="10" s="1003" customFormat="true" ht="12.75" hidden="false" customHeight="false" outlineLevel="0" collapsed="false">
      <c r="A10" s="1017" t="s">
        <v>643</v>
      </c>
      <c r="B10" s="1018"/>
      <c r="C10" s="1029" t="s">
        <v>644</v>
      </c>
      <c r="D10" s="1020"/>
      <c r="E10" s="1021" t="n">
        <v>0</v>
      </c>
      <c r="F10" s="1022" t="n">
        <v>0</v>
      </c>
      <c r="G10" s="1023" t="n">
        <f aca="false">E10*F10</f>
        <v>0</v>
      </c>
    </row>
    <row r="11" s="1003" customFormat="true" ht="12.75" hidden="false" customHeight="false" outlineLevel="0" collapsed="false">
      <c r="A11" s="1017"/>
      <c r="B11" s="1018"/>
      <c r="C11" s="1024" t="s">
        <v>645</v>
      </c>
      <c r="D11" s="1020"/>
      <c r="E11" s="1021" t="n">
        <v>0</v>
      </c>
      <c r="F11" s="1022" t="n">
        <v>0</v>
      </c>
      <c r="G11" s="1023" t="n">
        <f aca="false">E11*F11</f>
        <v>0</v>
      </c>
    </row>
    <row r="12" s="1003" customFormat="true" ht="12.75" hidden="false" customHeight="false" outlineLevel="0" collapsed="false">
      <c r="A12" s="1017"/>
      <c r="B12" s="1018"/>
      <c r="C12" s="1024" t="s">
        <v>646</v>
      </c>
      <c r="D12" s="1020"/>
      <c r="E12" s="1021" t="n">
        <v>0</v>
      </c>
      <c r="F12" s="1022" t="n">
        <v>0</v>
      </c>
      <c r="G12" s="1023" t="n">
        <f aca="false">E12*F12</f>
        <v>0</v>
      </c>
    </row>
    <row r="13" s="1003" customFormat="true" ht="12.75" hidden="false" customHeight="false" outlineLevel="0" collapsed="false">
      <c r="A13" s="1017"/>
      <c r="B13" s="1018"/>
      <c r="C13" s="1024" t="s">
        <v>283</v>
      </c>
      <c r="D13" s="1020"/>
      <c r="E13" s="1021" t="n">
        <v>0</v>
      </c>
      <c r="F13" s="1022" t="n">
        <v>0</v>
      </c>
      <c r="G13" s="1023" t="n">
        <f aca="false">E13*F13</f>
        <v>0</v>
      </c>
    </row>
    <row r="14" s="1003" customFormat="true" ht="12.75" hidden="false" customHeight="false" outlineLevel="0" collapsed="false">
      <c r="A14" s="1017"/>
      <c r="B14" s="1018"/>
      <c r="C14" s="1024" t="s">
        <v>647</v>
      </c>
      <c r="D14" s="1020" t="s">
        <v>252</v>
      </c>
      <c r="E14" s="1021" t="n">
        <v>-2</v>
      </c>
      <c r="F14" s="1022" t="n">
        <v>71</v>
      </c>
      <c r="G14" s="1023" t="n">
        <f aca="false">E14*F14</f>
        <v>-142</v>
      </c>
    </row>
    <row r="15" s="1003" customFormat="true" ht="12.75" hidden="false" customHeight="false" outlineLevel="0" collapsed="false">
      <c r="A15" s="1017"/>
      <c r="B15" s="1018"/>
      <c r="C15" s="1024"/>
      <c r="D15" s="1020"/>
      <c r="E15" s="1021" t="n">
        <v>0</v>
      </c>
      <c r="F15" s="1022" t="n">
        <v>0</v>
      </c>
      <c r="G15" s="1023" t="n">
        <f aca="false">E15*F15</f>
        <v>0</v>
      </c>
    </row>
    <row r="16" s="1003" customFormat="true" ht="12.75" hidden="false" customHeight="false" outlineLevel="0" collapsed="false">
      <c r="A16" s="1017"/>
      <c r="B16" s="1018"/>
      <c r="C16" s="1024" t="s">
        <v>648</v>
      </c>
      <c r="D16" s="1020" t="s">
        <v>252</v>
      </c>
      <c r="E16" s="1030" t="n">
        <v>-2</v>
      </c>
      <c r="F16" s="1022" t="n">
        <v>566</v>
      </c>
      <c r="G16" s="1023" t="n">
        <f aca="false">E16*F16</f>
        <v>-1132</v>
      </c>
    </row>
    <row r="17" s="1003" customFormat="true" ht="12.75" hidden="false" customHeight="false" outlineLevel="0" collapsed="false">
      <c r="A17" s="1017"/>
      <c r="B17" s="1018"/>
      <c r="C17" s="1024" t="s">
        <v>290</v>
      </c>
      <c r="D17" s="1020"/>
      <c r="E17" s="1030" t="n">
        <v>0</v>
      </c>
      <c r="F17" s="1022" t="n">
        <v>0</v>
      </c>
      <c r="G17" s="1023" t="n">
        <f aca="false">E17*F17</f>
        <v>0</v>
      </c>
    </row>
    <row r="18" s="1003" customFormat="true" ht="12.75" hidden="false" customHeight="false" outlineLevel="0" collapsed="false">
      <c r="A18" s="1017"/>
      <c r="B18" s="1018"/>
      <c r="C18" s="1024" t="s">
        <v>291</v>
      </c>
      <c r="D18" s="1020"/>
      <c r="E18" s="1030" t="n">
        <v>0</v>
      </c>
      <c r="F18" s="1022" t="n">
        <v>0</v>
      </c>
      <c r="G18" s="1023" t="n">
        <f aca="false">E18*F18</f>
        <v>0</v>
      </c>
    </row>
    <row r="19" s="1003" customFormat="true" ht="12.75" hidden="false" customHeight="false" outlineLevel="0" collapsed="false">
      <c r="A19" s="1017"/>
      <c r="B19" s="1018"/>
      <c r="C19" s="1024" t="s">
        <v>649</v>
      </c>
      <c r="D19" s="1020"/>
      <c r="E19" s="1030" t="n">
        <v>0</v>
      </c>
      <c r="F19" s="1022" t="n">
        <v>0</v>
      </c>
      <c r="G19" s="1023" t="n">
        <f aca="false">E19*F19</f>
        <v>0</v>
      </c>
    </row>
    <row r="20" s="1003" customFormat="true" ht="12.75" hidden="false" customHeight="false" outlineLevel="0" collapsed="false">
      <c r="A20" s="1017"/>
      <c r="B20" s="1018"/>
      <c r="C20" s="1024"/>
      <c r="D20" s="1020"/>
      <c r="E20" s="1030" t="n">
        <v>0</v>
      </c>
      <c r="F20" s="1022" t="n">
        <v>0</v>
      </c>
      <c r="G20" s="1023" t="n">
        <f aca="false">E20*F20</f>
        <v>0</v>
      </c>
    </row>
    <row r="21" s="1003" customFormat="true" ht="12.75" hidden="false" customHeight="false" outlineLevel="0" collapsed="false">
      <c r="A21" s="1017"/>
      <c r="B21" s="1018"/>
      <c r="C21" s="1024"/>
      <c r="D21" s="1020"/>
      <c r="E21" s="1021" t="n">
        <v>0</v>
      </c>
      <c r="F21" s="1022" t="n">
        <v>0</v>
      </c>
      <c r="G21" s="1023" t="n">
        <f aca="false">E21*F21</f>
        <v>0</v>
      </c>
    </row>
    <row r="22" s="1003" customFormat="true" ht="12.75" hidden="false" customHeight="false" outlineLevel="0" collapsed="false">
      <c r="A22" s="1017" t="s">
        <v>650</v>
      </c>
      <c r="B22" s="1018"/>
      <c r="C22" s="1031" t="s">
        <v>315</v>
      </c>
      <c r="D22" s="1020"/>
      <c r="E22" s="1021" t="n">
        <v>0</v>
      </c>
      <c r="F22" s="1022" t="n">
        <v>0</v>
      </c>
      <c r="G22" s="1023" t="n">
        <f aca="false">E22*F22</f>
        <v>0</v>
      </c>
    </row>
    <row r="23" s="1003" customFormat="true" ht="12.75" hidden="false" customHeight="false" outlineLevel="0" collapsed="false">
      <c r="A23" s="1017"/>
      <c r="B23" s="1018"/>
      <c r="C23" s="1024" t="s">
        <v>651</v>
      </c>
      <c r="D23" s="1020"/>
      <c r="E23" s="1021" t="n">
        <v>0</v>
      </c>
      <c r="F23" s="1022" t="n">
        <v>0</v>
      </c>
      <c r="G23" s="1023" t="n">
        <f aca="false">E23*F23</f>
        <v>0</v>
      </c>
    </row>
    <row r="24" s="1003" customFormat="true" ht="12.75" hidden="false" customHeight="false" outlineLevel="0" collapsed="false">
      <c r="A24" s="1017"/>
      <c r="B24" s="1018"/>
      <c r="C24" s="1024" t="s">
        <v>317</v>
      </c>
      <c r="D24" s="1020"/>
      <c r="E24" s="1021" t="n">
        <v>0</v>
      </c>
      <c r="F24" s="1022" t="n">
        <v>0</v>
      </c>
      <c r="G24" s="1023" t="n">
        <f aca="false">E24*F24</f>
        <v>0</v>
      </c>
    </row>
    <row r="25" s="1003" customFormat="true" ht="12.75" hidden="false" customHeight="false" outlineLevel="0" collapsed="false">
      <c r="A25" s="1017"/>
      <c r="B25" s="1018"/>
      <c r="C25" s="1024" t="s">
        <v>318</v>
      </c>
      <c r="D25" s="1020"/>
      <c r="E25" s="1021" t="n">
        <v>0</v>
      </c>
      <c r="F25" s="1022" t="n">
        <v>0</v>
      </c>
      <c r="G25" s="1023" t="n">
        <f aca="false">E25*F25</f>
        <v>0</v>
      </c>
    </row>
    <row r="26" s="1003" customFormat="true" ht="12.75" hidden="false" customHeight="false" outlineLevel="0" collapsed="false">
      <c r="A26" s="1017"/>
      <c r="B26" s="1018"/>
      <c r="C26" s="1024" t="s">
        <v>319</v>
      </c>
      <c r="D26" s="1020"/>
      <c r="E26" s="1021" t="n">
        <v>0</v>
      </c>
      <c r="F26" s="1022" t="n">
        <v>0</v>
      </c>
      <c r="G26" s="1023" t="n">
        <f aca="false">E26*F26</f>
        <v>0</v>
      </c>
    </row>
    <row r="27" s="1003" customFormat="true" ht="12.75" hidden="false" customHeight="false" outlineLevel="0" collapsed="false">
      <c r="A27" s="1017"/>
      <c r="B27" s="1018"/>
      <c r="C27" s="1024" t="s">
        <v>320</v>
      </c>
      <c r="D27" s="1020"/>
      <c r="E27" s="1021" t="n">
        <v>0</v>
      </c>
      <c r="F27" s="1022" t="n">
        <v>0</v>
      </c>
      <c r="G27" s="1023" t="n">
        <f aca="false">E27*F27</f>
        <v>0</v>
      </c>
    </row>
    <row r="28" s="1003" customFormat="true" ht="12.75" hidden="false" customHeight="false" outlineLevel="0" collapsed="false">
      <c r="A28" s="1017"/>
      <c r="B28" s="1018"/>
      <c r="C28" s="1024" t="s">
        <v>321</v>
      </c>
      <c r="D28" s="1020"/>
      <c r="E28" s="1021" t="n">
        <v>0</v>
      </c>
      <c r="F28" s="1022" t="n">
        <v>0</v>
      </c>
      <c r="G28" s="1023" t="n">
        <f aca="false">E28*F28</f>
        <v>0</v>
      </c>
    </row>
    <row r="29" s="1003" customFormat="true" ht="12.75" hidden="false" customHeight="false" outlineLevel="0" collapsed="false">
      <c r="A29" s="1017"/>
      <c r="B29" s="1018"/>
      <c r="C29" s="1032" t="s">
        <v>652</v>
      </c>
      <c r="D29" s="1020" t="s">
        <v>297</v>
      </c>
      <c r="E29" s="1033" t="n">
        <v>-2</v>
      </c>
      <c r="F29" s="1034" t="n">
        <v>169</v>
      </c>
      <c r="G29" s="1023" t="n">
        <f aca="false">E29*F29</f>
        <v>-338</v>
      </c>
    </row>
    <row r="30" s="1003" customFormat="true" ht="12.75" hidden="false" customHeight="false" outlineLevel="0" collapsed="false">
      <c r="A30" s="1017"/>
      <c r="B30" s="1018"/>
      <c r="C30" s="1024"/>
      <c r="D30" s="1020"/>
      <c r="E30" s="1035" t="n">
        <v>0</v>
      </c>
      <c r="F30" s="1022" t="n">
        <v>0</v>
      </c>
      <c r="G30" s="1023" t="n">
        <f aca="false">E30*F30</f>
        <v>0</v>
      </c>
    </row>
    <row r="31" s="1003" customFormat="true" ht="12.75" hidden="false" customHeight="false" outlineLevel="0" collapsed="false">
      <c r="A31" s="1017"/>
      <c r="B31" s="1018"/>
      <c r="C31" s="1024" t="s">
        <v>653</v>
      </c>
      <c r="D31" s="1020" t="s">
        <v>252</v>
      </c>
      <c r="E31" s="1021" t="n">
        <v>-1</v>
      </c>
      <c r="F31" s="1022" t="n">
        <v>240</v>
      </c>
      <c r="G31" s="1023" t="n">
        <f aca="false">E31*F31</f>
        <v>-240</v>
      </c>
    </row>
    <row r="32" s="1003" customFormat="true" ht="12.75" hidden="false" customHeight="false" outlineLevel="0" collapsed="false">
      <c r="A32" s="1017"/>
      <c r="B32" s="1018"/>
      <c r="C32" s="1024" t="s">
        <v>654</v>
      </c>
      <c r="D32" s="1020" t="s">
        <v>655</v>
      </c>
      <c r="E32" s="1021" t="n">
        <v>-1</v>
      </c>
      <c r="F32" s="1022" t="n">
        <v>681</v>
      </c>
      <c r="G32" s="1023" t="n">
        <f aca="false">E32*F32</f>
        <v>-681</v>
      </c>
    </row>
    <row r="33" s="1003" customFormat="true" ht="12.75" hidden="false" customHeight="false" outlineLevel="0" collapsed="false">
      <c r="A33" s="1017"/>
      <c r="B33" s="1018"/>
      <c r="C33" s="1024" t="s">
        <v>656</v>
      </c>
      <c r="D33" s="1020" t="s">
        <v>655</v>
      </c>
      <c r="E33" s="1021" t="n">
        <v>-1</v>
      </c>
      <c r="F33" s="1022" t="n">
        <v>713</v>
      </c>
      <c r="G33" s="1023" t="n">
        <f aca="false">E33*F33</f>
        <v>-713</v>
      </c>
    </row>
    <row r="34" s="1003" customFormat="true" ht="12.75" hidden="false" customHeight="false" outlineLevel="0" collapsed="false">
      <c r="A34" s="1017"/>
      <c r="B34" s="1018"/>
      <c r="C34" s="1036"/>
      <c r="D34" s="1020"/>
      <c r="E34" s="1021" t="n">
        <v>0</v>
      </c>
      <c r="F34" s="1022" t="n">
        <v>0</v>
      </c>
      <c r="G34" s="1023" t="n">
        <f aca="false">E34*F34</f>
        <v>0</v>
      </c>
    </row>
    <row r="35" s="1003" customFormat="true" ht="12.75" hidden="false" customHeight="false" outlineLevel="0" collapsed="false">
      <c r="A35" s="1017" t="s">
        <v>657</v>
      </c>
      <c r="B35" s="1018"/>
      <c r="C35" s="1029" t="s">
        <v>221</v>
      </c>
      <c r="D35" s="1020"/>
      <c r="E35" s="1021" t="n">
        <v>0</v>
      </c>
      <c r="F35" s="1022" t="n">
        <v>0</v>
      </c>
      <c r="G35" s="1023" t="n">
        <f aca="false">E35*F35</f>
        <v>0</v>
      </c>
    </row>
    <row r="36" s="1003" customFormat="true" ht="12.75" hidden="false" customHeight="false" outlineLevel="0" collapsed="false">
      <c r="A36" s="1017"/>
      <c r="B36" s="1018"/>
      <c r="C36" s="1024" t="s">
        <v>658</v>
      </c>
      <c r="D36" s="1020" t="s">
        <v>655</v>
      </c>
      <c r="E36" s="1021" t="n">
        <v>-1</v>
      </c>
      <c r="F36" s="1022" t="n">
        <v>5217</v>
      </c>
      <c r="G36" s="1023" t="n">
        <f aca="false">E36*F36</f>
        <v>-5217</v>
      </c>
    </row>
    <row r="37" s="1003" customFormat="true" ht="12.75" hidden="false" customHeight="false" outlineLevel="0" collapsed="false">
      <c r="A37" s="1017"/>
      <c r="B37" s="1018"/>
      <c r="C37" s="1024" t="s">
        <v>659</v>
      </c>
      <c r="D37" s="1020" t="s">
        <v>655</v>
      </c>
      <c r="E37" s="1021" t="n">
        <v>-1</v>
      </c>
      <c r="F37" s="1022" t="n">
        <v>2675</v>
      </c>
      <c r="G37" s="1023" t="n">
        <f aca="false">E37*F37</f>
        <v>-2675</v>
      </c>
    </row>
    <row r="38" s="1003" customFormat="true" ht="12.75" hidden="false" customHeight="false" outlineLevel="0" collapsed="false">
      <c r="A38" s="1017"/>
      <c r="B38" s="1018"/>
      <c r="C38" s="1024" t="s">
        <v>660</v>
      </c>
      <c r="D38" s="1020" t="s">
        <v>655</v>
      </c>
      <c r="E38" s="1021" t="n">
        <v>-1</v>
      </c>
      <c r="F38" s="1022" t="n">
        <v>2675</v>
      </c>
      <c r="G38" s="1023" t="n">
        <f aca="false">E38*F38</f>
        <v>-2675</v>
      </c>
    </row>
    <row r="39" s="1003" customFormat="true" ht="12.75" hidden="false" customHeight="false" outlineLevel="0" collapsed="false">
      <c r="A39" s="1017"/>
      <c r="B39" s="1018"/>
      <c r="C39" s="1024"/>
      <c r="D39" s="1020"/>
      <c r="E39" s="1021"/>
      <c r="F39" s="1022"/>
      <c r="G39" s="1023"/>
    </row>
    <row r="40" s="1003" customFormat="true" ht="12.75" hidden="false" customHeight="false" outlineLevel="0" collapsed="false">
      <c r="A40" s="1017"/>
      <c r="B40" s="1018"/>
      <c r="C40" s="1036"/>
      <c r="D40" s="1037"/>
      <c r="E40" s="1038"/>
      <c r="F40" s="1022"/>
      <c r="G40" s="1023"/>
    </row>
    <row r="41" s="1003" customFormat="true" ht="13.5" hidden="false" customHeight="false" outlineLevel="0" collapsed="false">
      <c r="A41" s="1039"/>
      <c r="B41" s="1040"/>
      <c r="C41" s="1041"/>
      <c r="D41" s="1042"/>
      <c r="E41" s="1043"/>
      <c r="F41" s="1044"/>
      <c r="G41" s="1045"/>
      <c r="I41" s="976"/>
      <c r="J41" s="976"/>
      <c r="K41" s="976"/>
      <c r="L41" s="976"/>
      <c r="M41" s="976"/>
    </row>
    <row r="42" customFormat="false" ht="16.5" hidden="false" customHeight="false" outlineLevel="0" collapsed="false">
      <c r="A42" s="1046"/>
      <c r="B42" s="1047"/>
      <c r="C42" s="1048"/>
      <c r="D42" s="1049"/>
      <c r="E42" s="1050"/>
      <c r="F42" s="1048"/>
      <c r="G42" s="1051" t="n">
        <f aca="false">SUM(G6:G41)</f>
        <v>-40570</v>
      </c>
      <c r="H42" s="988"/>
    </row>
    <row r="43" customFormat="false" ht="12.75" hidden="false" customHeight="false" outlineLevel="0" collapsed="false">
      <c r="D43" s="1052"/>
      <c r="E43" s="1053"/>
      <c r="F43" s="988"/>
      <c r="G43" s="1054"/>
      <c r="H43" s="988"/>
      <c r="I43" s="1003"/>
      <c r="J43" s="1003"/>
      <c r="K43" s="1003"/>
      <c r="L43" s="1003"/>
      <c r="M43" s="1003"/>
    </row>
    <row r="44" customFormat="false" ht="12.75" hidden="false" customHeight="false" outlineLevel="0" collapsed="false">
      <c r="A44" s="981"/>
      <c r="B44" s="1055"/>
      <c r="C44" s="1055" t="s">
        <v>661</v>
      </c>
      <c r="D44" s="1056"/>
      <c r="E44" s="1057"/>
      <c r="F44" s="1058"/>
      <c r="G44" s="1059"/>
      <c r="H44" s="988"/>
      <c r="I44" s="1003"/>
      <c r="J44" s="1003"/>
      <c r="K44" s="1003"/>
      <c r="L44" s="1003"/>
      <c r="M44" s="1003"/>
    </row>
  </sheetData>
  <mergeCells count="2">
    <mergeCell ref="B1:E1"/>
    <mergeCell ref="F1:G1"/>
  </mergeCells>
  <printOptions headings="false" gridLines="false" gridLinesSet="true" horizontalCentered="true" verticalCentered="false"/>
  <pageMargins left="0.39375" right="0.472222222222222" top="0.64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5" t="s">
        <v>56</v>
      </c>
      <c r="B1" s="105"/>
      <c r="C1" s="106" t="s">
        <v>12</v>
      </c>
      <c r="D1" s="107"/>
      <c r="E1" s="108"/>
      <c r="F1" s="107"/>
      <c r="G1" s="109" t="s">
        <v>57</v>
      </c>
      <c r="H1" s="110"/>
      <c r="I1" s="111" t="s">
        <v>2</v>
      </c>
    </row>
    <row r="2" customFormat="false" ht="13.5" hidden="false" customHeight="false" outlineLevel="0" collapsed="false">
      <c r="A2" s="112" t="s">
        <v>58</v>
      </c>
      <c r="B2" s="112"/>
      <c r="C2" s="113" t="s">
        <v>6</v>
      </c>
      <c r="D2" s="114"/>
      <c r="E2" s="115"/>
      <c r="F2" s="114"/>
      <c r="G2" s="116"/>
      <c r="H2" s="116"/>
      <c r="I2" s="116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7" t="s">
        <v>59</v>
      </c>
      <c r="B4" s="117"/>
      <c r="C4" s="117"/>
      <c r="D4" s="117"/>
      <c r="E4" s="117"/>
      <c r="F4" s="117"/>
      <c r="G4" s="117"/>
      <c r="H4" s="117"/>
      <c r="I4" s="117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8"/>
      <c r="B6" s="119" t="s">
        <v>60</v>
      </c>
      <c r="C6" s="119"/>
      <c r="D6" s="51"/>
      <c r="E6" s="120" t="s">
        <v>61</v>
      </c>
      <c r="F6" s="121" t="s">
        <v>62</v>
      </c>
      <c r="G6" s="121"/>
      <c r="H6" s="121"/>
      <c r="I6" s="122" t="s">
        <v>63</v>
      </c>
    </row>
    <row r="7" s="35" customFormat="true" ht="12.75" hidden="false" customHeight="false" outlineLevel="0" collapsed="false">
      <c r="A7" s="123" t="s">
        <v>64</v>
      </c>
      <c r="B7" s="124"/>
      <c r="C7" s="64"/>
      <c r="D7" s="125"/>
      <c r="E7" s="126" t="n">
        <f aca="false">'Stav.část'!G124</f>
        <v>-265377.60828325</v>
      </c>
      <c r="F7" s="127" t="n">
        <f aca="false">'Stav.část'!G125</f>
        <v>176265.603661045</v>
      </c>
      <c r="G7" s="127"/>
      <c r="H7" s="127"/>
      <c r="I7" s="128" t="n">
        <f aca="false">'Stav.část'!G126</f>
        <v>-89112.004622205</v>
      </c>
    </row>
    <row r="8" s="35" customFormat="true" ht="12.75" hidden="false" customHeight="false" outlineLevel="0" collapsed="false">
      <c r="A8" s="123" t="s">
        <v>65</v>
      </c>
      <c r="B8" s="124"/>
      <c r="C8" s="64"/>
      <c r="D8" s="125"/>
      <c r="E8" s="126" t="n">
        <f aca="false">'ZTI A36'!G12</f>
        <v>-13169</v>
      </c>
      <c r="F8" s="127" t="n">
        <f aca="false">'ZTI A36'!G26</f>
        <v>21586.5</v>
      </c>
      <c r="G8" s="127"/>
      <c r="H8" s="127"/>
      <c r="I8" s="128" t="n">
        <f aca="false">'ZTI A36'!G28</f>
        <v>8417.5</v>
      </c>
    </row>
    <row r="9" s="35" customFormat="true" ht="12.75" hidden="false" customHeight="false" outlineLevel="0" collapsed="false">
      <c r="A9" s="123" t="s">
        <v>66</v>
      </c>
      <c r="B9" s="129"/>
      <c r="C9" s="82"/>
      <c r="D9" s="130"/>
      <c r="E9" s="131" t="n">
        <f aca="false">'CHLAZ A36'!H156</f>
        <v>-22403.09</v>
      </c>
      <c r="F9" s="132" t="n">
        <f aca="false">'CHLAZ A36'!H157</f>
        <v>42823.15</v>
      </c>
      <c r="G9" s="132"/>
      <c r="H9" s="132"/>
      <c r="I9" s="133" t="n">
        <f aca="false">'CHLAZ A36'!H158</f>
        <v>20420.06</v>
      </c>
    </row>
    <row r="10" s="35" customFormat="true" ht="12.75" hidden="false" customHeight="false" outlineLevel="0" collapsed="false">
      <c r="A10" s="123" t="s">
        <v>67</v>
      </c>
      <c r="B10" s="124"/>
      <c r="C10" s="64"/>
      <c r="D10" s="125"/>
      <c r="E10" s="126" t="n">
        <f aca="false">'VZT A36'!M195</f>
        <v>-2973053.8</v>
      </c>
      <c r="F10" s="127" t="n">
        <f aca="false">'VZT A36'!M194</f>
        <v>2620075.85</v>
      </c>
      <c r="G10" s="127"/>
      <c r="H10" s="127"/>
      <c r="I10" s="128" t="n">
        <f aca="false">'VZT A36'!M196</f>
        <v>-352977.95</v>
      </c>
    </row>
    <row r="11" s="35" customFormat="true" ht="12.75" hidden="false" customHeight="false" outlineLevel="0" collapsed="false">
      <c r="A11" s="123" t="s">
        <v>68</v>
      </c>
      <c r="B11" s="124"/>
      <c r="C11" s="64"/>
      <c r="D11" s="125"/>
      <c r="E11" s="126" t="n">
        <f aca="false">'ELE A36'!G32</f>
        <v>-29991.5</v>
      </c>
      <c r="F11" s="127" t="n">
        <f aca="false">'ELE A36'!G33</f>
        <v>173521</v>
      </c>
      <c r="G11" s="127"/>
      <c r="H11" s="127"/>
      <c r="I11" s="128" t="n">
        <f aca="false">'ELE A36'!G35</f>
        <v>143529.5</v>
      </c>
    </row>
    <row r="12" s="35" customFormat="true" ht="12.75" hidden="false" customHeight="false" outlineLevel="0" collapsed="false">
      <c r="A12" s="123" t="s">
        <v>69</v>
      </c>
      <c r="B12" s="124"/>
      <c r="C12" s="64"/>
      <c r="D12" s="125"/>
      <c r="E12" s="126" t="n">
        <f aca="false">'SLP A36'!J18</f>
        <v>-605.8</v>
      </c>
      <c r="F12" s="127" t="n">
        <f aca="false">'SLP A36'!J19</f>
        <v>215359.56</v>
      </c>
      <c r="G12" s="127"/>
      <c r="H12" s="127"/>
      <c r="I12" s="128" t="n">
        <f aca="false">'SLP A36'!J21</f>
        <v>214753.76</v>
      </c>
    </row>
    <row r="13" s="35" customFormat="true" ht="12.75" hidden="false" customHeight="false" outlineLevel="0" collapsed="false">
      <c r="A13" s="123" t="s">
        <v>70</v>
      </c>
      <c r="B13" s="124"/>
      <c r="C13" s="64"/>
      <c r="D13" s="125"/>
      <c r="E13" s="126" t="n">
        <f aca="false">'MaR A36'!G44</f>
        <v>-184673</v>
      </c>
      <c r="F13" s="127" t="n">
        <f aca="false">'MaR A36'!G45</f>
        <v>550194</v>
      </c>
      <c r="G13" s="127"/>
      <c r="H13" s="127"/>
      <c r="I13" s="128" t="n">
        <f aca="false">'MaR A36'!G47</f>
        <v>365521</v>
      </c>
    </row>
    <row r="14" s="35" customFormat="true" ht="12.75" hidden="false" customHeight="false" outlineLevel="0" collapsed="false">
      <c r="A14" s="123" t="s">
        <v>71</v>
      </c>
      <c r="B14" s="124"/>
      <c r="C14" s="64"/>
      <c r="D14" s="125"/>
      <c r="E14" s="126" t="n">
        <f aca="false">'RTP A36'!G27</f>
        <v>0</v>
      </c>
      <c r="F14" s="127" t="n">
        <f aca="false">'RTP A36'!G28</f>
        <v>270010.9</v>
      </c>
      <c r="G14" s="127"/>
      <c r="H14" s="127"/>
      <c r="I14" s="128" t="n">
        <f aca="false">'RTP A36'!G30</f>
        <v>270010.9</v>
      </c>
    </row>
    <row r="15" s="35" customFormat="true" ht="12.75" hidden="false" customHeight="false" outlineLevel="0" collapsed="false">
      <c r="A15" s="123" t="s">
        <v>72</v>
      </c>
      <c r="B15" s="124"/>
      <c r="C15" s="64"/>
      <c r="D15" s="125"/>
      <c r="E15" s="126" t="n">
        <f aca="false">'UOCHV A36'!G42</f>
        <v>-40570</v>
      </c>
      <c r="F15" s="127" t="n">
        <v>0</v>
      </c>
      <c r="G15" s="127"/>
      <c r="H15" s="127"/>
      <c r="I15" s="128" t="n">
        <f aca="false">'UOCHV A36'!G42</f>
        <v>-40570</v>
      </c>
    </row>
    <row r="16" s="35" customFormat="true" ht="12.75" hidden="false" customHeight="false" outlineLevel="0" collapsed="false">
      <c r="A16" s="123"/>
      <c r="B16" s="124"/>
      <c r="C16" s="64"/>
      <c r="D16" s="125"/>
      <c r="E16" s="126"/>
      <c r="F16" s="127"/>
      <c r="G16" s="127"/>
      <c r="H16" s="127"/>
      <c r="I16" s="128"/>
    </row>
    <row r="17" s="35" customFormat="true" ht="12.75" hidden="false" customHeight="false" outlineLevel="0" collapsed="false">
      <c r="A17" s="123"/>
      <c r="B17" s="124"/>
      <c r="C17" s="64"/>
      <c r="D17" s="125"/>
      <c r="E17" s="126"/>
      <c r="F17" s="127"/>
      <c r="G17" s="127"/>
      <c r="H17" s="127"/>
      <c r="I17" s="128"/>
    </row>
    <row r="18" s="35" customFormat="true" ht="12.75" hidden="false" customHeight="false" outlineLevel="0" collapsed="false">
      <c r="A18" s="123"/>
      <c r="B18" s="124"/>
      <c r="C18" s="64"/>
      <c r="D18" s="125"/>
      <c r="E18" s="126"/>
      <c r="F18" s="127"/>
      <c r="G18" s="127"/>
      <c r="H18" s="127"/>
      <c r="I18" s="128"/>
    </row>
    <row r="19" s="35" customFormat="true" ht="13.5" hidden="false" customHeight="false" outlineLevel="0" collapsed="false">
      <c r="A19" s="123"/>
      <c r="B19" s="124"/>
      <c r="C19" s="64"/>
      <c r="D19" s="125"/>
      <c r="E19" s="126"/>
      <c r="F19" s="127"/>
      <c r="G19" s="127"/>
      <c r="H19" s="127"/>
      <c r="I19" s="128"/>
    </row>
    <row r="20" s="140" customFormat="true" ht="13.5" hidden="false" customHeight="false" outlineLevel="0" collapsed="false">
      <c r="A20" s="134"/>
      <c r="B20" s="135" t="s">
        <v>73</v>
      </c>
      <c r="C20" s="135"/>
      <c r="D20" s="136"/>
      <c r="E20" s="137" t="n">
        <f aca="false">SUM(E7:E18)</f>
        <v>-3529843.79828325</v>
      </c>
      <c r="F20" s="138" t="n">
        <f aca="false">SUM(F7:F19)</f>
        <v>4069836.56366105</v>
      </c>
      <c r="G20" s="138"/>
      <c r="H20" s="138"/>
      <c r="I20" s="139" t="n">
        <f aca="false">SUM(I7:I18)</f>
        <v>539992.765377795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41" t="s">
        <v>74</v>
      </c>
      <c r="B22" s="141"/>
      <c r="C22" s="141"/>
      <c r="D22" s="141"/>
      <c r="E22" s="141"/>
      <c r="F22" s="141"/>
      <c r="G22" s="141"/>
      <c r="H22" s="141"/>
      <c r="I22" s="14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26</v>
      </c>
      <c r="B24" s="71"/>
      <c r="C24" s="71"/>
      <c r="D24" s="142"/>
      <c r="E24" s="143" t="s">
        <v>75</v>
      </c>
      <c r="F24" s="144" t="s">
        <v>76</v>
      </c>
      <c r="G24" s="145" t="s">
        <v>77</v>
      </c>
      <c r="H24" s="146"/>
      <c r="I24" s="147" t="s">
        <v>75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48"/>
      <c r="E25" s="149"/>
      <c r="F25" s="150" t="s">
        <v>79</v>
      </c>
      <c r="G25" s="151"/>
      <c r="H25" s="152"/>
      <c r="I25" s="153" t="n">
        <f aca="false">I20/100*5</f>
        <v>26999.6382688898</v>
      </c>
      <c r="BA25" s="1" t="n">
        <v>0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48"/>
      <c r="E26" s="149"/>
      <c r="F26" s="150" t="s">
        <v>79</v>
      </c>
      <c r="G26" s="151"/>
      <c r="H26" s="152"/>
      <c r="I26" s="153" t="n">
        <f aca="false">SUM(I8:I15)/100*1.026</f>
        <v>6454.6149402</v>
      </c>
      <c r="BA26" s="1" t="n">
        <v>0</v>
      </c>
    </row>
    <row r="27" customFormat="false" ht="12.75" hidden="false" customHeight="false" outlineLevel="0" collapsed="false">
      <c r="A27" s="62" t="s">
        <v>34</v>
      </c>
      <c r="B27" s="53"/>
      <c r="C27" s="53"/>
      <c r="D27" s="148"/>
      <c r="E27" s="149"/>
      <c r="F27" s="150" t="n">
        <v>2.5</v>
      </c>
      <c r="G27" s="151" t="n">
        <f aca="false">I20</f>
        <v>539992.765377795</v>
      </c>
      <c r="H27" s="152"/>
      <c r="I27" s="153" t="n">
        <f aca="false">F27*G27/100</f>
        <v>13499.8191344449</v>
      </c>
      <c r="BA27" s="1" t="n">
        <v>0</v>
      </c>
    </row>
    <row r="28" customFormat="false" ht="12.75" hidden="false" customHeight="false" outlineLevel="0" collapsed="false">
      <c r="A28" s="62"/>
      <c r="B28" s="53"/>
      <c r="C28" s="53"/>
      <c r="D28" s="148"/>
      <c r="E28" s="149"/>
      <c r="F28" s="150"/>
      <c r="G28" s="151"/>
      <c r="H28" s="152"/>
      <c r="I28" s="153"/>
      <c r="BA28" s="1" t="n">
        <v>0</v>
      </c>
    </row>
    <row r="29" customFormat="false" ht="12.75" hidden="false" customHeight="false" outlineLevel="0" collapsed="false">
      <c r="A29" s="62"/>
      <c r="B29" s="53"/>
      <c r="C29" s="53"/>
      <c r="D29" s="148"/>
      <c r="E29" s="149"/>
      <c r="F29" s="150"/>
      <c r="G29" s="151"/>
      <c r="H29" s="152"/>
      <c r="I29" s="153"/>
      <c r="BA29" s="1" t="n">
        <v>1</v>
      </c>
    </row>
    <row r="30" customFormat="false" ht="12.75" hidden="false" customHeight="false" outlineLevel="0" collapsed="false">
      <c r="A30" s="62"/>
      <c r="B30" s="53"/>
      <c r="C30" s="53"/>
      <c r="D30" s="148"/>
      <c r="E30" s="149"/>
      <c r="F30" s="150"/>
      <c r="G30" s="151"/>
      <c r="H30" s="152"/>
      <c r="I30" s="153"/>
      <c r="BA30" s="1" t="n">
        <v>1</v>
      </c>
    </row>
    <row r="31" customFormat="false" ht="12.75" hidden="false" customHeight="false" outlineLevel="0" collapsed="false">
      <c r="A31" s="62"/>
      <c r="B31" s="53"/>
      <c r="C31" s="53"/>
      <c r="D31" s="148"/>
      <c r="E31" s="149"/>
      <c r="F31" s="150"/>
      <c r="G31" s="151"/>
      <c r="H31" s="152"/>
      <c r="I31" s="153"/>
      <c r="BA31" s="1" t="n">
        <v>2</v>
      </c>
    </row>
    <row r="32" customFormat="false" ht="12.75" hidden="false" customHeight="false" outlineLevel="0" collapsed="false">
      <c r="A32" s="62"/>
      <c r="B32" s="53"/>
      <c r="C32" s="53"/>
      <c r="D32" s="148"/>
      <c r="E32" s="149"/>
      <c r="F32" s="150"/>
      <c r="G32" s="151"/>
      <c r="H32" s="152"/>
      <c r="I32" s="153"/>
      <c r="BA32" s="1" t="n">
        <v>2</v>
      </c>
    </row>
    <row r="33" customFormat="false" ht="13.5" hidden="false" customHeight="false" outlineLevel="0" collapsed="false">
      <c r="A33" s="154"/>
      <c r="B33" s="155" t="s">
        <v>81</v>
      </c>
      <c r="C33" s="156"/>
      <c r="D33" s="157"/>
      <c r="E33" s="158"/>
      <c r="F33" s="159"/>
      <c r="G33" s="159"/>
      <c r="H33" s="160" t="n">
        <f aca="false">SUM(I25:I32)</f>
        <v>46954.0723435347</v>
      </c>
      <c r="I33" s="160"/>
    </row>
    <row r="35" customFormat="false" ht="12.75" hidden="false" customHeight="false" outlineLevel="0" collapsed="false">
      <c r="B35" s="140"/>
      <c r="F35" s="161"/>
      <c r="G35" s="162"/>
      <c r="H35" s="162"/>
      <c r="I35" s="163"/>
    </row>
    <row r="36" customFormat="false" ht="12.75" hidden="false" customHeight="false" outlineLevel="0" collapsed="false">
      <c r="F36" s="161"/>
      <c r="G36" s="162"/>
      <c r="H36" s="162"/>
      <c r="I36" s="163"/>
    </row>
    <row r="37" customFormat="false" ht="12.75" hidden="false" customHeight="false" outlineLevel="0" collapsed="false">
      <c r="F37" s="161"/>
      <c r="G37" s="162"/>
      <c r="H37" s="162"/>
      <c r="I37" s="163"/>
    </row>
    <row r="38" customFormat="false" ht="12.75" hidden="false" customHeight="false" outlineLevel="0" collapsed="false">
      <c r="F38" s="161"/>
      <c r="G38" s="162"/>
      <c r="H38" s="162"/>
      <c r="I38" s="163"/>
    </row>
    <row r="39" customFormat="false" ht="12.75" hidden="false" customHeight="false" outlineLevel="0" collapsed="false">
      <c r="F39" s="161"/>
      <c r="G39" s="162"/>
      <c r="H39" s="162"/>
      <c r="I39" s="163"/>
    </row>
    <row r="40" customFormat="false" ht="12.75" hidden="false" customHeight="false" outlineLevel="0" collapsed="false">
      <c r="F40" s="161"/>
      <c r="G40" s="162"/>
      <c r="H40" s="162"/>
      <c r="I40" s="163"/>
    </row>
    <row r="41" customFormat="false" ht="12.75" hidden="false" customHeight="false" outlineLevel="0" collapsed="false">
      <c r="F41" s="161"/>
      <c r="G41" s="162"/>
      <c r="H41" s="162"/>
      <c r="I41" s="163"/>
    </row>
    <row r="42" customFormat="false" ht="12.75" hidden="false" customHeight="false" outlineLevel="0" collapsed="false">
      <c r="F42" s="161"/>
      <c r="G42" s="162"/>
      <c r="H42" s="162"/>
      <c r="I42" s="163"/>
    </row>
    <row r="43" customFormat="false" ht="12.75" hidden="false" customHeight="false" outlineLevel="0" collapsed="false">
      <c r="F43" s="161"/>
      <c r="G43" s="162"/>
      <c r="H43" s="162"/>
      <c r="I43" s="163"/>
    </row>
    <row r="44" customFormat="false" ht="12.75" hidden="false" customHeight="false" outlineLevel="0" collapsed="false">
      <c r="F44" s="161"/>
      <c r="G44" s="162"/>
      <c r="H44" s="162"/>
      <c r="I44" s="163"/>
    </row>
    <row r="45" customFormat="false" ht="12.75" hidden="false" customHeight="false" outlineLevel="0" collapsed="false">
      <c r="F45" s="161"/>
      <c r="G45" s="162"/>
      <c r="H45" s="162"/>
      <c r="I45" s="163"/>
    </row>
    <row r="46" customFormat="false" ht="12.75" hidden="false" customHeight="false" outlineLevel="0" collapsed="false">
      <c r="F46" s="161"/>
      <c r="G46" s="162"/>
      <c r="H46" s="162"/>
      <c r="I46" s="163"/>
    </row>
    <row r="47" customFormat="false" ht="12.75" hidden="false" customHeight="false" outlineLevel="0" collapsed="false">
      <c r="F47" s="161"/>
      <c r="G47" s="162"/>
      <c r="H47" s="162"/>
      <c r="I47" s="163"/>
    </row>
    <row r="48" customFormat="false" ht="12.75" hidden="false" customHeight="false" outlineLevel="0" collapsed="false">
      <c r="F48" s="161"/>
      <c r="G48" s="162"/>
      <c r="H48" s="162"/>
      <c r="I48" s="163"/>
    </row>
    <row r="49" customFormat="false" ht="12.75" hidden="false" customHeight="false" outlineLevel="0" collapsed="false">
      <c r="F49" s="161"/>
      <c r="G49" s="162"/>
      <c r="H49" s="162"/>
      <c r="I49" s="163"/>
    </row>
    <row r="50" customFormat="false" ht="12.75" hidden="false" customHeight="false" outlineLevel="0" collapsed="false">
      <c r="F50" s="161"/>
      <c r="G50" s="162"/>
      <c r="H50" s="162"/>
      <c r="I50" s="163"/>
    </row>
    <row r="51" customFormat="false" ht="12.75" hidden="false" customHeight="false" outlineLevel="0" collapsed="false">
      <c r="F51" s="161"/>
      <c r="G51" s="162"/>
      <c r="H51" s="162"/>
      <c r="I51" s="163"/>
    </row>
    <row r="52" customFormat="false" ht="12.75" hidden="false" customHeight="false" outlineLevel="0" collapsed="false">
      <c r="F52" s="161"/>
      <c r="G52" s="162"/>
      <c r="H52" s="162"/>
      <c r="I52" s="163"/>
    </row>
    <row r="53" customFormat="false" ht="12.75" hidden="false" customHeight="false" outlineLevel="0" collapsed="false">
      <c r="F53" s="161"/>
      <c r="G53" s="162"/>
      <c r="H53" s="162"/>
      <c r="I53" s="163"/>
    </row>
    <row r="54" customFormat="false" ht="12.75" hidden="false" customHeight="false" outlineLevel="0" collapsed="false">
      <c r="F54" s="161"/>
      <c r="G54" s="162"/>
      <c r="H54" s="162"/>
      <c r="I54" s="163"/>
    </row>
    <row r="55" customFormat="false" ht="12.75" hidden="false" customHeight="false" outlineLevel="0" collapsed="false">
      <c r="F55" s="161"/>
      <c r="G55" s="162"/>
      <c r="H55" s="162"/>
      <c r="I55" s="163"/>
    </row>
    <row r="56" customFormat="false" ht="12.75" hidden="false" customHeight="false" outlineLevel="0" collapsed="false">
      <c r="F56" s="161"/>
      <c r="G56" s="162"/>
      <c r="H56" s="162"/>
      <c r="I56" s="163"/>
    </row>
    <row r="57" customFormat="false" ht="12.75" hidden="false" customHeight="false" outlineLevel="0" collapsed="false">
      <c r="F57" s="161"/>
      <c r="G57" s="162"/>
      <c r="H57" s="162"/>
      <c r="I57" s="163"/>
    </row>
    <row r="58" customFormat="false" ht="12.75" hidden="false" customHeight="false" outlineLevel="0" collapsed="false">
      <c r="F58" s="161"/>
      <c r="G58" s="162"/>
      <c r="H58" s="162"/>
      <c r="I58" s="163"/>
    </row>
    <row r="59" customFormat="false" ht="12.75" hidden="false" customHeight="false" outlineLevel="0" collapsed="false">
      <c r="F59" s="161"/>
      <c r="G59" s="162"/>
      <c r="H59" s="162"/>
      <c r="I59" s="163"/>
    </row>
    <row r="60" customFormat="false" ht="12.75" hidden="false" customHeight="false" outlineLevel="0" collapsed="false">
      <c r="F60" s="161"/>
      <c r="G60" s="162"/>
      <c r="H60" s="162"/>
      <c r="I60" s="163"/>
    </row>
    <row r="61" customFormat="false" ht="12.75" hidden="false" customHeight="false" outlineLevel="0" collapsed="false">
      <c r="F61" s="161"/>
      <c r="G61" s="162"/>
      <c r="H61" s="162"/>
      <c r="I61" s="163"/>
    </row>
    <row r="62" customFormat="false" ht="12.75" hidden="false" customHeight="false" outlineLevel="0" collapsed="false">
      <c r="F62" s="161"/>
      <c r="G62" s="162"/>
      <c r="H62" s="162"/>
      <c r="I62" s="163"/>
    </row>
    <row r="63" customFormat="false" ht="12.75" hidden="false" customHeight="false" outlineLevel="0" collapsed="false">
      <c r="F63" s="161"/>
      <c r="G63" s="162"/>
      <c r="H63" s="162"/>
      <c r="I63" s="163"/>
    </row>
    <row r="64" customFormat="false" ht="12.75" hidden="false" customHeight="false" outlineLevel="0" collapsed="false">
      <c r="F64" s="161"/>
      <c r="G64" s="162"/>
      <c r="H64" s="162"/>
      <c r="I64" s="163"/>
    </row>
    <row r="65" customFormat="false" ht="12.75" hidden="false" customHeight="false" outlineLevel="0" collapsed="false">
      <c r="F65" s="161"/>
      <c r="G65" s="162"/>
      <c r="H65" s="162"/>
      <c r="I65" s="163"/>
    </row>
    <row r="66" customFormat="false" ht="12.75" hidden="false" customHeight="false" outlineLevel="0" collapsed="false">
      <c r="F66" s="161"/>
      <c r="G66" s="162"/>
      <c r="H66" s="162"/>
      <c r="I66" s="163"/>
    </row>
    <row r="67" customFormat="false" ht="12.75" hidden="false" customHeight="false" outlineLevel="0" collapsed="false">
      <c r="F67" s="161"/>
      <c r="G67" s="162"/>
      <c r="H67" s="162"/>
      <c r="I67" s="163"/>
    </row>
    <row r="68" customFormat="false" ht="12.75" hidden="false" customHeight="false" outlineLevel="0" collapsed="false">
      <c r="F68" s="161"/>
      <c r="G68" s="162"/>
      <c r="H68" s="162"/>
      <c r="I68" s="163"/>
    </row>
    <row r="69" customFormat="false" ht="12.75" hidden="false" customHeight="false" outlineLevel="0" collapsed="false">
      <c r="F69" s="161"/>
      <c r="G69" s="162"/>
      <c r="H69" s="162"/>
      <c r="I69" s="163"/>
    </row>
    <row r="70" customFormat="false" ht="12.75" hidden="false" customHeight="false" outlineLevel="0" collapsed="false">
      <c r="F70" s="161"/>
      <c r="G70" s="162"/>
      <c r="H70" s="162"/>
      <c r="I70" s="163"/>
    </row>
    <row r="71" customFormat="false" ht="12.75" hidden="false" customHeight="false" outlineLevel="0" collapsed="false">
      <c r="F71" s="161"/>
      <c r="G71" s="162"/>
      <c r="H71" s="162"/>
      <c r="I71" s="163"/>
    </row>
    <row r="72" customFormat="false" ht="12.75" hidden="false" customHeight="false" outlineLevel="0" collapsed="false">
      <c r="F72" s="161"/>
      <c r="G72" s="162"/>
      <c r="H72" s="162"/>
      <c r="I72" s="163"/>
    </row>
    <row r="73" customFormat="false" ht="12.75" hidden="false" customHeight="false" outlineLevel="0" collapsed="false">
      <c r="F73" s="161"/>
      <c r="G73" s="162"/>
      <c r="H73" s="162"/>
      <c r="I73" s="163"/>
    </row>
    <row r="74" customFormat="false" ht="12.75" hidden="false" customHeight="false" outlineLevel="0" collapsed="false">
      <c r="F74" s="161"/>
      <c r="G74" s="162"/>
      <c r="H74" s="162"/>
      <c r="I74" s="163"/>
    </row>
    <row r="75" customFormat="false" ht="12.75" hidden="false" customHeight="false" outlineLevel="0" collapsed="false">
      <c r="F75" s="161"/>
      <c r="G75" s="162"/>
      <c r="H75" s="162"/>
      <c r="I75" s="163"/>
    </row>
    <row r="76" customFormat="false" ht="12.75" hidden="false" customHeight="false" outlineLevel="0" collapsed="false">
      <c r="F76" s="161"/>
      <c r="G76" s="162"/>
      <c r="H76" s="162"/>
      <c r="I76" s="163"/>
    </row>
    <row r="77" customFormat="false" ht="12.75" hidden="false" customHeight="false" outlineLevel="0" collapsed="false">
      <c r="F77" s="161"/>
      <c r="G77" s="162"/>
      <c r="H77" s="162"/>
      <c r="I77" s="163"/>
    </row>
    <row r="78" customFormat="false" ht="12.75" hidden="false" customHeight="false" outlineLevel="0" collapsed="false">
      <c r="F78" s="161"/>
      <c r="G78" s="162"/>
      <c r="H78" s="162"/>
      <c r="I78" s="163"/>
    </row>
    <row r="79" customFormat="false" ht="12.75" hidden="false" customHeight="false" outlineLevel="0" collapsed="false">
      <c r="F79" s="161"/>
      <c r="G79" s="162"/>
      <c r="H79" s="162"/>
      <c r="I79" s="163"/>
    </row>
    <row r="80" customFormat="false" ht="12.75" hidden="false" customHeight="false" outlineLevel="0" collapsed="false">
      <c r="F80" s="161"/>
      <c r="G80" s="162"/>
      <c r="H80" s="162"/>
      <c r="I80" s="163"/>
    </row>
    <row r="81" customFormat="false" ht="12.75" hidden="false" customHeight="false" outlineLevel="0" collapsed="false">
      <c r="F81" s="161"/>
      <c r="G81" s="162"/>
      <c r="H81" s="162"/>
      <c r="I81" s="163"/>
    </row>
    <row r="82" customFormat="false" ht="12.75" hidden="false" customHeight="false" outlineLevel="0" collapsed="false">
      <c r="F82" s="161"/>
      <c r="G82" s="162"/>
      <c r="H82" s="162"/>
      <c r="I82" s="163"/>
    </row>
    <row r="83" customFormat="false" ht="12.75" hidden="false" customHeight="false" outlineLevel="0" collapsed="false">
      <c r="F83" s="161"/>
      <c r="G83" s="162"/>
      <c r="H83" s="162"/>
      <c r="I83" s="163"/>
    </row>
    <row r="84" customFormat="false" ht="12.75" hidden="false" customHeight="false" outlineLevel="0" collapsed="false">
      <c r="F84" s="161"/>
      <c r="G84" s="162"/>
      <c r="H84" s="162"/>
      <c r="I84" s="16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5"/>
  <sheetViews>
    <sheetView showFormulas="false" showGridLines="false" showRowColHeaders="true" showZeros="false" rightToLeft="false" tabSelected="false" showOutlineSymbols="true" defaultGridColor="true" view="normal" topLeftCell="A103" colorId="64" zoomScale="100" zoomScaleNormal="100" zoomScalePageLayoutView="100" workbookViewId="0">
      <selection pane="topLeft" activeCell="H142" activeCellId="0" sqref="H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41"/>
    <col collapsed="false" customWidth="true" hidden="false" outlineLevel="0" max="2" min="2" style="164" width="11.56"/>
    <col collapsed="false" customWidth="true" hidden="false" outlineLevel="0" max="3" min="3" style="164" width="40.42"/>
    <col collapsed="false" customWidth="true" hidden="false" outlineLevel="0" max="4" min="4" style="164" width="5.56"/>
    <col collapsed="false" customWidth="true" hidden="false" outlineLevel="0" max="5" min="5" style="165" width="8.56"/>
    <col collapsed="false" customWidth="true" hidden="false" outlineLevel="0" max="6" min="6" style="164" width="9.85"/>
    <col collapsed="false" customWidth="true" hidden="false" outlineLevel="0" max="7" min="7" style="166" width="13.85"/>
    <col collapsed="false" customWidth="true" hidden="false" outlineLevel="0" max="8" min="8" style="164" width="10.28"/>
    <col collapsed="false" customWidth="true" hidden="false" outlineLevel="0" max="9" min="9" style="167" width="10.71"/>
    <col collapsed="false" customWidth="true" hidden="false" outlineLevel="0" max="10" min="10" style="167" width="10.41"/>
    <col collapsed="false" customWidth="false" hidden="false" outlineLevel="0" max="11" min="11" style="164" width="9.14"/>
    <col collapsed="false" customWidth="true" hidden="false" outlineLevel="0" max="12" min="12" style="164" width="75.42"/>
    <col collapsed="false" customWidth="true" hidden="false" outlineLevel="0" max="13" min="13" style="164" width="45.28"/>
    <col collapsed="false" customWidth="false" hidden="false" outlineLevel="0" max="257" min="14" style="164" width="9.14"/>
  </cols>
  <sheetData>
    <row r="1" customFormat="false" ht="15.75" hidden="false" customHeight="false" outlineLevel="0" collapsed="false">
      <c r="A1" s="168" t="s">
        <v>82</v>
      </c>
      <c r="B1" s="168"/>
      <c r="C1" s="168"/>
      <c r="D1" s="168"/>
      <c r="E1" s="168"/>
      <c r="F1" s="168"/>
      <c r="G1" s="168"/>
    </row>
    <row r="2" customFormat="false" ht="14.25" hidden="false" customHeight="true" outlineLevel="0" collapsed="false">
      <c r="A2" s="169"/>
      <c r="B2" s="170"/>
      <c r="C2" s="171"/>
      <c r="D2" s="171"/>
      <c r="E2" s="172"/>
      <c r="F2" s="171"/>
      <c r="G2" s="173"/>
    </row>
    <row r="3" customFormat="false" ht="13.5" hidden="false" customHeight="false" outlineLevel="0" collapsed="false">
      <c r="A3" s="105" t="s">
        <v>56</v>
      </c>
      <c r="B3" s="105"/>
      <c r="C3" s="106" t="s">
        <v>83</v>
      </c>
      <c r="D3" s="107"/>
      <c r="E3" s="174" t="s">
        <v>84</v>
      </c>
      <c r="F3" s="175" t="n">
        <f aca="false">[5]Rekapitulace!H1</f>
        <v>0</v>
      </c>
      <c r="G3" s="176"/>
    </row>
    <row r="4" customFormat="false" ht="13.5" hidden="false" customHeight="false" outlineLevel="0" collapsed="false">
      <c r="A4" s="177" t="s">
        <v>58</v>
      </c>
      <c r="B4" s="177"/>
      <c r="C4" s="113" t="s">
        <v>85</v>
      </c>
      <c r="D4" s="114"/>
      <c r="E4" s="178" t="str">
        <f aca="false">[5]Rekapitulace!G2</f>
        <v>SO III 311 - PAVILON A 36 - rozdílový rozpočet</v>
      </c>
      <c r="F4" s="178"/>
      <c r="G4" s="178"/>
    </row>
    <row r="5" customFormat="false" ht="13.5" hidden="false" customHeight="false" outlineLevel="0" collapsed="false">
      <c r="A5" s="179"/>
      <c r="B5" s="169"/>
      <c r="C5" s="169"/>
      <c r="D5" s="169"/>
      <c r="E5" s="180"/>
      <c r="F5" s="169"/>
      <c r="G5" s="181"/>
      <c r="I5" s="182"/>
      <c r="J5" s="182"/>
    </row>
    <row r="6" customFormat="false" ht="12.75" hidden="false" customHeight="false" outlineLevel="0" collapsed="false">
      <c r="A6" s="183" t="s">
        <v>86</v>
      </c>
      <c r="B6" s="184" t="s">
        <v>87</v>
      </c>
      <c r="C6" s="184" t="s">
        <v>88</v>
      </c>
      <c r="D6" s="184" t="s">
        <v>89</v>
      </c>
      <c r="E6" s="185" t="s">
        <v>90</v>
      </c>
      <c r="F6" s="184" t="s">
        <v>91</v>
      </c>
      <c r="G6" s="186" t="s">
        <v>92</v>
      </c>
      <c r="I6" s="187"/>
      <c r="J6" s="187"/>
    </row>
    <row r="7" customFormat="false" ht="12.75" hidden="false" customHeight="false" outlineLevel="0" collapsed="false">
      <c r="A7" s="188" t="s">
        <v>93</v>
      </c>
      <c r="B7" s="189" t="s">
        <v>94</v>
      </c>
      <c r="C7" s="190" t="s">
        <v>95</v>
      </c>
      <c r="D7" s="191"/>
      <c r="E7" s="192"/>
      <c r="F7" s="193"/>
      <c r="G7" s="194"/>
      <c r="H7" s="195"/>
      <c r="I7" s="196"/>
      <c r="O7" s="197" t="n">
        <v>1</v>
      </c>
    </row>
    <row r="8" customFormat="false" ht="12.75" hidden="false" customHeight="false" outlineLevel="0" collapsed="false">
      <c r="A8" s="198" t="n">
        <v>1</v>
      </c>
      <c r="B8" s="199" t="s">
        <v>96</v>
      </c>
      <c r="C8" s="200" t="s">
        <v>97</v>
      </c>
      <c r="D8" s="201" t="s">
        <v>98</v>
      </c>
      <c r="E8" s="202" t="n">
        <v>-143.45</v>
      </c>
      <c r="F8" s="203" t="n">
        <v>1288</v>
      </c>
      <c r="G8" s="204" t="n">
        <f aca="false">E8*F8</f>
        <v>-184763.6</v>
      </c>
      <c r="I8" s="205"/>
      <c r="J8" s="205"/>
      <c r="O8" s="197" t="n">
        <v>2</v>
      </c>
      <c r="AA8" s="164" t="n">
        <v>1</v>
      </c>
      <c r="AB8" s="164" t="n">
        <v>1</v>
      </c>
      <c r="AC8" s="164" t="n">
        <v>1</v>
      </c>
      <c r="AZ8" s="164" t="n">
        <v>1</v>
      </c>
      <c r="BA8" s="164" t="n">
        <f aca="false">IF(AZ8=1,G8,0)</f>
        <v>-184763.6</v>
      </c>
      <c r="BB8" s="164" t="n">
        <f aca="false">IF(AZ8=2,G8,0)</f>
        <v>0</v>
      </c>
      <c r="BC8" s="164" t="n">
        <f aca="false">IF(AZ8=3,G8,0)</f>
        <v>0</v>
      </c>
      <c r="BD8" s="164" t="n">
        <f aca="false">IF(AZ8=4,G8,0)</f>
        <v>0</v>
      </c>
      <c r="BE8" s="164" t="n">
        <f aca="false">IF(AZ8=5,G8,0)</f>
        <v>0</v>
      </c>
      <c r="CA8" s="206" t="n">
        <v>1</v>
      </c>
      <c r="CB8" s="206" t="n">
        <v>1</v>
      </c>
      <c r="CZ8" s="164" t="n">
        <v>0</v>
      </c>
    </row>
    <row r="9" customFormat="false" ht="12.75" hidden="true" customHeight="true" outlineLevel="0" collapsed="false">
      <c r="A9" s="207"/>
      <c r="B9" s="208"/>
      <c r="C9" s="209" t="s">
        <v>99</v>
      </c>
      <c r="D9" s="209"/>
      <c r="E9" s="210" t="n">
        <v>0</v>
      </c>
      <c r="F9" s="211"/>
      <c r="G9" s="212"/>
      <c r="I9" s="205"/>
      <c r="J9" s="205"/>
      <c r="M9" s="213" t="s">
        <v>99</v>
      </c>
      <c r="O9" s="197"/>
    </row>
    <row r="10" customFormat="false" ht="12.75" hidden="true" customHeight="true" outlineLevel="0" collapsed="false">
      <c r="A10" s="207"/>
      <c r="B10" s="208"/>
      <c r="C10" s="209" t="s">
        <v>100</v>
      </c>
      <c r="D10" s="209"/>
      <c r="E10" s="210" t="n">
        <v>-26.415</v>
      </c>
      <c r="F10" s="211"/>
      <c r="G10" s="212"/>
      <c r="I10" s="205"/>
      <c r="J10" s="205"/>
      <c r="M10" s="213" t="s">
        <v>100</v>
      </c>
      <c r="O10" s="197"/>
    </row>
    <row r="11" customFormat="false" ht="12.75" hidden="true" customHeight="true" outlineLevel="0" collapsed="false">
      <c r="A11" s="207"/>
      <c r="B11" s="208"/>
      <c r="C11" s="209" t="s">
        <v>101</v>
      </c>
      <c r="D11" s="209"/>
      <c r="E11" s="210" t="n">
        <v>-56.775</v>
      </c>
      <c r="F11" s="211"/>
      <c r="G11" s="212"/>
      <c r="I11" s="205"/>
      <c r="J11" s="205"/>
      <c r="M11" s="213" t="s">
        <v>101</v>
      </c>
      <c r="O11" s="197"/>
    </row>
    <row r="12" customFormat="false" ht="12.75" hidden="true" customHeight="true" outlineLevel="0" collapsed="false">
      <c r="A12" s="207"/>
      <c r="B12" s="208"/>
      <c r="C12" s="209" t="s">
        <v>102</v>
      </c>
      <c r="D12" s="209"/>
      <c r="E12" s="210" t="n">
        <v>0</v>
      </c>
      <c r="F12" s="211"/>
      <c r="G12" s="212"/>
      <c r="I12" s="205"/>
      <c r="J12" s="205"/>
      <c r="M12" s="213" t="s">
        <v>102</v>
      </c>
      <c r="O12" s="197"/>
    </row>
    <row r="13" customFormat="false" ht="12.75" hidden="true" customHeight="true" outlineLevel="0" collapsed="false">
      <c r="A13" s="207"/>
      <c r="B13" s="208"/>
      <c r="C13" s="209" t="s">
        <v>103</v>
      </c>
      <c r="D13" s="209"/>
      <c r="E13" s="210" t="n">
        <v>-41.64</v>
      </c>
      <c r="F13" s="211"/>
      <c r="G13" s="212"/>
      <c r="I13" s="205"/>
      <c r="J13" s="205"/>
      <c r="M13" s="213" t="s">
        <v>103</v>
      </c>
      <c r="O13" s="197"/>
    </row>
    <row r="14" customFormat="false" ht="12.75" hidden="true" customHeight="true" outlineLevel="0" collapsed="false">
      <c r="A14" s="207"/>
      <c r="B14" s="208"/>
      <c r="C14" s="209" t="s">
        <v>104</v>
      </c>
      <c r="D14" s="209"/>
      <c r="E14" s="210" t="n">
        <v>-18.62</v>
      </c>
      <c r="F14" s="211"/>
      <c r="G14" s="212"/>
      <c r="I14" s="205"/>
      <c r="J14" s="205"/>
      <c r="M14" s="213" t="s">
        <v>104</v>
      </c>
      <c r="O14" s="197"/>
    </row>
    <row r="15" customFormat="false" ht="22.5" hidden="false" customHeight="false" outlineLevel="0" collapsed="false">
      <c r="A15" s="198" t="n">
        <v>4</v>
      </c>
      <c r="B15" s="199" t="s">
        <v>105</v>
      </c>
      <c r="C15" s="200" t="s">
        <v>106</v>
      </c>
      <c r="D15" s="201" t="s">
        <v>98</v>
      </c>
      <c r="E15" s="202" t="n">
        <v>56.775</v>
      </c>
      <c r="F15" s="203" t="n">
        <v>1000</v>
      </c>
      <c r="G15" s="204" t="n">
        <f aca="false">E15*F15</f>
        <v>56775</v>
      </c>
      <c r="I15" s="205"/>
      <c r="J15" s="205"/>
      <c r="O15" s="197" t="n">
        <v>2</v>
      </c>
      <c r="AA15" s="164" t="n">
        <v>12</v>
      </c>
      <c r="AB15" s="164" t="n">
        <v>0</v>
      </c>
      <c r="AC15" s="164" t="n">
        <v>36</v>
      </c>
      <c r="AZ15" s="164" t="n">
        <v>1</v>
      </c>
      <c r="BA15" s="164" t="n">
        <f aca="false">IF(AZ15=1,G15,0)</f>
        <v>56775</v>
      </c>
      <c r="BB15" s="164" t="n">
        <f aca="false">IF(AZ15=2,G15,0)</f>
        <v>0</v>
      </c>
      <c r="BC15" s="164" t="n">
        <f aca="false">IF(AZ15=3,G15,0)</f>
        <v>0</v>
      </c>
      <c r="BD15" s="164" t="n">
        <f aca="false">IF(AZ15=4,G15,0)</f>
        <v>0</v>
      </c>
      <c r="BE15" s="164" t="n">
        <f aca="false">IF(AZ15=5,G15,0)</f>
        <v>0</v>
      </c>
      <c r="CA15" s="206" t="n">
        <v>12</v>
      </c>
      <c r="CB15" s="206" t="n">
        <v>0</v>
      </c>
      <c r="CZ15" s="164" t="n">
        <v>0</v>
      </c>
    </row>
    <row r="16" customFormat="false" ht="12.75" hidden="true" customHeight="true" outlineLevel="0" collapsed="false">
      <c r="A16" s="207"/>
      <c r="B16" s="208"/>
      <c r="C16" s="209" t="s">
        <v>99</v>
      </c>
      <c r="D16" s="209"/>
      <c r="E16" s="210" t="n">
        <v>0</v>
      </c>
      <c r="F16" s="211"/>
      <c r="G16" s="212"/>
      <c r="I16" s="205"/>
      <c r="J16" s="205"/>
      <c r="M16" s="213" t="s">
        <v>99</v>
      </c>
      <c r="O16" s="197"/>
    </row>
    <row r="17" customFormat="false" ht="12.75" hidden="true" customHeight="true" outlineLevel="0" collapsed="false">
      <c r="A17" s="207"/>
      <c r="B17" s="208"/>
      <c r="C17" s="209" t="s">
        <v>107</v>
      </c>
      <c r="D17" s="209"/>
      <c r="E17" s="210" t="n">
        <v>56.775</v>
      </c>
      <c r="F17" s="211"/>
      <c r="G17" s="212"/>
      <c r="I17" s="205"/>
      <c r="J17" s="205"/>
      <c r="M17" s="213" t="s">
        <v>107</v>
      </c>
      <c r="O17" s="197"/>
    </row>
    <row r="18" customFormat="false" ht="22.5" hidden="false" customHeight="false" outlineLevel="0" collapsed="false">
      <c r="A18" s="198" t="n">
        <v>5</v>
      </c>
      <c r="B18" s="199" t="s">
        <v>108</v>
      </c>
      <c r="C18" s="200" t="s">
        <v>109</v>
      </c>
      <c r="D18" s="201" t="s">
        <v>110</v>
      </c>
      <c r="E18" s="202" t="n">
        <v>40</v>
      </c>
      <c r="F18" s="203" t="n">
        <v>149.5</v>
      </c>
      <c r="G18" s="204" t="n">
        <f aca="false">E18*F18</f>
        <v>5980</v>
      </c>
      <c r="I18" s="205"/>
      <c r="J18" s="205"/>
      <c r="O18" s="197" t="n">
        <v>2</v>
      </c>
      <c r="AA18" s="164" t="n">
        <v>12</v>
      </c>
      <c r="AB18" s="164" t="n">
        <v>0</v>
      </c>
      <c r="AC18" s="164" t="n">
        <v>52</v>
      </c>
      <c r="AZ18" s="164" t="n">
        <v>1</v>
      </c>
      <c r="BA18" s="164" t="n">
        <f aca="false">IF(AZ18=1,G18,0)</f>
        <v>5980</v>
      </c>
      <c r="BB18" s="164" t="n">
        <f aca="false">IF(AZ18=2,G18,0)</f>
        <v>0</v>
      </c>
      <c r="BC18" s="164" t="n">
        <f aca="false">IF(AZ18=3,G18,0)</f>
        <v>0</v>
      </c>
      <c r="BD18" s="164" t="n">
        <f aca="false">IF(AZ18=4,G18,0)</f>
        <v>0</v>
      </c>
      <c r="BE18" s="164" t="n">
        <f aca="false">IF(AZ18=5,G18,0)</f>
        <v>0</v>
      </c>
      <c r="CA18" s="206" t="n">
        <v>12</v>
      </c>
      <c r="CB18" s="206" t="n">
        <v>0</v>
      </c>
      <c r="CZ18" s="164" t="n">
        <v>0</v>
      </c>
    </row>
    <row r="19" customFormat="false" ht="12.75" hidden="true" customHeight="true" outlineLevel="0" collapsed="false">
      <c r="A19" s="207"/>
      <c r="B19" s="208"/>
      <c r="C19" s="209" t="s">
        <v>111</v>
      </c>
      <c r="D19" s="209"/>
      <c r="E19" s="210" t="n">
        <v>40</v>
      </c>
      <c r="F19" s="211"/>
      <c r="G19" s="212"/>
      <c r="I19" s="205"/>
      <c r="J19" s="205"/>
      <c r="M19" s="213" t="s">
        <v>111</v>
      </c>
      <c r="O19" s="197"/>
    </row>
    <row r="20" customFormat="false" ht="12.75" hidden="false" customHeight="false" outlineLevel="0" collapsed="false">
      <c r="A20" s="214"/>
      <c r="B20" s="215" t="s">
        <v>112</v>
      </c>
      <c r="C20" s="216" t="str">
        <f aca="false">CONCATENATE(B7," ",C7)</f>
        <v>311 Sádrokartonové konstrukce</v>
      </c>
      <c r="D20" s="217"/>
      <c r="E20" s="218"/>
      <c r="F20" s="219"/>
      <c r="G20" s="220" t="n">
        <f aca="false">SUM(G7:G19)</f>
        <v>-122008.6</v>
      </c>
      <c r="I20" s="205"/>
      <c r="J20" s="221"/>
      <c r="O20" s="197" t="n">
        <v>4</v>
      </c>
      <c r="BA20" s="222" t="n">
        <f aca="false">SUM(BA7:BA19)</f>
        <v>-122008.6</v>
      </c>
      <c r="BB20" s="222" t="n">
        <f aca="false">SUM(BB7:BB19)</f>
        <v>0</v>
      </c>
      <c r="BC20" s="222" t="n">
        <f aca="false">SUM(BC7:BC19)</f>
        <v>0</v>
      </c>
      <c r="BD20" s="222" t="n">
        <f aca="false">SUM(BD7:BD19)</f>
        <v>0</v>
      </c>
      <c r="BE20" s="222" t="n">
        <f aca="false">SUM(BE7:BE19)</f>
        <v>0</v>
      </c>
    </row>
    <row r="21" customFormat="false" ht="12.75" hidden="false" customHeight="false" outlineLevel="0" collapsed="false">
      <c r="A21" s="188" t="s">
        <v>93</v>
      </c>
      <c r="B21" s="189" t="s">
        <v>113</v>
      </c>
      <c r="C21" s="190" t="s">
        <v>114</v>
      </c>
      <c r="D21" s="191"/>
      <c r="E21" s="192"/>
      <c r="F21" s="193"/>
      <c r="G21" s="194"/>
      <c r="H21" s="195"/>
      <c r="I21" s="196"/>
      <c r="O21" s="197" t="n">
        <v>1</v>
      </c>
    </row>
    <row r="22" customFormat="false" ht="22.5" hidden="false" customHeight="false" outlineLevel="0" collapsed="false">
      <c r="A22" s="198" t="n">
        <v>6</v>
      </c>
      <c r="B22" s="199" t="s">
        <v>115</v>
      </c>
      <c r="C22" s="200" t="s">
        <v>116</v>
      </c>
      <c r="D22" s="201" t="s">
        <v>117</v>
      </c>
      <c r="E22" s="202" t="n">
        <v>-1</v>
      </c>
      <c r="F22" s="203" t="n">
        <v>5955.8</v>
      </c>
      <c r="G22" s="204" t="n">
        <f aca="false">E22*F22</f>
        <v>-5955.8</v>
      </c>
      <c r="O22" s="197" t="n">
        <v>2</v>
      </c>
      <c r="AA22" s="164" t="n">
        <v>1</v>
      </c>
      <c r="AB22" s="164" t="n">
        <v>1</v>
      </c>
      <c r="AC22" s="164" t="n">
        <v>1</v>
      </c>
      <c r="AZ22" s="164" t="n">
        <v>1</v>
      </c>
      <c r="BA22" s="164" t="n">
        <f aca="false">IF(AZ22=1,G22,0)</f>
        <v>-5955.8</v>
      </c>
      <c r="BB22" s="164" t="n">
        <f aca="false">IF(AZ22=2,G22,0)</f>
        <v>0</v>
      </c>
      <c r="BC22" s="164" t="n">
        <f aca="false">IF(AZ22=3,G22,0)</f>
        <v>0</v>
      </c>
      <c r="BD22" s="164" t="n">
        <f aca="false">IF(AZ22=4,G22,0)</f>
        <v>0</v>
      </c>
      <c r="BE22" s="164" t="n">
        <f aca="false">IF(AZ22=5,G22,0)</f>
        <v>0</v>
      </c>
      <c r="CA22" s="206" t="n">
        <v>1</v>
      </c>
      <c r="CB22" s="206" t="n">
        <v>1</v>
      </c>
      <c r="CZ22" s="164" t="n">
        <v>0</v>
      </c>
    </row>
    <row r="23" customFormat="false" ht="12.75" hidden="true" customHeight="true" outlineLevel="0" collapsed="false">
      <c r="A23" s="207"/>
      <c r="B23" s="208"/>
      <c r="C23" s="209" t="s">
        <v>118</v>
      </c>
      <c r="D23" s="209"/>
      <c r="E23" s="210" t="n">
        <v>-1</v>
      </c>
      <c r="F23" s="211"/>
      <c r="G23" s="212"/>
      <c r="M23" s="213" t="s">
        <v>118</v>
      </c>
      <c r="O23" s="197"/>
    </row>
    <row r="24" customFormat="false" ht="12.75" hidden="false" customHeight="false" outlineLevel="0" collapsed="false">
      <c r="A24" s="198" t="n">
        <v>7</v>
      </c>
      <c r="B24" s="199" t="s">
        <v>119</v>
      </c>
      <c r="C24" s="200" t="s">
        <v>120</v>
      </c>
      <c r="D24" s="201" t="s">
        <v>117</v>
      </c>
      <c r="E24" s="202" t="n">
        <v>-7</v>
      </c>
      <c r="F24" s="203" t="n">
        <v>480</v>
      </c>
      <c r="G24" s="204" t="n">
        <f aca="false">E24*F24</f>
        <v>-3360</v>
      </c>
      <c r="O24" s="197" t="n">
        <v>2</v>
      </c>
      <c r="AA24" s="164" t="n">
        <v>1</v>
      </c>
      <c r="AB24" s="164" t="n">
        <v>1</v>
      </c>
      <c r="AC24" s="164" t="n">
        <v>1</v>
      </c>
      <c r="AZ24" s="164" t="n">
        <v>1</v>
      </c>
      <c r="BA24" s="164" t="n">
        <f aca="false">IF(AZ24=1,G24,0)</f>
        <v>-3360</v>
      </c>
      <c r="BB24" s="164" t="n">
        <f aca="false">IF(AZ24=2,G24,0)</f>
        <v>0</v>
      </c>
      <c r="BC24" s="164" t="n">
        <f aca="false">IF(AZ24=3,G24,0)</f>
        <v>0</v>
      </c>
      <c r="BD24" s="164" t="n">
        <f aca="false">IF(AZ24=4,G24,0)</f>
        <v>0</v>
      </c>
      <c r="BE24" s="164" t="n">
        <f aca="false">IF(AZ24=5,G24,0)</f>
        <v>0</v>
      </c>
      <c r="CA24" s="206" t="n">
        <v>1</v>
      </c>
      <c r="CB24" s="206" t="n">
        <v>1</v>
      </c>
      <c r="CZ24" s="164" t="n">
        <v>0.012</v>
      </c>
    </row>
    <row r="25" customFormat="false" ht="12.75" hidden="true" customHeight="true" outlineLevel="0" collapsed="false">
      <c r="A25" s="207"/>
      <c r="B25" s="208"/>
      <c r="C25" s="209" t="s">
        <v>121</v>
      </c>
      <c r="D25" s="209"/>
      <c r="E25" s="210" t="n">
        <v>-2</v>
      </c>
      <c r="F25" s="211"/>
      <c r="G25" s="212"/>
      <c r="M25" s="213" t="s">
        <v>121</v>
      </c>
      <c r="O25" s="197"/>
    </row>
    <row r="26" customFormat="false" ht="12.75" hidden="true" customHeight="true" outlineLevel="0" collapsed="false">
      <c r="A26" s="207"/>
      <c r="B26" s="208"/>
      <c r="C26" s="209" t="s">
        <v>122</v>
      </c>
      <c r="D26" s="209"/>
      <c r="E26" s="210" t="n">
        <v>-4</v>
      </c>
      <c r="F26" s="211"/>
      <c r="G26" s="212"/>
      <c r="M26" s="213" t="s">
        <v>122</v>
      </c>
      <c r="O26" s="197"/>
    </row>
    <row r="27" customFormat="false" ht="12.75" hidden="true" customHeight="true" outlineLevel="0" collapsed="false">
      <c r="A27" s="207"/>
      <c r="B27" s="208"/>
      <c r="C27" s="209" t="s">
        <v>123</v>
      </c>
      <c r="D27" s="209"/>
      <c r="E27" s="210" t="n">
        <v>-1</v>
      </c>
      <c r="F27" s="211"/>
      <c r="G27" s="212"/>
      <c r="M27" s="213" t="s">
        <v>123</v>
      </c>
      <c r="O27" s="197"/>
    </row>
    <row r="28" customFormat="false" ht="12.75" hidden="false" customHeight="false" outlineLevel="0" collapsed="false">
      <c r="A28" s="198" t="n">
        <v>8</v>
      </c>
      <c r="B28" s="199" t="s">
        <v>124</v>
      </c>
      <c r="C28" s="200" t="s">
        <v>125</v>
      </c>
      <c r="D28" s="201" t="s">
        <v>117</v>
      </c>
      <c r="E28" s="202" t="n">
        <v>2</v>
      </c>
      <c r="F28" s="203" t="n">
        <v>4215</v>
      </c>
      <c r="G28" s="204" t="n">
        <f aca="false">E28*F28</f>
        <v>8430</v>
      </c>
      <c r="O28" s="197" t="n">
        <v>2</v>
      </c>
      <c r="AA28" s="164" t="n">
        <v>1</v>
      </c>
      <c r="AB28" s="164" t="n">
        <v>1</v>
      </c>
      <c r="AC28" s="164" t="n">
        <v>1</v>
      </c>
      <c r="AZ28" s="164" t="n">
        <v>1</v>
      </c>
      <c r="BA28" s="164" t="n">
        <f aca="false">IF(AZ28=1,G28,0)</f>
        <v>8430</v>
      </c>
      <c r="BB28" s="164" t="n">
        <f aca="false">IF(AZ28=2,G28,0)</f>
        <v>0</v>
      </c>
      <c r="BC28" s="164" t="n">
        <f aca="false">IF(AZ28=3,G28,0)</f>
        <v>0</v>
      </c>
      <c r="BD28" s="164" t="n">
        <f aca="false">IF(AZ28=4,G28,0)</f>
        <v>0</v>
      </c>
      <c r="BE28" s="164" t="n">
        <f aca="false">IF(AZ28=5,G28,0)</f>
        <v>0</v>
      </c>
      <c r="CA28" s="206" t="n">
        <v>1</v>
      </c>
      <c r="CB28" s="206" t="n">
        <v>1</v>
      </c>
      <c r="CZ28" s="164" t="n">
        <v>0.46845</v>
      </c>
    </row>
    <row r="29" customFormat="false" ht="12.75" hidden="true" customHeight="true" outlineLevel="0" collapsed="false">
      <c r="A29" s="207"/>
      <c r="B29" s="208"/>
      <c r="C29" s="209" t="s">
        <v>126</v>
      </c>
      <c r="D29" s="209"/>
      <c r="E29" s="210" t="n">
        <v>2</v>
      </c>
      <c r="F29" s="211"/>
      <c r="G29" s="212"/>
      <c r="M29" s="213" t="s">
        <v>126</v>
      </c>
      <c r="O29" s="197"/>
    </row>
    <row r="30" customFormat="false" ht="22.5" hidden="false" customHeight="false" outlineLevel="0" collapsed="false">
      <c r="A30" s="198" t="n">
        <v>9</v>
      </c>
      <c r="B30" s="199" t="s">
        <v>127</v>
      </c>
      <c r="C30" s="200" t="s">
        <v>128</v>
      </c>
      <c r="D30" s="201" t="s">
        <v>129</v>
      </c>
      <c r="E30" s="202" t="n">
        <v>2</v>
      </c>
      <c r="F30" s="203" t="n">
        <v>1000</v>
      </c>
      <c r="G30" s="204" t="n">
        <f aca="false">E30*F30</f>
        <v>2000</v>
      </c>
      <c r="O30" s="197" t="n">
        <v>2</v>
      </c>
      <c r="AA30" s="164" t="n">
        <v>12</v>
      </c>
      <c r="AB30" s="164" t="n">
        <v>0</v>
      </c>
      <c r="AC30" s="164" t="n">
        <v>41</v>
      </c>
      <c r="AZ30" s="164" t="n">
        <v>1</v>
      </c>
      <c r="BA30" s="164" t="n">
        <f aca="false">IF(AZ30=1,G30,0)</f>
        <v>2000</v>
      </c>
      <c r="BB30" s="164" t="n">
        <f aca="false">IF(AZ30=2,G30,0)</f>
        <v>0</v>
      </c>
      <c r="BC30" s="164" t="n">
        <f aca="false">IF(AZ30=3,G30,0)</f>
        <v>0</v>
      </c>
      <c r="BD30" s="164" t="n">
        <f aca="false">IF(AZ30=4,G30,0)</f>
        <v>0</v>
      </c>
      <c r="BE30" s="164" t="n">
        <f aca="false">IF(AZ30=5,G30,0)</f>
        <v>0</v>
      </c>
      <c r="CA30" s="206" t="n">
        <v>12</v>
      </c>
      <c r="CB30" s="206" t="n">
        <v>0</v>
      </c>
      <c r="CZ30" s="164" t="n">
        <v>0.021</v>
      </c>
    </row>
    <row r="31" customFormat="false" ht="12.75" hidden="false" customHeight="false" outlineLevel="0" collapsed="false">
      <c r="A31" s="207"/>
      <c r="B31" s="223"/>
      <c r="C31" s="224"/>
      <c r="D31" s="225"/>
      <c r="E31" s="226"/>
      <c r="F31" s="225"/>
      <c r="G31" s="227"/>
      <c r="L31" s="213"/>
      <c r="O31" s="197" t="n">
        <v>3</v>
      </c>
    </row>
    <row r="32" customFormat="false" ht="12.75" hidden="false" customHeight="true" outlineLevel="0" collapsed="false">
      <c r="A32" s="207"/>
      <c r="B32" s="208"/>
      <c r="C32" s="209" t="s">
        <v>130</v>
      </c>
      <c r="D32" s="209"/>
      <c r="E32" s="228" t="n">
        <v>0</v>
      </c>
      <c r="F32" s="211"/>
      <c r="G32" s="229"/>
      <c r="M32" s="213" t="s">
        <v>130</v>
      </c>
      <c r="O32" s="197"/>
    </row>
    <row r="33" customFormat="false" ht="12.75" hidden="false" customHeight="true" outlineLevel="0" collapsed="false">
      <c r="A33" s="207"/>
      <c r="B33" s="208"/>
      <c r="C33" s="209" t="s">
        <v>131</v>
      </c>
      <c r="D33" s="209"/>
      <c r="E33" s="228" t="n">
        <v>2</v>
      </c>
      <c r="F33" s="211"/>
      <c r="G33" s="229"/>
      <c r="M33" s="213" t="s">
        <v>131</v>
      </c>
      <c r="O33" s="197"/>
    </row>
    <row r="34" customFormat="false" ht="12.75" hidden="false" customHeight="false" outlineLevel="0" collapsed="false">
      <c r="A34" s="198" t="n">
        <v>10</v>
      </c>
      <c r="B34" s="199" t="s">
        <v>132</v>
      </c>
      <c r="C34" s="200" t="s">
        <v>133</v>
      </c>
      <c r="D34" s="201" t="s">
        <v>117</v>
      </c>
      <c r="E34" s="202" t="n">
        <v>-1</v>
      </c>
      <c r="F34" s="203" t="n">
        <v>967.42</v>
      </c>
      <c r="G34" s="204" t="n">
        <f aca="false">E34*F34</f>
        <v>-967.42</v>
      </c>
      <c r="O34" s="197" t="n">
        <v>2</v>
      </c>
      <c r="AA34" s="164" t="n">
        <v>3</v>
      </c>
      <c r="AB34" s="164" t="n">
        <v>1</v>
      </c>
      <c r="AC34" s="164" t="s">
        <v>132</v>
      </c>
      <c r="AZ34" s="164" t="n">
        <v>1</v>
      </c>
      <c r="BA34" s="164" t="n">
        <f aca="false">IF(AZ34=1,G34,0)</f>
        <v>-967.42</v>
      </c>
      <c r="BB34" s="164" t="n">
        <f aca="false">IF(AZ34=2,G34,0)</f>
        <v>0</v>
      </c>
      <c r="BC34" s="164" t="n">
        <f aca="false">IF(AZ34=3,G34,0)</f>
        <v>0</v>
      </c>
      <c r="BD34" s="164" t="n">
        <f aca="false">IF(AZ34=4,G34,0)</f>
        <v>0</v>
      </c>
      <c r="BE34" s="164" t="n">
        <f aca="false">IF(AZ34=5,G34,0)</f>
        <v>0</v>
      </c>
      <c r="CA34" s="206" t="n">
        <v>3</v>
      </c>
      <c r="CB34" s="206" t="n">
        <v>1</v>
      </c>
      <c r="CZ34" s="164" t="n">
        <v>0</v>
      </c>
    </row>
    <row r="35" customFormat="false" ht="12.75" hidden="false" customHeight="true" outlineLevel="0" collapsed="false">
      <c r="A35" s="207"/>
      <c r="B35" s="208"/>
      <c r="C35" s="209" t="s">
        <v>134</v>
      </c>
      <c r="D35" s="209"/>
      <c r="E35" s="228" t="n">
        <v>-1</v>
      </c>
      <c r="F35" s="211"/>
      <c r="G35" s="229"/>
      <c r="M35" s="213" t="s">
        <v>134</v>
      </c>
      <c r="O35" s="197"/>
    </row>
    <row r="36" customFormat="false" ht="12.75" hidden="false" customHeight="false" outlineLevel="0" collapsed="false">
      <c r="A36" s="198" t="n">
        <v>11</v>
      </c>
      <c r="B36" s="199" t="s">
        <v>135</v>
      </c>
      <c r="C36" s="200" t="s">
        <v>136</v>
      </c>
      <c r="D36" s="201" t="s">
        <v>117</v>
      </c>
      <c r="E36" s="202" t="n">
        <v>-6</v>
      </c>
      <c r="F36" s="203" t="n">
        <v>1000</v>
      </c>
      <c r="G36" s="204" t="n">
        <f aca="false">E36*F36</f>
        <v>-6000</v>
      </c>
      <c r="O36" s="197" t="n">
        <v>2</v>
      </c>
      <c r="AA36" s="164" t="n">
        <v>3</v>
      </c>
      <c r="AB36" s="164" t="n">
        <v>1</v>
      </c>
      <c r="AC36" s="164" t="s">
        <v>135</v>
      </c>
      <c r="AZ36" s="164" t="n">
        <v>1</v>
      </c>
      <c r="BA36" s="164" t="n">
        <f aca="false">IF(AZ36=1,G36,0)</f>
        <v>-6000</v>
      </c>
      <c r="BB36" s="164" t="n">
        <f aca="false">IF(AZ36=2,G36,0)</f>
        <v>0</v>
      </c>
      <c r="BC36" s="164" t="n">
        <f aca="false">IF(AZ36=3,G36,0)</f>
        <v>0</v>
      </c>
      <c r="BD36" s="164" t="n">
        <f aca="false">IF(AZ36=4,G36,0)</f>
        <v>0</v>
      </c>
      <c r="BE36" s="164" t="n">
        <f aca="false">IF(AZ36=5,G36,0)</f>
        <v>0</v>
      </c>
      <c r="CA36" s="206" t="n">
        <v>3</v>
      </c>
      <c r="CB36" s="206" t="n">
        <v>1</v>
      </c>
      <c r="CZ36" s="164" t="n">
        <v>0</v>
      </c>
    </row>
    <row r="37" customFormat="false" ht="12.75" hidden="false" customHeight="true" outlineLevel="0" collapsed="false">
      <c r="A37" s="207"/>
      <c r="B37" s="208"/>
      <c r="C37" s="209" t="s">
        <v>121</v>
      </c>
      <c r="D37" s="209"/>
      <c r="E37" s="228" t="n">
        <v>-2</v>
      </c>
      <c r="F37" s="211"/>
      <c r="G37" s="229"/>
      <c r="M37" s="213" t="s">
        <v>121</v>
      </c>
      <c r="O37" s="197"/>
    </row>
    <row r="38" customFormat="false" ht="12.75" hidden="false" customHeight="true" outlineLevel="0" collapsed="false">
      <c r="A38" s="207"/>
      <c r="B38" s="208"/>
      <c r="C38" s="209" t="s">
        <v>137</v>
      </c>
      <c r="D38" s="209"/>
      <c r="E38" s="228" t="n">
        <v>-3</v>
      </c>
      <c r="F38" s="211"/>
      <c r="G38" s="229"/>
      <c r="M38" s="213" t="s">
        <v>137</v>
      </c>
      <c r="O38" s="197"/>
    </row>
    <row r="39" customFormat="false" ht="12.75" hidden="false" customHeight="true" outlineLevel="0" collapsed="false">
      <c r="A39" s="207"/>
      <c r="B39" s="208"/>
      <c r="C39" s="209" t="s">
        <v>123</v>
      </c>
      <c r="D39" s="209"/>
      <c r="E39" s="228" t="n">
        <v>-1</v>
      </c>
      <c r="F39" s="211"/>
      <c r="G39" s="229"/>
      <c r="M39" s="213" t="s">
        <v>123</v>
      </c>
      <c r="O39" s="197"/>
    </row>
    <row r="40" customFormat="false" ht="12.75" hidden="false" customHeight="false" outlineLevel="0" collapsed="false">
      <c r="A40" s="214"/>
      <c r="B40" s="215" t="s">
        <v>112</v>
      </c>
      <c r="C40" s="216" t="str">
        <f aca="false">CONCATENATE(B21," ",C21)</f>
        <v>64 Výplně otvorů</v>
      </c>
      <c r="D40" s="217"/>
      <c r="E40" s="218"/>
      <c r="F40" s="219"/>
      <c r="G40" s="220" t="n">
        <f aca="false">SUM(G21:G39)</f>
        <v>-5853.22</v>
      </c>
      <c r="O40" s="197" t="n">
        <v>4</v>
      </c>
      <c r="BA40" s="222" t="n">
        <f aca="false">SUM(BA21:BA39)</f>
        <v>-5853.22</v>
      </c>
      <c r="BB40" s="222" t="n">
        <f aca="false">SUM(BB21:BB39)</f>
        <v>0</v>
      </c>
      <c r="BC40" s="222" t="n">
        <f aca="false">SUM(BC21:BC39)</f>
        <v>0</v>
      </c>
      <c r="BD40" s="222" t="n">
        <f aca="false">SUM(BD21:BD39)</f>
        <v>0</v>
      </c>
      <c r="BE40" s="222" t="n">
        <f aca="false">SUM(BE21:BE39)</f>
        <v>0</v>
      </c>
    </row>
    <row r="41" customFormat="false" ht="12.75" hidden="false" customHeight="false" outlineLevel="0" collapsed="false">
      <c r="A41" s="188" t="s">
        <v>93</v>
      </c>
      <c r="B41" s="189" t="s">
        <v>138</v>
      </c>
      <c r="C41" s="190" t="s">
        <v>139</v>
      </c>
      <c r="D41" s="191"/>
      <c r="E41" s="192"/>
      <c r="F41" s="193"/>
      <c r="G41" s="194"/>
      <c r="H41" s="195"/>
      <c r="I41" s="196"/>
      <c r="O41" s="197" t="n">
        <v>1</v>
      </c>
    </row>
    <row r="42" customFormat="false" ht="12.75" hidden="false" customHeight="false" outlineLevel="0" collapsed="false">
      <c r="A42" s="198" t="n">
        <v>12</v>
      </c>
      <c r="B42" s="199" t="s">
        <v>140</v>
      </c>
      <c r="C42" s="200" t="s">
        <v>141</v>
      </c>
      <c r="D42" s="201" t="s">
        <v>76</v>
      </c>
      <c r="E42" s="202" t="n">
        <v>1.05</v>
      </c>
      <c r="F42" s="203" t="n">
        <f aca="false">G20+G40</f>
        <v>-127861.82</v>
      </c>
      <c r="G42" s="204" t="n">
        <f aca="false">E42*F42/100</f>
        <v>-1342.54911</v>
      </c>
      <c r="O42" s="197" t="n">
        <v>2</v>
      </c>
      <c r="AA42" s="164" t="n">
        <v>7</v>
      </c>
      <c r="AB42" s="164" t="n">
        <v>1</v>
      </c>
      <c r="AC42" s="164" t="n">
        <v>2</v>
      </c>
      <c r="AZ42" s="164" t="n">
        <v>1</v>
      </c>
      <c r="BA42" s="164" t="n">
        <f aca="false">IF(AZ42=1,G42,0)</f>
        <v>-1342.54911</v>
      </c>
      <c r="BB42" s="164" t="n">
        <f aca="false">IF(AZ42=2,G42,0)</f>
        <v>0</v>
      </c>
      <c r="BC42" s="164" t="n">
        <f aca="false">IF(AZ42=3,G42,0)</f>
        <v>0</v>
      </c>
      <c r="BD42" s="164" t="n">
        <f aca="false">IF(AZ42=4,G42,0)</f>
        <v>0</v>
      </c>
      <c r="BE42" s="164" t="n">
        <f aca="false">IF(AZ42=5,G42,0)</f>
        <v>0</v>
      </c>
      <c r="CA42" s="206" t="n">
        <v>7</v>
      </c>
      <c r="CB42" s="206" t="n">
        <v>1</v>
      </c>
      <c r="CZ42" s="164" t="n">
        <v>0</v>
      </c>
    </row>
    <row r="43" customFormat="false" ht="12.75" hidden="false" customHeight="false" outlineLevel="0" collapsed="false">
      <c r="A43" s="214"/>
      <c r="B43" s="215" t="s">
        <v>112</v>
      </c>
      <c r="C43" s="216" t="str">
        <f aca="false">CONCATENATE(B41," ",C41)</f>
        <v>99 Staveništní přesun hmot</v>
      </c>
      <c r="D43" s="217"/>
      <c r="E43" s="218"/>
      <c r="F43" s="219"/>
      <c r="G43" s="220" t="n">
        <f aca="false">SUM(G41:G42)</f>
        <v>-1342.54911</v>
      </c>
      <c r="O43" s="197" t="n">
        <v>4</v>
      </c>
      <c r="BA43" s="222" t="n">
        <f aca="false">SUM(BA41:BA42)</f>
        <v>-1342.54911</v>
      </c>
      <c r="BB43" s="222" t="n">
        <f aca="false">SUM(BB41:BB42)</f>
        <v>0</v>
      </c>
      <c r="BC43" s="222" t="n">
        <f aca="false">SUM(BC41:BC42)</f>
        <v>0</v>
      </c>
      <c r="BD43" s="222" t="n">
        <f aca="false">SUM(BD41:BD42)</f>
        <v>0</v>
      </c>
      <c r="BE43" s="222" t="n">
        <f aca="false">SUM(BE41:BE42)</f>
        <v>0</v>
      </c>
    </row>
    <row r="44" customFormat="false" ht="12.75" hidden="false" customHeight="false" outlineLevel="0" collapsed="false">
      <c r="A44" s="188" t="s">
        <v>93</v>
      </c>
      <c r="B44" s="189" t="s">
        <v>142</v>
      </c>
      <c r="C44" s="190" t="s">
        <v>143</v>
      </c>
      <c r="D44" s="191"/>
      <c r="E44" s="192"/>
      <c r="F44" s="193"/>
      <c r="G44" s="194"/>
      <c r="H44" s="195"/>
      <c r="I44" s="196"/>
      <c r="O44" s="197" t="n">
        <v>1</v>
      </c>
    </row>
    <row r="45" customFormat="false" ht="22.5" hidden="false" customHeight="false" outlineLevel="0" collapsed="false">
      <c r="A45" s="198" t="n">
        <v>13</v>
      </c>
      <c r="B45" s="199" t="s">
        <v>144</v>
      </c>
      <c r="C45" s="200" t="s">
        <v>145</v>
      </c>
      <c r="D45" s="201" t="s">
        <v>117</v>
      </c>
      <c r="E45" s="202" t="n">
        <v>-1</v>
      </c>
      <c r="F45" s="203" t="n">
        <v>2700</v>
      </c>
      <c r="G45" s="204" t="n">
        <f aca="false">E45*F45</f>
        <v>-2700</v>
      </c>
      <c r="O45" s="197" t="n">
        <v>2</v>
      </c>
      <c r="AA45" s="164" t="n">
        <v>3</v>
      </c>
      <c r="AB45" s="164" t="n">
        <v>7</v>
      </c>
      <c r="AC45" s="164" t="s">
        <v>144</v>
      </c>
      <c r="AZ45" s="164" t="n">
        <v>2</v>
      </c>
      <c r="BA45" s="164" t="n">
        <f aca="false">IF(AZ45=1,G45,0)</f>
        <v>0</v>
      </c>
      <c r="BB45" s="164" t="n">
        <f aca="false">IF(AZ45=2,G45,0)</f>
        <v>-2700</v>
      </c>
      <c r="BC45" s="164" t="n">
        <f aca="false">IF(AZ45=3,G45,0)</f>
        <v>0</v>
      </c>
      <c r="BD45" s="164" t="n">
        <f aca="false">IF(AZ45=4,G45,0)</f>
        <v>0</v>
      </c>
      <c r="BE45" s="164" t="n">
        <f aca="false">IF(AZ45=5,G45,0)</f>
        <v>0</v>
      </c>
      <c r="CA45" s="206" t="n">
        <v>3</v>
      </c>
      <c r="CB45" s="206" t="n">
        <v>7</v>
      </c>
      <c r="CZ45" s="164" t="n">
        <v>0</v>
      </c>
    </row>
    <row r="46" customFormat="false" ht="12.75" hidden="false" customHeight="true" outlineLevel="0" collapsed="false">
      <c r="A46" s="207"/>
      <c r="B46" s="208"/>
      <c r="C46" s="209" t="s">
        <v>134</v>
      </c>
      <c r="D46" s="209"/>
      <c r="E46" s="228" t="n">
        <v>-1</v>
      </c>
      <c r="F46" s="211"/>
      <c r="G46" s="229"/>
      <c r="M46" s="213" t="s">
        <v>134</v>
      </c>
      <c r="O46" s="197"/>
    </row>
    <row r="47" customFormat="false" ht="22.5" hidden="false" customHeight="false" outlineLevel="0" collapsed="false">
      <c r="A47" s="198" t="n">
        <v>14</v>
      </c>
      <c r="B47" s="199" t="s">
        <v>146</v>
      </c>
      <c r="C47" s="200" t="s">
        <v>147</v>
      </c>
      <c r="D47" s="201" t="s">
        <v>117</v>
      </c>
      <c r="E47" s="202" t="n">
        <v>-4</v>
      </c>
      <c r="F47" s="203" t="n">
        <v>2900</v>
      </c>
      <c r="G47" s="204" t="n">
        <f aca="false">E47*F47</f>
        <v>-11600</v>
      </c>
      <c r="O47" s="197" t="n">
        <v>2</v>
      </c>
      <c r="AA47" s="164" t="n">
        <v>3</v>
      </c>
      <c r="AB47" s="164" t="n">
        <v>7</v>
      </c>
      <c r="AC47" s="164" t="s">
        <v>146</v>
      </c>
      <c r="AZ47" s="164" t="n">
        <v>2</v>
      </c>
      <c r="BA47" s="164" t="n">
        <f aca="false">IF(AZ47=1,G47,0)</f>
        <v>0</v>
      </c>
      <c r="BB47" s="164" t="n">
        <f aca="false">IF(AZ47=2,G47,0)</f>
        <v>-11600</v>
      </c>
      <c r="BC47" s="164" t="n">
        <f aca="false">IF(AZ47=3,G47,0)</f>
        <v>0</v>
      </c>
      <c r="BD47" s="164" t="n">
        <f aca="false">IF(AZ47=4,G47,0)</f>
        <v>0</v>
      </c>
      <c r="BE47" s="164" t="n">
        <f aca="false">IF(AZ47=5,G47,0)</f>
        <v>0</v>
      </c>
      <c r="CA47" s="206" t="n">
        <v>3</v>
      </c>
      <c r="CB47" s="206" t="n">
        <v>7</v>
      </c>
      <c r="CZ47" s="164" t="n">
        <v>0</v>
      </c>
    </row>
    <row r="48" customFormat="false" ht="12.75" hidden="false" customHeight="true" outlineLevel="0" collapsed="false">
      <c r="A48" s="207"/>
      <c r="B48" s="208"/>
      <c r="C48" s="209" t="s">
        <v>121</v>
      </c>
      <c r="D48" s="209"/>
      <c r="E48" s="228" t="n">
        <v>-2</v>
      </c>
      <c r="F48" s="211"/>
      <c r="G48" s="229"/>
      <c r="M48" s="213" t="s">
        <v>121</v>
      </c>
      <c r="O48" s="197"/>
    </row>
    <row r="49" customFormat="false" ht="12.75" hidden="false" customHeight="true" outlineLevel="0" collapsed="false">
      <c r="A49" s="207"/>
      <c r="B49" s="208"/>
      <c r="C49" s="209" t="s">
        <v>148</v>
      </c>
      <c r="D49" s="209"/>
      <c r="E49" s="228" t="n">
        <v>-2</v>
      </c>
      <c r="F49" s="211"/>
      <c r="G49" s="229"/>
      <c r="M49" s="213" t="s">
        <v>148</v>
      </c>
      <c r="O49" s="197"/>
    </row>
    <row r="50" customFormat="false" ht="22.5" hidden="false" customHeight="false" outlineLevel="0" collapsed="false">
      <c r="A50" s="198" t="n">
        <v>15</v>
      </c>
      <c r="B50" s="199" t="s">
        <v>149</v>
      </c>
      <c r="C50" s="200" t="s">
        <v>150</v>
      </c>
      <c r="D50" s="201" t="s">
        <v>117</v>
      </c>
      <c r="E50" s="202" t="n">
        <v>-1</v>
      </c>
      <c r="F50" s="203" t="n">
        <v>3800</v>
      </c>
      <c r="G50" s="204" t="n">
        <f aca="false">E50*F50</f>
        <v>-3800</v>
      </c>
      <c r="O50" s="197" t="n">
        <v>2</v>
      </c>
      <c r="AA50" s="164" t="n">
        <v>3</v>
      </c>
      <c r="AB50" s="164" t="n">
        <v>7</v>
      </c>
      <c r="AC50" s="164" t="s">
        <v>149</v>
      </c>
      <c r="AZ50" s="164" t="n">
        <v>2</v>
      </c>
      <c r="BA50" s="164" t="n">
        <f aca="false">IF(AZ50=1,G50,0)</f>
        <v>0</v>
      </c>
      <c r="BB50" s="164" t="n">
        <f aca="false">IF(AZ50=2,G50,0)</f>
        <v>-3800</v>
      </c>
      <c r="BC50" s="164" t="n">
        <f aca="false">IF(AZ50=3,G50,0)</f>
        <v>0</v>
      </c>
      <c r="BD50" s="164" t="n">
        <f aca="false">IF(AZ50=4,G50,0)</f>
        <v>0</v>
      </c>
      <c r="BE50" s="164" t="n">
        <f aca="false">IF(AZ50=5,G50,0)</f>
        <v>0</v>
      </c>
      <c r="CA50" s="206" t="n">
        <v>3</v>
      </c>
      <c r="CB50" s="206" t="n">
        <v>7</v>
      </c>
      <c r="CZ50" s="164" t="n">
        <v>0</v>
      </c>
    </row>
    <row r="51" customFormat="false" ht="12.75" hidden="false" customHeight="true" outlineLevel="0" collapsed="false">
      <c r="A51" s="207"/>
      <c r="B51" s="208"/>
      <c r="C51" s="209" t="s">
        <v>151</v>
      </c>
      <c r="D51" s="209"/>
      <c r="E51" s="228" t="n">
        <v>-1</v>
      </c>
      <c r="F51" s="211"/>
      <c r="G51" s="229"/>
      <c r="M51" s="213" t="s">
        <v>151</v>
      </c>
      <c r="O51" s="197"/>
    </row>
    <row r="52" customFormat="false" ht="22.5" hidden="false" customHeight="false" outlineLevel="0" collapsed="false">
      <c r="A52" s="198" t="n">
        <v>17</v>
      </c>
      <c r="B52" s="199" t="s">
        <v>152</v>
      </c>
      <c r="C52" s="200" t="s">
        <v>153</v>
      </c>
      <c r="D52" s="201" t="s">
        <v>117</v>
      </c>
      <c r="E52" s="202" t="n">
        <v>-1</v>
      </c>
      <c r="F52" s="203" t="n">
        <v>4800</v>
      </c>
      <c r="G52" s="204" t="n">
        <f aca="false">E52*F52</f>
        <v>-4800</v>
      </c>
      <c r="O52" s="197" t="n">
        <v>2</v>
      </c>
      <c r="AA52" s="164" t="n">
        <v>3</v>
      </c>
      <c r="AB52" s="164" t="n">
        <v>7</v>
      </c>
      <c r="AC52" s="164" t="s">
        <v>152</v>
      </c>
      <c r="AZ52" s="164" t="n">
        <v>2</v>
      </c>
      <c r="BA52" s="164" t="n">
        <f aca="false">IF(AZ52=1,G52,0)</f>
        <v>0</v>
      </c>
      <c r="BB52" s="164" t="n">
        <f aca="false">IF(AZ52=2,G52,0)</f>
        <v>-4800</v>
      </c>
      <c r="BC52" s="164" t="n">
        <f aca="false">IF(AZ52=3,G52,0)</f>
        <v>0</v>
      </c>
      <c r="BD52" s="164" t="n">
        <f aca="false">IF(AZ52=4,G52,0)</f>
        <v>0</v>
      </c>
      <c r="BE52" s="164" t="n">
        <f aca="false">IF(AZ52=5,G52,0)</f>
        <v>0</v>
      </c>
      <c r="CA52" s="206" t="n">
        <v>3</v>
      </c>
      <c r="CB52" s="206" t="n">
        <v>7</v>
      </c>
      <c r="CZ52" s="164" t="n">
        <v>0</v>
      </c>
    </row>
    <row r="53" customFormat="false" ht="12.75" hidden="false" customHeight="true" outlineLevel="0" collapsed="false">
      <c r="A53" s="207"/>
      <c r="B53" s="208"/>
      <c r="C53" s="209" t="s">
        <v>118</v>
      </c>
      <c r="D53" s="209"/>
      <c r="E53" s="228" t="n">
        <v>-1</v>
      </c>
      <c r="F53" s="211"/>
      <c r="G53" s="229"/>
      <c r="M53" s="213" t="s">
        <v>118</v>
      </c>
      <c r="O53" s="197"/>
    </row>
    <row r="54" customFormat="false" ht="22.5" hidden="false" customHeight="false" outlineLevel="0" collapsed="false">
      <c r="A54" s="198" t="n">
        <v>19</v>
      </c>
      <c r="B54" s="199" t="s">
        <v>154</v>
      </c>
      <c r="C54" s="200" t="s">
        <v>153</v>
      </c>
      <c r="D54" s="201" t="s">
        <v>117</v>
      </c>
      <c r="E54" s="202" t="n">
        <v>1</v>
      </c>
      <c r="F54" s="203" t="n">
        <v>16640</v>
      </c>
      <c r="G54" s="204" t="n">
        <f aca="false">E54*F54</f>
        <v>16640</v>
      </c>
      <c r="O54" s="197" t="n">
        <v>2</v>
      </c>
      <c r="AA54" s="164" t="n">
        <v>3</v>
      </c>
      <c r="AB54" s="164" t="n">
        <v>7</v>
      </c>
      <c r="AC54" s="164" t="s">
        <v>154</v>
      </c>
      <c r="AZ54" s="164" t="n">
        <v>2</v>
      </c>
      <c r="BA54" s="164" t="n">
        <f aca="false">IF(AZ54=1,G54,0)</f>
        <v>0</v>
      </c>
      <c r="BB54" s="164" t="n">
        <f aca="false">IF(AZ54=2,G54,0)</f>
        <v>16640</v>
      </c>
      <c r="BC54" s="164" t="n">
        <f aca="false">IF(AZ54=3,G54,0)</f>
        <v>0</v>
      </c>
      <c r="BD54" s="164" t="n">
        <f aca="false">IF(AZ54=4,G54,0)</f>
        <v>0</v>
      </c>
      <c r="BE54" s="164" t="n">
        <f aca="false">IF(AZ54=5,G54,0)</f>
        <v>0</v>
      </c>
      <c r="CA54" s="206" t="n">
        <v>3</v>
      </c>
      <c r="CB54" s="206" t="n">
        <v>7</v>
      </c>
      <c r="CZ54" s="164" t="n">
        <v>0</v>
      </c>
    </row>
    <row r="55" customFormat="false" ht="12.75" hidden="false" customHeight="true" outlineLevel="0" collapsed="false">
      <c r="A55" s="207"/>
      <c r="B55" s="223"/>
      <c r="C55" s="230" t="s">
        <v>155</v>
      </c>
      <c r="D55" s="230"/>
      <c r="E55" s="230"/>
      <c r="F55" s="230"/>
      <c r="G55" s="230"/>
      <c r="L55" s="213" t="s">
        <v>155</v>
      </c>
      <c r="O55" s="197" t="n">
        <v>3</v>
      </c>
    </row>
    <row r="56" customFormat="false" ht="12.75" hidden="false" customHeight="true" outlineLevel="0" collapsed="false">
      <c r="A56" s="207"/>
      <c r="B56" s="208"/>
      <c r="C56" s="209" t="s">
        <v>156</v>
      </c>
      <c r="D56" s="209"/>
      <c r="E56" s="228" t="n">
        <v>1</v>
      </c>
      <c r="F56" s="211"/>
      <c r="G56" s="229"/>
      <c r="M56" s="231" t="n">
        <v>5.04236111111111</v>
      </c>
      <c r="O56" s="197"/>
    </row>
    <row r="57" customFormat="false" ht="12.75" hidden="false" customHeight="false" outlineLevel="0" collapsed="false">
      <c r="A57" s="198" t="n">
        <v>20</v>
      </c>
      <c r="B57" s="199" t="s">
        <v>157</v>
      </c>
      <c r="C57" s="200" t="s">
        <v>158</v>
      </c>
      <c r="D57" s="201" t="s">
        <v>76</v>
      </c>
      <c r="E57" s="202"/>
      <c r="F57" s="203" t="n">
        <v>1.05</v>
      </c>
      <c r="G57" s="204" t="n">
        <v>-65.73</v>
      </c>
      <c r="O57" s="197" t="n">
        <v>2</v>
      </c>
      <c r="AA57" s="164" t="n">
        <v>7</v>
      </c>
      <c r="AB57" s="164" t="n">
        <v>1002</v>
      </c>
      <c r="AC57" s="164" t="n">
        <v>5</v>
      </c>
      <c r="AZ57" s="164" t="n">
        <v>2</v>
      </c>
      <c r="BA57" s="164" t="n">
        <f aca="false">IF(AZ57=1,G57,0)</f>
        <v>0</v>
      </c>
      <c r="BB57" s="164" t="n">
        <f aca="false">IF(AZ57=2,G57,0)</f>
        <v>-65.73</v>
      </c>
      <c r="BC57" s="164" t="n">
        <f aca="false">IF(AZ57=3,G57,0)</f>
        <v>0</v>
      </c>
      <c r="BD57" s="164" t="n">
        <f aca="false">IF(AZ57=4,G57,0)</f>
        <v>0</v>
      </c>
      <c r="BE57" s="164" t="n">
        <f aca="false">IF(AZ57=5,G57,0)</f>
        <v>0</v>
      </c>
      <c r="CA57" s="206" t="n">
        <v>7</v>
      </c>
      <c r="CB57" s="206" t="n">
        <v>1002</v>
      </c>
      <c r="CZ57" s="164" t="n">
        <v>0</v>
      </c>
    </row>
    <row r="58" customFormat="false" ht="12.75" hidden="false" customHeight="false" outlineLevel="0" collapsed="false">
      <c r="A58" s="214"/>
      <c r="B58" s="215" t="s">
        <v>112</v>
      </c>
      <c r="C58" s="216" t="str">
        <f aca="false">CONCATENATE(B44," ",C44)</f>
        <v>766 Konstrukce truhlářské</v>
      </c>
      <c r="D58" s="217"/>
      <c r="E58" s="218"/>
      <c r="F58" s="219"/>
      <c r="G58" s="220" t="n">
        <f aca="false">SUM(G44:G57)</f>
        <v>-6325.73</v>
      </c>
      <c r="O58" s="197" t="n">
        <v>4</v>
      </c>
      <c r="BA58" s="222" t="n">
        <f aca="false">SUM(BA44:BA57)</f>
        <v>0</v>
      </c>
      <c r="BB58" s="222" t="n">
        <f aca="false">SUM(BB44:BB57)</f>
        <v>-6325.73</v>
      </c>
      <c r="BC58" s="222" t="n">
        <f aca="false">SUM(BC44:BC57)</f>
        <v>0</v>
      </c>
      <c r="BD58" s="222" t="n">
        <f aca="false">SUM(BD44:BD57)</f>
        <v>0</v>
      </c>
      <c r="BE58" s="222" t="n">
        <f aca="false">SUM(BE44:BE57)</f>
        <v>0</v>
      </c>
    </row>
    <row r="59" customFormat="false" ht="12.75" hidden="false" customHeight="false" outlineLevel="0" collapsed="false">
      <c r="A59" s="188" t="s">
        <v>93</v>
      </c>
      <c r="B59" s="189" t="s">
        <v>159</v>
      </c>
      <c r="C59" s="190" t="s">
        <v>160</v>
      </c>
      <c r="D59" s="191"/>
      <c r="E59" s="192"/>
      <c r="F59" s="193"/>
      <c r="G59" s="194"/>
      <c r="H59" s="195"/>
      <c r="I59" s="196"/>
      <c r="O59" s="197" t="n">
        <v>1</v>
      </c>
    </row>
    <row r="60" customFormat="false" ht="12.75" hidden="false" customHeight="false" outlineLevel="0" collapsed="false">
      <c r="A60" s="198" t="n">
        <v>21</v>
      </c>
      <c r="B60" s="199" t="s">
        <v>161</v>
      </c>
      <c r="C60" s="200" t="s">
        <v>162</v>
      </c>
      <c r="D60" s="201" t="s">
        <v>98</v>
      </c>
      <c r="E60" s="202" t="n">
        <v>37.4</v>
      </c>
      <c r="F60" s="203" t="n">
        <v>29.62</v>
      </c>
      <c r="G60" s="204" t="n">
        <f aca="false">E60*F60</f>
        <v>1107.788</v>
      </c>
      <c r="O60" s="197" t="n">
        <v>2</v>
      </c>
      <c r="AA60" s="164" t="n">
        <v>1</v>
      </c>
      <c r="AB60" s="164" t="n">
        <v>7</v>
      </c>
      <c r="AC60" s="164" t="n">
        <v>7</v>
      </c>
      <c r="AZ60" s="164" t="n">
        <v>2</v>
      </c>
      <c r="BA60" s="164" t="n">
        <f aca="false">IF(AZ60=1,G60,0)</f>
        <v>0</v>
      </c>
      <c r="BB60" s="164" t="n">
        <f aca="false">IF(AZ60=2,G60,0)</f>
        <v>1107.788</v>
      </c>
      <c r="BC60" s="164" t="n">
        <f aca="false">IF(AZ60=3,G60,0)</f>
        <v>0</v>
      </c>
      <c r="BD60" s="164" t="n">
        <f aca="false">IF(AZ60=4,G60,0)</f>
        <v>0</v>
      </c>
      <c r="BE60" s="164" t="n">
        <f aca="false">IF(AZ60=5,G60,0)</f>
        <v>0</v>
      </c>
      <c r="CA60" s="206" t="n">
        <v>1</v>
      </c>
      <c r="CB60" s="206" t="n">
        <v>7</v>
      </c>
      <c r="CZ60" s="164" t="n">
        <v>0</v>
      </c>
    </row>
    <row r="61" customFormat="false" ht="22.5" hidden="false" customHeight="false" outlineLevel="0" collapsed="false">
      <c r="A61" s="198" t="n">
        <v>22</v>
      </c>
      <c r="B61" s="199" t="s">
        <v>163</v>
      </c>
      <c r="C61" s="200" t="s">
        <v>164</v>
      </c>
      <c r="D61" s="201" t="s">
        <v>98</v>
      </c>
      <c r="E61" s="202" t="n">
        <v>37.4</v>
      </c>
      <c r="F61" s="203" t="n">
        <v>419</v>
      </c>
      <c r="G61" s="204" t="n">
        <f aca="false">E61*F61</f>
        <v>15670.6</v>
      </c>
      <c r="O61" s="197" t="n">
        <v>2</v>
      </c>
      <c r="AA61" s="164" t="n">
        <v>2</v>
      </c>
      <c r="AB61" s="164" t="n">
        <v>7</v>
      </c>
      <c r="AC61" s="164" t="n">
        <v>7</v>
      </c>
      <c r="AZ61" s="164" t="n">
        <v>2</v>
      </c>
      <c r="BA61" s="164" t="n">
        <f aca="false">IF(AZ61=1,G61,0)</f>
        <v>0</v>
      </c>
      <c r="BB61" s="164" t="n">
        <f aca="false">IF(AZ61=2,G61,0)</f>
        <v>15670.6</v>
      </c>
      <c r="BC61" s="164" t="n">
        <f aca="false">IF(AZ61=3,G61,0)</f>
        <v>0</v>
      </c>
      <c r="BD61" s="164" t="n">
        <f aca="false">IF(AZ61=4,G61,0)</f>
        <v>0</v>
      </c>
      <c r="BE61" s="164" t="n">
        <f aca="false">IF(AZ61=5,G61,0)</f>
        <v>0</v>
      </c>
      <c r="CA61" s="206" t="n">
        <v>2</v>
      </c>
      <c r="CB61" s="206" t="n">
        <v>7</v>
      </c>
      <c r="CZ61" s="164" t="n">
        <v>0</v>
      </c>
    </row>
    <row r="62" customFormat="false" ht="12.75" hidden="false" customHeight="true" outlineLevel="0" collapsed="false">
      <c r="A62" s="207"/>
      <c r="B62" s="208"/>
      <c r="C62" s="209" t="s">
        <v>102</v>
      </c>
      <c r="D62" s="209"/>
      <c r="E62" s="228" t="n">
        <v>0</v>
      </c>
      <c r="F62" s="211"/>
      <c r="G62" s="229"/>
      <c r="M62" s="213" t="s">
        <v>102</v>
      </c>
      <c r="O62" s="197"/>
    </row>
    <row r="63" customFormat="false" ht="12.75" hidden="false" customHeight="true" outlineLevel="0" collapsed="false">
      <c r="A63" s="207"/>
      <c r="B63" s="208"/>
      <c r="C63" s="209" t="s">
        <v>165</v>
      </c>
      <c r="D63" s="209"/>
      <c r="E63" s="228" t="n">
        <v>-1.7</v>
      </c>
      <c r="F63" s="211"/>
      <c r="G63" s="229"/>
      <c r="M63" s="213" t="s">
        <v>165</v>
      </c>
      <c r="O63" s="197"/>
    </row>
    <row r="64" customFormat="false" ht="12.75" hidden="false" customHeight="true" outlineLevel="0" collapsed="false">
      <c r="A64" s="207"/>
      <c r="B64" s="208"/>
      <c r="C64" s="209" t="s">
        <v>166</v>
      </c>
      <c r="D64" s="209"/>
      <c r="E64" s="228" t="n">
        <v>39.1</v>
      </c>
      <c r="F64" s="211"/>
      <c r="G64" s="229"/>
      <c r="M64" s="213" t="s">
        <v>166</v>
      </c>
      <c r="O64" s="197"/>
    </row>
    <row r="65" customFormat="false" ht="12.75" hidden="false" customHeight="false" outlineLevel="0" collapsed="false">
      <c r="A65" s="198" t="n">
        <v>23</v>
      </c>
      <c r="B65" s="199" t="s">
        <v>167</v>
      </c>
      <c r="C65" s="200" t="s">
        <v>168</v>
      </c>
      <c r="D65" s="201" t="s">
        <v>98</v>
      </c>
      <c r="E65" s="202" t="n">
        <v>37.4</v>
      </c>
      <c r="F65" s="203" t="n">
        <v>227.5</v>
      </c>
      <c r="G65" s="204" t="n">
        <f aca="false">E65*F65</f>
        <v>8508.5</v>
      </c>
      <c r="O65" s="197" t="n">
        <v>2</v>
      </c>
      <c r="AA65" s="164" t="n">
        <v>12</v>
      </c>
      <c r="AB65" s="164" t="n">
        <v>0</v>
      </c>
      <c r="AC65" s="164" t="n">
        <v>1</v>
      </c>
      <c r="AZ65" s="164" t="n">
        <v>2</v>
      </c>
      <c r="BA65" s="164" t="n">
        <f aca="false">IF(AZ65=1,G65,0)</f>
        <v>0</v>
      </c>
      <c r="BB65" s="164" t="n">
        <f aca="false">IF(AZ65=2,G65,0)</f>
        <v>8508.5</v>
      </c>
      <c r="BC65" s="164" t="n">
        <f aca="false">IF(AZ65=3,G65,0)</f>
        <v>0</v>
      </c>
      <c r="BD65" s="164" t="n">
        <f aca="false">IF(AZ65=4,G65,0)</f>
        <v>0</v>
      </c>
      <c r="BE65" s="164" t="n">
        <f aca="false">IF(AZ65=5,G65,0)</f>
        <v>0</v>
      </c>
      <c r="CA65" s="206" t="n">
        <v>12</v>
      </c>
      <c r="CB65" s="206" t="n">
        <v>0</v>
      </c>
      <c r="CZ65" s="164" t="n">
        <v>0</v>
      </c>
    </row>
    <row r="66" customFormat="false" ht="12.75" hidden="false" customHeight="false" outlineLevel="0" collapsed="false">
      <c r="A66" s="198" t="n">
        <v>24</v>
      </c>
      <c r="B66" s="199" t="s">
        <v>169</v>
      </c>
      <c r="C66" s="200" t="s">
        <v>170</v>
      </c>
      <c r="D66" s="201" t="s">
        <v>98</v>
      </c>
      <c r="E66" s="202" t="n">
        <v>39.27</v>
      </c>
      <c r="F66" s="203" t="n">
        <v>253.4</v>
      </c>
      <c r="G66" s="204" t="n">
        <f aca="false">E66*F66</f>
        <v>9951.018</v>
      </c>
      <c r="O66" s="197" t="n">
        <v>2</v>
      </c>
      <c r="AA66" s="164" t="n">
        <v>12</v>
      </c>
      <c r="AB66" s="164" t="n">
        <v>0</v>
      </c>
      <c r="AC66" s="164" t="n">
        <v>2</v>
      </c>
      <c r="AZ66" s="164" t="n">
        <v>2</v>
      </c>
      <c r="BA66" s="164" t="n">
        <f aca="false">IF(AZ66=1,G66,0)</f>
        <v>0</v>
      </c>
      <c r="BB66" s="164" t="n">
        <f aca="false">IF(AZ66=2,G66,0)</f>
        <v>9951.018</v>
      </c>
      <c r="BC66" s="164" t="n">
        <f aca="false">IF(AZ66=3,G66,0)</f>
        <v>0</v>
      </c>
      <c r="BD66" s="164" t="n">
        <f aca="false">IF(AZ66=4,G66,0)</f>
        <v>0</v>
      </c>
      <c r="BE66" s="164" t="n">
        <f aca="false">IF(AZ66=5,G66,0)</f>
        <v>0</v>
      </c>
      <c r="CA66" s="206" t="n">
        <v>12</v>
      </c>
      <c r="CB66" s="206" t="n">
        <v>0</v>
      </c>
      <c r="CZ66" s="164" t="n">
        <v>0</v>
      </c>
    </row>
    <row r="67" customFormat="false" ht="12.75" hidden="false" customHeight="true" outlineLevel="0" collapsed="false">
      <c r="A67" s="207"/>
      <c r="B67" s="208"/>
      <c r="C67" s="209" t="s">
        <v>171</v>
      </c>
      <c r="D67" s="209"/>
      <c r="E67" s="228" t="n">
        <v>39.27</v>
      </c>
      <c r="F67" s="211"/>
      <c r="G67" s="229"/>
      <c r="M67" s="213" t="s">
        <v>171</v>
      </c>
      <c r="O67" s="197"/>
    </row>
    <row r="68" customFormat="false" ht="12.75" hidden="false" customHeight="false" outlineLevel="0" collapsed="false">
      <c r="A68" s="198" t="n">
        <v>25</v>
      </c>
      <c r="B68" s="199" t="s">
        <v>172</v>
      </c>
      <c r="C68" s="200" t="s">
        <v>173</v>
      </c>
      <c r="D68" s="201" t="s">
        <v>76</v>
      </c>
      <c r="E68" s="202" t="n">
        <v>48166</v>
      </c>
      <c r="F68" s="203" t="n">
        <v>1.05</v>
      </c>
      <c r="G68" s="204" t="n">
        <f aca="false">E68*F68/100</f>
        <v>505.743</v>
      </c>
      <c r="O68" s="197" t="n">
        <v>2</v>
      </c>
      <c r="AA68" s="164" t="n">
        <v>7</v>
      </c>
      <c r="AB68" s="164" t="n">
        <v>1002</v>
      </c>
      <c r="AC68" s="164" t="n">
        <v>5</v>
      </c>
      <c r="AZ68" s="164" t="n">
        <v>2</v>
      </c>
      <c r="BA68" s="164" t="n">
        <f aca="false">IF(AZ68=1,G68,0)</f>
        <v>0</v>
      </c>
      <c r="BB68" s="164" t="n">
        <f aca="false">IF(AZ68=2,G68,0)</f>
        <v>505.743</v>
      </c>
      <c r="BC68" s="164" t="n">
        <f aca="false">IF(AZ68=3,G68,0)</f>
        <v>0</v>
      </c>
      <c r="BD68" s="164" t="n">
        <f aca="false">IF(AZ68=4,G68,0)</f>
        <v>0</v>
      </c>
      <c r="BE68" s="164" t="n">
        <f aca="false">IF(AZ68=5,G68,0)</f>
        <v>0</v>
      </c>
      <c r="CA68" s="206" t="n">
        <v>7</v>
      </c>
      <c r="CB68" s="206" t="n">
        <v>1002</v>
      </c>
      <c r="CZ68" s="164" t="n">
        <v>0</v>
      </c>
    </row>
    <row r="69" customFormat="false" ht="12.75" hidden="false" customHeight="false" outlineLevel="0" collapsed="false">
      <c r="A69" s="214"/>
      <c r="B69" s="215" t="s">
        <v>112</v>
      </c>
      <c r="C69" s="216" t="str">
        <f aca="false">CONCATENATE(B59," ",C59)</f>
        <v>771 Podlahy z dlaždic a obklady</v>
      </c>
      <c r="D69" s="217"/>
      <c r="E69" s="218"/>
      <c r="F69" s="219"/>
      <c r="G69" s="220" t="n">
        <f aca="false">SUM(G59:G68)</f>
        <v>35743.649</v>
      </c>
      <c r="O69" s="197" t="n">
        <v>4</v>
      </c>
      <c r="BA69" s="222" t="n">
        <f aca="false">SUM(BA59:BA68)</f>
        <v>0</v>
      </c>
      <c r="BB69" s="222" t="n">
        <f aca="false">SUM(BB59:BB68)</f>
        <v>35743.649</v>
      </c>
      <c r="BC69" s="222" t="n">
        <f aca="false">SUM(BC59:BC68)</f>
        <v>0</v>
      </c>
      <c r="BD69" s="222" t="n">
        <f aca="false">SUM(BD59:BD68)</f>
        <v>0</v>
      </c>
      <c r="BE69" s="222" t="n">
        <f aca="false">SUM(BE59:BE68)</f>
        <v>0</v>
      </c>
    </row>
    <row r="70" customFormat="false" ht="12.75" hidden="false" customHeight="false" outlineLevel="0" collapsed="false">
      <c r="A70" s="188" t="s">
        <v>93</v>
      </c>
      <c r="B70" s="189" t="s">
        <v>174</v>
      </c>
      <c r="C70" s="190" t="s">
        <v>175</v>
      </c>
      <c r="D70" s="191"/>
      <c r="E70" s="192"/>
      <c r="F70" s="193"/>
      <c r="G70" s="194"/>
      <c r="H70" s="195"/>
      <c r="I70" s="196"/>
      <c r="O70" s="197" t="n">
        <v>1</v>
      </c>
    </row>
    <row r="71" customFormat="false" ht="12.75" hidden="false" customHeight="false" outlineLevel="0" collapsed="false">
      <c r="A71" s="198" t="n">
        <v>26</v>
      </c>
      <c r="B71" s="199" t="s">
        <v>176</v>
      </c>
      <c r="C71" s="200" t="s">
        <v>177</v>
      </c>
      <c r="D71" s="201" t="s">
        <v>98</v>
      </c>
      <c r="E71" s="202" t="n">
        <v>-17.5</v>
      </c>
      <c r="F71" s="203" t="n">
        <v>1.71</v>
      </c>
      <c r="G71" s="204" t="n">
        <f aca="false">E71*F71</f>
        <v>-29.925</v>
      </c>
      <c r="O71" s="197" t="n">
        <v>2</v>
      </c>
      <c r="AA71" s="164" t="n">
        <v>1</v>
      </c>
      <c r="AB71" s="164" t="n">
        <v>7</v>
      </c>
      <c r="AC71" s="164" t="n">
        <v>7</v>
      </c>
      <c r="AZ71" s="164" t="n">
        <v>2</v>
      </c>
      <c r="BA71" s="164" t="n">
        <f aca="false">IF(AZ71=1,G71,0)</f>
        <v>0</v>
      </c>
      <c r="BB71" s="164" t="n">
        <f aca="false">IF(AZ71=2,G71,0)</f>
        <v>-29.925</v>
      </c>
      <c r="BC71" s="164" t="n">
        <f aca="false">IF(AZ71=3,G71,0)</f>
        <v>0</v>
      </c>
      <c r="BD71" s="164" t="n">
        <f aca="false">IF(AZ71=4,G71,0)</f>
        <v>0</v>
      </c>
      <c r="BE71" s="164" t="n">
        <f aca="false">IF(AZ71=5,G71,0)</f>
        <v>0</v>
      </c>
      <c r="CA71" s="206" t="n">
        <v>1</v>
      </c>
      <c r="CB71" s="206" t="n">
        <v>7</v>
      </c>
      <c r="CZ71" s="164" t="n">
        <v>0</v>
      </c>
    </row>
    <row r="72" customFormat="false" ht="22.5" hidden="false" customHeight="false" outlineLevel="0" collapsed="false">
      <c r="A72" s="198" t="n">
        <v>27</v>
      </c>
      <c r="B72" s="199" t="s">
        <v>178</v>
      </c>
      <c r="C72" s="200" t="s">
        <v>179</v>
      </c>
      <c r="D72" s="201" t="s">
        <v>98</v>
      </c>
      <c r="E72" s="202" t="n">
        <v>-17.5</v>
      </c>
      <c r="F72" s="203" t="n">
        <v>250</v>
      </c>
      <c r="G72" s="204" t="n">
        <f aca="false">E72*F72</f>
        <v>-4375</v>
      </c>
      <c r="O72" s="197" t="n">
        <v>2</v>
      </c>
      <c r="AA72" s="164" t="n">
        <v>2</v>
      </c>
      <c r="AB72" s="164" t="n">
        <v>7</v>
      </c>
      <c r="AC72" s="164" t="n">
        <v>7</v>
      </c>
      <c r="AZ72" s="164" t="n">
        <v>2</v>
      </c>
      <c r="BA72" s="164" t="n">
        <f aca="false">IF(AZ72=1,G72,0)</f>
        <v>0</v>
      </c>
      <c r="BB72" s="164" t="n">
        <f aca="false">IF(AZ72=2,G72,0)</f>
        <v>-4375</v>
      </c>
      <c r="BC72" s="164" t="n">
        <f aca="false">IF(AZ72=3,G72,0)</f>
        <v>0</v>
      </c>
      <c r="BD72" s="164" t="n">
        <f aca="false">IF(AZ72=4,G72,0)</f>
        <v>0</v>
      </c>
      <c r="BE72" s="164" t="n">
        <f aca="false">IF(AZ72=5,G72,0)</f>
        <v>0</v>
      </c>
      <c r="CA72" s="206" t="n">
        <v>2</v>
      </c>
      <c r="CB72" s="206" t="n">
        <v>7</v>
      </c>
      <c r="CZ72" s="164" t="n">
        <v>0</v>
      </c>
    </row>
    <row r="73" customFormat="false" ht="12.75" hidden="false" customHeight="true" outlineLevel="0" collapsed="false">
      <c r="A73" s="207"/>
      <c r="B73" s="208"/>
      <c r="C73" s="209" t="s">
        <v>102</v>
      </c>
      <c r="D73" s="209"/>
      <c r="E73" s="228" t="n">
        <v>0</v>
      </c>
      <c r="F73" s="211"/>
      <c r="G73" s="229"/>
      <c r="M73" s="213" t="s">
        <v>102</v>
      </c>
      <c r="O73" s="197"/>
    </row>
    <row r="74" customFormat="false" ht="12.75" hidden="false" customHeight="true" outlineLevel="0" collapsed="false">
      <c r="A74" s="207"/>
      <c r="B74" s="208"/>
      <c r="C74" s="209" t="s">
        <v>180</v>
      </c>
      <c r="D74" s="209"/>
      <c r="E74" s="228" t="n">
        <v>-17.5</v>
      </c>
      <c r="F74" s="211"/>
      <c r="G74" s="229"/>
      <c r="M74" s="213" t="s">
        <v>180</v>
      </c>
      <c r="O74" s="197"/>
    </row>
    <row r="75" customFormat="false" ht="12.75" hidden="false" customHeight="false" outlineLevel="0" collapsed="false">
      <c r="A75" s="198" t="n">
        <v>28</v>
      </c>
      <c r="B75" s="199" t="s">
        <v>181</v>
      </c>
      <c r="C75" s="200" t="s">
        <v>182</v>
      </c>
      <c r="D75" s="201" t="s">
        <v>98</v>
      </c>
      <c r="E75" s="202" t="n">
        <v>-18.375</v>
      </c>
      <c r="F75" s="203" t="n">
        <v>380.1</v>
      </c>
      <c r="G75" s="204" t="n">
        <f aca="false">E75*F75</f>
        <v>-6984.3375</v>
      </c>
      <c r="O75" s="197" t="n">
        <v>2</v>
      </c>
      <c r="AA75" s="164" t="n">
        <v>12</v>
      </c>
      <c r="AB75" s="164" t="n">
        <v>0</v>
      </c>
      <c r="AC75" s="164" t="n">
        <v>30</v>
      </c>
      <c r="AZ75" s="164" t="n">
        <v>2</v>
      </c>
      <c r="BA75" s="164" t="n">
        <f aca="false">IF(AZ75=1,G75,0)</f>
        <v>0</v>
      </c>
      <c r="BB75" s="164" t="n">
        <f aca="false">IF(AZ75=2,G75,0)</f>
        <v>-6984.3375</v>
      </c>
      <c r="BC75" s="164" t="n">
        <f aca="false">IF(AZ75=3,G75,0)</f>
        <v>0</v>
      </c>
      <c r="BD75" s="164" t="n">
        <f aca="false">IF(AZ75=4,G75,0)</f>
        <v>0</v>
      </c>
      <c r="BE75" s="164" t="n">
        <f aca="false">IF(AZ75=5,G75,0)</f>
        <v>0</v>
      </c>
      <c r="CA75" s="206" t="n">
        <v>12</v>
      </c>
      <c r="CB75" s="206" t="n">
        <v>0</v>
      </c>
      <c r="CZ75" s="164" t="n">
        <v>0</v>
      </c>
    </row>
    <row r="76" customFormat="false" ht="12.75" hidden="false" customHeight="true" outlineLevel="0" collapsed="false">
      <c r="A76" s="207"/>
      <c r="B76" s="208"/>
      <c r="C76" s="209" t="s">
        <v>183</v>
      </c>
      <c r="D76" s="209"/>
      <c r="E76" s="228" t="n">
        <v>-18.375</v>
      </c>
      <c r="F76" s="211"/>
      <c r="G76" s="229"/>
      <c r="M76" s="213" t="s">
        <v>183</v>
      </c>
      <c r="O76" s="197"/>
    </row>
    <row r="77" customFormat="false" ht="12.75" hidden="false" customHeight="false" outlineLevel="0" collapsed="false">
      <c r="A77" s="198" t="n">
        <v>29</v>
      </c>
      <c r="B77" s="199" t="s">
        <v>184</v>
      </c>
      <c r="C77" s="200" t="s">
        <v>185</v>
      </c>
      <c r="D77" s="201" t="s">
        <v>76</v>
      </c>
      <c r="E77" s="202" t="n">
        <f aca="false">SUM(G71:G76)</f>
        <v>-11389.2625</v>
      </c>
      <c r="F77" s="203" t="n">
        <v>1.05</v>
      </c>
      <c r="G77" s="204" t="n">
        <f aca="false">E77*F77/100</f>
        <v>-119.58725625</v>
      </c>
      <c r="O77" s="197" t="n">
        <v>2</v>
      </c>
      <c r="AA77" s="164" t="n">
        <v>7</v>
      </c>
      <c r="AB77" s="164" t="n">
        <v>1002</v>
      </c>
      <c r="AC77" s="164" t="n">
        <v>5</v>
      </c>
      <c r="AZ77" s="164" t="n">
        <v>2</v>
      </c>
      <c r="BA77" s="164" t="n">
        <f aca="false">IF(AZ77=1,G77,0)</f>
        <v>0</v>
      </c>
      <c r="BB77" s="164" t="n">
        <f aca="false">IF(AZ77=2,G77,0)</f>
        <v>-119.58725625</v>
      </c>
      <c r="BC77" s="164" t="n">
        <f aca="false">IF(AZ77=3,G77,0)</f>
        <v>0</v>
      </c>
      <c r="BD77" s="164" t="n">
        <f aca="false">IF(AZ77=4,G77,0)</f>
        <v>0</v>
      </c>
      <c r="BE77" s="164" t="n">
        <f aca="false">IF(AZ77=5,G77,0)</f>
        <v>0</v>
      </c>
      <c r="CA77" s="206" t="n">
        <v>7</v>
      </c>
      <c r="CB77" s="206" t="n">
        <v>1002</v>
      </c>
      <c r="CZ77" s="164" t="n">
        <v>0</v>
      </c>
    </row>
    <row r="78" customFormat="false" ht="12.75" hidden="false" customHeight="false" outlineLevel="0" collapsed="false">
      <c r="A78" s="214"/>
      <c r="B78" s="215" t="s">
        <v>112</v>
      </c>
      <c r="C78" s="216" t="str">
        <f aca="false">CONCATENATE(B70," ",C70)</f>
        <v>776 Podlahy povlakové</v>
      </c>
      <c r="D78" s="217"/>
      <c r="E78" s="218"/>
      <c r="F78" s="219"/>
      <c r="G78" s="220" t="n">
        <f aca="false">SUM(G70:G77)</f>
        <v>-11508.84975625</v>
      </c>
      <c r="O78" s="197" t="n">
        <v>4</v>
      </c>
      <c r="BA78" s="222" t="n">
        <f aca="false">SUM(BA70:BA77)</f>
        <v>0</v>
      </c>
      <c r="BB78" s="222" t="n">
        <f aca="false">SUM(BB70:BB77)</f>
        <v>-11508.84975625</v>
      </c>
      <c r="BC78" s="222" t="n">
        <f aca="false">SUM(BC70:BC77)</f>
        <v>0</v>
      </c>
      <c r="BD78" s="222" t="n">
        <f aca="false">SUM(BD70:BD77)</f>
        <v>0</v>
      </c>
      <c r="BE78" s="222" t="n">
        <f aca="false">SUM(BE70:BE77)</f>
        <v>0</v>
      </c>
    </row>
    <row r="79" customFormat="false" ht="12.75" hidden="false" customHeight="false" outlineLevel="0" collapsed="false">
      <c r="A79" s="188" t="s">
        <v>93</v>
      </c>
      <c r="B79" s="189" t="s">
        <v>186</v>
      </c>
      <c r="C79" s="190" t="s">
        <v>187</v>
      </c>
      <c r="D79" s="191"/>
      <c r="E79" s="192"/>
      <c r="F79" s="193"/>
      <c r="G79" s="194"/>
      <c r="H79" s="195"/>
      <c r="I79" s="196"/>
      <c r="O79" s="197" t="n">
        <v>1</v>
      </c>
    </row>
    <row r="80" customFormat="false" ht="12.75" hidden="false" customHeight="false" outlineLevel="0" collapsed="false">
      <c r="A80" s="198" t="n">
        <v>30</v>
      </c>
      <c r="B80" s="199" t="s">
        <v>176</v>
      </c>
      <c r="C80" s="200" t="s">
        <v>177</v>
      </c>
      <c r="D80" s="201" t="s">
        <v>98</v>
      </c>
      <c r="E80" s="202" t="n">
        <v>-18.4</v>
      </c>
      <c r="F80" s="203" t="n">
        <v>2.51</v>
      </c>
      <c r="G80" s="204" t="n">
        <f aca="false">E80*F80</f>
        <v>-46.184</v>
      </c>
      <c r="O80" s="197" t="n">
        <v>2</v>
      </c>
      <c r="AA80" s="164" t="n">
        <v>1</v>
      </c>
      <c r="AB80" s="164" t="n">
        <v>7</v>
      </c>
      <c r="AC80" s="164" t="n">
        <v>7</v>
      </c>
      <c r="AZ80" s="164" t="n">
        <v>2</v>
      </c>
      <c r="BA80" s="164" t="n">
        <f aca="false">IF(AZ80=1,G80,0)</f>
        <v>0</v>
      </c>
      <c r="BB80" s="164" t="n">
        <f aca="false">IF(AZ80=2,G80,0)</f>
        <v>-46.184</v>
      </c>
      <c r="BC80" s="164" t="n">
        <f aca="false">IF(AZ80=3,G80,0)</f>
        <v>0</v>
      </c>
      <c r="BD80" s="164" t="n">
        <f aca="false">IF(AZ80=4,G80,0)</f>
        <v>0</v>
      </c>
      <c r="BE80" s="164" t="n">
        <f aca="false">IF(AZ80=5,G80,0)</f>
        <v>0</v>
      </c>
      <c r="CA80" s="206" t="n">
        <v>1</v>
      </c>
      <c r="CB80" s="206" t="n">
        <v>7</v>
      </c>
      <c r="CZ80" s="164" t="n">
        <v>0</v>
      </c>
    </row>
    <row r="81" customFormat="false" ht="12.75" hidden="false" customHeight="false" outlineLevel="0" collapsed="false">
      <c r="A81" s="198" t="n">
        <v>31</v>
      </c>
      <c r="B81" s="199" t="s">
        <v>188</v>
      </c>
      <c r="C81" s="200" t="s">
        <v>189</v>
      </c>
      <c r="D81" s="201" t="s">
        <v>98</v>
      </c>
      <c r="E81" s="202" t="n">
        <v>-17.5</v>
      </c>
      <c r="F81" s="203" t="n">
        <v>155.5</v>
      </c>
      <c r="G81" s="204" t="n">
        <f aca="false">E81*F81</f>
        <v>-2721.25</v>
      </c>
      <c r="O81" s="197" t="n">
        <v>2</v>
      </c>
      <c r="AA81" s="164" t="n">
        <v>1</v>
      </c>
      <c r="AB81" s="164" t="n">
        <v>7</v>
      </c>
      <c r="AC81" s="164" t="n">
        <v>7</v>
      </c>
      <c r="AZ81" s="164" t="n">
        <v>2</v>
      </c>
      <c r="BA81" s="164" t="n">
        <f aca="false">IF(AZ81=1,G81,0)</f>
        <v>0</v>
      </c>
      <c r="BB81" s="164" t="n">
        <f aca="false">IF(AZ81=2,G81,0)</f>
        <v>-2721.25</v>
      </c>
      <c r="BC81" s="164" t="n">
        <f aca="false">IF(AZ81=3,G81,0)</f>
        <v>0</v>
      </c>
      <c r="BD81" s="164" t="n">
        <f aca="false">IF(AZ81=4,G81,0)</f>
        <v>0</v>
      </c>
      <c r="BE81" s="164" t="n">
        <f aca="false">IF(AZ81=5,G81,0)</f>
        <v>0</v>
      </c>
      <c r="CA81" s="206" t="n">
        <v>1</v>
      </c>
      <c r="CB81" s="206" t="n">
        <v>7</v>
      </c>
      <c r="CZ81" s="164" t="n">
        <v>0</v>
      </c>
    </row>
    <row r="82" customFormat="false" ht="12.75" hidden="false" customHeight="true" outlineLevel="0" collapsed="false">
      <c r="A82" s="207"/>
      <c r="B82" s="208"/>
      <c r="C82" s="209" t="s">
        <v>102</v>
      </c>
      <c r="D82" s="209"/>
      <c r="E82" s="228" t="n">
        <v>0</v>
      </c>
      <c r="F82" s="211"/>
      <c r="G82" s="229"/>
      <c r="M82" s="213" t="s">
        <v>102</v>
      </c>
      <c r="O82" s="197"/>
    </row>
    <row r="83" customFormat="false" ht="12.75" hidden="false" customHeight="true" outlineLevel="0" collapsed="false">
      <c r="A83" s="207"/>
      <c r="B83" s="208"/>
      <c r="C83" s="209" t="s">
        <v>180</v>
      </c>
      <c r="D83" s="209"/>
      <c r="E83" s="228" t="n">
        <v>-17.5</v>
      </c>
      <c r="F83" s="211"/>
      <c r="G83" s="229"/>
      <c r="M83" s="213" t="s">
        <v>180</v>
      </c>
      <c r="O83" s="197"/>
    </row>
    <row r="84" customFormat="false" ht="12.75" hidden="false" customHeight="false" outlineLevel="0" collapsed="false">
      <c r="A84" s="198" t="n">
        <v>32</v>
      </c>
      <c r="B84" s="199" t="s">
        <v>190</v>
      </c>
      <c r="C84" s="200" t="s">
        <v>191</v>
      </c>
      <c r="D84" s="201" t="s">
        <v>98</v>
      </c>
      <c r="E84" s="202" t="n">
        <v>-18.4</v>
      </c>
      <c r="F84" s="203" t="n">
        <v>604.8</v>
      </c>
      <c r="G84" s="204" t="n">
        <f aca="false">E84*F84</f>
        <v>-11128.32</v>
      </c>
      <c r="O84" s="197" t="n">
        <v>2</v>
      </c>
      <c r="AA84" s="164" t="n">
        <v>12</v>
      </c>
      <c r="AB84" s="164" t="n">
        <v>0</v>
      </c>
      <c r="AC84" s="164" t="n">
        <v>31</v>
      </c>
      <c r="AZ84" s="164" t="n">
        <v>2</v>
      </c>
      <c r="BA84" s="164" t="n">
        <f aca="false">IF(AZ84=1,G84,0)</f>
        <v>0</v>
      </c>
      <c r="BB84" s="164" t="n">
        <f aca="false">IF(AZ84=2,G84,0)</f>
        <v>-11128.32</v>
      </c>
      <c r="BC84" s="164" t="n">
        <f aca="false">IF(AZ84=3,G84,0)</f>
        <v>0</v>
      </c>
      <c r="BD84" s="164" t="n">
        <f aca="false">IF(AZ84=4,G84,0)</f>
        <v>0</v>
      </c>
      <c r="BE84" s="164" t="n">
        <f aca="false">IF(AZ84=5,G84,0)</f>
        <v>0</v>
      </c>
      <c r="CA84" s="206" t="n">
        <v>12</v>
      </c>
      <c r="CB84" s="206" t="n">
        <v>0</v>
      </c>
      <c r="CZ84" s="164" t="n">
        <v>0</v>
      </c>
    </row>
    <row r="85" customFormat="false" ht="12.75" hidden="false" customHeight="true" outlineLevel="0" collapsed="false">
      <c r="A85" s="207"/>
      <c r="B85" s="208"/>
      <c r="C85" s="209" t="s">
        <v>102</v>
      </c>
      <c r="D85" s="209"/>
      <c r="E85" s="228" t="n">
        <v>0</v>
      </c>
      <c r="F85" s="211"/>
      <c r="G85" s="229"/>
      <c r="M85" s="213" t="s">
        <v>102</v>
      </c>
      <c r="O85" s="197"/>
    </row>
    <row r="86" customFormat="false" ht="12.75" hidden="false" customHeight="true" outlineLevel="0" collapsed="false">
      <c r="A86" s="207"/>
      <c r="B86" s="208"/>
      <c r="C86" s="209" t="s">
        <v>192</v>
      </c>
      <c r="D86" s="209"/>
      <c r="E86" s="228" t="n">
        <v>-18.4</v>
      </c>
      <c r="F86" s="211"/>
      <c r="G86" s="229"/>
      <c r="M86" s="213" t="s">
        <v>192</v>
      </c>
      <c r="O86" s="197"/>
    </row>
    <row r="87" customFormat="false" ht="12.75" hidden="false" customHeight="false" outlineLevel="0" collapsed="false">
      <c r="A87" s="198" t="n">
        <v>33</v>
      </c>
      <c r="B87" s="199" t="s">
        <v>193</v>
      </c>
      <c r="C87" s="200" t="s">
        <v>194</v>
      </c>
      <c r="D87" s="201" t="s">
        <v>76</v>
      </c>
      <c r="E87" s="202" t="n">
        <f aca="false">SUM(G80:G86)</f>
        <v>-13895.754</v>
      </c>
      <c r="F87" s="203" t="n">
        <v>1.05</v>
      </c>
      <c r="G87" s="204" t="n">
        <f aca="false">E87*F87/100</f>
        <v>-145.905417</v>
      </c>
      <c r="O87" s="197" t="n">
        <v>2</v>
      </c>
      <c r="AA87" s="164" t="n">
        <v>7</v>
      </c>
      <c r="AB87" s="164" t="n">
        <v>1002</v>
      </c>
      <c r="AC87" s="164" t="n">
        <v>5</v>
      </c>
      <c r="AZ87" s="164" t="n">
        <v>2</v>
      </c>
      <c r="BA87" s="164" t="n">
        <f aca="false">IF(AZ87=1,G87,0)</f>
        <v>0</v>
      </c>
      <c r="BB87" s="164" t="n">
        <f aca="false">IF(AZ87=2,G87,0)</f>
        <v>-145.905417</v>
      </c>
      <c r="BC87" s="164" t="n">
        <f aca="false">IF(AZ87=3,G87,0)</f>
        <v>0</v>
      </c>
      <c r="BD87" s="164" t="n">
        <f aca="false">IF(AZ87=4,G87,0)</f>
        <v>0</v>
      </c>
      <c r="BE87" s="164" t="n">
        <f aca="false">IF(AZ87=5,G87,0)</f>
        <v>0</v>
      </c>
      <c r="CA87" s="206" t="n">
        <v>7</v>
      </c>
      <c r="CB87" s="206" t="n">
        <v>1002</v>
      </c>
      <c r="CZ87" s="164" t="n">
        <v>0</v>
      </c>
    </row>
    <row r="88" customFormat="false" ht="12.75" hidden="false" customHeight="false" outlineLevel="0" collapsed="false">
      <c r="A88" s="214"/>
      <c r="B88" s="215" t="s">
        <v>112</v>
      </c>
      <c r="C88" s="216" t="str">
        <f aca="false">CONCATENATE(B79," ",C79)</f>
        <v>777 Podlahy ze syntetických hmot</v>
      </c>
      <c r="D88" s="217"/>
      <c r="E88" s="218"/>
      <c r="F88" s="219"/>
      <c r="G88" s="220" t="n">
        <f aca="false">SUM(G79:G87)</f>
        <v>-14041.659417</v>
      </c>
      <c r="O88" s="197" t="n">
        <v>4</v>
      </c>
      <c r="BA88" s="222" t="n">
        <f aca="false">SUM(BA79:BA87)</f>
        <v>0</v>
      </c>
      <c r="BB88" s="222" t="n">
        <f aca="false">SUM(BB79:BB87)</f>
        <v>-14041.659417</v>
      </c>
      <c r="BC88" s="222" t="n">
        <f aca="false">SUM(BC79:BC87)</f>
        <v>0</v>
      </c>
      <c r="BD88" s="222" t="n">
        <f aca="false">SUM(BD79:BD87)</f>
        <v>0</v>
      </c>
      <c r="BE88" s="222" t="n">
        <f aca="false">SUM(BE79:BE87)</f>
        <v>0</v>
      </c>
    </row>
    <row r="89" customFormat="false" ht="12.75" hidden="false" customHeight="false" outlineLevel="0" collapsed="false">
      <c r="A89" s="188" t="s">
        <v>93</v>
      </c>
      <c r="B89" s="189" t="s">
        <v>195</v>
      </c>
      <c r="C89" s="190" t="s">
        <v>196</v>
      </c>
      <c r="D89" s="191"/>
      <c r="E89" s="192"/>
      <c r="F89" s="193"/>
      <c r="G89" s="194"/>
      <c r="H89" s="195"/>
      <c r="I89" s="196"/>
      <c r="O89" s="197" t="n">
        <v>1</v>
      </c>
    </row>
    <row r="90" customFormat="false" ht="22.5" hidden="false" customHeight="false" outlineLevel="0" collapsed="false">
      <c r="A90" s="198" t="n">
        <v>34</v>
      </c>
      <c r="B90" s="199" t="s">
        <v>197</v>
      </c>
      <c r="C90" s="200" t="s">
        <v>198</v>
      </c>
      <c r="D90" s="201" t="s">
        <v>98</v>
      </c>
      <c r="E90" s="202" t="n">
        <v>10.532</v>
      </c>
      <c r="F90" s="203" t="n">
        <v>405</v>
      </c>
      <c r="G90" s="204" t="n">
        <f aca="false">E90*F90</f>
        <v>4265.46</v>
      </c>
      <c r="O90" s="197" t="n">
        <v>2</v>
      </c>
      <c r="AA90" s="164" t="n">
        <v>2</v>
      </c>
      <c r="AB90" s="164" t="n">
        <v>7</v>
      </c>
      <c r="AC90" s="164" t="n">
        <v>7</v>
      </c>
      <c r="AZ90" s="164" t="n">
        <v>2</v>
      </c>
      <c r="BA90" s="164" t="n">
        <f aca="false">IF(AZ90=1,G90,0)</f>
        <v>0</v>
      </c>
      <c r="BB90" s="164" t="n">
        <f aca="false">IF(AZ90=2,G90,0)</f>
        <v>4265.46</v>
      </c>
      <c r="BC90" s="164" t="n">
        <f aca="false">IF(AZ90=3,G90,0)</f>
        <v>0</v>
      </c>
      <c r="BD90" s="164" t="n">
        <f aca="false">IF(AZ90=4,G90,0)</f>
        <v>0</v>
      </c>
      <c r="BE90" s="164" t="n">
        <f aca="false">IF(AZ90=5,G90,0)</f>
        <v>0</v>
      </c>
      <c r="CA90" s="206" t="n">
        <v>2</v>
      </c>
      <c r="CB90" s="206" t="n">
        <v>7</v>
      </c>
      <c r="CZ90" s="164" t="n">
        <v>0</v>
      </c>
    </row>
    <row r="91" customFormat="false" ht="12.75" hidden="false" customHeight="true" outlineLevel="0" collapsed="false">
      <c r="A91" s="207"/>
      <c r="B91" s="208"/>
      <c r="C91" s="209" t="s">
        <v>199</v>
      </c>
      <c r="D91" s="209"/>
      <c r="E91" s="228" t="n">
        <v>0</v>
      </c>
      <c r="F91" s="211"/>
      <c r="G91" s="229"/>
      <c r="M91" s="213" t="s">
        <v>199</v>
      </c>
      <c r="O91" s="197"/>
    </row>
    <row r="92" customFormat="false" ht="12.75" hidden="false" customHeight="true" outlineLevel="0" collapsed="false">
      <c r="A92" s="207"/>
      <c r="B92" s="208"/>
      <c r="C92" s="209" t="s">
        <v>200</v>
      </c>
      <c r="D92" s="209"/>
      <c r="E92" s="228" t="n">
        <v>-37.968</v>
      </c>
      <c r="F92" s="211"/>
      <c r="G92" s="229"/>
      <c r="M92" s="213" t="s">
        <v>200</v>
      </c>
      <c r="O92" s="197"/>
    </row>
    <row r="93" customFormat="false" ht="12.75" hidden="false" customHeight="true" outlineLevel="0" collapsed="false">
      <c r="A93" s="207"/>
      <c r="B93" s="208"/>
      <c r="C93" s="209" t="s">
        <v>201</v>
      </c>
      <c r="D93" s="209"/>
      <c r="E93" s="228" t="n">
        <v>0</v>
      </c>
      <c r="F93" s="211"/>
      <c r="G93" s="229"/>
      <c r="M93" s="213" t="s">
        <v>201</v>
      </c>
      <c r="O93" s="197"/>
    </row>
    <row r="94" customFormat="false" ht="12.75" hidden="false" customHeight="true" outlineLevel="0" collapsed="false">
      <c r="A94" s="207"/>
      <c r="B94" s="208"/>
      <c r="C94" s="209" t="s">
        <v>202</v>
      </c>
      <c r="D94" s="209"/>
      <c r="E94" s="228" t="n">
        <v>-24.8</v>
      </c>
      <c r="F94" s="211"/>
      <c r="G94" s="229"/>
      <c r="M94" s="213" t="s">
        <v>202</v>
      </c>
      <c r="O94" s="197"/>
    </row>
    <row r="95" customFormat="false" ht="12.75" hidden="false" customHeight="true" outlineLevel="0" collapsed="false">
      <c r="A95" s="207"/>
      <c r="B95" s="208"/>
      <c r="C95" s="209" t="s">
        <v>203</v>
      </c>
      <c r="D95" s="209"/>
      <c r="E95" s="228" t="n">
        <v>0</v>
      </c>
      <c r="F95" s="211"/>
      <c r="G95" s="229"/>
      <c r="M95" s="213" t="s">
        <v>203</v>
      </c>
      <c r="O95" s="197"/>
    </row>
    <row r="96" customFormat="false" ht="12.75" hidden="false" customHeight="true" outlineLevel="0" collapsed="false">
      <c r="A96" s="207"/>
      <c r="B96" s="208"/>
      <c r="C96" s="209" t="s">
        <v>204</v>
      </c>
      <c r="D96" s="209"/>
      <c r="E96" s="228" t="n">
        <v>46.6</v>
      </c>
      <c r="F96" s="211"/>
      <c r="G96" s="229"/>
      <c r="M96" s="213" t="s">
        <v>204</v>
      </c>
      <c r="O96" s="197"/>
    </row>
    <row r="97" customFormat="false" ht="12.75" hidden="false" customHeight="true" outlineLevel="0" collapsed="false">
      <c r="A97" s="207"/>
      <c r="B97" s="208"/>
      <c r="C97" s="209" t="s">
        <v>205</v>
      </c>
      <c r="D97" s="209"/>
      <c r="E97" s="228" t="n">
        <v>0</v>
      </c>
      <c r="F97" s="211"/>
      <c r="G97" s="229"/>
      <c r="M97" s="213" t="s">
        <v>205</v>
      </c>
      <c r="O97" s="197"/>
    </row>
    <row r="98" customFormat="false" ht="12.75" hidden="false" customHeight="true" outlineLevel="0" collapsed="false">
      <c r="A98" s="207"/>
      <c r="B98" s="208"/>
      <c r="C98" s="209" t="s">
        <v>206</v>
      </c>
      <c r="D98" s="209"/>
      <c r="E98" s="228" t="n">
        <v>-34.2</v>
      </c>
      <c r="F98" s="211"/>
      <c r="G98" s="229"/>
      <c r="M98" s="213" t="s">
        <v>206</v>
      </c>
      <c r="O98" s="197"/>
    </row>
    <row r="99" customFormat="false" ht="12.75" hidden="false" customHeight="true" outlineLevel="0" collapsed="false">
      <c r="A99" s="207"/>
      <c r="B99" s="208"/>
      <c r="C99" s="209" t="s">
        <v>207</v>
      </c>
      <c r="D99" s="209"/>
      <c r="E99" s="228" t="n">
        <v>0</v>
      </c>
      <c r="F99" s="211"/>
      <c r="G99" s="229"/>
      <c r="M99" s="213" t="s">
        <v>207</v>
      </c>
      <c r="O99" s="197"/>
    </row>
    <row r="100" customFormat="false" ht="12.75" hidden="false" customHeight="true" outlineLevel="0" collapsed="false">
      <c r="A100" s="207"/>
      <c r="B100" s="208"/>
      <c r="C100" s="209" t="s">
        <v>208</v>
      </c>
      <c r="D100" s="209"/>
      <c r="E100" s="228" t="n">
        <v>-9.6</v>
      </c>
      <c r="F100" s="211"/>
      <c r="G100" s="229"/>
      <c r="M100" s="213" t="s">
        <v>208</v>
      </c>
      <c r="O100" s="197"/>
    </row>
    <row r="101" customFormat="false" ht="12.75" hidden="false" customHeight="true" outlineLevel="0" collapsed="false">
      <c r="A101" s="207"/>
      <c r="B101" s="208"/>
      <c r="C101" s="209" t="s">
        <v>209</v>
      </c>
      <c r="D101" s="209"/>
      <c r="E101" s="228" t="n">
        <v>0</v>
      </c>
      <c r="F101" s="211"/>
      <c r="G101" s="229"/>
      <c r="M101" s="213" t="s">
        <v>209</v>
      </c>
      <c r="O101" s="197"/>
    </row>
    <row r="102" customFormat="false" ht="12.75" hidden="false" customHeight="true" outlineLevel="0" collapsed="false">
      <c r="A102" s="207"/>
      <c r="B102" s="208"/>
      <c r="C102" s="209" t="s">
        <v>210</v>
      </c>
      <c r="D102" s="209"/>
      <c r="E102" s="228" t="n">
        <v>43.2</v>
      </c>
      <c r="F102" s="211"/>
      <c r="G102" s="229"/>
      <c r="M102" s="213" t="s">
        <v>210</v>
      </c>
      <c r="O102" s="197"/>
    </row>
    <row r="103" customFormat="false" ht="12.75" hidden="false" customHeight="true" outlineLevel="0" collapsed="false">
      <c r="A103" s="207"/>
      <c r="B103" s="208"/>
      <c r="C103" s="209" t="s">
        <v>211</v>
      </c>
      <c r="D103" s="209"/>
      <c r="E103" s="228" t="n">
        <v>0</v>
      </c>
      <c r="F103" s="211"/>
      <c r="G103" s="229"/>
      <c r="M103" s="213" t="s">
        <v>211</v>
      </c>
      <c r="O103" s="197"/>
    </row>
    <row r="104" customFormat="false" ht="12.75" hidden="false" customHeight="true" outlineLevel="0" collapsed="false">
      <c r="A104" s="207"/>
      <c r="B104" s="208"/>
      <c r="C104" s="209" t="s">
        <v>212</v>
      </c>
      <c r="D104" s="209"/>
      <c r="E104" s="228" t="n">
        <v>27.3</v>
      </c>
      <c r="F104" s="211"/>
      <c r="G104" s="229"/>
      <c r="M104" s="213" t="s">
        <v>212</v>
      </c>
      <c r="O104" s="197"/>
    </row>
    <row r="105" customFormat="false" ht="12.75" hidden="false" customHeight="false" outlineLevel="0" collapsed="false">
      <c r="A105" s="198" t="n">
        <v>35</v>
      </c>
      <c r="B105" s="199" t="s">
        <v>213</v>
      </c>
      <c r="C105" s="200" t="s">
        <v>214</v>
      </c>
      <c r="D105" s="201" t="s">
        <v>98</v>
      </c>
      <c r="E105" s="202" t="n">
        <v>11.583</v>
      </c>
      <c r="F105" s="203" t="n">
        <v>211.23</v>
      </c>
      <c r="G105" s="204" t="n">
        <f aca="false">E105*F105</f>
        <v>2446.67709</v>
      </c>
      <c r="O105" s="197" t="n">
        <v>2</v>
      </c>
      <c r="AA105" s="164" t="n">
        <v>12</v>
      </c>
      <c r="AB105" s="164" t="n">
        <v>0</v>
      </c>
      <c r="AC105" s="164" t="n">
        <v>4</v>
      </c>
      <c r="AZ105" s="164" t="n">
        <v>2</v>
      </c>
      <c r="BA105" s="164" t="n">
        <f aca="false">IF(AZ105=1,G105,0)</f>
        <v>0</v>
      </c>
      <c r="BB105" s="164" t="n">
        <f aca="false">IF(AZ105=2,G105,0)</f>
        <v>2446.67709</v>
      </c>
      <c r="BC105" s="164" t="n">
        <f aca="false">IF(AZ105=3,G105,0)</f>
        <v>0</v>
      </c>
      <c r="BD105" s="164" t="n">
        <f aca="false">IF(AZ105=4,G105,0)</f>
        <v>0</v>
      </c>
      <c r="BE105" s="164" t="n">
        <f aca="false">IF(AZ105=5,G105,0)</f>
        <v>0</v>
      </c>
      <c r="CA105" s="206" t="n">
        <v>12</v>
      </c>
      <c r="CB105" s="206" t="n">
        <v>0</v>
      </c>
      <c r="CZ105" s="164" t="n">
        <v>0</v>
      </c>
    </row>
    <row r="106" customFormat="false" ht="12.75" hidden="false" customHeight="true" outlineLevel="0" collapsed="false">
      <c r="A106" s="207"/>
      <c r="B106" s="208"/>
      <c r="C106" s="209" t="s">
        <v>215</v>
      </c>
      <c r="D106" s="209"/>
      <c r="E106" s="228" t="n">
        <v>11.583</v>
      </c>
      <c r="F106" s="211"/>
      <c r="G106" s="229"/>
      <c r="M106" s="213" t="s">
        <v>215</v>
      </c>
      <c r="O106" s="197"/>
    </row>
    <row r="107" customFormat="false" ht="12.75" hidden="false" customHeight="false" outlineLevel="0" collapsed="false">
      <c r="A107" s="198" t="n">
        <v>36</v>
      </c>
      <c r="B107" s="199" t="s">
        <v>216</v>
      </c>
      <c r="C107" s="200" t="s">
        <v>217</v>
      </c>
      <c r="D107" s="201" t="s">
        <v>98</v>
      </c>
      <c r="E107" s="202" t="n">
        <v>10.53</v>
      </c>
      <c r="F107" s="203" t="n">
        <v>18.64</v>
      </c>
      <c r="G107" s="204" t="n">
        <f aca="false">E107*F107</f>
        <v>196.2792</v>
      </c>
      <c r="O107" s="197" t="n">
        <v>2</v>
      </c>
      <c r="AA107" s="164" t="n">
        <v>12</v>
      </c>
      <c r="AB107" s="164" t="n">
        <v>0</v>
      </c>
      <c r="AC107" s="164" t="n">
        <v>5</v>
      </c>
      <c r="AZ107" s="164" t="n">
        <v>2</v>
      </c>
      <c r="BA107" s="164" t="n">
        <f aca="false">IF(AZ107=1,G107,0)</f>
        <v>0</v>
      </c>
      <c r="BB107" s="164" t="n">
        <f aca="false">IF(AZ107=2,G107,0)</f>
        <v>196.2792</v>
      </c>
      <c r="BC107" s="164" t="n">
        <f aca="false">IF(AZ107=3,G107,0)</f>
        <v>0</v>
      </c>
      <c r="BD107" s="164" t="n">
        <f aca="false">IF(AZ107=4,G107,0)</f>
        <v>0</v>
      </c>
      <c r="BE107" s="164" t="n">
        <f aca="false">IF(AZ107=5,G107,0)</f>
        <v>0</v>
      </c>
      <c r="CA107" s="206" t="n">
        <v>12</v>
      </c>
      <c r="CB107" s="206" t="n">
        <v>0</v>
      </c>
      <c r="CZ107" s="164" t="n">
        <v>0</v>
      </c>
    </row>
    <row r="108" customFormat="false" ht="12.75" hidden="false" customHeight="false" outlineLevel="0" collapsed="false">
      <c r="A108" s="198" t="n">
        <v>37</v>
      </c>
      <c r="B108" s="199" t="s">
        <v>218</v>
      </c>
      <c r="C108" s="200" t="s">
        <v>219</v>
      </c>
      <c r="D108" s="201" t="s">
        <v>76</v>
      </c>
      <c r="E108" s="202" t="n">
        <f aca="false">G90+G105+G107</f>
        <v>6908.41629</v>
      </c>
      <c r="F108" s="203" t="n">
        <v>1.05</v>
      </c>
      <c r="G108" s="204" t="n">
        <f aca="false">E108*F108/100</f>
        <v>72.538371045</v>
      </c>
      <c r="O108" s="197" t="n">
        <v>2</v>
      </c>
      <c r="AA108" s="164" t="n">
        <v>7</v>
      </c>
      <c r="AB108" s="164" t="n">
        <v>1002</v>
      </c>
      <c r="AC108" s="164" t="n">
        <v>5</v>
      </c>
      <c r="AZ108" s="164" t="n">
        <v>2</v>
      </c>
      <c r="BA108" s="164" t="n">
        <f aca="false">IF(AZ108=1,G108,0)</f>
        <v>0</v>
      </c>
      <c r="BB108" s="164" t="n">
        <f aca="false">IF(AZ108=2,G108,0)</f>
        <v>72.538371045</v>
      </c>
      <c r="BC108" s="164" t="n">
        <f aca="false">IF(AZ108=3,G108,0)</f>
        <v>0</v>
      </c>
      <c r="BD108" s="164" t="n">
        <f aca="false">IF(AZ108=4,G108,0)</f>
        <v>0</v>
      </c>
      <c r="BE108" s="164" t="n">
        <f aca="false">IF(AZ108=5,G108,0)</f>
        <v>0</v>
      </c>
      <c r="CA108" s="206" t="n">
        <v>7</v>
      </c>
      <c r="CB108" s="206" t="n">
        <v>1002</v>
      </c>
      <c r="CZ108" s="164" t="n">
        <v>0</v>
      </c>
    </row>
    <row r="109" customFormat="false" ht="12.75" hidden="false" customHeight="false" outlineLevel="0" collapsed="false">
      <c r="A109" s="214"/>
      <c r="B109" s="215" t="s">
        <v>112</v>
      </c>
      <c r="C109" s="216" t="str">
        <f aca="false">CONCATENATE(B89," ",C89)</f>
        <v>781 Obklady keramické</v>
      </c>
      <c r="D109" s="217"/>
      <c r="E109" s="218"/>
      <c r="F109" s="219"/>
      <c r="G109" s="220" t="n">
        <f aca="false">SUM(G89:G108)</f>
        <v>6980.954661045</v>
      </c>
      <c r="O109" s="197" t="n">
        <v>4</v>
      </c>
      <c r="BA109" s="222" t="n">
        <f aca="false">SUM(BA89:BA108)</f>
        <v>0</v>
      </c>
      <c r="BB109" s="222" t="n">
        <f aca="false">SUM(BB89:BB108)</f>
        <v>6980.954661045</v>
      </c>
      <c r="BC109" s="222" t="n">
        <f aca="false">SUM(BC89:BC108)</f>
        <v>0</v>
      </c>
      <c r="BD109" s="222" t="n">
        <f aca="false">SUM(BD89:BD108)</f>
        <v>0</v>
      </c>
      <c r="BE109" s="222" t="n">
        <f aca="false">SUM(BE89:BE108)</f>
        <v>0</v>
      </c>
    </row>
    <row r="110" customFormat="false" ht="12.75" hidden="false" customHeight="false" outlineLevel="0" collapsed="false">
      <c r="A110" s="188" t="s">
        <v>93</v>
      </c>
      <c r="B110" s="189" t="s">
        <v>220</v>
      </c>
      <c r="C110" s="190" t="s">
        <v>221</v>
      </c>
      <c r="D110" s="191"/>
      <c r="E110" s="192"/>
      <c r="F110" s="193"/>
      <c r="G110" s="194"/>
      <c r="H110" s="195"/>
      <c r="I110" s="196"/>
      <c r="O110" s="197" t="n">
        <v>1</v>
      </c>
    </row>
    <row r="111" customFormat="false" ht="22.5" hidden="false" customHeight="false" outlineLevel="0" collapsed="false">
      <c r="A111" s="198" t="n">
        <v>38</v>
      </c>
      <c r="B111" s="199" t="s">
        <v>222</v>
      </c>
      <c r="C111" s="200" t="s">
        <v>223</v>
      </c>
      <c r="D111" s="201" t="s">
        <v>117</v>
      </c>
      <c r="E111" s="202" t="n">
        <v>0</v>
      </c>
      <c r="F111" s="203" t="n">
        <v>11440</v>
      </c>
      <c r="G111" s="204" t="n">
        <f aca="false">E111*F111</f>
        <v>0</v>
      </c>
      <c r="O111" s="197" t="n">
        <v>2</v>
      </c>
      <c r="AA111" s="164" t="n">
        <v>3</v>
      </c>
      <c r="AB111" s="164" t="n">
        <v>7</v>
      </c>
      <c r="AC111" s="164" t="s">
        <v>222</v>
      </c>
      <c r="AZ111" s="164" t="n">
        <v>2</v>
      </c>
      <c r="BA111" s="164" t="n">
        <f aca="false">IF(AZ111=1,G111,0)</f>
        <v>0</v>
      </c>
      <c r="BB111" s="164" t="n">
        <f aca="false">IF(AZ111=2,G111,0)</f>
        <v>0</v>
      </c>
      <c r="BC111" s="164" t="n">
        <f aca="false">IF(AZ111=3,G111,0)</f>
        <v>0</v>
      </c>
      <c r="BD111" s="164" t="n">
        <f aca="false">IF(AZ111=4,G111,0)</f>
        <v>0</v>
      </c>
      <c r="BE111" s="164" t="n">
        <f aca="false">IF(AZ111=5,G111,0)</f>
        <v>0</v>
      </c>
      <c r="CA111" s="206" t="n">
        <v>3</v>
      </c>
      <c r="CB111" s="206" t="n">
        <v>7</v>
      </c>
      <c r="CZ111" s="164" t="n">
        <v>0</v>
      </c>
    </row>
    <row r="112" customFormat="false" ht="12.75" hidden="false" customHeight="true" outlineLevel="0" collapsed="false">
      <c r="A112" s="207"/>
      <c r="B112" s="208"/>
      <c r="C112" s="209" t="s">
        <v>126</v>
      </c>
      <c r="D112" s="209"/>
      <c r="E112" s="228" t="n">
        <v>2</v>
      </c>
      <c r="F112" s="211"/>
      <c r="G112" s="229"/>
      <c r="M112" s="213" t="s">
        <v>126</v>
      </c>
      <c r="O112" s="197"/>
    </row>
    <row r="113" customFormat="false" ht="12.75" hidden="false" customHeight="true" outlineLevel="0" collapsed="false">
      <c r="A113" s="207"/>
      <c r="B113" s="208"/>
      <c r="C113" s="209" t="s">
        <v>134</v>
      </c>
      <c r="D113" s="209"/>
      <c r="E113" s="228" t="n">
        <v>-1</v>
      </c>
      <c r="F113" s="211"/>
      <c r="G113" s="229"/>
      <c r="M113" s="213" t="s">
        <v>134</v>
      </c>
      <c r="O113" s="197"/>
    </row>
    <row r="114" customFormat="false" ht="12.75" hidden="false" customHeight="true" outlineLevel="0" collapsed="false">
      <c r="A114" s="207"/>
      <c r="B114" s="208"/>
      <c r="C114" s="209" t="s">
        <v>123</v>
      </c>
      <c r="D114" s="209"/>
      <c r="E114" s="228" t="n">
        <v>-1</v>
      </c>
      <c r="F114" s="211"/>
      <c r="G114" s="229"/>
      <c r="M114" s="213" t="s">
        <v>123</v>
      </c>
      <c r="O114" s="197"/>
    </row>
    <row r="115" customFormat="false" ht="22.5" hidden="false" customHeight="false" outlineLevel="0" collapsed="false">
      <c r="A115" s="198" t="n">
        <v>41</v>
      </c>
      <c r="B115" s="199" t="s">
        <v>224</v>
      </c>
      <c r="C115" s="200" t="s">
        <v>225</v>
      </c>
      <c r="D115" s="201" t="s">
        <v>117</v>
      </c>
      <c r="E115" s="202" t="n">
        <v>-1</v>
      </c>
      <c r="F115" s="203" t="n">
        <v>9162</v>
      </c>
      <c r="G115" s="204" t="n">
        <f aca="false">E115*F115</f>
        <v>-9162</v>
      </c>
      <c r="O115" s="197" t="n">
        <v>2</v>
      </c>
      <c r="AA115" s="164" t="n">
        <v>3</v>
      </c>
      <c r="AB115" s="164" t="n">
        <v>7</v>
      </c>
      <c r="AC115" s="164" t="s">
        <v>224</v>
      </c>
      <c r="AZ115" s="164" t="n">
        <v>2</v>
      </c>
      <c r="BA115" s="164" t="n">
        <f aca="false">IF(AZ115=1,G115,0)</f>
        <v>0</v>
      </c>
      <c r="BB115" s="164" t="n">
        <f aca="false">IF(AZ115=2,G115,0)</f>
        <v>-9162</v>
      </c>
      <c r="BC115" s="164" t="n">
        <f aca="false">IF(AZ115=3,G115,0)</f>
        <v>0</v>
      </c>
      <c r="BD115" s="164" t="n">
        <f aca="false">IF(AZ115=4,G115,0)</f>
        <v>0</v>
      </c>
      <c r="BE115" s="164" t="n">
        <f aca="false">IF(AZ115=5,G115,0)</f>
        <v>0</v>
      </c>
      <c r="CA115" s="206" t="n">
        <v>3</v>
      </c>
      <c r="CB115" s="206" t="n">
        <v>7</v>
      </c>
      <c r="CZ115" s="164" t="n">
        <v>0</v>
      </c>
    </row>
    <row r="116" customFormat="false" ht="12.75" hidden="false" customHeight="true" outlineLevel="0" collapsed="false">
      <c r="A116" s="207"/>
      <c r="B116" s="208"/>
      <c r="C116" s="209" t="s">
        <v>226</v>
      </c>
      <c r="D116" s="209"/>
      <c r="E116" s="228" t="n">
        <v>-1</v>
      </c>
      <c r="F116" s="211"/>
      <c r="G116" s="229"/>
      <c r="M116" s="213" t="s">
        <v>226</v>
      </c>
      <c r="O116" s="197"/>
    </row>
    <row r="117" customFormat="false" ht="22.5" hidden="false" customHeight="false" outlineLevel="0" collapsed="false">
      <c r="A117" s="198" t="n">
        <v>43</v>
      </c>
      <c r="B117" s="199" t="s">
        <v>227</v>
      </c>
      <c r="C117" s="200" t="s">
        <v>223</v>
      </c>
      <c r="D117" s="201" t="s">
        <v>117</v>
      </c>
      <c r="E117" s="202" t="n">
        <v>1</v>
      </c>
      <c r="F117" s="203" t="n">
        <v>17940</v>
      </c>
      <c r="G117" s="204" t="n">
        <f aca="false">E117*F117</f>
        <v>17940</v>
      </c>
      <c r="O117" s="197" t="n">
        <v>2</v>
      </c>
      <c r="AA117" s="164" t="n">
        <v>3</v>
      </c>
      <c r="AB117" s="164" t="n">
        <v>7</v>
      </c>
      <c r="AC117" s="164" t="s">
        <v>227</v>
      </c>
      <c r="AZ117" s="164" t="n">
        <v>2</v>
      </c>
      <c r="BA117" s="164" t="n">
        <f aca="false">IF(AZ117=1,G117,0)</f>
        <v>0</v>
      </c>
      <c r="BB117" s="164" t="n">
        <f aca="false">IF(AZ117=2,G117,0)</f>
        <v>17940</v>
      </c>
      <c r="BC117" s="164" t="n">
        <f aca="false">IF(AZ117=3,G117,0)</f>
        <v>0</v>
      </c>
      <c r="BD117" s="164" t="n">
        <f aca="false">IF(AZ117=4,G117,0)</f>
        <v>0</v>
      </c>
      <c r="BE117" s="164" t="n">
        <f aca="false">IF(AZ117=5,G117,0)</f>
        <v>0</v>
      </c>
      <c r="CA117" s="206" t="n">
        <v>3</v>
      </c>
      <c r="CB117" s="206" t="n">
        <v>7</v>
      </c>
      <c r="CZ117" s="164" t="n">
        <v>0</v>
      </c>
    </row>
    <row r="118" customFormat="false" ht="12.75" hidden="false" customHeight="true" outlineLevel="0" collapsed="false">
      <c r="A118" s="207"/>
      <c r="B118" s="223"/>
      <c r="C118" s="230" t="s">
        <v>228</v>
      </c>
      <c r="D118" s="230"/>
      <c r="E118" s="230"/>
      <c r="F118" s="230"/>
      <c r="G118" s="230"/>
      <c r="L118" s="213" t="s">
        <v>228</v>
      </c>
      <c r="O118" s="197" t="n">
        <v>3</v>
      </c>
    </row>
    <row r="119" customFormat="false" ht="12.75" hidden="false" customHeight="true" outlineLevel="0" collapsed="false">
      <c r="A119" s="207"/>
      <c r="B119" s="208"/>
      <c r="C119" s="209" t="s">
        <v>229</v>
      </c>
      <c r="D119" s="209"/>
      <c r="E119" s="228" t="n">
        <v>1</v>
      </c>
      <c r="F119" s="211"/>
      <c r="G119" s="229"/>
      <c r="M119" s="231" t="n">
        <v>13.2506944444444</v>
      </c>
      <c r="O119" s="197"/>
    </row>
    <row r="120" customFormat="false" ht="22.5" hidden="false" customHeight="false" outlineLevel="0" collapsed="false">
      <c r="A120" s="198" t="n">
        <v>18</v>
      </c>
      <c r="B120" s="199" t="s">
        <v>230</v>
      </c>
      <c r="C120" s="200" t="s">
        <v>231</v>
      </c>
      <c r="D120" s="201" t="s">
        <v>117</v>
      </c>
      <c r="E120" s="202" t="n">
        <v>-1</v>
      </c>
      <c r="F120" s="203" t="n">
        <v>5310</v>
      </c>
      <c r="G120" s="204" t="n">
        <f aca="false">E120*F120</f>
        <v>-5310</v>
      </c>
      <c r="I120" s="164"/>
      <c r="J120" s="164"/>
      <c r="O120" s="197" t="n">
        <v>2</v>
      </c>
      <c r="AA120" s="164" t="n">
        <v>3</v>
      </c>
      <c r="AB120" s="164" t="n">
        <v>7</v>
      </c>
      <c r="AC120" s="164" t="s">
        <v>230</v>
      </c>
      <c r="AZ120" s="164" t="n">
        <v>2</v>
      </c>
      <c r="BA120" s="164" t="n">
        <f aca="false">IF(AZ120=1,G120,0)</f>
        <v>0</v>
      </c>
      <c r="BB120" s="164" t="n">
        <f aca="false">IF(AZ120=2,G120,0)</f>
        <v>-5310</v>
      </c>
      <c r="BC120" s="164" t="n">
        <f aca="false">IF(AZ120=3,G120,0)</f>
        <v>0</v>
      </c>
      <c r="BD120" s="164" t="n">
        <f aca="false">IF(AZ120=4,G120,0)</f>
        <v>0</v>
      </c>
      <c r="BE120" s="164" t="n">
        <f aca="false">IF(AZ120=5,G120,0)</f>
        <v>0</v>
      </c>
      <c r="CA120" s="206" t="n">
        <v>3</v>
      </c>
      <c r="CB120" s="206" t="n">
        <v>7</v>
      </c>
      <c r="CZ120" s="164" t="n">
        <v>0</v>
      </c>
    </row>
    <row r="121" s="238" customFormat="true" ht="22.5" hidden="false" customHeight="false" outlineLevel="0" collapsed="false">
      <c r="A121" s="198" t="n">
        <v>7</v>
      </c>
      <c r="B121" s="199" t="s">
        <v>232</v>
      </c>
      <c r="C121" s="232" t="s">
        <v>233</v>
      </c>
      <c r="D121" s="201" t="s">
        <v>117</v>
      </c>
      <c r="E121" s="202" t="n">
        <v>30</v>
      </c>
      <c r="F121" s="203" t="n">
        <v>859.2</v>
      </c>
      <c r="G121" s="233" t="n">
        <f aca="false">E121*F121</f>
        <v>25776</v>
      </c>
      <c r="H121" s="234" t="s">
        <v>234</v>
      </c>
      <c r="I121" s="235"/>
      <c r="J121" s="234"/>
      <c r="K121" s="234"/>
      <c r="L121" s="236"/>
      <c r="M121" s="234"/>
      <c r="N121" s="234"/>
      <c r="O121" s="237"/>
      <c r="P121" s="234"/>
      <c r="Q121" s="234"/>
    </row>
    <row r="122" customFormat="false" ht="12.75" hidden="false" customHeight="false" outlineLevel="0" collapsed="false">
      <c r="A122" s="214"/>
      <c r="B122" s="215" t="s">
        <v>112</v>
      </c>
      <c r="C122" s="216" t="str">
        <f aca="false">CONCATENATE(B110," ",C110)</f>
        <v>799 Ostatní</v>
      </c>
      <c r="D122" s="217"/>
      <c r="E122" s="218"/>
      <c r="F122" s="219"/>
      <c r="G122" s="220" t="n">
        <f aca="false">G111+G115+G117+G120+G121</f>
        <v>29244</v>
      </c>
      <c r="O122" s="197" t="n">
        <v>4</v>
      </c>
      <c r="BA122" s="222" t="n">
        <f aca="false">SUM(BA110:BA119)</f>
        <v>0</v>
      </c>
      <c r="BB122" s="222" t="n">
        <f aca="false">SUM(BB110:BB119)</f>
        <v>8778</v>
      </c>
      <c r="BC122" s="222" t="n">
        <f aca="false">SUM(BC110:BC119)</f>
        <v>0</v>
      </c>
      <c r="BD122" s="222" t="n">
        <f aca="false">SUM(BD110:BD119)</f>
        <v>0</v>
      </c>
      <c r="BE122" s="222" t="n">
        <f aca="false">SUM(BE110:BE119)</f>
        <v>0</v>
      </c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A124" s="240"/>
      <c r="B124" s="241" t="s">
        <v>112</v>
      </c>
      <c r="C124" s="242" t="s">
        <v>61</v>
      </c>
      <c r="D124" s="243"/>
      <c r="E124" s="244"/>
      <c r="F124" s="245"/>
      <c r="G124" s="246" t="n">
        <f aca="false">SUM(G8,G22,G24,G34,G36,G42,G45,G47,G50,G52,G57,G71,G72,G75,G77,G80,G81,G84,G87,G115,G120)</f>
        <v>-265377.60828325</v>
      </c>
    </row>
    <row r="125" customFormat="false" ht="12.75" hidden="false" customHeight="false" outlineLevel="0" collapsed="false">
      <c r="A125" s="240"/>
      <c r="B125" s="241" t="s">
        <v>112</v>
      </c>
      <c r="C125" s="242" t="s">
        <v>62</v>
      </c>
      <c r="D125" s="243"/>
      <c r="E125" s="244"/>
      <c r="F125" s="245"/>
      <c r="G125" s="246" t="n">
        <f aca="false">SUM(G15,G18,G28,G30,G54,G60,G61,G65,G66,G68,G90,G105,G107,G108,G117,G121)</f>
        <v>176265.603661045</v>
      </c>
    </row>
    <row r="126" customFormat="false" ht="12.75" hidden="false" customHeight="false" outlineLevel="0" collapsed="false">
      <c r="A126" s="240"/>
      <c r="B126" s="247" t="s">
        <v>112</v>
      </c>
      <c r="C126" s="248" t="s">
        <v>64</v>
      </c>
      <c r="D126" s="249"/>
      <c r="E126" s="250"/>
      <c r="F126" s="251"/>
      <c r="G126" s="252" t="n">
        <f aca="false">SUM(G20,G40,G43,G58,G69,G78,G88,G109,G122)</f>
        <v>-89112.004622205</v>
      </c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  <c r="G130" s="253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E132" s="239"/>
    </row>
    <row r="133" customFormat="false" ht="12.75" hidden="false" customHeight="false" outlineLevel="0" collapsed="false">
      <c r="E133" s="239"/>
    </row>
    <row r="134" customFormat="false" ht="12.75" hidden="false" customHeight="false" outlineLevel="0" collapsed="false">
      <c r="E134" s="239"/>
    </row>
    <row r="135" customFormat="false" ht="12.75" hidden="false" customHeight="false" outlineLevel="0" collapsed="false">
      <c r="E135" s="239"/>
    </row>
    <row r="136" customFormat="false" ht="12.75" hidden="false" customHeight="false" outlineLevel="0" collapsed="false">
      <c r="E136" s="239"/>
    </row>
    <row r="137" customFormat="false" ht="12.75" hidden="false" customHeight="false" outlineLevel="0" collapsed="false">
      <c r="E137" s="239"/>
    </row>
    <row r="138" customFormat="false" ht="12.75" hidden="false" customHeight="false" outlineLevel="0" collapsed="false">
      <c r="E138" s="239"/>
    </row>
    <row r="139" customFormat="false" ht="12.75" hidden="false" customHeight="false" outlineLevel="0" collapsed="false">
      <c r="E139" s="239"/>
    </row>
    <row r="140" customFormat="false" ht="12.75" hidden="false" customHeight="false" outlineLevel="0" collapsed="false">
      <c r="E140" s="239"/>
    </row>
    <row r="141" customFormat="false" ht="12.75" hidden="false" customHeight="false" outlineLevel="0" collapsed="false">
      <c r="E141" s="239"/>
    </row>
    <row r="142" customFormat="false" ht="12.75" hidden="false" customHeight="false" outlineLevel="0" collapsed="false">
      <c r="E142" s="239"/>
    </row>
    <row r="143" customFormat="false" ht="12.75" hidden="false" customHeight="false" outlineLevel="0" collapsed="false">
      <c r="E143" s="239"/>
    </row>
    <row r="144" customFormat="false" ht="12.75" hidden="false" customHeight="false" outlineLevel="0" collapsed="false">
      <c r="E144" s="239"/>
    </row>
    <row r="145" customFormat="false" ht="12.75" hidden="false" customHeight="false" outlineLevel="0" collapsed="false">
      <c r="E145" s="239"/>
    </row>
    <row r="146" customFormat="false" ht="12.75" hidden="false" customHeight="false" outlineLevel="0" collapsed="false">
      <c r="A146" s="254"/>
      <c r="B146" s="254"/>
      <c r="C146" s="254"/>
      <c r="D146" s="254"/>
      <c r="E146" s="255"/>
      <c r="F146" s="254"/>
      <c r="G146" s="256"/>
    </row>
    <row r="147" customFormat="false" ht="12.75" hidden="false" customHeight="false" outlineLevel="0" collapsed="false">
      <c r="A147" s="254"/>
      <c r="B147" s="254"/>
      <c r="C147" s="254"/>
      <c r="D147" s="254"/>
      <c r="E147" s="255"/>
      <c r="F147" s="254"/>
      <c r="G147" s="256"/>
    </row>
    <row r="148" customFormat="false" ht="12.75" hidden="false" customHeight="false" outlineLevel="0" collapsed="false">
      <c r="A148" s="254"/>
      <c r="B148" s="254"/>
      <c r="C148" s="254"/>
      <c r="D148" s="254"/>
      <c r="E148" s="255"/>
      <c r="F148" s="254"/>
      <c r="G148" s="256"/>
    </row>
    <row r="149" customFormat="false" ht="12.75" hidden="false" customHeight="false" outlineLevel="0" collapsed="false">
      <c r="A149" s="254"/>
      <c r="B149" s="254"/>
      <c r="C149" s="254"/>
      <c r="D149" s="254"/>
      <c r="E149" s="255"/>
      <c r="F149" s="254"/>
      <c r="G149" s="256"/>
    </row>
    <row r="150" customFormat="false" ht="12.75" hidden="false" customHeight="false" outlineLevel="0" collapsed="false">
      <c r="E150" s="239"/>
    </row>
    <row r="151" customFormat="false" ht="12.75" hidden="false" customHeight="false" outlineLevel="0" collapsed="false">
      <c r="E151" s="239"/>
    </row>
    <row r="152" customFormat="false" ht="12.75" hidden="false" customHeight="false" outlineLevel="0" collapsed="false">
      <c r="E152" s="239"/>
    </row>
    <row r="153" customFormat="false" ht="12.75" hidden="false" customHeight="false" outlineLevel="0" collapsed="false">
      <c r="E153" s="239"/>
    </row>
    <row r="154" customFormat="false" ht="12.75" hidden="false" customHeight="false" outlineLevel="0" collapsed="false">
      <c r="E154" s="239"/>
    </row>
    <row r="155" customFormat="false" ht="12.75" hidden="false" customHeight="false" outlineLevel="0" collapsed="false">
      <c r="E155" s="239"/>
    </row>
    <row r="156" customFormat="false" ht="12.75" hidden="false" customHeight="false" outlineLevel="0" collapsed="false">
      <c r="E156" s="239"/>
    </row>
    <row r="157" customFormat="false" ht="12.75" hidden="false" customHeight="false" outlineLevel="0" collapsed="false">
      <c r="E157" s="239"/>
    </row>
    <row r="158" customFormat="false" ht="12.75" hidden="false" customHeight="false" outlineLevel="0" collapsed="false">
      <c r="E158" s="239"/>
    </row>
    <row r="159" customFormat="false" ht="12.75" hidden="false" customHeight="false" outlineLevel="0" collapsed="false">
      <c r="E159" s="239"/>
    </row>
    <row r="160" customFormat="false" ht="12.75" hidden="false" customHeight="false" outlineLevel="0" collapsed="false">
      <c r="E160" s="239"/>
    </row>
    <row r="161" customFormat="false" ht="12.75" hidden="false" customHeight="false" outlineLevel="0" collapsed="false">
      <c r="E161" s="239"/>
    </row>
    <row r="162" customFormat="false" ht="12.75" hidden="false" customHeight="false" outlineLevel="0" collapsed="false">
      <c r="E162" s="239"/>
    </row>
    <row r="163" customFormat="false" ht="12.75" hidden="false" customHeight="false" outlineLevel="0" collapsed="false">
      <c r="E163" s="239"/>
    </row>
    <row r="164" customFormat="false" ht="12.75" hidden="false" customHeight="false" outlineLevel="0" collapsed="false">
      <c r="E164" s="239"/>
    </row>
    <row r="165" customFormat="false" ht="12.75" hidden="false" customHeight="false" outlineLevel="0" collapsed="false">
      <c r="E165" s="239"/>
    </row>
    <row r="166" customFormat="false" ht="12.75" hidden="false" customHeight="false" outlineLevel="0" collapsed="false">
      <c r="E166" s="239"/>
    </row>
    <row r="167" customFormat="false" ht="12.75" hidden="false" customHeight="false" outlineLevel="0" collapsed="false">
      <c r="E167" s="239"/>
    </row>
    <row r="168" customFormat="false" ht="12.75" hidden="false" customHeight="false" outlineLevel="0" collapsed="false">
      <c r="E168" s="239"/>
    </row>
    <row r="169" customFormat="false" ht="12.75" hidden="false" customHeight="false" outlineLevel="0" collapsed="false">
      <c r="E169" s="239"/>
    </row>
    <row r="170" customFormat="false" ht="12.75" hidden="false" customHeight="false" outlineLevel="0" collapsed="false">
      <c r="E170" s="239"/>
    </row>
    <row r="171" customFormat="false" ht="12.75" hidden="false" customHeight="false" outlineLevel="0" collapsed="false">
      <c r="E171" s="239"/>
    </row>
    <row r="172" customFormat="false" ht="12.75" hidden="false" customHeight="false" outlineLevel="0" collapsed="false">
      <c r="E172" s="239"/>
    </row>
    <row r="173" customFormat="false" ht="12.75" hidden="false" customHeight="false" outlineLevel="0" collapsed="false">
      <c r="E173" s="239"/>
    </row>
    <row r="174" customFormat="false" ht="12.75" hidden="false" customHeight="false" outlineLevel="0" collapsed="false">
      <c r="E174" s="239"/>
    </row>
    <row r="175" customFormat="false" ht="12.75" hidden="false" customHeight="false" outlineLevel="0" collapsed="false">
      <c r="E175" s="239"/>
    </row>
    <row r="176" customFormat="false" ht="12.75" hidden="false" customHeight="false" outlineLevel="0" collapsed="false">
      <c r="E176" s="239"/>
    </row>
    <row r="177" customFormat="false" ht="12.75" hidden="false" customHeight="false" outlineLevel="0" collapsed="false">
      <c r="E177" s="239"/>
    </row>
    <row r="178" customFormat="false" ht="12.75" hidden="false" customHeight="false" outlineLevel="0" collapsed="false">
      <c r="E178" s="239"/>
    </row>
    <row r="179" customFormat="false" ht="12.75" hidden="false" customHeight="false" outlineLevel="0" collapsed="false">
      <c r="E179" s="239"/>
    </row>
    <row r="180" customFormat="false" ht="12.75" hidden="false" customHeight="false" outlineLevel="0" collapsed="false">
      <c r="E180" s="239"/>
    </row>
    <row r="181" customFormat="false" ht="12.75" hidden="false" customHeight="false" outlineLevel="0" collapsed="false">
      <c r="A181" s="257"/>
      <c r="B181" s="257"/>
    </row>
    <row r="182" customFormat="false" ht="12.75" hidden="false" customHeight="false" outlineLevel="0" collapsed="false">
      <c r="A182" s="254"/>
      <c r="B182" s="254"/>
      <c r="C182" s="258"/>
      <c r="D182" s="258"/>
      <c r="E182" s="259"/>
      <c r="F182" s="258"/>
      <c r="G182" s="260"/>
    </row>
    <row r="183" customFormat="false" ht="12.75" hidden="false" customHeight="false" outlineLevel="0" collapsed="false">
      <c r="A183" s="261"/>
      <c r="B183" s="261"/>
      <c r="C183" s="254"/>
      <c r="D183" s="254"/>
      <c r="E183" s="262"/>
      <c r="F183" s="254"/>
      <c r="G183" s="256"/>
    </row>
    <row r="184" customFormat="false" ht="12.75" hidden="false" customHeight="false" outlineLevel="0" collapsed="false">
      <c r="A184" s="254"/>
      <c r="B184" s="254"/>
      <c r="C184" s="254"/>
      <c r="D184" s="254"/>
      <c r="E184" s="262"/>
      <c r="F184" s="254"/>
      <c r="G184" s="256"/>
    </row>
    <row r="185" customFormat="false" ht="12.75" hidden="false" customHeight="false" outlineLevel="0" collapsed="false">
      <c r="A185" s="254"/>
      <c r="B185" s="254"/>
      <c r="C185" s="254"/>
      <c r="D185" s="254"/>
      <c r="E185" s="262"/>
      <c r="F185" s="254"/>
      <c r="G185" s="256"/>
    </row>
    <row r="186" customFormat="false" ht="12.75" hidden="false" customHeight="false" outlineLevel="0" collapsed="false">
      <c r="A186" s="254"/>
      <c r="B186" s="254"/>
      <c r="C186" s="254"/>
      <c r="D186" s="254"/>
      <c r="E186" s="262"/>
      <c r="F186" s="254"/>
      <c r="G186" s="256"/>
    </row>
    <row r="187" customFormat="false" ht="12.75" hidden="false" customHeight="false" outlineLevel="0" collapsed="false">
      <c r="A187" s="254"/>
      <c r="B187" s="254"/>
      <c r="C187" s="254"/>
      <c r="D187" s="254"/>
      <c r="E187" s="262"/>
      <c r="F187" s="254"/>
      <c r="G187" s="256"/>
    </row>
    <row r="188" customFormat="false" ht="12.75" hidden="false" customHeight="false" outlineLevel="0" collapsed="false">
      <c r="A188" s="254"/>
      <c r="B188" s="254"/>
      <c r="C188" s="254"/>
      <c r="D188" s="254"/>
      <c r="E188" s="262"/>
      <c r="F188" s="254"/>
      <c r="G188" s="256"/>
    </row>
    <row r="189" customFormat="false" ht="12.75" hidden="false" customHeight="false" outlineLevel="0" collapsed="false">
      <c r="A189" s="254"/>
      <c r="B189" s="254"/>
      <c r="C189" s="254"/>
      <c r="D189" s="254"/>
      <c r="E189" s="262"/>
      <c r="F189" s="254"/>
      <c r="G189" s="256"/>
    </row>
    <row r="190" customFormat="false" ht="12.75" hidden="false" customHeight="false" outlineLevel="0" collapsed="false">
      <c r="A190" s="254"/>
      <c r="B190" s="254"/>
      <c r="C190" s="254"/>
      <c r="D190" s="254"/>
      <c r="E190" s="262"/>
      <c r="F190" s="254"/>
      <c r="G190" s="256"/>
    </row>
    <row r="191" customFormat="false" ht="12.75" hidden="false" customHeight="false" outlineLevel="0" collapsed="false">
      <c r="A191" s="254"/>
      <c r="B191" s="254"/>
      <c r="C191" s="254"/>
      <c r="D191" s="254"/>
      <c r="E191" s="262"/>
      <c r="F191" s="254"/>
      <c r="G191" s="256"/>
    </row>
    <row r="192" customFormat="false" ht="12.75" hidden="false" customHeight="false" outlineLevel="0" collapsed="false">
      <c r="A192" s="254"/>
      <c r="B192" s="254"/>
      <c r="C192" s="254"/>
      <c r="D192" s="254"/>
      <c r="E192" s="262"/>
      <c r="F192" s="254"/>
      <c r="G192" s="256"/>
    </row>
    <row r="193" customFormat="false" ht="12.75" hidden="false" customHeight="false" outlineLevel="0" collapsed="false">
      <c r="A193" s="254"/>
      <c r="B193" s="254"/>
      <c r="C193" s="254"/>
      <c r="D193" s="254"/>
      <c r="E193" s="262"/>
      <c r="F193" s="254"/>
      <c r="G193" s="256"/>
    </row>
    <row r="194" customFormat="false" ht="12.75" hidden="false" customHeight="false" outlineLevel="0" collapsed="false">
      <c r="A194" s="254"/>
      <c r="B194" s="254"/>
      <c r="C194" s="254"/>
      <c r="D194" s="254"/>
      <c r="E194" s="262"/>
      <c r="F194" s="254"/>
      <c r="G194" s="256"/>
    </row>
    <row r="195" customFormat="false" ht="12.75" hidden="false" customHeight="false" outlineLevel="0" collapsed="false">
      <c r="A195" s="254"/>
      <c r="B195" s="254"/>
      <c r="C195" s="254"/>
      <c r="D195" s="254"/>
      <c r="E195" s="262"/>
      <c r="F195" s="254"/>
      <c r="G195" s="256"/>
    </row>
  </sheetData>
  <autoFilter ref="A6:G30"/>
  <mergeCells count="64">
    <mergeCell ref="A1:G1"/>
    <mergeCell ref="A3:B3"/>
    <mergeCell ref="A4:B4"/>
    <mergeCell ref="E4:G4"/>
    <mergeCell ref="I5:J5"/>
    <mergeCell ref="C9:D9"/>
    <mergeCell ref="C10:D10"/>
    <mergeCell ref="C11:D11"/>
    <mergeCell ref="C12:D12"/>
    <mergeCell ref="C13:D13"/>
    <mergeCell ref="C14:D14"/>
    <mergeCell ref="C16:D16"/>
    <mergeCell ref="C17:D17"/>
    <mergeCell ref="C19:D19"/>
    <mergeCell ref="C23:D23"/>
    <mergeCell ref="C25:D25"/>
    <mergeCell ref="C26:D26"/>
    <mergeCell ref="C27:D27"/>
    <mergeCell ref="C29:D29"/>
    <mergeCell ref="C32:D32"/>
    <mergeCell ref="C33:D33"/>
    <mergeCell ref="C35:D35"/>
    <mergeCell ref="C37:D37"/>
    <mergeCell ref="C38:D38"/>
    <mergeCell ref="C39:D39"/>
    <mergeCell ref="C46:D46"/>
    <mergeCell ref="C48:D48"/>
    <mergeCell ref="C49:D49"/>
    <mergeCell ref="C51:D51"/>
    <mergeCell ref="C53:D53"/>
    <mergeCell ref="C55:G55"/>
    <mergeCell ref="C56:D56"/>
    <mergeCell ref="C62:D62"/>
    <mergeCell ref="C63:D63"/>
    <mergeCell ref="C64:D64"/>
    <mergeCell ref="C67:D67"/>
    <mergeCell ref="C73:D73"/>
    <mergeCell ref="C74:D74"/>
    <mergeCell ref="C76:D76"/>
    <mergeCell ref="C82:D82"/>
    <mergeCell ref="C83:D83"/>
    <mergeCell ref="C85:D85"/>
    <mergeCell ref="C86:D86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12:D112"/>
    <mergeCell ref="C113:D113"/>
    <mergeCell ref="C114:D114"/>
    <mergeCell ref="C116:D116"/>
    <mergeCell ref="C118:G118"/>
    <mergeCell ref="C119:D1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2" outlineLevelCol="1"/>
  <cols>
    <col collapsed="false" customWidth="true" hidden="false" outlineLevel="0" max="1" min="1" style="0" width="7.42"/>
    <col collapsed="false" customWidth="true" hidden="false" outlineLevel="0" max="2" min="2" style="263" width="6.13"/>
    <col collapsed="false" customWidth="true" hidden="false" outlineLevel="0" max="3" min="3" style="264" width="41.7"/>
    <col collapsed="false" customWidth="true" hidden="false" outlineLevel="0" max="4" min="4" style="0" width="3.7"/>
    <col collapsed="false" customWidth="true" hidden="false" outlineLevel="1" max="5" min="5" style="0" width="7.99"/>
    <col collapsed="false" customWidth="true" hidden="false" outlineLevel="1" max="6" min="6" style="265" width="9.85"/>
    <col collapsed="false" customWidth="true" hidden="false" outlineLevel="0" max="7" min="7" style="266" width="14.56"/>
  </cols>
  <sheetData>
    <row r="1" customFormat="false" ht="22.5" hidden="false" customHeight="true" outlineLevel="0" collapsed="false">
      <c r="A1" s="267" t="s">
        <v>235</v>
      </c>
      <c r="B1" s="268"/>
      <c r="C1" s="269"/>
      <c r="D1" s="270"/>
      <c r="E1" s="270"/>
      <c r="F1" s="271"/>
      <c r="G1" s="272" t="s">
        <v>236</v>
      </c>
    </row>
    <row r="2" customFormat="false" ht="2.25" hidden="false" customHeight="true" outlineLevel="0" collapsed="false">
      <c r="A2" s="273"/>
      <c r="B2" s="274"/>
      <c r="C2" s="275"/>
      <c r="D2" s="276"/>
      <c r="E2" s="276"/>
      <c r="F2" s="277"/>
      <c r="G2" s="278"/>
    </row>
    <row r="3" customFormat="false" ht="22.5" hidden="false" customHeight="true" outlineLevel="0" collapsed="false">
      <c r="A3" s="279" t="s">
        <v>237</v>
      </c>
      <c r="B3" s="280"/>
      <c r="C3" s="281"/>
      <c r="D3" s="282"/>
      <c r="E3" s="283"/>
      <c r="F3" s="284"/>
      <c r="G3" s="285"/>
    </row>
    <row r="4" customFormat="false" ht="15" hidden="false" customHeight="false" outlineLevel="0" collapsed="false">
      <c r="A4" s="286"/>
      <c r="B4" s="287"/>
      <c r="C4" s="288"/>
      <c r="D4" s="164"/>
      <c r="E4" s="289"/>
      <c r="F4" s="290"/>
      <c r="G4" s="291"/>
    </row>
    <row r="5" s="299" customFormat="true" ht="28.5" hidden="false" customHeight="false" outlineLevel="2" collapsed="false">
      <c r="A5" s="292" t="s">
        <v>238</v>
      </c>
      <c r="B5" s="293" t="s">
        <v>239</v>
      </c>
      <c r="C5" s="294" t="s">
        <v>88</v>
      </c>
      <c r="D5" s="295" t="s">
        <v>89</v>
      </c>
      <c r="E5" s="296" t="s">
        <v>90</v>
      </c>
      <c r="F5" s="297" t="s">
        <v>91</v>
      </c>
      <c r="G5" s="298" t="s">
        <v>92</v>
      </c>
    </row>
    <row r="6" s="307" customFormat="true" ht="15" hidden="false" customHeight="true" outlineLevel="2" collapsed="false">
      <c r="A6" s="300" t="s">
        <v>240</v>
      </c>
      <c r="B6" s="301" t="s">
        <v>241</v>
      </c>
      <c r="C6" s="302" t="s">
        <v>242</v>
      </c>
      <c r="D6" s="303" t="s">
        <v>243</v>
      </c>
      <c r="E6" s="304" t="n">
        <v>-5</v>
      </c>
      <c r="F6" s="305" t="n">
        <v>247</v>
      </c>
      <c r="G6" s="306" t="n">
        <f aca="false">(E6*F6)</f>
        <v>-1235</v>
      </c>
    </row>
    <row r="7" s="307" customFormat="true" ht="15" hidden="false" customHeight="true" outlineLevel="2" collapsed="false">
      <c r="A7" s="300"/>
      <c r="B7" s="301" t="s">
        <v>244</v>
      </c>
      <c r="C7" s="302" t="s">
        <v>245</v>
      </c>
      <c r="D7" s="303" t="s">
        <v>243</v>
      </c>
      <c r="E7" s="304" t="n">
        <v>-4</v>
      </c>
      <c r="F7" s="305" t="n">
        <v>520</v>
      </c>
      <c r="G7" s="306" t="n">
        <f aca="false">(E7*F7)</f>
        <v>-2080</v>
      </c>
    </row>
    <row r="8" s="307" customFormat="true" ht="15" hidden="false" customHeight="true" outlineLevel="2" collapsed="false">
      <c r="A8" s="308"/>
      <c r="B8" s="301" t="s">
        <v>246</v>
      </c>
      <c r="C8" s="302" t="s">
        <v>247</v>
      </c>
      <c r="D8" s="303" t="s">
        <v>243</v>
      </c>
      <c r="E8" s="304" t="n">
        <v>-14</v>
      </c>
      <c r="F8" s="305" t="n">
        <v>260</v>
      </c>
      <c r="G8" s="306" t="n">
        <f aca="false">(E8*F8)</f>
        <v>-3640</v>
      </c>
    </row>
    <row r="9" s="307" customFormat="true" ht="15" hidden="false" customHeight="true" outlineLevel="2" collapsed="false">
      <c r="A9" s="308"/>
      <c r="B9" s="301" t="s">
        <v>248</v>
      </c>
      <c r="C9" s="302" t="s">
        <v>249</v>
      </c>
      <c r="D9" s="309" t="s">
        <v>243</v>
      </c>
      <c r="E9" s="309" t="n">
        <v>-13</v>
      </c>
      <c r="F9" s="305" t="n">
        <v>299</v>
      </c>
      <c r="G9" s="306" t="n">
        <f aca="false">(E9*F9)</f>
        <v>-3887</v>
      </c>
    </row>
    <row r="10" s="307" customFormat="true" ht="15" hidden="false" customHeight="true" outlineLevel="2" collapsed="false">
      <c r="A10" s="308"/>
      <c r="B10" s="301" t="s">
        <v>250</v>
      </c>
      <c r="C10" s="302" t="s">
        <v>251</v>
      </c>
      <c r="D10" s="310" t="s">
        <v>252</v>
      </c>
      <c r="E10" s="302" t="n">
        <v>-7</v>
      </c>
      <c r="F10" s="305" t="n">
        <v>65</v>
      </c>
      <c r="G10" s="306" t="n">
        <f aca="false">(E10*F10)</f>
        <v>-455</v>
      </c>
    </row>
    <row r="11" s="307" customFormat="true" ht="15" hidden="false" customHeight="true" outlineLevel="2" collapsed="false">
      <c r="A11" s="308"/>
      <c r="B11" s="301" t="s">
        <v>253</v>
      </c>
      <c r="C11" s="302" t="s">
        <v>254</v>
      </c>
      <c r="D11" s="310" t="s">
        <v>252</v>
      </c>
      <c r="E11" s="302" t="n">
        <v>-12</v>
      </c>
      <c r="F11" s="305" t="n">
        <v>156</v>
      </c>
      <c r="G11" s="306" t="n">
        <f aca="false">(E11*F11)</f>
        <v>-1872</v>
      </c>
    </row>
    <row r="12" s="307" customFormat="true" ht="15" hidden="false" customHeight="false" outlineLevel="2" collapsed="false">
      <c r="A12" s="311"/>
      <c r="B12" s="312" t="s">
        <v>255</v>
      </c>
      <c r="C12" s="313"/>
      <c r="D12" s="311"/>
      <c r="E12" s="314"/>
      <c r="F12" s="315"/>
      <c r="G12" s="316" t="n">
        <f aca="false">SUM(G6:G11)</f>
        <v>-13169</v>
      </c>
    </row>
    <row r="13" s="307" customFormat="true" ht="15" hidden="false" customHeight="false" outlineLevel="2" collapsed="false"/>
    <row r="14" s="307" customFormat="true" ht="39" hidden="false" customHeight="true" outlineLevel="2" collapsed="false">
      <c r="A14" s="317" t="s">
        <v>256</v>
      </c>
      <c r="B14" s="317"/>
      <c r="C14" s="317"/>
      <c r="D14" s="317"/>
      <c r="E14" s="317"/>
      <c r="F14" s="317"/>
      <c r="G14" s="317"/>
    </row>
    <row r="15" s="307" customFormat="true" ht="15" hidden="false" customHeight="false" outlineLevel="2" collapsed="false"/>
    <row r="16" s="299" customFormat="true" ht="28.5" hidden="false" customHeight="false" outlineLevel="2" collapsed="false">
      <c r="A16" s="292" t="s">
        <v>238</v>
      </c>
      <c r="B16" s="293" t="s">
        <v>239</v>
      </c>
      <c r="C16" s="294" t="s">
        <v>88</v>
      </c>
      <c r="D16" s="295" t="s">
        <v>89</v>
      </c>
      <c r="E16" s="296" t="s">
        <v>90</v>
      </c>
      <c r="F16" s="297" t="s">
        <v>91</v>
      </c>
      <c r="G16" s="298" t="s">
        <v>92</v>
      </c>
    </row>
    <row r="17" s="307" customFormat="true" ht="15" hidden="false" customHeight="true" outlineLevel="2" collapsed="false">
      <c r="A17" s="300" t="s">
        <v>240</v>
      </c>
      <c r="B17" s="301" t="s">
        <v>257</v>
      </c>
      <c r="C17" s="302" t="s">
        <v>242</v>
      </c>
      <c r="D17" s="303" t="s">
        <v>243</v>
      </c>
      <c r="E17" s="304" t="n">
        <v>12</v>
      </c>
      <c r="F17" s="305" t="n">
        <v>247</v>
      </c>
      <c r="G17" s="306" t="n">
        <f aca="false">(E17*F17)</f>
        <v>2964</v>
      </c>
    </row>
    <row r="18" s="307" customFormat="true" ht="15" hidden="false" customHeight="true" outlineLevel="2" collapsed="false">
      <c r="A18" s="300"/>
      <c r="B18" s="301" t="s">
        <v>258</v>
      </c>
      <c r="C18" s="302" t="s">
        <v>245</v>
      </c>
      <c r="D18" s="303" t="s">
        <v>243</v>
      </c>
      <c r="E18" s="304" t="n">
        <v>11</v>
      </c>
      <c r="F18" s="305" t="n">
        <v>520</v>
      </c>
      <c r="G18" s="306" t="n">
        <f aca="false">(E18*F18)</f>
        <v>5720</v>
      </c>
    </row>
    <row r="19" s="307" customFormat="true" ht="15" hidden="false" customHeight="true" outlineLevel="2" collapsed="false">
      <c r="A19" s="308"/>
      <c r="B19" s="301" t="s">
        <v>259</v>
      </c>
      <c r="C19" s="302" t="s">
        <v>260</v>
      </c>
      <c r="D19" s="303" t="s">
        <v>79</v>
      </c>
      <c r="E19" s="304" t="n">
        <v>1</v>
      </c>
      <c r="F19" s="305" t="n">
        <v>2574</v>
      </c>
      <c r="G19" s="306" t="n">
        <f aca="false">(E19*F19)</f>
        <v>2574</v>
      </c>
    </row>
    <row r="20" s="307" customFormat="true" ht="15" hidden="false" customHeight="true" outlineLevel="2" collapsed="false">
      <c r="A20" s="308"/>
      <c r="B20" s="301" t="s">
        <v>261</v>
      </c>
      <c r="C20" s="302" t="s">
        <v>247</v>
      </c>
      <c r="D20" s="303" t="s">
        <v>243</v>
      </c>
      <c r="E20" s="304" t="n">
        <v>14.5</v>
      </c>
      <c r="F20" s="305" t="n">
        <v>260</v>
      </c>
      <c r="G20" s="306" t="n">
        <f aca="false">(E20*F20)</f>
        <v>3770</v>
      </c>
    </row>
    <row r="21" s="307" customFormat="true" ht="15" hidden="false" customHeight="true" outlineLevel="2" collapsed="false">
      <c r="A21" s="308"/>
      <c r="B21" s="301" t="s">
        <v>262</v>
      </c>
      <c r="C21" s="302" t="s">
        <v>249</v>
      </c>
      <c r="D21" s="318" t="s">
        <v>243</v>
      </c>
      <c r="E21" s="319" t="n">
        <v>12.5</v>
      </c>
      <c r="F21" s="305" t="n">
        <v>299</v>
      </c>
      <c r="G21" s="306" t="n">
        <f aca="false">(E21*F21)</f>
        <v>3737.5</v>
      </c>
    </row>
    <row r="22" s="307" customFormat="true" ht="15" hidden="false" customHeight="true" outlineLevel="2" collapsed="false">
      <c r="A22" s="308"/>
      <c r="B22" s="301" t="s">
        <v>263</v>
      </c>
      <c r="C22" s="302" t="s">
        <v>264</v>
      </c>
      <c r="D22" s="320" t="s">
        <v>252</v>
      </c>
      <c r="E22" s="320" t="n">
        <v>2</v>
      </c>
      <c r="F22" s="305" t="n">
        <v>455</v>
      </c>
      <c r="G22" s="306" t="n">
        <f aca="false">(E22*F22)</f>
        <v>910</v>
      </c>
    </row>
    <row r="23" s="307" customFormat="true" ht="15" hidden="false" customHeight="true" outlineLevel="2" collapsed="false">
      <c r="A23" s="308"/>
      <c r="B23" s="301" t="s">
        <v>265</v>
      </c>
      <c r="C23" s="302" t="s">
        <v>266</v>
      </c>
      <c r="D23" s="309" t="s">
        <v>252</v>
      </c>
      <c r="E23" s="309" t="n">
        <v>4</v>
      </c>
      <c r="F23" s="305" t="n">
        <v>234</v>
      </c>
      <c r="G23" s="306" t="n">
        <f aca="false">(E23*F23)</f>
        <v>936</v>
      </c>
    </row>
    <row r="24" s="307" customFormat="true" ht="15" hidden="false" customHeight="true" outlineLevel="2" collapsed="false">
      <c r="A24" s="308"/>
      <c r="B24" s="301" t="s">
        <v>267</v>
      </c>
      <c r="C24" s="302" t="s">
        <v>251</v>
      </c>
      <c r="D24" s="310" t="s">
        <v>252</v>
      </c>
      <c r="E24" s="304" t="n">
        <v>3</v>
      </c>
      <c r="F24" s="305" t="n">
        <v>65</v>
      </c>
      <c r="G24" s="306" t="n">
        <f aca="false">(E24*F24)</f>
        <v>195</v>
      </c>
    </row>
    <row r="25" s="307" customFormat="true" ht="15" hidden="false" customHeight="true" outlineLevel="2" collapsed="false">
      <c r="A25" s="308"/>
      <c r="B25" s="301" t="s">
        <v>268</v>
      </c>
      <c r="C25" s="302" t="s">
        <v>254</v>
      </c>
      <c r="D25" s="310" t="s">
        <v>252</v>
      </c>
      <c r="E25" s="304" t="n">
        <v>5</v>
      </c>
      <c r="F25" s="305" t="n">
        <v>156</v>
      </c>
      <c r="G25" s="306" t="n">
        <f aca="false">(E25*F25)</f>
        <v>780</v>
      </c>
    </row>
    <row r="26" s="307" customFormat="true" ht="15" hidden="false" customHeight="false" outlineLevel="2" collapsed="false">
      <c r="A26" s="311"/>
      <c r="B26" s="312" t="s">
        <v>269</v>
      </c>
      <c r="C26" s="313"/>
      <c r="D26" s="311"/>
      <c r="E26" s="314"/>
      <c r="F26" s="315"/>
      <c r="G26" s="316" t="n">
        <f aca="false">SUM(G17:G25)</f>
        <v>21586.5</v>
      </c>
    </row>
    <row r="27" s="307" customFormat="true" ht="15" hidden="false" customHeight="false" outlineLevel="2" collapsed="false"/>
    <row r="28" s="307" customFormat="true" ht="15" hidden="false" customHeight="false" outlineLevel="2" collapsed="false">
      <c r="A28" s="311"/>
      <c r="B28" s="312" t="s">
        <v>270</v>
      </c>
      <c r="C28" s="313"/>
      <c r="D28" s="311"/>
      <c r="E28" s="314"/>
      <c r="F28" s="315"/>
      <c r="G28" s="316" t="n">
        <f aca="false">G12+G26</f>
        <v>8417.5</v>
      </c>
    </row>
    <row r="29" s="307" customFormat="true" ht="15" hidden="false" customHeight="false" outlineLevel="2" collapsed="false"/>
    <row r="30" s="307" customFormat="true" ht="15" hidden="false" customHeight="false" outlineLevel="2" collapsed="false"/>
    <row r="31" s="307" customFormat="true" ht="15" hidden="false" customHeight="false" outlineLevel="2" collapsed="false"/>
    <row r="32" s="307" customFormat="true" ht="15" hidden="false" customHeight="false" outlineLevel="2" collapsed="false"/>
    <row r="33" s="307" customFormat="true" ht="15" hidden="false" customHeight="false" outlineLevel="1" collapsed="false"/>
    <row r="34" s="307" customFormat="true" ht="15" hidden="false" customHeight="false" outlineLevel="1" collapsed="false"/>
    <row r="35" s="307" customFormat="true" ht="15" hidden="false" customHeight="false" outlineLevel="1" collapsed="false"/>
    <row r="36" s="307" customFormat="true" ht="15" hidden="false" customHeight="false" outlineLevel="2" collapsed="false"/>
    <row r="37" s="307" customFormat="true" ht="15" hidden="false" customHeight="false" outlineLevel="2" collapsed="false"/>
    <row r="38" s="307" customFormat="true" ht="15" hidden="false" customHeight="false" outlineLevel="2" collapsed="false"/>
    <row r="39" s="307" customFormat="true" ht="15" hidden="false" customHeight="false" outlineLevel="2" collapsed="false"/>
    <row r="40" s="307" customFormat="true" ht="15" hidden="false" customHeight="false" outlineLevel="2" collapsed="false"/>
    <row r="41" s="307" customFormat="true" ht="15" hidden="false" customHeight="false" outlineLevel="2" collapsed="false"/>
    <row r="42" s="307" customFormat="true" ht="15" hidden="false" customHeight="false" outlineLevel="2" collapsed="false"/>
    <row r="43" s="307" customFormat="true" ht="15" hidden="false" customHeight="false" outlineLevel="2" collapsed="false"/>
    <row r="44" s="307" customFormat="true" ht="15" hidden="false" customHeight="false" outlineLevel="1" collapsed="false"/>
    <row r="45" s="307" customFormat="true" ht="15" hidden="false" customHeight="false" outlineLevel="1" collapsed="false"/>
    <row r="46" s="307" customFormat="true" ht="15" hidden="false" customHeight="false" outlineLevel="0" collapsed="false"/>
    <row r="47" s="307" customFormat="true" ht="15" hidden="false" customHeight="false" outlineLevel="1" collapsed="false"/>
    <row r="48" s="307" customFormat="true" ht="15" hidden="false" customHeight="false" outlineLevel="0" collapsed="false"/>
    <row r="49" s="307" customFormat="true" ht="15" hidden="false" customHeight="false" outlineLevel="0" collapsed="false"/>
    <row r="50" s="307" customFormat="true" ht="15" hidden="false" customHeight="false" outlineLevel="0" collapsed="false"/>
    <row r="51" s="307" customFormat="true" ht="15" hidden="false" customHeight="false" outlineLevel="0" collapsed="false"/>
    <row r="52" s="307" customFormat="true" ht="15" hidden="false" customHeight="false" outlineLevel="0" collapsed="false"/>
    <row r="53" s="307" customFormat="true" ht="15" hidden="false" customHeight="false" outlineLevel="0" collapsed="false"/>
    <row r="54" s="307" customFormat="true" ht="15" hidden="false" customHeight="false" outlineLevel="0" collapsed="false"/>
    <row r="55" s="307" customFormat="true" ht="15" hidden="false" customHeight="false" outlineLevel="0" collapsed="false"/>
    <row r="56" s="307" customFormat="true" ht="15" hidden="false" customHeight="false" outlineLevel="0" collapsed="false"/>
    <row r="57" s="307" customFormat="true" ht="15" hidden="false" customHeight="false" outlineLevel="0" collapsed="false"/>
    <row r="58" s="307" customFormat="true" ht="15" hidden="false" customHeight="false" outlineLevel="0" collapsed="false"/>
    <row r="59" s="307" customFormat="true" ht="15" hidden="false" customHeight="false" outlineLevel="0" collapsed="false"/>
    <row r="60" s="307" customFormat="true" ht="15" hidden="false" customHeight="false" outlineLevel="0" collapsed="false"/>
    <row r="61" s="307" customFormat="true" ht="15" hidden="false" customHeight="false" outlineLevel="0" collapsed="false"/>
    <row r="62" s="307" customFormat="true" ht="15" hidden="false" customHeight="false" outlineLevel="0" collapsed="false"/>
    <row r="63" s="307" customFormat="true" ht="15" hidden="false" customHeight="false" outlineLevel="0" collapsed="false"/>
    <row r="64" s="307" customFormat="true" ht="15" hidden="false" customHeight="false" outlineLevel="0" collapsed="false"/>
    <row r="65" s="307" customFormat="true" ht="15" hidden="false" customHeight="false" outlineLevel="0" collapsed="false"/>
    <row r="66" s="307" customFormat="true" ht="15" hidden="false" customHeight="false" outlineLevel="0" collapsed="false"/>
    <row r="67" s="307" customFormat="true" ht="15" hidden="false" customHeight="false" outlineLevel="0" collapsed="false"/>
    <row r="68" s="307" customFormat="true" ht="15" hidden="false" customHeight="false" outlineLevel="0" collapsed="false"/>
    <row r="69" s="307" customFormat="true" ht="15" hidden="false" customHeight="false" outlineLevel="0" collapsed="false"/>
    <row r="70" s="307" customFormat="true" ht="15" hidden="false" customHeight="false" outlineLevel="0" collapsed="false"/>
    <row r="71" s="307" customFormat="true" ht="15" hidden="false" customHeight="false" outlineLevel="0" collapsed="false"/>
    <row r="72" s="307" customFormat="true" ht="15" hidden="false" customHeight="false" outlineLevel="0" collapsed="false"/>
    <row r="73" s="307" customFormat="true" ht="15" hidden="false" customHeight="false" outlineLevel="0" collapsed="false"/>
    <row r="74" s="307" customFormat="true" ht="15" hidden="false" customHeight="false" outlineLevel="0" collapsed="false"/>
    <row r="75" s="307" customFormat="true" ht="15" hidden="false" customHeight="false" outlineLevel="0" collapsed="false"/>
    <row r="76" s="307" customFormat="true" ht="15" hidden="false" customHeight="false" outlineLevel="0" collapsed="false"/>
    <row r="77" s="307" customFormat="true" ht="15" hidden="false" customHeight="false" outlineLevel="0" collapsed="false"/>
    <row r="78" s="307" customFormat="true" ht="15" hidden="false" customHeight="false" outlineLevel="0" collapsed="false"/>
    <row r="79" s="307" customFormat="true" ht="15" hidden="false" customHeight="false" outlineLevel="0" collapsed="false"/>
    <row r="80" s="307" customFormat="true" ht="15" hidden="false" customHeight="false" outlineLevel="0" collapsed="false"/>
    <row r="81" s="307" customFormat="true" ht="15" hidden="false" customHeight="false" outlineLevel="0" collapsed="false"/>
    <row r="82" s="307" customFormat="true" ht="15" hidden="false" customHeight="false" outlineLevel="0" collapsed="false"/>
    <row r="83" s="307" customFormat="true" ht="15" hidden="false" customHeight="false" outlineLevel="0" collapsed="false"/>
    <row r="84" s="307" customFormat="true" ht="15" hidden="false" customHeight="false" outlineLevel="0" collapsed="false"/>
    <row r="85" s="307" customFormat="true" ht="15" hidden="false" customHeight="false" outlineLevel="0" collapsed="false"/>
    <row r="86" s="307" customFormat="true" ht="15" hidden="false" customHeight="false" outlineLevel="0" collapsed="false"/>
    <row r="87" s="307" customFormat="true" ht="15" hidden="false" customHeight="false" outlineLevel="0" collapsed="false"/>
    <row r="88" s="307" customFormat="true" ht="15" hidden="false" customHeight="false" outlineLevel="0" collapsed="false"/>
    <row r="89" s="307" customFormat="true" ht="15" hidden="false" customHeight="false" outlineLevel="0" collapsed="false"/>
    <row r="90" s="307" customFormat="true" ht="15" hidden="false" customHeight="false" outlineLevel="0" collapsed="false"/>
    <row r="91" s="307" customFormat="true" ht="15" hidden="false" customHeight="false" outlineLevel="0" collapsed="false"/>
    <row r="92" s="307" customFormat="true" ht="15" hidden="false" customHeight="false" outlineLevel="0" collapsed="false"/>
    <row r="93" s="307" customFormat="true" ht="15" hidden="false" customHeight="false" outlineLevel="0" collapsed="false"/>
    <row r="94" s="307" customFormat="true" ht="15" hidden="false" customHeight="false" outlineLevel="0" collapsed="false"/>
    <row r="95" s="307" customFormat="true" ht="15" hidden="false" customHeight="false" outlineLevel="0" collapsed="false"/>
    <row r="96" s="307" customFormat="true" ht="15" hidden="false" customHeight="false" outlineLevel="0" collapsed="false"/>
    <row r="97" s="307" customFormat="true" ht="15" hidden="false" customHeight="false" outlineLevel="0" collapsed="false"/>
    <row r="98" s="307" customFormat="true" ht="15" hidden="false" customHeight="false" outlineLevel="0" collapsed="false"/>
    <row r="99" s="307" customFormat="true" ht="15" hidden="false" customHeight="false" outlineLevel="0" collapsed="false"/>
    <row r="100" s="307" customFormat="true" ht="15" hidden="false" customHeight="false" outlineLevel="0" collapsed="false"/>
    <row r="101" s="307" customFormat="true" ht="15" hidden="false" customHeight="false" outlineLevel="0" collapsed="false"/>
    <row r="102" s="307" customFormat="true" ht="15" hidden="false" customHeight="false" outlineLevel="0" collapsed="false"/>
    <row r="103" s="307" customFormat="true" ht="15" hidden="false" customHeight="false" outlineLevel="0" collapsed="false"/>
    <row r="104" s="307" customFormat="true" ht="15" hidden="false" customHeight="false" outlineLevel="0" collapsed="false"/>
    <row r="105" s="307" customFormat="true" ht="15" hidden="false" customHeight="false" outlineLevel="0" collapsed="false"/>
    <row r="106" s="307" customFormat="true" ht="15" hidden="false" customHeight="false" outlineLevel="0" collapsed="false"/>
    <row r="107" s="307" customFormat="true" ht="15" hidden="false" customHeight="false" outlineLevel="0" collapsed="false"/>
    <row r="108" s="307" customFormat="true" ht="15" hidden="false" customHeight="false" outlineLevel="0" collapsed="false"/>
    <row r="109" s="307" customFormat="true" ht="15" hidden="false" customHeight="false" outlineLevel="0" collapsed="false"/>
    <row r="110" s="307" customFormat="true" ht="15" hidden="false" customHeight="false" outlineLevel="0" collapsed="false"/>
    <row r="111" s="307" customFormat="true" ht="15" hidden="false" customHeight="false" outlineLevel="0" collapsed="false"/>
    <row r="112" s="307" customFormat="true" ht="15" hidden="false" customHeight="false" outlineLevel="0" collapsed="false"/>
    <row r="113" s="307" customFormat="true" ht="15" hidden="false" customHeight="false" outlineLevel="0" collapsed="false"/>
    <row r="114" s="307" customFormat="true" ht="15" hidden="false" customHeight="false" outlineLevel="0" collapsed="false"/>
    <row r="115" s="307" customFormat="true" ht="15" hidden="false" customHeight="false" outlineLevel="0" collapsed="false"/>
    <row r="116" s="307" customFormat="true" ht="15" hidden="false" customHeight="false" outlineLevel="0" collapsed="false"/>
    <row r="117" s="307" customFormat="true" ht="15" hidden="false" customHeight="false" outlineLevel="0" collapsed="false"/>
    <row r="118" s="307" customFormat="true" ht="15" hidden="false" customHeight="false" outlineLevel="0" collapsed="false"/>
    <row r="119" s="307" customFormat="true" ht="15" hidden="false" customHeight="false" outlineLevel="0" collapsed="false"/>
    <row r="120" s="307" customFormat="true" ht="15" hidden="false" customHeight="false" outlineLevel="0" collapsed="false"/>
    <row r="121" s="307" customFormat="true" ht="15" hidden="false" customHeight="false" outlineLevel="0" collapsed="false"/>
    <row r="122" s="307" customFormat="true" ht="15" hidden="false" customHeight="false" outlineLevel="0" collapsed="false"/>
    <row r="123" s="307" customFormat="true" ht="15" hidden="false" customHeight="false" outlineLevel="0" collapsed="false"/>
    <row r="124" s="307" customFormat="true" ht="15" hidden="false" customHeight="false" outlineLevel="0" collapsed="false"/>
    <row r="125" s="307" customFormat="true" ht="15" hidden="false" customHeight="false" outlineLevel="0" collapsed="false"/>
    <row r="126" s="307" customFormat="true" ht="15" hidden="false" customHeight="false" outlineLevel="0" collapsed="false"/>
    <row r="127" s="307" customFormat="true" ht="15" hidden="false" customHeight="false" outlineLevel="0" collapsed="false"/>
    <row r="128" s="307" customFormat="true" ht="15" hidden="false" customHeight="false" outlineLevel="0" collapsed="false"/>
    <row r="129" s="307" customFormat="true" ht="15" hidden="false" customHeight="false" outlineLevel="0" collapsed="false"/>
    <row r="130" s="307" customFormat="true" ht="15" hidden="false" customHeight="false" outlineLevel="0" collapsed="false"/>
    <row r="131" s="307" customFormat="true" ht="15" hidden="false" customHeight="false" outlineLevel="0" collapsed="false"/>
    <row r="132" s="307" customFormat="true" ht="15" hidden="false" customHeight="false" outlineLevel="0" collapsed="false"/>
    <row r="133" s="307" customFormat="true" ht="15" hidden="false" customHeight="false" outlineLevel="0" collapsed="false"/>
    <row r="134" s="307" customFormat="true" ht="15" hidden="false" customHeight="false" outlineLevel="0" collapsed="false"/>
    <row r="135" s="307" customFormat="true" ht="15" hidden="false" customHeight="false" outlineLevel="0" collapsed="false"/>
    <row r="136" s="307" customFormat="true" ht="15" hidden="false" customHeight="false" outlineLevel="0" collapsed="false"/>
    <row r="137" s="307" customFormat="true" ht="15" hidden="false" customHeight="false" outlineLevel="0" collapsed="false"/>
    <row r="138" s="307" customFormat="true" ht="15" hidden="false" customHeight="false" outlineLevel="0" collapsed="false"/>
    <row r="139" s="307" customFormat="true" ht="15" hidden="false" customHeight="false" outlineLevel="0" collapsed="false"/>
    <row r="140" s="307" customFormat="true" ht="15" hidden="false" customHeight="false" outlineLevel="0" collapsed="false"/>
    <row r="141" s="307" customFormat="true" ht="15" hidden="false" customHeight="false" outlineLevel="0" collapsed="false"/>
    <row r="142" s="307" customFormat="true" ht="15" hidden="false" customHeight="false" outlineLevel="0" collapsed="false"/>
    <row r="143" s="307" customFormat="true" ht="15" hidden="false" customHeight="false" outlineLevel="0" collapsed="false"/>
    <row r="144" s="307" customFormat="true" ht="15" hidden="false" customHeight="false" outlineLevel="0" collapsed="false"/>
    <row r="145" s="307" customFormat="true" ht="15" hidden="false" customHeight="false" outlineLevel="0" collapsed="false"/>
    <row r="146" s="307" customFormat="true" ht="15" hidden="false" customHeight="false" outlineLevel="0" collapsed="false"/>
    <row r="147" s="307" customFormat="true" ht="15" hidden="false" customHeight="false" outlineLevel="0" collapsed="false"/>
    <row r="148" s="307" customFormat="true" ht="15" hidden="false" customHeight="false" outlineLevel="0" collapsed="false"/>
    <row r="149" s="307" customFormat="true" ht="15" hidden="false" customHeight="false" outlineLevel="0" collapsed="false"/>
    <row r="150" s="307" customFormat="true" ht="15" hidden="false" customHeight="false" outlineLevel="0" collapsed="false"/>
    <row r="151" s="307" customFormat="true" ht="15" hidden="false" customHeight="false" outlineLevel="0" collapsed="false"/>
    <row r="152" s="307" customFormat="true" ht="15" hidden="false" customHeight="false" outlineLevel="0" collapsed="false"/>
    <row r="153" s="307" customFormat="true" ht="15" hidden="false" customHeight="false" outlineLevel="0" collapsed="false"/>
    <row r="154" s="307" customFormat="true" ht="15" hidden="false" customHeight="false" outlineLevel="0" collapsed="false"/>
    <row r="155" s="307" customFormat="true" ht="15" hidden="false" customHeight="false" outlineLevel="0" collapsed="false"/>
    <row r="156" s="307" customFormat="true" ht="15" hidden="false" customHeight="false" outlineLevel="0" collapsed="false"/>
    <row r="157" s="307" customFormat="true" ht="15" hidden="false" customHeight="false" outlineLevel="0" collapsed="false"/>
    <row r="158" s="307" customFormat="true" ht="15" hidden="false" customHeight="false" outlineLevel="0" collapsed="false"/>
    <row r="159" s="307" customFormat="true" ht="15" hidden="false" customHeight="false" outlineLevel="0" collapsed="false"/>
    <row r="160" s="307" customFormat="true" ht="15" hidden="false" customHeight="false" outlineLevel="0" collapsed="false"/>
    <row r="161" s="307" customFormat="true" ht="15" hidden="false" customHeight="false" outlineLevel="0" collapsed="false"/>
    <row r="162" s="307" customFormat="true" ht="15" hidden="false" customHeight="false" outlineLevel="0" collapsed="false"/>
    <row r="163" s="307" customFormat="true" ht="15" hidden="false" customHeight="false" outlineLevel="0" collapsed="false"/>
    <row r="164" s="307" customFormat="true" ht="15" hidden="false" customHeight="false" outlineLevel="0" collapsed="false"/>
    <row r="165" s="307" customFormat="true" ht="15" hidden="false" customHeight="false" outlineLevel="0" collapsed="false"/>
    <row r="166" s="307" customFormat="true" ht="15" hidden="false" customHeight="false" outlineLevel="0" collapsed="false"/>
    <row r="167" s="307" customFormat="true" ht="15" hidden="false" customHeight="false" outlineLevel="0" collapsed="false"/>
    <row r="168" s="307" customFormat="true" ht="15" hidden="false" customHeight="false" outlineLevel="0" collapsed="false"/>
    <row r="169" s="307" customFormat="true" ht="15" hidden="false" customHeight="false" outlineLevel="0" collapsed="false"/>
    <row r="170" s="307" customFormat="true" ht="15" hidden="false" customHeight="false" outlineLevel="0" collapsed="false"/>
    <row r="171" s="307" customFormat="true" ht="15" hidden="false" customHeight="false" outlineLevel="0" collapsed="false"/>
    <row r="172" s="307" customFormat="true" ht="15" hidden="false" customHeight="false" outlineLevel="0" collapsed="false"/>
    <row r="173" s="307" customFormat="true" ht="15" hidden="false" customHeight="false" outlineLevel="0" collapsed="false"/>
    <row r="174" s="307" customFormat="true" ht="15" hidden="false" customHeight="false" outlineLevel="0" collapsed="false"/>
    <row r="175" s="307" customFormat="true" ht="15" hidden="false" customHeight="false" outlineLevel="0" collapsed="false"/>
    <row r="176" s="307" customFormat="true" ht="15" hidden="false" customHeight="false" outlineLevel="0" collapsed="false"/>
    <row r="177" s="307" customFormat="true" ht="15" hidden="false" customHeight="false" outlineLevel="0" collapsed="false"/>
    <row r="178" s="307" customFormat="true" ht="15" hidden="false" customHeight="false" outlineLevel="0" collapsed="false"/>
    <row r="179" s="307" customFormat="true" ht="15" hidden="false" customHeight="false" outlineLevel="0" collapsed="false"/>
    <row r="180" s="307" customFormat="true" ht="15" hidden="false" customHeight="false" outlineLevel="0" collapsed="false"/>
    <row r="181" s="307" customFormat="true" ht="15" hidden="false" customHeight="false" outlineLevel="0" collapsed="false"/>
    <row r="182" s="307" customFormat="true" ht="15" hidden="false" customHeight="false" outlineLevel="0" collapsed="false"/>
    <row r="183" s="307" customFormat="true" ht="15" hidden="false" customHeight="false" outlineLevel="0" collapsed="false"/>
    <row r="184" s="307" customFormat="true" ht="15" hidden="false" customHeight="false" outlineLevel="0" collapsed="false"/>
    <row r="185" s="307" customFormat="true" ht="15" hidden="false" customHeight="false" outlineLevel="0" collapsed="false"/>
    <row r="186" s="307" customFormat="true" ht="15" hidden="false" customHeight="false" outlineLevel="0" collapsed="false"/>
    <row r="187" s="307" customFormat="true" ht="15" hidden="false" customHeight="false" outlineLevel="0" collapsed="false"/>
    <row r="188" s="307" customFormat="true" ht="15" hidden="false" customHeight="false" outlineLevel="0" collapsed="false"/>
    <row r="189" s="307" customFormat="true" ht="15" hidden="false" customHeight="false" outlineLevel="0" collapsed="false"/>
    <row r="190" s="307" customFormat="true" ht="15" hidden="false" customHeight="false" outlineLevel="0" collapsed="false"/>
    <row r="191" s="307" customFormat="true" ht="15" hidden="false" customHeight="false" outlineLevel="0" collapsed="false"/>
    <row r="192" s="307" customFormat="true" ht="15" hidden="false" customHeight="false" outlineLevel="0" collapsed="false"/>
    <row r="193" s="307" customFormat="true" ht="15" hidden="false" customHeight="false" outlineLevel="0" collapsed="false"/>
    <row r="194" s="307" customFormat="true" ht="15" hidden="false" customHeight="false" outlineLevel="0" collapsed="false"/>
    <row r="195" s="307" customFormat="true" ht="15" hidden="false" customHeight="false" outlineLevel="0" collapsed="false"/>
    <row r="196" s="307" customFormat="true" ht="15" hidden="false" customHeight="false" outlineLevel="0" collapsed="false"/>
    <row r="197" s="307" customFormat="true" ht="15" hidden="false" customHeight="false" outlineLevel="0" collapsed="false"/>
    <row r="198" s="307" customFormat="true" ht="15" hidden="false" customHeight="false" outlineLevel="0" collapsed="false"/>
    <row r="199" s="307" customFormat="true" ht="15" hidden="false" customHeight="false" outlineLevel="0" collapsed="false"/>
    <row r="200" s="307" customFormat="true" ht="15" hidden="false" customHeight="false" outlineLevel="0" collapsed="false"/>
    <row r="201" s="307" customFormat="true" ht="15" hidden="false" customHeight="false" outlineLevel="0" collapsed="false"/>
    <row r="202" s="307" customFormat="true" ht="15" hidden="false" customHeight="false" outlineLevel="0" collapsed="false"/>
    <row r="203" s="307" customFormat="true" ht="15" hidden="false" customHeight="false" outlineLevel="0" collapsed="false"/>
    <row r="204" s="307" customFormat="true" ht="15" hidden="false" customHeight="false" outlineLevel="0" collapsed="false"/>
    <row r="205" s="307" customFormat="true" ht="15" hidden="false" customHeight="false" outlineLevel="0" collapsed="false"/>
    <row r="206" s="307" customFormat="true" ht="15" hidden="false" customHeight="false" outlineLevel="0" collapsed="false"/>
    <row r="207" s="307" customFormat="true" ht="15" hidden="false" customHeight="false" outlineLevel="0" collapsed="false"/>
    <row r="208" s="307" customFormat="true" ht="15" hidden="false" customHeight="false" outlineLevel="0" collapsed="false"/>
    <row r="209" s="307" customFormat="true" ht="15" hidden="false" customHeight="false" outlineLevel="0" collapsed="false"/>
    <row r="210" s="307" customFormat="true" ht="15" hidden="false" customHeight="false" outlineLevel="0" collapsed="false"/>
    <row r="211" s="307" customFormat="true" ht="15" hidden="false" customHeight="false" outlineLevel="0" collapsed="false"/>
    <row r="212" s="307" customFormat="true" ht="15" hidden="false" customHeight="false" outlineLevel="0" collapsed="false"/>
    <row r="213" s="307" customFormat="true" ht="15" hidden="false" customHeight="false" outlineLevel="0" collapsed="false"/>
    <row r="214" s="307" customFormat="true" ht="15" hidden="false" customHeight="false" outlineLevel="0" collapsed="false"/>
    <row r="215" s="307" customFormat="true" ht="15" hidden="false" customHeight="false" outlineLevel="0" collapsed="false"/>
    <row r="216" s="307" customFormat="true" ht="15" hidden="false" customHeight="false" outlineLevel="0" collapsed="false"/>
    <row r="217" s="307" customFormat="true" ht="15" hidden="false" customHeight="false" outlineLevel="0" collapsed="false"/>
    <row r="218" s="307" customFormat="true" ht="15" hidden="false" customHeight="false" outlineLevel="0" collapsed="false"/>
    <row r="219" s="307" customFormat="true" ht="15" hidden="false" customHeight="false" outlineLevel="0" collapsed="false"/>
    <row r="220" s="307" customFormat="true" ht="15" hidden="false" customHeight="false" outlineLevel="0" collapsed="false"/>
    <row r="221" s="307" customFormat="true" ht="15" hidden="false" customHeight="false" outlineLevel="0" collapsed="false"/>
    <row r="222" s="307" customFormat="true" ht="15" hidden="false" customHeight="false" outlineLevel="0" collapsed="false"/>
    <row r="223" s="307" customFormat="true" ht="15" hidden="false" customHeight="false" outlineLevel="0" collapsed="false"/>
    <row r="224" s="307" customFormat="true" ht="15" hidden="false" customHeight="false" outlineLevel="0" collapsed="false"/>
    <row r="225" s="307" customFormat="true" ht="15" hidden="false" customHeight="false" outlineLevel="0" collapsed="false"/>
    <row r="226" s="307" customFormat="true" ht="15" hidden="false" customHeight="false" outlineLevel="0" collapsed="false"/>
    <row r="227" s="307" customFormat="true" ht="15" hidden="false" customHeight="false" outlineLevel="0" collapsed="false"/>
    <row r="228" s="307" customFormat="true" ht="15" hidden="false" customHeight="false" outlineLevel="0" collapsed="false"/>
    <row r="229" s="307" customFormat="true" ht="15" hidden="false" customHeight="false" outlineLevel="0" collapsed="false"/>
    <row r="230" s="307" customFormat="true" ht="15" hidden="false" customHeight="false" outlineLevel="0" collapsed="false"/>
    <row r="231" s="307" customFormat="true" ht="15" hidden="false" customHeight="false" outlineLevel="0" collapsed="false"/>
    <row r="232" s="307" customFormat="true" ht="15" hidden="false" customHeight="false" outlineLevel="0" collapsed="false"/>
    <row r="233" s="307" customFormat="true" ht="15" hidden="false" customHeight="false" outlineLevel="0" collapsed="false"/>
    <row r="234" s="307" customFormat="true" ht="15" hidden="false" customHeight="false" outlineLevel="0" collapsed="false"/>
    <row r="235" s="307" customFormat="true" ht="15" hidden="false" customHeight="false" outlineLevel="0" collapsed="false"/>
    <row r="236" s="307" customFormat="true" ht="15" hidden="false" customHeight="false" outlineLevel="0" collapsed="false"/>
    <row r="237" s="307" customFormat="true" ht="15" hidden="false" customHeight="false" outlineLevel="0" collapsed="false"/>
    <row r="238" s="307" customFormat="true" ht="15" hidden="false" customHeight="false" outlineLevel="0" collapsed="false"/>
    <row r="239" s="307" customFormat="true" ht="15" hidden="false" customHeight="false" outlineLevel="0" collapsed="false"/>
    <row r="240" s="307" customFormat="true" ht="15" hidden="false" customHeight="false" outlineLevel="0" collapsed="false"/>
    <row r="241" s="307" customFormat="true" ht="15" hidden="false" customHeight="false" outlineLevel="0" collapsed="false"/>
    <row r="242" s="307" customFormat="true" ht="15" hidden="false" customHeight="false" outlineLevel="0" collapsed="false"/>
    <row r="243" s="307" customFormat="true" ht="15" hidden="false" customHeight="false" outlineLevel="0" collapsed="false"/>
    <row r="244" s="307" customFormat="true" ht="15" hidden="false" customHeight="false" outlineLevel="0" collapsed="false"/>
    <row r="245" s="307" customFormat="true" ht="15" hidden="false" customHeight="false" outlineLevel="0" collapsed="false"/>
    <row r="246" s="307" customFormat="true" ht="15" hidden="false" customHeight="false" outlineLevel="0" collapsed="false"/>
    <row r="247" s="307" customFormat="true" ht="15" hidden="false" customHeight="false" outlineLevel="0" collapsed="false"/>
    <row r="248" s="307" customFormat="true" ht="15" hidden="false" customHeight="false" outlineLevel="0" collapsed="false"/>
    <row r="249" s="307" customFormat="true" ht="15" hidden="false" customHeight="false" outlineLevel="0" collapsed="false"/>
    <row r="250" s="307" customFormat="true" ht="15" hidden="false" customHeight="false" outlineLevel="0" collapsed="false"/>
    <row r="251" s="307" customFormat="true" ht="15" hidden="false" customHeight="false" outlineLevel="0" collapsed="false"/>
    <row r="252" s="307" customFormat="true" ht="15" hidden="false" customHeight="false" outlineLevel="0" collapsed="false"/>
    <row r="253" s="307" customFormat="true" ht="15" hidden="false" customHeight="false" outlineLevel="0" collapsed="false"/>
    <row r="254" s="307" customFormat="true" ht="15" hidden="false" customHeight="false" outlineLevel="0" collapsed="false"/>
    <row r="255" s="307" customFormat="true" ht="15" hidden="false" customHeight="false" outlineLevel="0" collapsed="false"/>
    <row r="256" s="307" customFormat="true" ht="15" hidden="false" customHeight="false" outlineLevel="0" collapsed="false"/>
    <row r="257" s="307" customFormat="true" ht="15" hidden="false" customHeight="false" outlineLevel="0" collapsed="false"/>
    <row r="258" s="307" customFormat="true" ht="15" hidden="false" customHeight="false" outlineLevel="0" collapsed="false">
      <c r="C258" s="321"/>
      <c r="F258" s="322"/>
      <c r="G258" s="323"/>
    </row>
    <row r="259" s="307" customFormat="true" ht="15" hidden="false" customHeight="false" outlineLevel="0" collapsed="false">
      <c r="C259" s="321"/>
      <c r="F259" s="322"/>
      <c r="G259" s="323"/>
    </row>
    <row r="260" s="307" customFormat="true" ht="15" hidden="false" customHeight="false" outlineLevel="0" collapsed="false">
      <c r="C260" s="321"/>
      <c r="F260" s="322"/>
      <c r="G260" s="323"/>
    </row>
    <row r="261" s="307" customFormat="true" ht="15" hidden="false" customHeight="false" outlineLevel="0" collapsed="false">
      <c r="C261" s="321"/>
      <c r="F261" s="322"/>
      <c r="G261" s="323"/>
    </row>
    <row r="262" s="307" customFormat="true" ht="15" hidden="false" customHeight="false" outlineLevel="0" collapsed="false">
      <c r="C262" s="321"/>
      <c r="F262" s="322"/>
      <c r="G262" s="323"/>
    </row>
    <row r="263" s="307" customFormat="true" ht="15" hidden="false" customHeight="false" outlineLevel="0" collapsed="false">
      <c r="C263" s="321"/>
      <c r="F263" s="322"/>
      <c r="G263" s="323"/>
    </row>
    <row r="264" s="307" customFormat="true" ht="15" hidden="false" customHeight="false" outlineLevel="0" collapsed="false">
      <c r="C264" s="321"/>
      <c r="F264" s="322"/>
      <c r="G264" s="323"/>
    </row>
    <row r="265" s="307" customFormat="true" ht="15" hidden="false" customHeight="false" outlineLevel="0" collapsed="false">
      <c r="C265" s="321"/>
      <c r="F265" s="322"/>
      <c r="G265" s="323"/>
    </row>
    <row r="266" s="307" customFormat="true" ht="15" hidden="false" customHeight="false" outlineLevel="0" collapsed="false">
      <c r="C266" s="321"/>
      <c r="F266" s="322"/>
      <c r="G266" s="323"/>
    </row>
  </sheetData>
  <mergeCells count="3">
    <mergeCell ref="A6:A7"/>
    <mergeCell ref="A14:G14"/>
    <mergeCell ref="A17:A18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fals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6.99"/>
    <col collapsed="false" customWidth="true" hidden="true" outlineLevel="0" max="2" min="2" style="324" width="15.7"/>
    <col collapsed="false" customWidth="true" hidden="false" outlineLevel="0" max="3" min="3" style="324" width="9.28"/>
    <col collapsed="false" customWidth="true" hidden="false" outlineLevel="0" max="4" min="4" style="324" width="61.14"/>
    <col collapsed="false" customWidth="true" hidden="false" outlineLevel="0" max="6" min="5" style="325" width="5.41"/>
    <col collapsed="false" customWidth="true" hidden="false" outlineLevel="0" max="7" min="7" style="325" width="9.41"/>
    <col collapsed="false" customWidth="true" hidden="false" outlineLevel="0" max="8" min="8" style="325" width="9.7"/>
    <col collapsed="false" customWidth="false" hidden="false" outlineLevel="0" max="257" min="9" style="326" width="9.14"/>
  </cols>
  <sheetData>
    <row r="1" customFormat="false" ht="22.5" hidden="false" customHeight="true" outlineLevel="0" collapsed="false">
      <c r="A1" s="327" t="s">
        <v>12</v>
      </c>
      <c r="B1" s="327"/>
      <c r="C1" s="327"/>
      <c r="D1" s="328"/>
      <c r="E1" s="329"/>
      <c r="F1" s="329"/>
      <c r="G1" s="329"/>
      <c r="H1" s="330" t="s">
        <v>271</v>
      </c>
    </row>
    <row r="2" customFormat="false" ht="3" hidden="false" customHeight="true" outlineLevel="0" collapsed="false">
      <c r="A2" s="331"/>
      <c r="B2" s="332"/>
      <c r="C2" s="332"/>
      <c r="D2" s="333"/>
      <c r="E2" s="334"/>
      <c r="F2" s="334"/>
      <c r="G2" s="334"/>
      <c r="H2" s="335"/>
    </row>
    <row r="3" customFormat="false" ht="9" hidden="false" customHeight="true" outlineLevel="0" collapsed="false">
      <c r="A3" s="336"/>
      <c r="B3" s="337"/>
      <c r="C3" s="337"/>
      <c r="D3" s="337"/>
      <c r="E3" s="337"/>
      <c r="F3" s="337"/>
      <c r="G3" s="337"/>
      <c r="H3" s="338"/>
    </row>
    <row r="4" customFormat="false" ht="15.75" hidden="false" customHeight="false" outlineLevel="0" collapsed="false">
      <c r="A4" s="339" t="s">
        <v>272</v>
      </c>
      <c r="B4" s="340"/>
      <c r="C4" s="340"/>
      <c r="D4" s="340"/>
      <c r="E4" s="340"/>
      <c r="F4" s="340"/>
      <c r="G4" s="340"/>
      <c r="H4" s="341" t="s">
        <v>2</v>
      </c>
    </row>
    <row r="5" customFormat="false" ht="9" hidden="false" customHeight="true" outlineLevel="0" collapsed="false">
      <c r="A5" s="342"/>
      <c r="B5" s="343"/>
      <c r="C5" s="343"/>
      <c r="D5" s="343"/>
      <c r="E5" s="343"/>
      <c r="F5" s="343"/>
      <c r="G5" s="343"/>
      <c r="H5" s="344"/>
    </row>
    <row r="6" customFormat="false" ht="12.75" hidden="false" customHeight="false" outlineLevel="0" collapsed="false">
      <c r="A6" s="345" t="s">
        <v>273</v>
      </c>
      <c r="B6" s="345"/>
      <c r="C6" s="345"/>
      <c r="D6" s="345"/>
      <c r="E6" s="345"/>
      <c r="F6" s="345"/>
      <c r="G6" s="345"/>
      <c r="H6" s="345"/>
    </row>
    <row r="7" customFormat="false" ht="13.5" hidden="false" customHeight="false" outlineLevel="0" collapsed="false">
      <c r="A7" s="346"/>
      <c r="B7" s="346"/>
      <c r="C7" s="346"/>
      <c r="D7" s="346"/>
      <c r="E7" s="346"/>
      <c r="F7" s="346"/>
      <c r="G7" s="346"/>
      <c r="H7" s="346"/>
    </row>
    <row r="8" customFormat="false" ht="22.5" hidden="false" customHeight="true" outlineLevel="0" collapsed="false">
      <c r="A8" s="347" t="s">
        <v>274</v>
      </c>
      <c r="B8" s="347"/>
      <c r="C8" s="348" t="s">
        <v>87</v>
      </c>
      <c r="D8" s="349" t="s">
        <v>88</v>
      </c>
      <c r="E8" s="347" t="s">
        <v>275</v>
      </c>
      <c r="F8" s="350" t="s">
        <v>276</v>
      </c>
      <c r="G8" s="350" t="s">
        <v>91</v>
      </c>
      <c r="H8" s="347" t="s">
        <v>277</v>
      </c>
    </row>
    <row r="9" s="357" customFormat="true" ht="12" hidden="false" customHeight="true" outlineLevel="0" collapsed="false">
      <c r="A9" s="351" t="s">
        <v>54</v>
      </c>
      <c r="B9" s="352"/>
      <c r="C9" s="352" t="s">
        <v>54</v>
      </c>
      <c r="D9" s="351" t="s">
        <v>278</v>
      </c>
      <c r="E9" s="353" t="s">
        <v>54</v>
      </c>
      <c r="F9" s="354" t="s">
        <v>54</v>
      </c>
      <c r="G9" s="355" t="s">
        <v>279</v>
      </c>
      <c r="H9" s="356" t="s">
        <v>75</v>
      </c>
    </row>
    <row r="10" s="357" customFormat="true" ht="12.75" hidden="false" customHeight="false" outlineLevel="0" collapsed="false">
      <c r="A10" s="358"/>
      <c r="B10" s="359"/>
      <c r="C10" s="360"/>
      <c r="D10" s="361" t="s">
        <v>6</v>
      </c>
      <c r="E10" s="359"/>
      <c r="F10" s="359"/>
      <c r="G10" s="359"/>
      <c r="H10" s="362"/>
    </row>
    <row r="11" s="369" customFormat="true" ht="12.75" hidden="false" customHeight="false" outlineLevel="0" collapsed="false">
      <c r="A11" s="358"/>
      <c r="B11" s="359"/>
      <c r="C11" s="363"/>
      <c r="D11" s="364"/>
      <c r="E11" s="365"/>
      <c r="F11" s="366"/>
      <c r="G11" s="367"/>
      <c r="H11" s="368"/>
    </row>
    <row r="12" s="369" customFormat="true" ht="12.75" hidden="false" customHeight="false" outlineLevel="0" collapsed="false">
      <c r="A12" s="358"/>
      <c r="B12" s="359"/>
      <c r="C12" s="363"/>
      <c r="D12" s="370" t="s">
        <v>280</v>
      </c>
      <c r="E12" s="363"/>
      <c r="F12" s="363"/>
      <c r="G12" s="371"/>
      <c r="H12" s="368"/>
    </row>
    <row r="13" s="369" customFormat="true" ht="12.75" hidden="false" customHeight="true" outlineLevel="0" collapsed="false">
      <c r="A13" s="358"/>
      <c r="B13" s="359"/>
      <c r="C13" s="363"/>
      <c r="D13" s="372" t="s">
        <v>281</v>
      </c>
      <c r="E13" s="373"/>
      <c r="F13" s="373"/>
      <c r="G13" s="374"/>
      <c r="H13" s="375"/>
    </row>
    <row r="14" s="369" customFormat="true" ht="12.75" hidden="false" customHeight="false" outlineLevel="0" collapsed="false">
      <c r="A14" s="358"/>
      <c r="B14" s="359"/>
      <c r="C14" s="363"/>
      <c r="D14" s="372" t="s">
        <v>282</v>
      </c>
      <c r="E14" s="373"/>
      <c r="F14" s="373"/>
      <c r="G14" s="374"/>
      <c r="H14" s="375"/>
    </row>
    <row r="15" s="369" customFormat="true" ht="12.75" hidden="false" customHeight="false" outlineLevel="0" collapsed="false">
      <c r="A15" s="358"/>
      <c r="B15" s="359"/>
      <c r="C15" s="363"/>
      <c r="D15" s="372" t="s">
        <v>283</v>
      </c>
      <c r="E15" s="376"/>
      <c r="F15" s="377"/>
      <c r="G15" s="378"/>
      <c r="H15" s="379"/>
    </row>
    <row r="16" s="369" customFormat="true" ht="12.75" hidden="false" customHeight="false" outlineLevel="0" collapsed="false">
      <c r="A16" s="358"/>
      <c r="B16" s="359"/>
      <c r="C16" s="363"/>
      <c r="D16" s="372" t="s">
        <v>284</v>
      </c>
      <c r="E16" s="365" t="s">
        <v>252</v>
      </c>
      <c r="F16" s="380" t="n">
        <v>-1</v>
      </c>
      <c r="G16" s="381" t="n">
        <v>1848</v>
      </c>
      <c r="H16" s="382" t="n">
        <f aca="false">G16*F16</f>
        <v>-1848</v>
      </c>
    </row>
    <row r="17" s="369" customFormat="true" ht="12.75" hidden="false" customHeight="false" outlineLevel="0" collapsed="false">
      <c r="A17" s="358"/>
      <c r="B17" s="359"/>
      <c r="C17" s="363"/>
      <c r="D17" s="372" t="s">
        <v>285</v>
      </c>
      <c r="E17" s="365" t="s">
        <v>252</v>
      </c>
      <c r="F17" s="380" t="n">
        <v>1</v>
      </c>
      <c r="G17" s="381" t="n">
        <v>2887.5</v>
      </c>
      <c r="H17" s="382" t="n">
        <f aca="false">G17*F17</f>
        <v>2887.5</v>
      </c>
    </row>
    <row r="18" s="369" customFormat="true" ht="12.75" hidden="false" customHeight="false" outlineLevel="0" collapsed="false">
      <c r="A18" s="358"/>
      <c r="B18" s="359"/>
      <c r="C18" s="363"/>
      <c r="D18" s="383"/>
      <c r="E18" s="363"/>
      <c r="F18" s="384"/>
      <c r="G18" s="385"/>
      <c r="H18" s="382" t="n">
        <f aca="false">G18*F18</f>
        <v>0</v>
      </c>
    </row>
    <row r="19" s="369" customFormat="true" ht="12.75" hidden="false" customHeight="false" outlineLevel="0" collapsed="false">
      <c r="A19" s="358"/>
      <c r="B19" s="359"/>
      <c r="C19" s="363"/>
      <c r="D19" s="372" t="s">
        <v>286</v>
      </c>
      <c r="E19" s="365"/>
      <c r="F19" s="380"/>
      <c r="G19" s="381"/>
      <c r="H19" s="382" t="n">
        <f aca="false">G19*F19</f>
        <v>0</v>
      </c>
    </row>
    <row r="20" s="369" customFormat="true" ht="12.75" hidden="false" customHeight="false" outlineLevel="0" collapsed="false">
      <c r="A20" s="358"/>
      <c r="B20" s="359"/>
      <c r="C20" s="363"/>
      <c r="D20" s="372" t="s">
        <v>287</v>
      </c>
      <c r="E20" s="365" t="s">
        <v>252</v>
      </c>
      <c r="F20" s="386" t="n">
        <v>-2</v>
      </c>
      <c r="G20" s="381" t="n">
        <v>2137</v>
      </c>
      <c r="H20" s="382" t="n">
        <f aca="false">G20*F20</f>
        <v>-4274</v>
      </c>
    </row>
    <row r="21" s="369" customFormat="true" ht="12.75" hidden="false" customHeight="false" outlineLevel="0" collapsed="false">
      <c r="A21" s="358"/>
      <c r="B21" s="359"/>
      <c r="C21" s="363"/>
      <c r="D21" s="372"/>
      <c r="E21" s="365"/>
      <c r="F21" s="386"/>
      <c r="G21" s="381"/>
      <c r="H21" s="382" t="n">
        <f aca="false">G21*F21</f>
        <v>0</v>
      </c>
    </row>
    <row r="22" s="369" customFormat="true" ht="12.75" hidden="false" customHeight="false" outlineLevel="0" collapsed="false">
      <c r="A22" s="358"/>
      <c r="B22" s="359"/>
      <c r="C22" s="363"/>
      <c r="D22" s="387" t="s">
        <v>288</v>
      </c>
      <c r="E22" s="359"/>
      <c r="F22" s="384"/>
      <c r="G22" s="381"/>
      <c r="H22" s="382" t="n">
        <f aca="false">G22*F22</f>
        <v>0</v>
      </c>
    </row>
    <row r="23" s="369" customFormat="true" ht="12.75" hidden="false" customHeight="false" outlineLevel="0" collapsed="false">
      <c r="A23" s="358"/>
      <c r="B23" s="359"/>
      <c r="C23" s="363"/>
      <c r="D23" s="372" t="s">
        <v>284</v>
      </c>
      <c r="E23" s="365" t="s">
        <v>252</v>
      </c>
      <c r="F23" s="380" t="n">
        <v>1</v>
      </c>
      <c r="G23" s="381" t="n">
        <v>1155</v>
      </c>
      <c r="H23" s="382" t="n">
        <f aca="false">G23*F23</f>
        <v>1155</v>
      </c>
    </row>
    <row r="24" s="369" customFormat="true" ht="12.75" hidden="false" customHeight="false" outlineLevel="0" collapsed="false">
      <c r="A24" s="358"/>
      <c r="B24" s="359"/>
      <c r="C24" s="363"/>
      <c r="D24" s="372" t="s">
        <v>285</v>
      </c>
      <c r="E24" s="365" t="s">
        <v>252</v>
      </c>
      <c r="F24" s="380" t="n">
        <v>1</v>
      </c>
      <c r="G24" s="381" t="n">
        <v>1848</v>
      </c>
      <c r="H24" s="382" t="n">
        <f aca="false">G24*F24</f>
        <v>1848</v>
      </c>
    </row>
    <row r="25" s="369" customFormat="true" ht="12.75" hidden="false" customHeight="false" outlineLevel="0" collapsed="false">
      <c r="A25" s="358"/>
      <c r="B25" s="359"/>
      <c r="C25" s="363"/>
      <c r="D25" s="364"/>
      <c r="E25" s="365"/>
      <c r="F25" s="380"/>
      <c r="G25" s="381"/>
      <c r="H25" s="382" t="n">
        <f aca="false">G25*F25</f>
        <v>0</v>
      </c>
    </row>
    <row r="26" s="369" customFormat="true" ht="12.75" hidden="false" customHeight="false" outlineLevel="0" collapsed="false">
      <c r="A26" s="358"/>
      <c r="B26" s="359"/>
      <c r="C26" s="363"/>
      <c r="D26" s="372" t="s">
        <v>289</v>
      </c>
      <c r="E26" s="376"/>
      <c r="F26" s="377"/>
      <c r="G26" s="388"/>
      <c r="H26" s="382" t="n">
        <f aca="false">G26*F26</f>
        <v>0</v>
      </c>
    </row>
    <row r="27" s="369" customFormat="true" ht="12.75" hidden="false" customHeight="false" outlineLevel="0" collapsed="false">
      <c r="A27" s="358"/>
      <c r="B27" s="359"/>
      <c r="C27" s="363"/>
      <c r="D27" s="372" t="s">
        <v>290</v>
      </c>
      <c r="E27" s="365"/>
      <c r="F27" s="386"/>
      <c r="G27" s="381"/>
      <c r="H27" s="382" t="n">
        <f aca="false">G27*F27</f>
        <v>0</v>
      </c>
    </row>
    <row r="28" s="369" customFormat="true" ht="12.75" hidden="false" customHeight="false" outlineLevel="0" collapsed="false">
      <c r="A28" s="358"/>
      <c r="B28" s="359"/>
      <c r="C28" s="363"/>
      <c r="D28" s="372" t="s">
        <v>291</v>
      </c>
      <c r="E28" s="376"/>
      <c r="F28" s="377"/>
      <c r="G28" s="388"/>
      <c r="H28" s="382" t="n">
        <f aca="false">G28*F28</f>
        <v>0</v>
      </c>
    </row>
    <row r="29" s="369" customFormat="true" ht="12.75" hidden="false" customHeight="false" outlineLevel="0" collapsed="false">
      <c r="A29" s="358"/>
      <c r="B29" s="359"/>
      <c r="C29" s="363"/>
      <c r="D29" s="372" t="s">
        <v>292</v>
      </c>
      <c r="E29" s="365" t="s">
        <v>252</v>
      </c>
      <c r="F29" s="386" t="n">
        <v>-2</v>
      </c>
      <c r="G29" s="381" t="n">
        <v>540</v>
      </c>
      <c r="H29" s="382" t="n">
        <f aca="false">G29*F29</f>
        <v>-1080</v>
      </c>
    </row>
    <row r="30" s="369" customFormat="true" ht="12.75" hidden="false" customHeight="false" outlineLevel="0" collapsed="false">
      <c r="A30" s="358"/>
      <c r="B30" s="359"/>
      <c r="C30" s="363"/>
      <c r="D30" s="372" t="s">
        <v>293</v>
      </c>
      <c r="E30" s="365" t="s">
        <v>252</v>
      </c>
      <c r="F30" s="386" t="n">
        <v>2</v>
      </c>
      <c r="G30" s="381" t="n">
        <v>540</v>
      </c>
      <c r="H30" s="382" t="n">
        <f aca="false">G30*F30</f>
        <v>1080</v>
      </c>
    </row>
    <row r="31" s="369" customFormat="true" ht="12.75" hidden="false" customHeight="false" outlineLevel="0" collapsed="false">
      <c r="A31" s="358"/>
      <c r="B31" s="359"/>
      <c r="C31" s="363"/>
      <c r="D31" s="372"/>
      <c r="E31" s="365"/>
      <c r="F31" s="380"/>
      <c r="G31" s="381"/>
      <c r="H31" s="382" t="n">
        <f aca="false">G31*F31</f>
        <v>0</v>
      </c>
    </row>
    <row r="32" s="369" customFormat="true" ht="12.75" hidden="false" customHeight="false" outlineLevel="0" collapsed="false">
      <c r="A32" s="358"/>
      <c r="B32" s="359"/>
      <c r="C32" s="363"/>
      <c r="D32" s="389" t="s">
        <v>294</v>
      </c>
      <c r="E32" s="363"/>
      <c r="F32" s="384"/>
      <c r="G32" s="385"/>
      <c r="H32" s="382" t="n">
        <f aca="false">G32*F32</f>
        <v>0</v>
      </c>
    </row>
    <row r="33" s="369" customFormat="true" ht="12.75" hidden="false" customHeight="false" outlineLevel="0" collapsed="false">
      <c r="A33" s="358"/>
      <c r="B33" s="359"/>
      <c r="C33" s="363"/>
      <c r="D33" s="389" t="s">
        <v>295</v>
      </c>
      <c r="E33" s="363"/>
      <c r="F33" s="384"/>
      <c r="G33" s="385"/>
      <c r="H33" s="382" t="n">
        <f aca="false">G33*F33</f>
        <v>0</v>
      </c>
    </row>
    <row r="34" s="369" customFormat="true" ht="12.75" hidden="false" customHeight="false" outlineLevel="0" collapsed="false">
      <c r="A34" s="358"/>
      <c r="B34" s="359"/>
      <c r="C34" s="363"/>
      <c r="D34" s="389" t="s">
        <v>296</v>
      </c>
      <c r="E34" s="363" t="s">
        <v>297</v>
      </c>
      <c r="F34" s="384" t="n">
        <v>-8</v>
      </c>
      <c r="G34" s="385" t="n">
        <v>483</v>
      </c>
      <c r="H34" s="382" t="n">
        <f aca="false">G34*F34</f>
        <v>-3864</v>
      </c>
    </row>
    <row r="35" s="369" customFormat="true" ht="12.75" hidden="false" customHeight="false" outlineLevel="0" collapsed="false">
      <c r="A35" s="358"/>
      <c r="B35" s="359"/>
      <c r="C35" s="363"/>
      <c r="D35" s="390" t="s">
        <v>298</v>
      </c>
      <c r="E35" s="363" t="s">
        <v>297</v>
      </c>
      <c r="F35" s="384" t="n">
        <v>8</v>
      </c>
      <c r="G35" s="385" t="n">
        <v>599.65</v>
      </c>
      <c r="H35" s="382" t="n">
        <f aca="false">G35*F35</f>
        <v>4797.2</v>
      </c>
    </row>
    <row r="36" s="369" customFormat="true" ht="12.75" hidden="false" customHeight="false" outlineLevel="0" collapsed="false">
      <c r="A36" s="358"/>
      <c r="B36" s="359"/>
      <c r="C36" s="363"/>
      <c r="D36" s="390"/>
      <c r="E36" s="373"/>
      <c r="F36" s="380"/>
      <c r="G36" s="381"/>
      <c r="H36" s="382" t="n">
        <f aca="false">G36*F36</f>
        <v>0</v>
      </c>
    </row>
    <row r="37" s="369" customFormat="true" ht="12.75" hidden="false" customHeight="false" outlineLevel="0" collapsed="false">
      <c r="A37" s="358"/>
      <c r="B37" s="359"/>
      <c r="C37" s="363"/>
      <c r="D37" s="370" t="s">
        <v>299</v>
      </c>
      <c r="E37" s="373"/>
      <c r="F37" s="380"/>
      <c r="G37" s="381"/>
      <c r="H37" s="382" t="n">
        <f aca="false">G37*F37</f>
        <v>0</v>
      </c>
    </row>
    <row r="38" s="369" customFormat="true" ht="12.75" hidden="false" customHeight="false" outlineLevel="0" collapsed="false">
      <c r="A38" s="358"/>
      <c r="B38" s="359"/>
      <c r="C38" s="363"/>
      <c r="D38" s="387" t="s">
        <v>288</v>
      </c>
      <c r="E38" s="359"/>
      <c r="F38" s="384"/>
      <c r="G38" s="381"/>
      <c r="H38" s="382" t="n">
        <f aca="false">G38*F38</f>
        <v>0</v>
      </c>
    </row>
    <row r="39" s="369" customFormat="true" ht="12.75" hidden="false" customHeight="false" outlineLevel="0" collapsed="false">
      <c r="A39" s="358"/>
      <c r="B39" s="359"/>
      <c r="C39" s="363"/>
      <c r="D39" s="372" t="s">
        <v>300</v>
      </c>
      <c r="E39" s="365" t="s">
        <v>252</v>
      </c>
      <c r="F39" s="380" t="n">
        <v>3</v>
      </c>
      <c r="G39" s="381" t="n">
        <v>286</v>
      </c>
      <c r="H39" s="382" t="n">
        <f aca="false">G39*F39</f>
        <v>858</v>
      </c>
    </row>
    <row r="40" s="369" customFormat="true" ht="12.75" hidden="false" customHeight="false" outlineLevel="0" collapsed="false">
      <c r="A40" s="358"/>
      <c r="B40" s="359"/>
      <c r="C40" s="363"/>
      <c r="D40" s="372"/>
      <c r="E40" s="376"/>
      <c r="F40" s="377"/>
      <c r="G40" s="388"/>
      <c r="H40" s="382" t="n">
        <f aca="false">G40*F40</f>
        <v>0</v>
      </c>
    </row>
    <row r="41" s="369" customFormat="true" ht="36" hidden="false" customHeight="false" outlineLevel="0" collapsed="false">
      <c r="A41" s="358"/>
      <c r="B41" s="359"/>
      <c r="C41" s="363"/>
      <c r="D41" s="390" t="s">
        <v>301</v>
      </c>
      <c r="E41" s="373"/>
      <c r="F41" s="391"/>
      <c r="G41" s="392"/>
      <c r="H41" s="382" t="n">
        <f aca="false">G41*F41</f>
        <v>0</v>
      </c>
    </row>
    <row r="42" s="369" customFormat="true" ht="12.75" hidden="false" customHeight="false" outlineLevel="0" collapsed="false">
      <c r="A42" s="358"/>
      <c r="B42" s="359"/>
      <c r="C42" s="363"/>
      <c r="D42" s="372" t="s">
        <v>283</v>
      </c>
      <c r="E42" s="376"/>
      <c r="F42" s="377"/>
      <c r="G42" s="388"/>
      <c r="H42" s="382" t="n">
        <f aca="false">G42*F42</f>
        <v>0</v>
      </c>
    </row>
    <row r="43" s="369" customFormat="true" ht="12.75" hidden="false" customHeight="false" outlineLevel="0" collapsed="false">
      <c r="A43" s="358"/>
      <c r="B43" s="359"/>
      <c r="C43" s="363"/>
      <c r="D43" s="372" t="s">
        <v>302</v>
      </c>
      <c r="E43" s="365" t="s">
        <v>252</v>
      </c>
      <c r="F43" s="380" t="n">
        <v>3</v>
      </c>
      <c r="G43" s="381" t="n">
        <v>150</v>
      </c>
      <c r="H43" s="382" t="n">
        <f aca="false">G43*F43</f>
        <v>450</v>
      </c>
    </row>
    <row r="44" s="369" customFormat="true" ht="12.75" hidden="false" customHeight="false" outlineLevel="0" collapsed="false">
      <c r="A44" s="358"/>
      <c r="B44" s="359"/>
      <c r="C44" s="363"/>
      <c r="D44" s="372" t="s">
        <v>300</v>
      </c>
      <c r="E44" s="365" t="s">
        <v>252</v>
      </c>
      <c r="F44" s="380" t="n">
        <v>-3</v>
      </c>
      <c r="G44" s="381" t="n">
        <v>83.78</v>
      </c>
      <c r="H44" s="382" t="n">
        <f aca="false">G44*F44</f>
        <v>-251.34</v>
      </c>
    </row>
    <row r="45" s="369" customFormat="true" ht="12.75" hidden="false" customHeight="false" outlineLevel="0" collapsed="false">
      <c r="A45" s="358"/>
      <c r="B45" s="359"/>
      <c r="C45" s="363"/>
      <c r="D45" s="364"/>
      <c r="E45" s="365"/>
      <c r="F45" s="380"/>
      <c r="G45" s="381"/>
      <c r="H45" s="382" t="n">
        <f aca="false">G45*F45</f>
        <v>0</v>
      </c>
    </row>
    <row r="46" s="369" customFormat="true" ht="12.75" hidden="false" customHeight="false" outlineLevel="0" collapsed="false">
      <c r="A46" s="358"/>
      <c r="B46" s="359"/>
      <c r="C46" s="363"/>
      <c r="D46" s="370" t="s">
        <v>303</v>
      </c>
      <c r="E46" s="363"/>
      <c r="F46" s="384"/>
      <c r="G46" s="385"/>
      <c r="H46" s="382" t="n">
        <f aca="false">G46*F46</f>
        <v>0</v>
      </c>
    </row>
    <row r="47" s="369" customFormat="true" ht="12.75" hidden="false" customHeight="false" outlineLevel="0" collapsed="false">
      <c r="A47" s="358"/>
      <c r="B47" s="359"/>
      <c r="C47" s="363"/>
      <c r="D47" s="372" t="s">
        <v>286</v>
      </c>
      <c r="E47" s="365"/>
      <c r="F47" s="380"/>
      <c r="G47" s="381"/>
      <c r="H47" s="382" t="n">
        <f aca="false">G47*F47</f>
        <v>0</v>
      </c>
    </row>
    <row r="48" s="369" customFormat="true" ht="12.75" hidden="false" customHeight="false" outlineLevel="0" collapsed="false">
      <c r="A48" s="358"/>
      <c r="B48" s="359"/>
      <c r="C48" s="363"/>
      <c r="D48" s="372" t="s">
        <v>287</v>
      </c>
      <c r="E48" s="365" t="s">
        <v>252</v>
      </c>
      <c r="F48" s="386" t="n">
        <v>1</v>
      </c>
      <c r="G48" s="381" t="n">
        <v>2137</v>
      </c>
      <c r="H48" s="382" t="n">
        <f aca="false">G48*F48</f>
        <v>2137</v>
      </c>
    </row>
    <row r="49" s="369" customFormat="true" ht="12.75" hidden="false" customHeight="false" outlineLevel="0" collapsed="false">
      <c r="A49" s="358"/>
      <c r="B49" s="359"/>
      <c r="C49" s="363"/>
      <c r="D49" s="372" t="s">
        <v>304</v>
      </c>
      <c r="E49" s="365" t="s">
        <v>252</v>
      </c>
      <c r="F49" s="386" t="n">
        <v>-1</v>
      </c>
      <c r="G49" s="381" t="n">
        <v>1963.5</v>
      </c>
      <c r="H49" s="382" t="n">
        <f aca="false">G49*F49</f>
        <v>-1963.5</v>
      </c>
    </row>
    <row r="50" s="369" customFormat="true" ht="12.75" hidden="false" customHeight="false" outlineLevel="0" collapsed="false">
      <c r="A50" s="358"/>
      <c r="B50" s="359"/>
      <c r="C50" s="363"/>
      <c r="D50" s="364"/>
      <c r="E50" s="365"/>
      <c r="F50" s="380"/>
      <c r="G50" s="381"/>
      <c r="H50" s="382" t="n">
        <f aca="false">G50*F50</f>
        <v>0</v>
      </c>
    </row>
    <row r="51" s="369" customFormat="true" ht="12.75" hidden="false" customHeight="false" outlineLevel="0" collapsed="false">
      <c r="A51" s="358"/>
      <c r="B51" s="359"/>
      <c r="C51" s="363"/>
      <c r="D51" s="387" t="s">
        <v>288</v>
      </c>
      <c r="E51" s="359"/>
      <c r="F51" s="384"/>
      <c r="G51" s="381"/>
      <c r="H51" s="382" t="n">
        <f aca="false">G51*F51</f>
        <v>0</v>
      </c>
    </row>
    <row r="52" s="369" customFormat="true" ht="12.75" hidden="false" customHeight="false" outlineLevel="0" collapsed="false">
      <c r="A52" s="358"/>
      <c r="B52" s="359"/>
      <c r="C52" s="363"/>
      <c r="D52" s="372" t="s">
        <v>305</v>
      </c>
      <c r="E52" s="365" t="s">
        <v>252</v>
      </c>
      <c r="F52" s="380" t="n">
        <v>2</v>
      </c>
      <c r="G52" s="381" t="n">
        <v>498</v>
      </c>
      <c r="H52" s="382" t="n">
        <f aca="false">G52*F52</f>
        <v>996</v>
      </c>
    </row>
    <row r="53" s="369" customFormat="true" ht="12.75" hidden="false" customHeight="false" outlineLevel="0" collapsed="false">
      <c r="A53" s="358"/>
      <c r="B53" s="359"/>
      <c r="C53" s="363"/>
      <c r="D53" s="372"/>
      <c r="E53" s="365"/>
      <c r="F53" s="380"/>
      <c r="G53" s="381"/>
      <c r="H53" s="382" t="n">
        <f aca="false">G53*F53</f>
        <v>0</v>
      </c>
    </row>
    <row r="54" s="369" customFormat="true" ht="12.75" hidden="false" customHeight="false" outlineLevel="0" collapsed="false">
      <c r="A54" s="358"/>
      <c r="B54" s="359"/>
      <c r="C54" s="363"/>
      <c r="D54" s="370" t="s">
        <v>306</v>
      </c>
      <c r="E54" s="365"/>
      <c r="F54" s="380"/>
      <c r="G54" s="381"/>
      <c r="H54" s="382" t="n">
        <f aca="false">G54*F54</f>
        <v>0</v>
      </c>
    </row>
    <row r="55" s="369" customFormat="true" ht="12.75" hidden="false" customHeight="false" outlineLevel="0" collapsed="false">
      <c r="A55" s="358"/>
      <c r="B55" s="359"/>
      <c r="C55" s="363"/>
      <c r="D55" s="372" t="s">
        <v>286</v>
      </c>
      <c r="E55" s="365"/>
      <c r="F55" s="380"/>
      <c r="G55" s="381"/>
      <c r="H55" s="382" t="n">
        <f aca="false">G55*F55</f>
        <v>0</v>
      </c>
    </row>
    <row r="56" s="369" customFormat="true" ht="12.75" hidden="false" customHeight="false" outlineLevel="0" collapsed="false">
      <c r="A56" s="358"/>
      <c r="B56" s="359"/>
      <c r="C56" s="363"/>
      <c r="D56" s="372" t="s">
        <v>304</v>
      </c>
      <c r="E56" s="365" t="s">
        <v>252</v>
      </c>
      <c r="F56" s="386" t="n">
        <v>2</v>
      </c>
      <c r="G56" s="381" t="n">
        <v>1963.5</v>
      </c>
      <c r="H56" s="382" t="n">
        <f aca="false">G56*F56</f>
        <v>3927</v>
      </c>
    </row>
    <row r="57" s="369" customFormat="true" ht="12.75" hidden="false" customHeight="false" outlineLevel="0" collapsed="false">
      <c r="A57" s="358"/>
      <c r="B57" s="359"/>
      <c r="C57" s="363"/>
      <c r="D57" s="372"/>
      <c r="E57" s="365"/>
      <c r="F57" s="380"/>
      <c r="G57" s="381"/>
      <c r="H57" s="382"/>
    </row>
    <row r="58" s="369" customFormat="true" ht="12.75" hidden="false" customHeight="true" outlineLevel="0" collapsed="false">
      <c r="A58" s="358"/>
      <c r="B58" s="359"/>
      <c r="C58" s="363"/>
      <c r="D58" s="393" t="s">
        <v>301</v>
      </c>
      <c r="E58" s="394"/>
      <c r="F58" s="380"/>
      <c r="G58" s="392"/>
      <c r="H58" s="395"/>
    </row>
    <row r="59" s="369" customFormat="true" ht="12.75" hidden="false" customHeight="false" outlineLevel="0" collapsed="false">
      <c r="A59" s="358"/>
      <c r="B59" s="359"/>
      <c r="C59" s="363"/>
      <c r="D59" s="393"/>
      <c r="E59" s="394"/>
      <c r="F59" s="380"/>
      <c r="G59" s="392"/>
      <c r="H59" s="395"/>
    </row>
    <row r="60" s="369" customFormat="true" ht="12.75" hidden="false" customHeight="false" outlineLevel="0" collapsed="false">
      <c r="A60" s="358"/>
      <c r="B60" s="359"/>
      <c r="C60" s="363"/>
      <c r="D60" s="372" t="s">
        <v>283</v>
      </c>
      <c r="E60" s="376"/>
      <c r="F60" s="377"/>
      <c r="G60" s="388"/>
      <c r="H60" s="396"/>
    </row>
    <row r="61" s="369" customFormat="true" ht="12.75" hidden="false" customHeight="false" outlineLevel="0" collapsed="false">
      <c r="A61" s="358"/>
      <c r="B61" s="359"/>
      <c r="C61" s="363"/>
      <c r="D61" s="372" t="s">
        <v>302</v>
      </c>
      <c r="E61" s="365" t="s">
        <v>252</v>
      </c>
      <c r="F61" s="380" t="n">
        <v>2</v>
      </c>
      <c r="G61" s="381" t="n">
        <v>150</v>
      </c>
      <c r="H61" s="382" t="n">
        <f aca="false">G61*F61</f>
        <v>300</v>
      </c>
    </row>
    <row r="62" s="369" customFormat="true" ht="12.75" hidden="false" customHeight="false" outlineLevel="0" collapsed="false">
      <c r="A62" s="358"/>
      <c r="B62" s="359"/>
      <c r="C62" s="363"/>
      <c r="D62" s="372"/>
      <c r="E62" s="365"/>
      <c r="F62" s="380"/>
      <c r="G62" s="381"/>
      <c r="H62" s="382" t="n">
        <f aca="false">G62*F62</f>
        <v>0</v>
      </c>
    </row>
    <row r="63" s="369" customFormat="true" ht="12.75" hidden="false" customHeight="false" outlineLevel="0" collapsed="false">
      <c r="A63" s="358"/>
      <c r="B63" s="359"/>
      <c r="C63" s="363"/>
      <c r="D63" s="387" t="s">
        <v>288</v>
      </c>
      <c r="E63" s="359"/>
      <c r="F63" s="384"/>
      <c r="G63" s="381"/>
      <c r="H63" s="382" t="n">
        <f aca="false">G63*F63</f>
        <v>0</v>
      </c>
    </row>
    <row r="64" s="369" customFormat="true" ht="12.75" hidden="false" customHeight="false" outlineLevel="0" collapsed="false">
      <c r="A64" s="358"/>
      <c r="B64" s="359"/>
      <c r="C64" s="363"/>
      <c r="D64" s="372" t="s">
        <v>302</v>
      </c>
      <c r="E64" s="365" t="s">
        <v>252</v>
      </c>
      <c r="F64" s="380" t="n">
        <v>2</v>
      </c>
      <c r="G64" s="381" t="n">
        <v>324</v>
      </c>
      <c r="H64" s="382" t="n">
        <f aca="false">G64*F64</f>
        <v>648</v>
      </c>
    </row>
    <row r="65" s="369" customFormat="true" ht="12.75" hidden="false" customHeight="false" outlineLevel="0" collapsed="false">
      <c r="A65" s="358"/>
      <c r="B65" s="359"/>
      <c r="C65" s="363"/>
      <c r="D65" s="372"/>
      <c r="E65" s="365"/>
      <c r="F65" s="380"/>
      <c r="G65" s="381"/>
      <c r="H65" s="382" t="n">
        <f aca="false">G65*F65</f>
        <v>0</v>
      </c>
    </row>
    <row r="66" s="369" customFormat="true" ht="12.75" hidden="false" customHeight="false" outlineLevel="0" collapsed="false">
      <c r="A66" s="358"/>
      <c r="B66" s="359"/>
      <c r="C66" s="363"/>
      <c r="D66" s="372" t="s">
        <v>307</v>
      </c>
      <c r="E66" s="376"/>
      <c r="F66" s="377"/>
      <c r="G66" s="388"/>
      <c r="H66" s="382" t="n">
        <f aca="false">G66*F66</f>
        <v>0</v>
      </c>
    </row>
    <row r="67" s="369" customFormat="true" ht="12.75" hidden="false" customHeight="false" outlineLevel="0" collapsed="false">
      <c r="A67" s="358"/>
      <c r="B67" s="359"/>
      <c r="C67" s="363"/>
      <c r="D67" s="372" t="s">
        <v>290</v>
      </c>
      <c r="E67" s="365"/>
      <c r="F67" s="386"/>
      <c r="G67" s="381"/>
      <c r="H67" s="382" t="n">
        <f aca="false">G67*F67</f>
        <v>0</v>
      </c>
    </row>
    <row r="68" s="369" customFormat="true" ht="12.75" hidden="false" customHeight="false" outlineLevel="0" collapsed="false">
      <c r="A68" s="358"/>
      <c r="B68" s="359"/>
      <c r="C68" s="363"/>
      <c r="D68" s="372" t="s">
        <v>291</v>
      </c>
      <c r="E68" s="365" t="s">
        <v>252</v>
      </c>
      <c r="F68" s="386" t="n">
        <v>4</v>
      </c>
      <c r="G68" s="381" t="n">
        <v>540</v>
      </c>
      <c r="H68" s="382" t="n">
        <f aca="false">G68*F68</f>
        <v>2160</v>
      </c>
    </row>
    <row r="69" s="369" customFormat="true" ht="12.75" hidden="false" customHeight="false" outlineLevel="0" collapsed="false">
      <c r="A69" s="358"/>
      <c r="B69" s="359"/>
      <c r="C69" s="363"/>
      <c r="D69" s="372" t="s">
        <v>300</v>
      </c>
      <c r="E69" s="365"/>
      <c r="F69" s="380"/>
      <c r="G69" s="381"/>
      <c r="H69" s="382" t="n">
        <f aca="false">G69*F69</f>
        <v>0</v>
      </c>
    </row>
    <row r="70" s="369" customFormat="true" ht="12.75" hidden="false" customHeight="false" outlineLevel="0" collapsed="false">
      <c r="A70" s="358"/>
      <c r="B70" s="359"/>
      <c r="C70" s="363"/>
      <c r="D70" s="372"/>
      <c r="E70" s="365"/>
      <c r="F70" s="380"/>
      <c r="G70" s="381"/>
      <c r="H70" s="382" t="n">
        <f aca="false">G70*F70</f>
        <v>0</v>
      </c>
    </row>
    <row r="71" s="369" customFormat="true" ht="12.75" hidden="false" customHeight="false" outlineLevel="0" collapsed="false">
      <c r="A71" s="358"/>
      <c r="B71" s="359"/>
      <c r="C71" s="363"/>
      <c r="D71" s="370" t="s">
        <v>308</v>
      </c>
      <c r="E71" s="365"/>
      <c r="F71" s="380"/>
      <c r="G71" s="381"/>
      <c r="H71" s="382" t="n">
        <f aca="false">G71*F71</f>
        <v>0</v>
      </c>
    </row>
    <row r="72" s="369" customFormat="true" ht="12.75" hidden="false" customHeight="false" outlineLevel="0" collapsed="false">
      <c r="A72" s="358"/>
      <c r="B72" s="359"/>
      <c r="C72" s="363"/>
      <c r="D72" s="372" t="s">
        <v>286</v>
      </c>
      <c r="E72" s="365"/>
      <c r="F72" s="380"/>
      <c r="G72" s="381"/>
      <c r="H72" s="382" t="n">
        <f aca="false">G72*F72</f>
        <v>0</v>
      </c>
    </row>
    <row r="73" s="369" customFormat="true" ht="12.75" hidden="false" customHeight="false" outlineLevel="0" collapsed="false">
      <c r="A73" s="358"/>
      <c r="B73" s="359"/>
      <c r="C73" s="363"/>
      <c r="D73" s="372" t="s">
        <v>287</v>
      </c>
      <c r="E73" s="365" t="s">
        <v>252</v>
      </c>
      <c r="F73" s="386" t="n">
        <v>-1</v>
      </c>
      <c r="G73" s="381" t="n">
        <v>2137</v>
      </c>
      <c r="H73" s="382" t="n">
        <f aca="false">G73*F73</f>
        <v>-2137</v>
      </c>
    </row>
    <row r="74" s="369" customFormat="true" ht="12.75" hidden="false" customHeight="false" outlineLevel="0" collapsed="false">
      <c r="A74" s="358"/>
      <c r="B74" s="359"/>
      <c r="C74" s="363"/>
      <c r="D74" s="372" t="s">
        <v>309</v>
      </c>
      <c r="E74" s="365" t="s">
        <v>252</v>
      </c>
      <c r="F74" s="386" t="n">
        <v>3</v>
      </c>
      <c r="G74" s="381" t="n">
        <v>1790.25</v>
      </c>
      <c r="H74" s="382" t="n">
        <f aca="false">G74*F74</f>
        <v>5370.75</v>
      </c>
    </row>
    <row r="75" s="369" customFormat="true" ht="12.75" hidden="false" customHeight="false" outlineLevel="0" collapsed="false">
      <c r="A75" s="358"/>
      <c r="B75" s="359"/>
      <c r="C75" s="363"/>
      <c r="D75" s="372"/>
      <c r="E75" s="365"/>
      <c r="F75" s="380"/>
      <c r="G75" s="381"/>
      <c r="H75" s="382"/>
    </row>
    <row r="76" s="369" customFormat="true" ht="12.75" hidden="false" customHeight="true" outlineLevel="0" collapsed="false">
      <c r="A76" s="358"/>
      <c r="B76" s="359"/>
      <c r="C76" s="363"/>
      <c r="D76" s="393" t="s">
        <v>301</v>
      </c>
      <c r="E76" s="394"/>
      <c r="F76" s="380"/>
      <c r="G76" s="392"/>
      <c r="H76" s="395"/>
    </row>
    <row r="77" s="369" customFormat="true" ht="27" hidden="false" customHeight="true" outlineLevel="0" collapsed="false">
      <c r="A77" s="358"/>
      <c r="B77" s="359"/>
      <c r="C77" s="363"/>
      <c r="D77" s="393"/>
      <c r="E77" s="394"/>
      <c r="F77" s="380"/>
      <c r="G77" s="392"/>
      <c r="H77" s="395"/>
    </row>
    <row r="78" s="369" customFormat="true" ht="12.75" hidden="false" customHeight="false" outlineLevel="0" collapsed="false">
      <c r="A78" s="358"/>
      <c r="B78" s="359"/>
      <c r="C78" s="363"/>
      <c r="D78" s="372" t="s">
        <v>283</v>
      </c>
      <c r="E78" s="376"/>
      <c r="F78" s="377"/>
      <c r="G78" s="388"/>
      <c r="H78" s="396"/>
    </row>
    <row r="79" s="369" customFormat="true" ht="12.75" hidden="false" customHeight="false" outlineLevel="0" collapsed="false">
      <c r="A79" s="358"/>
      <c r="B79" s="359"/>
      <c r="C79" s="363"/>
      <c r="D79" s="372" t="s">
        <v>305</v>
      </c>
      <c r="E79" s="365" t="s">
        <v>252</v>
      </c>
      <c r="F79" s="380" t="n">
        <v>-1</v>
      </c>
      <c r="G79" s="381" t="n">
        <v>231</v>
      </c>
      <c r="H79" s="382" t="n">
        <f aca="false">G79*F79</f>
        <v>-231</v>
      </c>
    </row>
    <row r="80" s="369" customFormat="true" ht="12.75" hidden="false" customHeight="false" outlineLevel="0" collapsed="false">
      <c r="A80" s="358"/>
      <c r="B80" s="359"/>
      <c r="C80" s="363"/>
      <c r="D80" s="372" t="s">
        <v>310</v>
      </c>
      <c r="E80" s="365" t="s">
        <v>252</v>
      </c>
      <c r="F80" s="380" t="n">
        <v>3</v>
      </c>
      <c r="G80" s="381" t="n">
        <v>150</v>
      </c>
      <c r="H80" s="382" t="n">
        <f aca="false">G80*F80</f>
        <v>450</v>
      </c>
    </row>
    <row r="81" s="369" customFormat="true" ht="12.75" hidden="false" customHeight="false" outlineLevel="0" collapsed="false">
      <c r="A81" s="358"/>
      <c r="B81" s="359"/>
      <c r="C81" s="363"/>
      <c r="D81" s="372"/>
      <c r="E81" s="365"/>
      <c r="F81" s="380"/>
      <c r="G81" s="381"/>
      <c r="H81" s="382"/>
    </row>
    <row r="82" s="369" customFormat="true" ht="12.75" hidden="false" customHeight="false" outlineLevel="0" collapsed="false">
      <c r="A82" s="358"/>
      <c r="B82" s="359"/>
      <c r="C82" s="363"/>
      <c r="D82" s="387" t="s">
        <v>288</v>
      </c>
      <c r="E82" s="359"/>
      <c r="F82" s="384"/>
      <c r="G82" s="381"/>
      <c r="H82" s="382"/>
    </row>
    <row r="83" s="369" customFormat="true" ht="12.75" hidden="false" customHeight="false" outlineLevel="0" collapsed="false">
      <c r="A83" s="358"/>
      <c r="B83" s="359"/>
      <c r="C83" s="363"/>
      <c r="D83" s="372" t="s">
        <v>302</v>
      </c>
      <c r="E83" s="365" t="s">
        <v>252</v>
      </c>
      <c r="F83" s="380" t="n">
        <v>3</v>
      </c>
      <c r="G83" s="381" t="n">
        <v>324</v>
      </c>
      <c r="H83" s="382" t="n">
        <f aca="false">G83*F83</f>
        <v>972</v>
      </c>
    </row>
    <row r="84" s="369" customFormat="true" ht="12.75" hidden="false" customHeight="false" outlineLevel="0" collapsed="false">
      <c r="A84" s="358"/>
      <c r="B84" s="359"/>
      <c r="C84" s="363"/>
      <c r="D84" s="372"/>
      <c r="E84" s="365"/>
      <c r="F84" s="380"/>
      <c r="G84" s="381"/>
      <c r="H84" s="382" t="n">
        <f aca="false">G84*F84</f>
        <v>0</v>
      </c>
    </row>
    <row r="85" s="369" customFormat="true" ht="12.75" hidden="false" customHeight="false" outlineLevel="0" collapsed="false">
      <c r="A85" s="358"/>
      <c r="B85" s="359"/>
      <c r="C85" s="363"/>
      <c r="D85" s="372" t="s">
        <v>307</v>
      </c>
      <c r="E85" s="376"/>
      <c r="F85" s="377"/>
      <c r="G85" s="388"/>
      <c r="H85" s="382" t="n">
        <f aca="false">G85*F85</f>
        <v>0</v>
      </c>
    </row>
    <row r="86" s="369" customFormat="true" ht="12.75" hidden="false" customHeight="false" outlineLevel="0" collapsed="false">
      <c r="A86" s="358"/>
      <c r="B86" s="359"/>
      <c r="C86" s="363"/>
      <c r="D86" s="372" t="s">
        <v>290</v>
      </c>
      <c r="E86" s="365"/>
      <c r="F86" s="386"/>
      <c r="G86" s="381"/>
      <c r="H86" s="382" t="n">
        <f aca="false">G86*F86</f>
        <v>0</v>
      </c>
    </row>
    <row r="87" s="369" customFormat="true" ht="12.75" hidden="false" customHeight="false" outlineLevel="0" collapsed="false">
      <c r="A87" s="358"/>
      <c r="B87" s="359"/>
      <c r="C87" s="363"/>
      <c r="D87" s="372" t="s">
        <v>291</v>
      </c>
      <c r="E87" s="376"/>
      <c r="F87" s="377"/>
      <c r="G87" s="388"/>
      <c r="H87" s="382" t="n">
        <f aca="false">G87*F87</f>
        <v>0</v>
      </c>
    </row>
    <row r="88" s="369" customFormat="true" ht="12.75" hidden="false" customHeight="false" outlineLevel="0" collapsed="false">
      <c r="A88" s="358"/>
      <c r="B88" s="359"/>
      <c r="C88" s="363"/>
      <c r="D88" s="372" t="s">
        <v>305</v>
      </c>
      <c r="E88" s="365" t="s">
        <v>252</v>
      </c>
      <c r="F88" s="386" t="n">
        <v>-2</v>
      </c>
      <c r="G88" s="381" t="n">
        <v>540</v>
      </c>
      <c r="H88" s="382" t="n">
        <f aca="false">G88*F88</f>
        <v>-1080</v>
      </c>
    </row>
    <row r="89" s="369" customFormat="true" ht="12.75" hidden="false" customHeight="false" outlineLevel="0" collapsed="false">
      <c r="A89" s="358"/>
      <c r="B89" s="359"/>
      <c r="C89" s="363"/>
      <c r="D89" s="372" t="s">
        <v>300</v>
      </c>
      <c r="E89" s="365" t="s">
        <v>252</v>
      </c>
      <c r="F89" s="386" t="n">
        <v>6</v>
      </c>
      <c r="G89" s="381" t="n">
        <v>540</v>
      </c>
      <c r="H89" s="382" t="n">
        <f aca="false">G89*F89</f>
        <v>3240</v>
      </c>
    </row>
    <row r="90" s="369" customFormat="true" ht="12.75" hidden="false" customHeight="false" outlineLevel="0" collapsed="false">
      <c r="A90" s="358"/>
      <c r="B90" s="359"/>
      <c r="C90" s="363"/>
      <c r="D90" s="372"/>
      <c r="E90" s="365"/>
      <c r="F90" s="380"/>
      <c r="G90" s="381"/>
      <c r="H90" s="382" t="n">
        <f aca="false">G90*F90</f>
        <v>0</v>
      </c>
    </row>
    <row r="91" s="369" customFormat="true" ht="12.75" hidden="false" customHeight="false" outlineLevel="0" collapsed="false">
      <c r="A91" s="358"/>
      <c r="B91" s="359"/>
      <c r="C91" s="363"/>
      <c r="D91" s="370" t="s">
        <v>311</v>
      </c>
      <c r="E91" s="365"/>
      <c r="F91" s="380"/>
      <c r="G91" s="381"/>
      <c r="H91" s="382" t="n">
        <f aca="false">G91*F91</f>
        <v>0</v>
      </c>
    </row>
    <row r="92" s="369" customFormat="true" ht="12.75" hidden="false" customHeight="false" outlineLevel="0" collapsed="false">
      <c r="A92" s="358"/>
      <c r="B92" s="359"/>
      <c r="C92" s="363"/>
      <c r="D92" s="372" t="s">
        <v>286</v>
      </c>
      <c r="E92" s="365"/>
      <c r="F92" s="380"/>
      <c r="G92" s="381"/>
      <c r="H92" s="382" t="n">
        <f aca="false">G92*F92</f>
        <v>0</v>
      </c>
    </row>
    <row r="93" s="369" customFormat="true" ht="12.75" hidden="false" customHeight="false" outlineLevel="0" collapsed="false">
      <c r="A93" s="358"/>
      <c r="B93" s="359"/>
      <c r="C93" s="363"/>
      <c r="D93" s="372" t="s">
        <v>287</v>
      </c>
      <c r="E93" s="365" t="s">
        <v>252</v>
      </c>
      <c r="F93" s="386" t="n">
        <v>-1</v>
      </c>
      <c r="G93" s="381" t="n">
        <v>2137</v>
      </c>
      <c r="H93" s="382" t="n">
        <f aca="false">G93*F93</f>
        <v>-2137</v>
      </c>
    </row>
    <row r="94" s="369" customFormat="true" ht="12.75" hidden="false" customHeight="false" outlineLevel="0" collapsed="false">
      <c r="A94" s="358"/>
      <c r="B94" s="359"/>
      <c r="C94" s="363"/>
      <c r="D94" s="372" t="s">
        <v>309</v>
      </c>
      <c r="E94" s="365" t="s">
        <v>252</v>
      </c>
      <c r="F94" s="386" t="n">
        <v>-1</v>
      </c>
      <c r="G94" s="381" t="n">
        <v>1790.25</v>
      </c>
      <c r="H94" s="382" t="n">
        <f aca="false">G94*F94</f>
        <v>-1790.25</v>
      </c>
    </row>
    <row r="95" s="369" customFormat="true" ht="12.75" hidden="false" customHeight="false" outlineLevel="0" collapsed="false">
      <c r="A95" s="358"/>
      <c r="B95" s="359"/>
      <c r="C95" s="363"/>
      <c r="D95" s="372" t="s">
        <v>304</v>
      </c>
      <c r="E95" s="365" t="s">
        <v>252</v>
      </c>
      <c r="F95" s="386" t="n">
        <v>2</v>
      </c>
      <c r="G95" s="381" t="n">
        <v>1963.5</v>
      </c>
      <c r="H95" s="382" t="n">
        <f aca="false">G95*F95</f>
        <v>3927</v>
      </c>
    </row>
    <row r="96" s="369" customFormat="true" ht="12.75" hidden="false" customHeight="false" outlineLevel="0" collapsed="false">
      <c r="A96" s="358"/>
      <c r="B96" s="359"/>
      <c r="C96" s="363"/>
      <c r="D96" s="372"/>
      <c r="E96" s="365"/>
      <c r="F96" s="380"/>
      <c r="G96" s="381"/>
      <c r="H96" s="382"/>
    </row>
    <row r="97" s="369" customFormat="true" ht="12.75" hidden="false" customHeight="true" outlineLevel="0" collapsed="false">
      <c r="A97" s="358"/>
      <c r="B97" s="359"/>
      <c r="C97" s="363"/>
      <c r="D97" s="393" t="s">
        <v>301</v>
      </c>
      <c r="E97" s="394"/>
      <c r="F97" s="380"/>
      <c r="G97" s="392"/>
      <c r="H97" s="395"/>
    </row>
    <row r="98" s="369" customFormat="true" ht="12.75" hidden="false" customHeight="false" outlineLevel="0" collapsed="false">
      <c r="A98" s="358"/>
      <c r="B98" s="359"/>
      <c r="C98" s="363"/>
      <c r="D98" s="393"/>
      <c r="E98" s="394"/>
      <c r="F98" s="380"/>
      <c r="G98" s="392"/>
      <c r="H98" s="395"/>
    </row>
    <row r="99" s="369" customFormat="true" ht="12.75" hidden="false" customHeight="false" outlineLevel="0" collapsed="false">
      <c r="A99" s="358"/>
      <c r="B99" s="359"/>
      <c r="C99" s="363"/>
      <c r="D99" s="372" t="s">
        <v>283</v>
      </c>
      <c r="E99" s="376"/>
      <c r="F99" s="377"/>
      <c r="G99" s="388"/>
      <c r="H99" s="396"/>
    </row>
    <row r="100" s="369" customFormat="true" ht="12.75" hidden="false" customHeight="false" outlineLevel="0" collapsed="false">
      <c r="A100" s="358"/>
      <c r="B100" s="359"/>
      <c r="C100" s="363"/>
      <c r="D100" s="372" t="s">
        <v>305</v>
      </c>
      <c r="E100" s="365" t="s">
        <v>252</v>
      </c>
      <c r="F100" s="380" t="n">
        <v>-1</v>
      </c>
      <c r="G100" s="381" t="n">
        <v>231</v>
      </c>
      <c r="H100" s="382" t="n">
        <f aca="false">G100*F100</f>
        <v>-231</v>
      </c>
    </row>
    <row r="101" s="369" customFormat="true" ht="12.75" hidden="false" customHeight="false" outlineLevel="0" collapsed="false">
      <c r="A101" s="358"/>
      <c r="B101" s="359"/>
      <c r="C101" s="363"/>
      <c r="D101" s="372" t="s">
        <v>310</v>
      </c>
      <c r="E101" s="365" t="s">
        <v>252</v>
      </c>
      <c r="F101" s="380" t="n">
        <v>1</v>
      </c>
      <c r="G101" s="381" t="n">
        <v>150</v>
      </c>
      <c r="H101" s="382" t="n">
        <f aca="false">G101*F101</f>
        <v>150</v>
      </c>
    </row>
    <row r="102" s="369" customFormat="true" ht="12.75" hidden="false" customHeight="false" outlineLevel="0" collapsed="false">
      <c r="A102" s="358"/>
      <c r="B102" s="359"/>
      <c r="C102" s="363"/>
      <c r="D102" s="372"/>
      <c r="E102" s="365"/>
      <c r="F102" s="380"/>
      <c r="G102" s="381"/>
      <c r="H102" s="382"/>
    </row>
    <row r="103" s="369" customFormat="true" ht="12.75" hidden="false" customHeight="false" outlineLevel="0" collapsed="false">
      <c r="A103" s="358"/>
      <c r="B103" s="359"/>
      <c r="C103" s="363"/>
      <c r="D103" s="387" t="s">
        <v>288</v>
      </c>
      <c r="E103" s="359"/>
      <c r="F103" s="384"/>
      <c r="G103" s="381"/>
      <c r="H103" s="382"/>
    </row>
    <row r="104" s="369" customFormat="true" ht="12.75" hidden="false" customHeight="false" outlineLevel="0" collapsed="false">
      <c r="A104" s="358"/>
      <c r="B104" s="359"/>
      <c r="C104" s="363"/>
      <c r="D104" s="372" t="s">
        <v>302</v>
      </c>
      <c r="E104" s="365" t="s">
        <v>252</v>
      </c>
      <c r="F104" s="380" t="n">
        <v>2</v>
      </c>
      <c r="G104" s="381" t="n">
        <v>324</v>
      </c>
      <c r="H104" s="382" t="n">
        <f aca="false">G104*F104</f>
        <v>648</v>
      </c>
    </row>
    <row r="105" s="369" customFormat="true" ht="12.75" hidden="false" customHeight="false" outlineLevel="0" collapsed="false">
      <c r="A105" s="358"/>
      <c r="B105" s="359"/>
      <c r="C105" s="363"/>
      <c r="D105" s="372"/>
      <c r="E105" s="365"/>
      <c r="F105" s="380"/>
      <c r="G105" s="381"/>
      <c r="H105" s="382"/>
    </row>
    <row r="106" s="369" customFormat="true" ht="12.75" hidden="false" customHeight="false" outlineLevel="0" collapsed="false">
      <c r="A106" s="358"/>
      <c r="B106" s="359"/>
      <c r="C106" s="363"/>
      <c r="D106" s="370" t="s">
        <v>312</v>
      </c>
      <c r="E106" s="365"/>
      <c r="F106" s="380"/>
      <c r="G106" s="381"/>
      <c r="H106" s="382"/>
    </row>
    <row r="107" s="369" customFormat="true" ht="12.75" hidden="false" customHeight="true" outlineLevel="0" collapsed="false">
      <c r="A107" s="358"/>
      <c r="B107" s="359"/>
      <c r="C107" s="363"/>
      <c r="D107" s="393" t="s">
        <v>301</v>
      </c>
      <c r="E107" s="394"/>
      <c r="F107" s="380"/>
      <c r="G107" s="392"/>
      <c r="H107" s="395"/>
    </row>
    <row r="108" s="369" customFormat="true" ht="12.75" hidden="false" customHeight="false" outlineLevel="0" collapsed="false">
      <c r="A108" s="358"/>
      <c r="B108" s="359"/>
      <c r="C108" s="363"/>
      <c r="D108" s="393"/>
      <c r="E108" s="394"/>
      <c r="F108" s="380"/>
      <c r="G108" s="392"/>
      <c r="H108" s="395"/>
    </row>
    <row r="109" s="369" customFormat="true" ht="12.75" hidden="false" customHeight="false" outlineLevel="0" collapsed="false">
      <c r="A109" s="358"/>
      <c r="B109" s="359"/>
      <c r="C109" s="363"/>
      <c r="D109" s="372" t="s">
        <v>283</v>
      </c>
      <c r="E109" s="376"/>
      <c r="F109" s="377"/>
      <c r="G109" s="388"/>
      <c r="H109" s="396"/>
    </row>
    <row r="110" s="369" customFormat="true" ht="12.75" hidden="false" customHeight="false" outlineLevel="0" collapsed="false">
      <c r="A110" s="358"/>
      <c r="B110" s="359"/>
      <c r="C110" s="363"/>
      <c r="D110" s="372" t="s">
        <v>302</v>
      </c>
      <c r="E110" s="365" t="s">
        <v>252</v>
      </c>
      <c r="F110" s="380" t="n">
        <v>-1</v>
      </c>
      <c r="G110" s="381" t="n">
        <v>150</v>
      </c>
      <c r="H110" s="382" t="n">
        <f aca="false">G110*F110</f>
        <v>-150</v>
      </c>
    </row>
    <row r="111" s="369" customFormat="true" ht="12.75" hidden="false" customHeight="false" outlineLevel="0" collapsed="false">
      <c r="A111" s="358"/>
      <c r="B111" s="359"/>
      <c r="C111" s="363"/>
      <c r="D111" s="372" t="s">
        <v>300</v>
      </c>
      <c r="E111" s="365" t="s">
        <v>252</v>
      </c>
      <c r="F111" s="380" t="n">
        <v>1</v>
      </c>
      <c r="G111" s="381" t="n">
        <v>83.78</v>
      </c>
      <c r="H111" s="382" t="n">
        <f aca="false">G111*F111</f>
        <v>83.78</v>
      </c>
    </row>
    <row r="112" s="369" customFormat="true" ht="12.75" hidden="false" customHeight="false" outlineLevel="0" collapsed="false">
      <c r="A112" s="358"/>
      <c r="B112" s="359"/>
      <c r="C112" s="363"/>
      <c r="D112" s="372"/>
      <c r="E112" s="365"/>
      <c r="F112" s="380"/>
      <c r="G112" s="381"/>
      <c r="H112" s="382" t="n">
        <f aca="false">G112*F112</f>
        <v>0</v>
      </c>
    </row>
    <row r="113" s="369" customFormat="true" ht="12.75" hidden="false" customHeight="false" outlineLevel="0" collapsed="false">
      <c r="A113" s="358"/>
      <c r="B113" s="359"/>
      <c r="C113" s="363"/>
      <c r="D113" s="387" t="s">
        <v>288</v>
      </c>
      <c r="E113" s="359"/>
      <c r="F113" s="384"/>
      <c r="G113" s="381"/>
      <c r="H113" s="382" t="n">
        <f aca="false">G113*F113</f>
        <v>0</v>
      </c>
    </row>
    <row r="114" s="369" customFormat="true" ht="12.75" hidden="false" customHeight="false" outlineLevel="0" collapsed="false">
      <c r="A114" s="358"/>
      <c r="B114" s="359"/>
      <c r="C114" s="363"/>
      <c r="D114" s="372" t="s">
        <v>300</v>
      </c>
      <c r="E114" s="365" t="s">
        <v>252</v>
      </c>
      <c r="F114" s="380" t="n">
        <v>-1</v>
      </c>
      <c r="G114" s="381" t="n">
        <v>286</v>
      </c>
      <c r="H114" s="382" t="n">
        <f aca="false">G114*F114</f>
        <v>-286</v>
      </c>
    </row>
    <row r="115" s="369" customFormat="true" ht="12.75" hidden="false" customHeight="false" outlineLevel="0" collapsed="false">
      <c r="A115" s="358"/>
      <c r="B115" s="359"/>
      <c r="C115" s="363"/>
      <c r="D115" s="372"/>
      <c r="E115" s="365"/>
      <c r="F115" s="380"/>
      <c r="G115" s="381"/>
      <c r="H115" s="382" t="n">
        <f aca="false">G115*F115</f>
        <v>0</v>
      </c>
    </row>
    <row r="116" s="369" customFormat="true" ht="12.75" hidden="false" customHeight="false" outlineLevel="0" collapsed="false">
      <c r="A116" s="358"/>
      <c r="B116" s="359"/>
      <c r="C116" s="363"/>
      <c r="D116" s="372" t="s">
        <v>307</v>
      </c>
      <c r="E116" s="376"/>
      <c r="F116" s="377"/>
      <c r="G116" s="388"/>
      <c r="H116" s="382" t="n">
        <f aca="false">G116*F116</f>
        <v>0</v>
      </c>
    </row>
    <row r="117" s="369" customFormat="true" ht="12.75" hidden="false" customHeight="false" outlineLevel="0" collapsed="false">
      <c r="A117" s="358"/>
      <c r="B117" s="359"/>
      <c r="C117" s="363"/>
      <c r="D117" s="372" t="s">
        <v>290</v>
      </c>
      <c r="E117" s="365"/>
      <c r="F117" s="386"/>
      <c r="G117" s="381"/>
      <c r="H117" s="382" t="n">
        <f aca="false">G117*F117</f>
        <v>0</v>
      </c>
    </row>
    <row r="118" s="369" customFormat="true" ht="12.75" hidden="false" customHeight="false" outlineLevel="0" collapsed="false">
      <c r="A118" s="358"/>
      <c r="B118" s="359"/>
      <c r="C118" s="363"/>
      <c r="D118" s="372" t="s">
        <v>291</v>
      </c>
      <c r="E118" s="376"/>
      <c r="F118" s="377"/>
      <c r="G118" s="388"/>
      <c r="H118" s="382" t="n">
        <f aca="false">G118*F118</f>
        <v>0</v>
      </c>
    </row>
    <row r="119" s="369" customFormat="true" ht="12.75" hidden="false" customHeight="false" outlineLevel="0" collapsed="false">
      <c r="A119" s="358"/>
      <c r="B119" s="359"/>
      <c r="C119" s="363"/>
      <c r="D119" s="372" t="s">
        <v>302</v>
      </c>
      <c r="E119" s="365" t="s">
        <v>252</v>
      </c>
      <c r="F119" s="386" t="n">
        <v>-2</v>
      </c>
      <c r="G119" s="381" t="n">
        <v>540</v>
      </c>
      <c r="H119" s="382" t="n">
        <f aca="false">G119*F119</f>
        <v>-1080</v>
      </c>
    </row>
    <row r="120" s="369" customFormat="true" ht="12.75" hidden="false" customHeight="false" outlineLevel="0" collapsed="false">
      <c r="A120" s="358"/>
      <c r="B120" s="359"/>
      <c r="C120" s="363"/>
      <c r="D120" s="372" t="s">
        <v>300</v>
      </c>
      <c r="E120" s="365" t="s">
        <v>252</v>
      </c>
      <c r="F120" s="386" t="n">
        <v>2</v>
      </c>
      <c r="G120" s="381" t="n">
        <v>540</v>
      </c>
      <c r="H120" s="382" t="n">
        <f aca="false">G120*F120</f>
        <v>1080</v>
      </c>
    </row>
    <row r="121" s="369" customFormat="true" ht="12.75" hidden="false" customHeight="false" outlineLevel="0" collapsed="false">
      <c r="A121" s="358"/>
      <c r="B121" s="359"/>
      <c r="C121" s="363"/>
      <c r="D121" s="372"/>
      <c r="E121" s="365"/>
      <c r="F121" s="386"/>
      <c r="G121" s="381"/>
      <c r="H121" s="382"/>
    </row>
    <row r="122" s="369" customFormat="true" ht="12.75" hidden="false" customHeight="false" outlineLevel="0" collapsed="false">
      <c r="A122" s="358"/>
      <c r="B122" s="359"/>
      <c r="C122" s="363"/>
      <c r="D122" s="370" t="s">
        <v>313</v>
      </c>
      <c r="E122" s="365"/>
      <c r="F122" s="380"/>
      <c r="G122" s="381"/>
      <c r="H122" s="382"/>
    </row>
    <row r="123" s="369" customFormat="true" ht="12.75" hidden="false" customHeight="true" outlineLevel="0" collapsed="false">
      <c r="A123" s="358"/>
      <c r="B123" s="359"/>
      <c r="C123" s="363"/>
      <c r="D123" s="393" t="s">
        <v>301</v>
      </c>
      <c r="E123" s="394"/>
      <c r="F123" s="380"/>
      <c r="G123" s="392"/>
      <c r="H123" s="395"/>
    </row>
    <row r="124" s="369" customFormat="true" ht="12.75" hidden="false" customHeight="false" outlineLevel="0" collapsed="false">
      <c r="A124" s="358"/>
      <c r="B124" s="359"/>
      <c r="C124" s="363"/>
      <c r="D124" s="393"/>
      <c r="E124" s="394"/>
      <c r="F124" s="380"/>
      <c r="G124" s="392"/>
      <c r="H124" s="395"/>
    </row>
    <row r="125" s="369" customFormat="true" ht="12.75" hidden="false" customHeight="false" outlineLevel="0" collapsed="false">
      <c r="A125" s="358"/>
      <c r="B125" s="359"/>
      <c r="C125" s="363"/>
      <c r="D125" s="372" t="s">
        <v>283</v>
      </c>
      <c r="E125" s="376"/>
      <c r="F125" s="377"/>
      <c r="G125" s="388"/>
      <c r="H125" s="396"/>
    </row>
    <row r="126" s="369" customFormat="true" ht="12.75" hidden="false" customHeight="false" outlineLevel="0" collapsed="false">
      <c r="A126" s="358"/>
      <c r="B126" s="359"/>
      <c r="C126" s="363"/>
      <c r="D126" s="372" t="s">
        <v>302</v>
      </c>
      <c r="E126" s="365" t="s">
        <v>252</v>
      </c>
      <c r="F126" s="380" t="n">
        <v>1</v>
      </c>
      <c r="G126" s="381" t="n">
        <v>150</v>
      </c>
      <c r="H126" s="382" t="n">
        <f aca="false">G126*F126</f>
        <v>150</v>
      </c>
    </row>
    <row r="127" s="369" customFormat="true" ht="12.75" hidden="false" customHeight="false" outlineLevel="0" collapsed="false">
      <c r="A127" s="358"/>
      <c r="B127" s="359"/>
      <c r="C127" s="363"/>
      <c r="D127" s="372"/>
      <c r="E127" s="365"/>
      <c r="F127" s="380"/>
      <c r="G127" s="381"/>
      <c r="H127" s="382" t="n">
        <f aca="false">G127*F127</f>
        <v>0</v>
      </c>
    </row>
    <row r="128" s="369" customFormat="true" ht="12.75" hidden="false" customHeight="false" outlineLevel="0" collapsed="false">
      <c r="A128" s="358"/>
      <c r="B128" s="359"/>
      <c r="C128" s="363"/>
      <c r="D128" s="372" t="s">
        <v>286</v>
      </c>
      <c r="E128" s="365"/>
      <c r="F128" s="380"/>
      <c r="G128" s="381"/>
      <c r="H128" s="382" t="n">
        <f aca="false">G128*F128</f>
        <v>0</v>
      </c>
    </row>
    <row r="129" s="369" customFormat="true" ht="12.75" hidden="false" customHeight="false" outlineLevel="0" collapsed="false">
      <c r="A129" s="358"/>
      <c r="B129" s="359"/>
      <c r="C129" s="363"/>
      <c r="D129" s="372" t="s">
        <v>309</v>
      </c>
      <c r="E129" s="365" t="s">
        <v>252</v>
      </c>
      <c r="F129" s="386" t="n">
        <v>1</v>
      </c>
      <c r="G129" s="381" t="n">
        <v>1790.25</v>
      </c>
      <c r="H129" s="382" t="n">
        <f aca="false">G129*F129</f>
        <v>1790.25</v>
      </c>
    </row>
    <row r="130" s="369" customFormat="true" ht="12.75" hidden="false" customHeight="false" outlineLevel="0" collapsed="false">
      <c r="A130" s="358"/>
      <c r="B130" s="359"/>
      <c r="C130" s="363"/>
      <c r="D130" s="372"/>
      <c r="E130" s="365"/>
      <c r="F130" s="380"/>
      <c r="G130" s="381"/>
      <c r="H130" s="382" t="n">
        <f aca="false">G130*F130</f>
        <v>0</v>
      </c>
    </row>
    <row r="131" s="369" customFormat="true" ht="12.75" hidden="false" customHeight="false" outlineLevel="0" collapsed="false">
      <c r="A131" s="358"/>
      <c r="B131" s="359"/>
      <c r="C131" s="363"/>
      <c r="D131" s="387" t="s">
        <v>288</v>
      </c>
      <c r="E131" s="359"/>
      <c r="F131" s="384"/>
      <c r="G131" s="381"/>
      <c r="H131" s="382" t="n">
        <f aca="false">G131*F131</f>
        <v>0</v>
      </c>
    </row>
    <row r="132" s="369" customFormat="true" ht="12.75" hidden="false" customHeight="false" outlineLevel="0" collapsed="false">
      <c r="A132" s="358"/>
      <c r="B132" s="359"/>
      <c r="C132" s="363"/>
      <c r="D132" s="372" t="s">
        <v>302</v>
      </c>
      <c r="E132" s="365" t="s">
        <v>252</v>
      </c>
      <c r="F132" s="380" t="n">
        <v>1</v>
      </c>
      <c r="G132" s="381" t="n">
        <v>324</v>
      </c>
      <c r="H132" s="382" t="n">
        <f aca="false">G132*F132</f>
        <v>324</v>
      </c>
    </row>
    <row r="133" s="369" customFormat="true" ht="12.75" hidden="false" customHeight="false" outlineLevel="0" collapsed="false">
      <c r="A133" s="358"/>
      <c r="B133" s="359"/>
      <c r="C133" s="363"/>
      <c r="D133" s="372"/>
      <c r="E133" s="365"/>
      <c r="F133" s="380"/>
      <c r="G133" s="381"/>
      <c r="H133" s="382" t="n">
        <f aca="false">G133*F133</f>
        <v>0</v>
      </c>
    </row>
    <row r="134" s="369" customFormat="true" ht="12.75" hidden="false" customHeight="false" outlineLevel="0" collapsed="false">
      <c r="A134" s="358"/>
      <c r="B134" s="359"/>
      <c r="C134" s="363"/>
      <c r="D134" s="372" t="s">
        <v>307</v>
      </c>
      <c r="E134" s="376"/>
      <c r="F134" s="377"/>
      <c r="G134" s="388"/>
      <c r="H134" s="382" t="n">
        <f aca="false">G134*F134</f>
        <v>0</v>
      </c>
    </row>
    <row r="135" s="369" customFormat="true" ht="12.75" hidden="false" customHeight="false" outlineLevel="0" collapsed="false">
      <c r="A135" s="358"/>
      <c r="B135" s="359"/>
      <c r="C135" s="363"/>
      <c r="D135" s="372" t="s">
        <v>290</v>
      </c>
      <c r="E135" s="365"/>
      <c r="F135" s="386"/>
      <c r="G135" s="381"/>
      <c r="H135" s="382" t="n">
        <f aca="false">G135*F135</f>
        <v>0</v>
      </c>
    </row>
    <row r="136" s="369" customFormat="true" ht="12.75" hidden="false" customHeight="false" outlineLevel="0" collapsed="false">
      <c r="A136" s="358"/>
      <c r="B136" s="359"/>
      <c r="C136" s="363"/>
      <c r="D136" s="372" t="s">
        <v>291</v>
      </c>
      <c r="E136" s="376"/>
      <c r="F136" s="377"/>
      <c r="G136" s="388"/>
      <c r="H136" s="382" t="n">
        <f aca="false">G136*F136</f>
        <v>0</v>
      </c>
    </row>
    <row r="137" s="369" customFormat="true" ht="12.75" hidden="false" customHeight="false" outlineLevel="0" collapsed="false">
      <c r="A137" s="358"/>
      <c r="B137" s="359"/>
      <c r="C137" s="363"/>
      <c r="D137" s="372" t="s">
        <v>300</v>
      </c>
      <c r="E137" s="365" t="s">
        <v>252</v>
      </c>
      <c r="F137" s="386" t="n">
        <v>2</v>
      </c>
      <c r="G137" s="381" t="n">
        <v>540</v>
      </c>
      <c r="H137" s="382" t="n">
        <f aca="false">G137*F137</f>
        <v>1080</v>
      </c>
    </row>
    <row r="138" s="369" customFormat="true" ht="12.75" hidden="false" customHeight="false" outlineLevel="0" collapsed="false">
      <c r="A138" s="358"/>
      <c r="B138" s="359"/>
      <c r="C138" s="363"/>
      <c r="D138" s="372"/>
      <c r="E138" s="365"/>
      <c r="F138" s="386"/>
      <c r="G138" s="381"/>
      <c r="H138" s="382" t="n">
        <f aca="false">G138*F138</f>
        <v>0</v>
      </c>
    </row>
    <row r="139" s="369" customFormat="true" ht="12.75" hidden="false" customHeight="false" outlineLevel="0" collapsed="false">
      <c r="A139" s="358"/>
      <c r="B139" s="359"/>
      <c r="C139" s="363"/>
      <c r="D139" s="389" t="s">
        <v>294</v>
      </c>
      <c r="E139" s="363"/>
      <c r="F139" s="384"/>
      <c r="G139" s="385"/>
      <c r="H139" s="382" t="n">
        <f aca="false">G139*F139</f>
        <v>0</v>
      </c>
    </row>
    <row r="140" s="369" customFormat="true" ht="12.75" hidden="false" customHeight="false" outlineLevel="0" collapsed="false">
      <c r="A140" s="358"/>
      <c r="B140" s="359"/>
      <c r="C140" s="363"/>
      <c r="D140" s="389" t="s">
        <v>295</v>
      </c>
      <c r="E140" s="363"/>
      <c r="F140" s="384"/>
      <c r="G140" s="385"/>
      <c r="H140" s="382" t="n">
        <f aca="false">G140*F140</f>
        <v>0</v>
      </c>
    </row>
    <row r="141" s="369" customFormat="true" ht="12.75" hidden="false" customHeight="false" outlineLevel="0" collapsed="false">
      <c r="A141" s="358"/>
      <c r="B141" s="359"/>
      <c r="C141" s="363"/>
      <c r="D141" s="389" t="s">
        <v>314</v>
      </c>
      <c r="E141" s="363" t="s">
        <v>297</v>
      </c>
      <c r="F141" s="384" t="n">
        <v>4</v>
      </c>
      <c r="G141" s="385" t="n">
        <v>398.48</v>
      </c>
      <c r="H141" s="382" t="n">
        <f aca="false">G141*F141</f>
        <v>1593.92</v>
      </c>
    </row>
    <row r="142" s="369" customFormat="true" ht="12.75" hidden="false" customHeight="false" outlineLevel="0" collapsed="false">
      <c r="A142" s="358"/>
      <c r="B142" s="359"/>
      <c r="C142" s="363"/>
      <c r="D142" s="389"/>
      <c r="E142" s="363"/>
      <c r="F142" s="384"/>
      <c r="G142" s="385"/>
      <c r="H142" s="382" t="n">
        <f aca="false">G142*F142</f>
        <v>0</v>
      </c>
    </row>
    <row r="143" s="369" customFormat="true" ht="12.75" hidden="false" customHeight="false" outlineLevel="0" collapsed="false">
      <c r="A143" s="358"/>
      <c r="B143" s="359"/>
      <c r="C143" s="363"/>
      <c r="D143" s="397" t="s">
        <v>315</v>
      </c>
      <c r="E143" s="363"/>
      <c r="F143" s="384"/>
      <c r="G143" s="385"/>
      <c r="H143" s="382" t="n">
        <f aca="false">G143*F143</f>
        <v>0</v>
      </c>
    </row>
    <row r="144" s="369" customFormat="true" ht="12.75" hidden="false" customHeight="false" outlineLevel="0" collapsed="false">
      <c r="A144" s="358"/>
      <c r="B144" s="359"/>
      <c r="C144" s="363"/>
      <c r="D144" s="389" t="s">
        <v>316</v>
      </c>
      <c r="E144" s="363"/>
      <c r="F144" s="384"/>
      <c r="G144" s="385"/>
      <c r="H144" s="382" t="n">
        <f aca="false">G144*F144</f>
        <v>0</v>
      </c>
    </row>
    <row r="145" s="369" customFormat="true" ht="12.75" hidden="false" customHeight="false" outlineLevel="0" collapsed="false">
      <c r="A145" s="358"/>
      <c r="B145" s="359"/>
      <c r="C145" s="363"/>
      <c r="D145" s="389" t="s">
        <v>317</v>
      </c>
      <c r="E145" s="363"/>
      <c r="F145" s="384"/>
      <c r="G145" s="385"/>
      <c r="H145" s="382" t="n">
        <f aca="false">G145*F145</f>
        <v>0</v>
      </c>
    </row>
    <row r="146" s="369" customFormat="true" ht="12.75" hidden="false" customHeight="false" outlineLevel="0" collapsed="false">
      <c r="A146" s="358"/>
      <c r="B146" s="359"/>
      <c r="C146" s="363"/>
      <c r="D146" s="389" t="s">
        <v>318</v>
      </c>
      <c r="E146" s="363"/>
      <c r="F146" s="384"/>
      <c r="G146" s="385"/>
      <c r="H146" s="382" t="n">
        <f aca="false">G146*F146</f>
        <v>0</v>
      </c>
    </row>
    <row r="147" s="369" customFormat="true" ht="12.75" hidden="false" customHeight="false" outlineLevel="0" collapsed="false">
      <c r="A147" s="358"/>
      <c r="B147" s="359"/>
      <c r="C147" s="363"/>
      <c r="D147" s="389" t="s">
        <v>319</v>
      </c>
      <c r="E147" s="363"/>
      <c r="F147" s="384"/>
      <c r="G147" s="385"/>
      <c r="H147" s="382" t="n">
        <f aca="false">G147*F147</f>
        <v>0</v>
      </c>
    </row>
    <row r="148" s="369" customFormat="true" ht="12.75" hidden="false" customHeight="false" outlineLevel="0" collapsed="false">
      <c r="A148" s="358"/>
      <c r="B148" s="359"/>
      <c r="C148" s="363"/>
      <c r="D148" s="389" t="s">
        <v>320</v>
      </c>
      <c r="E148" s="363"/>
      <c r="F148" s="384"/>
      <c r="G148" s="385"/>
      <c r="H148" s="382" t="n">
        <f aca="false">G148*F148</f>
        <v>0</v>
      </c>
    </row>
    <row r="149" s="369" customFormat="true" ht="12.75" hidden="false" customHeight="false" outlineLevel="0" collapsed="false">
      <c r="A149" s="358"/>
      <c r="B149" s="359"/>
      <c r="C149" s="363"/>
      <c r="D149" s="389" t="s">
        <v>321</v>
      </c>
      <c r="E149" s="363"/>
      <c r="F149" s="384"/>
      <c r="G149" s="385"/>
      <c r="H149" s="382" t="n">
        <f aca="false">G149*F149</f>
        <v>0</v>
      </c>
    </row>
    <row r="150" s="369" customFormat="true" ht="12.75" hidden="false" customHeight="false" outlineLevel="0" collapsed="false">
      <c r="A150" s="358"/>
      <c r="B150" s="359"/>
      <c r="C150" s="363"/>
      <c r="D150" s="389" t="s">
        <v>322</v>
      </c>
      <c r="E150" s="363" t="s">
        <v>297</v>
      </c>
      <c r="F150" s="384" t="n">
        <v>5</v>
      </c>
      <c r="G150" s="385" t="n">
        <v>132</v>
      </c>
      <c r="H150" s="382" t="n">
        <f aca="false">G150*F150</f>
        <v>660</v>
      </c>
    </row>
    <row r="151" s="369" customFormat="true" ht="12.75" hidden="false" customHeight="false" outlineLevel="0" collapsed="false">
      <c r="A151" s="358"/>
      <c r="B151" s="359"/>
      <c r="C151" s="363"/>
      <c r="D151" s="389"/>
      <c r="E151" s="363"/>
      <c r="F151" s="398"/>
      <c r="G151" s="371"/>
      <c r="H151" s="368"/>
    </row>
    <row r="152" s="369" customFormat="true" ht="12.75" hidden="false" customHeight="false" outlineLevel="0" collapsed="false">
      <c r="A152" s="358"/>
      <c r="B152" s="359"/>
      <c r="C152" s="363"/>
      <c r="D152" s="383"/>
      <c r="E152" s="363"/>
      <c r="F152" s="398"/>
      <c r="G152" s="398"/>
      <c r="H152" s="399"/>
    </row>
    <row r="153" s="369" customFormat="true" ht="12.75" hidden="false" customHeight="false" outlineLevel="0" collapsed="false">
      <c r="A153" s="358"/>
      <c r="B153" s="359"/>
      <c r="C153" s="363"/>
      <c r="D153" s="389"/>
      <c r="E153" s="363"/>
      <c r="F153" s="398"/>
      <c r="G153" s="398"/>
      <c r="H153" s="399"/>
    </row>
    <row r="154" s="357" customFormat="true" ht="12.75" hidden="false" customHeight="false" outlineLevel="0" collapsed="false">
      <c r="A154" s="400"/>
      <c r="B154" s="401"/>
      <c r="C154" s="402"/>
      <c r="D154" s="403"/>
      <c r="E154" s="402"/>
      <c r="F154" s="404"/>
      <c r="G154" s="404"/>
      <c r="H154" s="405"/>
    </row>
    <row r="155" s="357" customFormat="true" ht="8.25" hidden="false" customHeight="true" outlineLevel="0" collapsed="false">
      <c r="A155" s="406"/>
      <c r="B155" s="407"/>
      <c r="C155" s="408"/>
      <c r="D155" s="409"/>
      <c r="E155" s="408"/>
      <c r="F155" s="408"/>
      <c r="G155" s="410"/>
      <c r="H155" s="411"/>
    </row>
    <row r="156" s="357" customFormat="true" ht="12.75" hidden="false" customHeight="false" outlineLevel="0" collapsed="false">
      <c r="A156" s="406"/>
      <c r="B156" s="407"/>
      <c r="C156" s="408" t="s">
        <v>63</v>
      </c>
      <c r="D156" s="409" t="s">
        <v>323</v>
      </c>
      <c r="E156" s="412"/>
      <c r="F156" s="412"/>
      <c r="G156" s="413"/>
      <c r="H156" s="414" t="n">
        <f aca="false">(H16+H20+H29+H34+H44+H49+H73+H79+H88+H93+H94+H100+H110+H114+H119)</f>
        <v>-22403.09</v>
      </c>
    </row>
    <row r="157" s="357" customFormat="true" ht="12.75" hidden="false" customHeight="false" outlineLevel="0" collapsed="false">
      <c r="A157" s="406"/>
      <c r="B157" s="407"/>
      <c r="C157" s="408"/>
      <c r="D157" s="409"/>
      <c r="E157" s="412"/>
      <c r="F157" s="412"/>
      <c r="G157" s="413"/>
      <c r="H157" s="414" t="n">
        <f aca="false">H150+H141+H137+H132+H129+H120+H111+H104+H101+H95+H94+H89+H83+H80+H74+H68+H64+H61+H56+H52+H48+H43+H39+H35+H30+H24+H23+H17</f>
        <v>42823.15</v>
      </c>
    </row>
    <row r="158" s="357" customFormat="true" ht="12.75" hidden="false" customHeight="false" outlineLevel="0" collapsed="false">
      <c r="A158" s="406"/>
      <c r="B158" s="407"/>
      <c r="C158" s="408"/>
      <c r="D158" s="409"/>
      <c r="E158" s="409"/>
      <c r="F158" s="409"/>
      <c r="G158" s="415"/>
      <c r="H158" s="416" t="n">
        <f aca="false">H156+H157</f>
        <v>20420.06</v>
      </c>
    </row>
    <row r="159" customFormat="false" ht="12.75" hidden="false" customHeight="false" outlineLevel="0" collapsed="false">
      <c r="A159" s="417" t="n">
        <v>0</v>
      </c>
      <c r="B159" s="418"/>
      <c r="C159" s="418"/>
      <c r="D159" s="419"/>
      <c r="E159" s="418"/>
      <c r="F159" s="418"/>
      <c r="G159" s="418"/>
      <c r="H159" s="420"/>
    </row>
  </sheetData>
  <mergeCells count="31">
    <mergeCell ref="A1:C1"/>
    <mergeCell ref="A6:H6"/>
    <mergeCell ref="A7:H7"/>
    <mergeCell ref="D58:D59"/>
    <mergeCell ref="E58:E59"/>
    <mergeCell ref="F58:F59"/>
    <mergeCell ref="G58:G59"/>
    <mergeCell ref="H58:H59"/>
    <mergeCell ref="D76:D77"/>
    <mergeCell ref="E76:E77"/>
    <mergeCell ref="F76:F77"/>
    <mergeCell ref="G76:G77"/>
    <mergeCell ref="H76:H77"/>
    <mergeCell ref="D97:D98"/>
    <mergeCell ref="E97:E98"/>
    <mergeCell ref="F97:F98"/>
    <mergeCell ref="G97:G98"/>
    <mergeCell ref="H97:H98"/>
    <mergeCell ref="D107:D108"/>
    <mergeCell ref="E107:E108"/>
    <mergeCell ref="F107:F108"/>
    <mergeCell ref="G107:G108"/>
    <mergeCell ref="H107:H108"/>
    <mergeCell ref="D123:D124"/>
    <mergeCell ref="E123:E124"/>
    <mergeCell ref="F123:F124"/>
    <mergeCell ref="G123:G124"/>
    <mergeCell ref="H123:H124"/>
    <mergeCell ref="E156:F156"/>
    <mergeCell ref="E157:F157"/>
    <mergeCell ref="E158:F158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6.99"/>
    <col collapsed="false" customWidth="true" hidden="false" outlineLevel="0" max="2" min="2" style="421" width="61.99"/>
    <col collapsed="false" customWidth="true" hidden="false" outlineLevel="0" max="3" min="3" style="421" width="6.28"/>
    <col collapsed="false" customWidth="true" hidden="false" outlineLevel="0" max="4" min="4" style="421" width="5.85"/>
    <col collapsed="false" customWidth="true" hidden="false" outlineLevel="0" max="5" min="5" style="422" width="12.42"/>
    <col collapsed="false" customWidth="true" hidden="false" outlineLevel="0" max="6" min="6" style="422" width="10.99"/>
    <col collapsed="false" customWidth="true" hidden="false" outlineLevel="0" max="7" min="7" style="421" width="29.28"/>
    <col collapsed="false" customWidth="true" hidden="false" outlineLevel="0" max="8" min="8" style="421" width="62.14"/>
    <col collapsed="false" customWidth="true" hidden="false" outlineLevel="0" max="9" min="9" style="422" width="12.56"/>
    <col collapsed="false" customWidth="true" hidden="false" outlineLevel="0" max="10" min="10" style="421" width="4.7"/>
    <col collapsed="false" customWidth="true" hidden="false" outlineLevel="0" max="11" min="11" style="421" width="4.85"/>
    <col collapsed="false" customWidth="true" hidden="false" outlineLevel="0" max="12" min="12" style="422" width="9.99"/>
    <col collapsed="false" customWidth="true" hidden="false" outlineLevel="0" max="13" min="13" style="422" width="11.28"/>
    <col collapsed="false" customWidth="false" hidden="false" outlineLevel="0" max="257" min="14" style="423" width="9.14"/>
  </cols>
  <sheetData>
    <row r="1" customFormat="false" ht="22.5" hidden="false" customHeight="true" outlineLevel="0" collapsed="false">
      <c r="A1" s="424" t="s">
        <v>324</v>
      </c>
      <c r="B1" s="424"/>
      <c r="C1" s="424"/>
      <c r="D1" s="425" t="s">
        <v>325</v>
      </c>
      <c r="E1" s="425"/>
      <c r="F1" s="425"/>
      <c r="G1" s="426"/>
      <c r="H1" s="426"/>
      <c r="I1" s="427"/>
      <c r="J1" s="428"/>
      <c r="K1" s="428"/>
      <c r="L1" s="428"/>
      <c r="M1" s="428"/>
    </row>
    <row r="2" customFormat="false" ht="3" hidden="false" customHeight="true" outlineLevel="0" collapsed="false">
      <c r="A2" s="429"/>
      <c r="B2" s="430"/>
      <c r="C2" s="430"/>
      <c r="D2" s="431"/>
      <c r="E2" s="432"/>
      <c r="F2" s="432"/>
      <c r="G2" s="433"/>
      <c r="H2" s="434"/>
      <c r="I2" s="435"/>
      <c r="J2" s="436"/>
      <c r="K2" s="436"/>
      <c r="L2" s="437"/>
      <c r="M2" s="437"/>
    </row>
    <row r="3" customFormat="false" ht="9" hidden="false" customHeight="true" outlineLevel="0" collapsed="false">
      <c r="A3" s="438"/>
      <c r="B3" s="439"/>
      <c r="C3" s="439"/>
      <c r="D3" s="439"/>
      <c r="E3" s="439"/>
      <c r="F3" s="440"/>
      <c r="G3" s="441"/>
      <c r="H3" s="441"/>
      <c r="I3" s="442"/>
      <c r="J3" s="441"/>
      <c r="K3" s="441"/>
      <c r="L3" s="441"/>
      <c r="M3" s="441"/>
    </row>
    <row r="4" customFormat="false" ht="15.75" hidden="false" customHeight="false" outlineLevel="0" collapsed="false">
      <c r="A4" s="443" t="s">
        <v>326</v>
      </c>
      <c r="B4" s="443"/>
      <c r="C4" s="443"/>
      <c r="D4" s="443"/>
      <c r="E4" s="443"/>
      <c r="F4" s="443"/>
      <c r="G4" s="444"/>
      <c r="H4" s="444"/>
      <c r="J4" s="444"/>
      <c r="K4" s="444"/>
      <c r="L4" s="444"/>
      <c r="M4" s="444"/>
    </row>
    <row r="5" customFormat="false" ht="9" hidden="false" customHeight="true" outlineLevel="0" collapsed="false">
      <c r="A5" s="445"/>
      <c r="B5" s="446"/>
      <c r="C5" s="446"/>
      <c r="D5" s="446"/>
      <c r="E5" s="446"/>
      <c r="F5" s="447"/>
      <c r="G5" s="446"/>
      <c r="H5" s="446"/>
      <c r="I5" s="448"/>
      <c r="J5" s="446"/>
      <c r="K5" s="446"/>
      <c r="L5" s="446"/>
      <c r="M5" s="446"/>
    </row>
    <row r="6" customFormat="false" ht="12.75" hidden="false" customHeight="false" outlineLevel="0" collapsed="false">
      <c r="A6" s="449" t="s">
        <v>327</v>
      </c>
      <c r="B6" s="449"/>
      <c r="C6" s="449"/>
      <c r="D6" s="449"/>
      <c r="E6" s="449"/>
      <c r="F6" s="449"/>
      <c r="G6" s="444"/>
      <c r="H6" s="444"/>
      <c r="J6" s="444"/>
      <c r="K6" s="444"/>
      <c r="L6" s="444"/>
      <c r="M6" s="444"/>
    </row>
    <row r="7" customFormat="false" ht="13.5" hidden="false" customHeight="false" outlineLevel="0" collapsed="false">
      <c r="A7" s="450"/>
      <c r="B7" s="450"/>
      <c r="C7" s="450"/>
      <c r="D7" s="450"/>
      <c r="E7" s="450"/>
      <c r="F7" s="450"/>
      <c r="G7" s="444"/>
      <c r="H7" s="444"/>
      <c r="J7" s="444"/>
      <c r="K7" s="444"/>
      <c r="L7" s="444"/>
      <c r="M7" s="444"/>
    </row>
    <row r="8" customFormat="false" ht="22.5" hidden="false" customHeight="true" outlineLevel="0" collapsed="false">
      <c r="A8" s="451" t="s">
        <v>274</v>
      </c>
      <c r="B8" s="452" t="s">
        <v>88</v>
      </c>
      <c r="C8" s="453" t="s">
        <v>275</v>
      </c>
      <c r="D8" s="454" t="s">
        <v>276</v>
      </c>
      <c r="E8" s="454" t="s">
        <v>91</v>
      </c>
      <c r="F8" s="455" t="s">
        <v>277</v>
      </c>
      <c r="G8" s="456" t="s">
        <v>87</v>
      </c>
      <c r="H8" s="457" t="s">
        <v>88</v>
      </c>
      <c r="I8" s="457" t="s">
        <v>328</v>
      </c>
      <c r="J8" s="453" t="s">
        <v>275</v>
      </c>
      <c r="K8" s="454" t="s">
        <v>276</v>
      </c>
      <c r="L8" s="454" t="s">
        <v>91</v>
      </c>
      <c r="M8" s="455" t="s">
        <v>277</v>
      </c>
    </row>
    <row r="9" s="466" customFormat="true" ht="12" hidden="false" customHeight="true" outlineLevel="0" collapsed="false">
      <c r="A9" s="458" t="s">
        <v>54</v>
      </c>
      <c r="B9" s="459" t="s">
        <v>278</v>
      </c>
      <c r="C9" s="460" t="s">
        <v>54</v>
      </c>
      <c r="D9" s="461" t="s">
        <v>54</v>
      </c>
      <c r="E9" s="462" t="s">
        <v>279</v>
      </c>
      <c r="F9" s="463" t="s">
        <v>75</v>
      </c>
      <c r="G9" s="464" t="s">
        <v>54</v>
      </c>
      <c r="H9" s="459" t="s">
        <v>278</v>
      </c>
      <c r="I9" s="465"/>
      <c r="J9" s="460" t="s">
        <v>54</v>
      </c>
      <c r="K9" s="461" t="s">
        <v>54</v>
      </c>
      <c r="L9" s="462" t="s">
        <v>279</v>
      </c>
      <c r="M9" s="463" t="s">
        <v>75</v>
      </c>
    </row>
    <row r="10" s="466" customFormat="true" ht="12.75" hidden="false" customHeight="false" outlineLevel="0" collapsed="false">
      <c r="A10" s="467"/>
      <c r="B10" s="468"/>
      <c r="C10" s="469"/>
      <c r="D10" s="470"/>
      <c r="E10" s="470"/>
      <c r="F10" s="471"/>
      <c r="G10" s="469"/>
      <c r="H10" s="468"/>
      <c r="I10" s="472"/>
      <c r="J10" s="469"/>
      <c r="K10" s="470"/>
      <c r="L10" s="470"/>
      <c r="M10" s="471"/>
    </row>
    <row r="11" s="466" customFormat="true" ht="12.75" hidden="false" customHeight="false" outlineLevel="0" collapsed="false">
      <c r="A11" s="467"/>
      <c r="B11" s="473" t="s">
        <v>6</v>
      </c>
      <c r="C11" s="469"/>
      <c r="D11" s="470"/>
      <c r="E11" s="470"/>
      <c r="F11" s="471"/>
      <c r="G11" s="469"/>
      <c r="H11" s="473" t="s">
        <v>6</v>
      </c>
      <c r="I11" s="474"/>
      <c r="J11" s="469"/>
      <c r="K11" s="470"/>
      <c r="L11" s="470"/>
      <c r="M11" s="471"/>
    </row>
    <row r="12" s="466" customFormat="true" ht="12.75" hidden="false" customHeight="false" outlineLevel="0" collapsed="false">
      <c r="A12" s="475"/>
      <c r="B12" s="476"/>
      <c r="C12" s="477"/>
      <c r="D12" s="477"/>
      <c r="E12" s="470"/>
      <c r="F12" s="478"/>
      <c r="G12" s="479"/>
      <c r="H12" s="480"/>
      <c r="I12" s="481"/>
      <c r="J12" s="477"/>
      <c r="K12" s="477"/>
      <c r="L12" s="470"/>
      <c r="M12" s="478"/>
    </row>
    <row r="13" s="466" customFormat="true" ht="12.75" hidden="false" customHeight="false" outlineLevel="0" collapsed="false">
      <c r="A13" s="475"/>
      <c r="B13" s="473" t="s">
        <v>329</v>
      </c>
      <c r="C13" s="477"/>
      <c r="D13" s="477"/>
      <c r="E13" s="470"/>
      <c r="F13" s="471"/>
      <c r="G13" s="479"/>
      <c r="H13" s="473" t="s">
        <v>330</v>
      </c>
      <c r="I13" s="474"/>
      <c r="J13" s="477"/>
      <c r="K13" s="477"/>
      <c r="L13" s="470"/>
      <c r="M13" s="471"/>
    </row>
    <row r="14" s="466" customFormat="true" ht="12.75" hidden="false" customHeight="false" outlineLevel="0" collapsed="false">
      <c r="A14" s="475"/>
      <c r="B14" s="473"/>
      <c r="C14" s="477"/>
      <c r="D14" s="477"/>
      <c r="E14" s="470"/>
      <c r="F14" s="471"/>
      <c r="G14" s="479"/>
      <c r="H14" s="473"/>
      <c r="I14" s="474"/>
      <c r="J14" s="477"/>
      <c r="K14" s="477"/>
      <c r="L14" s="470"/>
      <c r="M14" s="471"/>
    </row>
    <row r="15" s="466" customFormat="true" ht="12.75" hidden="false" customHeight="false" outlineLevel="0" collapsed="false">
      <c r="A15" s="475"/>
      <c r="B15" s="473" t="s">
        <v>331</v>
      </c>
      <c r="C15" s="477"/>
      <c r="D15" s="482"/>
      <c r="E15" s="470"/>
      <c r="F15" s="471"/>
      <c r="G15" s="479"/>
      <c r="H15" s="473" t="s">
        <v>331</v>
      </c>
      <c r="I15" s="474"/>
      <c r="J15" s="477"/>
      <c r="K15" s="482"/>
      <c r="L15" s="470"/>
      <c r="M15" s="471"/>
    </row>
    <row r="16" s="466" customFormat="true" ht="12.75" hidden="false" customHeight="false" outlineLevel="0" collapsed="false">
      <c r="A16" s="475" t="s">
        <v>332</v>
      </c>
      <c r="B16" s="483" t="s">
        <v>333</v>
      </c>
      <c r="C16" s="477" t="s">
        <v>252</v>
      </c>
      <c r="D16" s="482" t="n">
        <v>-1</v>
      </c>
      <c r="E16" s="470" t="n">
        <v>479232</v>
      </c>
      <c r="F16" s="471" t="n">
        <f aca="false">E16*D16</f>
        <v>-479232</v>
      </c>
      <c r="G16" s="479" t="s">
        <v>334</v>
      </c>
      <c r="H16" s="483" t="s">
        <v>335</v>
      </c>
      <c r="I16" s="484" t="s">
        <v>336</v>
      </c>
      <c r="J16" s="477" t="s">
        <v>252</v>
      </c>
      <c r="K16" s="482" t="n">
        <v>1</v>
      </c>
      <c r="L16" s="470" t="n">
        <v>456912</v>
      </c>
      <c r="M16" s="471" t="n">
        <f aca="false">L16*K16</f>
        <v>456912</v>
      </c>
    </row>
    <row r="17" s="466" customFormat="true" ht="12.75" hidden="false" customHeight="false" outlineLevel="0" collapsed="false">
      <c r="A17" s="475" t="s">
        <v>337</v>
      </c>
      <c r="B17" s="485" t="s">
        <v>338</v>
      </c>
      <c r="C17" s="477" t="s">
        <v>252</v>
      </c>
      <c r="D17" s="482" t="n">
        <v>-1</v>
      </c>
      <c r="E17" s="470" t="n">
        <v>365814.8</v>
      </c>
      <c r="F17" s="471" t="n">
        <f aca="false">E17*D17</f>
        <v>-365814.8</v>
      </c>
      <c r="G17" s="479" t="s">
        <v>339</v>
      </c>
      <c r="H17" s="485" t="s">
        <v>340</v>
      </c>
      <c r="I17" s="484" t="s">
        <v>341</v>
      </c>
      <c r="J17" s="477" t="s">
        <v>252</v>
      </c>
      <c r="K17" s="482" t="n">
        <v>1</v>
      </c>
      <c r="L17" s="470" t="n">
        <v>358198</v>
      </c>
      <c r="M17" s="471" t="n">
        <f aca="false">L17*K17</f>
        <v>358198</v>
      </c>
    </row>
    <row r="18" s="466" customFormat="true" ht="12.75" hidden="false" customHeight="false" outlineLevel="0" collapsed="false">
      <c r="A18" s="475"/>
      <c r="B18" s="485"/>
      <c r="C18" s="477"/>
      <c r="D18" s="482"/>
      <c r="E18" s="470"/>
      <c r="F18" s="471"/>
      <c r="G18" s="479"/>
      <c r="H18" s="485" t="s">
        <v>342</v>
      </c>
      <c r="I18" s="484"/>
      <c r="J18" s="469" t="s">
        <v>98</v>
      </c>
      <c r="K18" s="470" t="n">
        <v>145</v>
      </c>
      <c r="L18" s="470" t="n">
        <v>389</v>
      </c>
      <c r="M18" s="471" t="n">
        <f aca="false">L18*K18</f>
        <v>56405</v>
      </c>
    </row>
    <row r="19" s="466" customFormat="true" ht="12.75" hidden="false" customHeight="false" outlineLevel="0" collapsed="false">
      <c r="A19" s="475"/>
      <c r="B19" s="485"/>
      <c r="C19" s="477"/>
      <c r="D19" s="482"/>
      <c r="E19" s="470"/>
      <c r="F19" s="471"/>
      <c r="G19" s="479"/>
      <c r="H19" s="485" t="s">
        <v>343</v>
      </c>
      <c r="I19" s="484"/>
      <c r="J19" s="469" t="s">
        <v>98</v>
      </c>
      <c r="K19" s="470" t="n">
        <v>62</v>
      </c>
      <c r="L19" s="470" t="n">
        <v>512</v>
      </c>
      <c r="M19" s="471" t="n">
        <f aca="false">L19*K19</f>
        <v>31744</v>
      </c>
    </row>
    <row r="20" s="466" customFormat="true" ht="12.75" hidden="false" customHeight="false" outlineLevel="0" collapsed="false">
      <c r="A20" s="475"/>
      <c r="B20" s="485"/>
      <c r="C20" s="477"/>
      <c r="D20" s="482"/>
      <c r="E20" s="470"/>
      <c r="F20" s="471"/>
      <c r="G20" s="479"/>
      <c r="H20" s="485" t="s">
        <v>344</v>
      </c>
      <c r="I20" s="484"/>
      <c r="J20" s="469" t="s">
        <v>297</v>
      </c>
      <c r="K20" s="470" t="n">
        <v>42</v>
      </c>
      <c r="L20" s="470" t="n">
        <v>295</v>
      </c>
      <c r="M20" s="471" t="n">
        <f aca="false">L20*K20</f>
        <v>12390</v>
      </c>
    </row>
    <row r="21" s="466" customFormat="true" ht="12.75" hidden="false" customHeight="false" outlineLevel="0" collapsed="false">
      <c r="A21" s="475"/>
      <c r="B21" s="485"/>
      <c r="C21" s="477"/>
      <c r="D21" s="482"/>
      <c r="E21" s="470"/>
      <c r="F21" s="471"/>
      <c r="G21" s="479"/>
      <c r="H21" s="485" t="s">
        <v>345</v>
      </c>
      <c r="I21" s="484"/>
      <c r="J21" s="469" t="s">
        <v>98</v>
      </c>
      <c r="K21" s="470" t="n">
        <v>250</v>
      </c>
      <c r="L21" s="470" t="n">
        <v>262</v>
      </c>
      <c r="M21" s="471" t="n">
        <f aca="false">L21*K21</f>
        <v>65500</v>
      </c>
    </row>
    <row r="22" s="466" customFormat="true" ht="12.75" hidden="false" customHeight="false" outlineLevel="0" collapsed="false">
      <c r="A22" s="475"/>
      <c r="B22" s="485"/>
      <c r="C22" s="477"/>
      <c r="D22" s="482"/>
      <c r="E22" s="470"/>
      <c r="F22" s="471"/>
      <c r="G22" s="479"/>
      <c r="H22" s="485"/>
      <c r="I22" s="484"/>
      <c r="J22" s="469"/>
      <c r="K22" s="470"/>
      <c r="L22" s="470"/>
      <c r="M22" s="471" t="n">
        <f aca="false">L22*K22</f>
        <v>0</v>
      </c>
    </row>
    <row r="23" s="466" customFormat="true" ht="12.75" hidden="false" customHeight="false" outlineLevel="0" collapsed="false">
      <c r="A23" s="475"/>
      <c r="B23" s="485"/>
      <c r="C23" s="477"/>
      <c r="D23" s="482"/>
      <c r="E23" s="470"/>
      <c r="F23" s="471"/>
      <c r="G23" s="479"/>
      <c r="H23" s="485" t="s">
        <v>346</v>
      </c>
      <c r="I23" s="484"/>
      <c r="J23" s="469" t="s">
        <v>297</v>
      </c>
      <c r="K23" s="470" t="n">
        <v>27</v>
      </c>
      <c r="L23" s="470" t="n">
        <v>63</v>
      </c>
      <c r="M23" s="471" t="n">
        <f aca="false">L23*K23</f>
        <v>1701</v>
      </c>
    </row>
    <row r="24" s="466" customFormat="true" ht="12.75" hidden="false" customHeight="false" outlineLevel="0" collapsed="false">
      <c r="A24" s="475"/>
      <c r="B24" s="485"/>
      <c r="C24" s="477"/>
      <c r="D24" s="482"/>
      <c r="E24" s="470"/>
      <c r="F24" s="471"/>
      <c r="G24" s="479"/>
      <c r="H24" s="485"/>
      <c r="I24" s="484"/>
      <c r="J24" s="477"/>
      <c r="K24" s="482"/>
      <c r="L24" s="470"/>
      <c r="M24" s="471"/>
    </row>
    <row r="25" s="466" customFormat="true" ht="12.75" hidden="false" customHeight="false" outlineLevel="0" collapsed="false">
      <c r="A25" s="475"/>
      <c r="B25" s="473" t="s">
        <v>347</v>
      </c>
      <c r="C25" s="477"/>
      <c r="D25" s="482"/>
      <c r="E25" s="470"/>
      <c r="F25" s="471"/>
      <c r="G25" s="479"/>
      <c r="H25" s="473" t="s">
        <v>347</v>
      </c>
      <c r="I25" s="474"/>
      <c r="J25" s="477"/>
      <c r="K25" s="482"/>
      <c r="L25" s="470"/>
      <c r="M25" s="471"/>
    </row>
    <row r="26" s="466" customFormat="true" ht="12.75" hidden="false" customHeight="false" outlineLevel="0" collapsed="false">
      <c r="A26" s="475" t="s">
        <v>348</v>
      </c>
      <c r="B26" s="483" t="s">
        <v>349</v>
      </c>
      <c r="C26" s="477" t="s">
        <v>252</v>
      </c>
      <c r="D26" s="482" t="n">
        <v>-1</v>
      </c>
      <c r="E26" s="470" t="n">
        <v>177800</v>
      </c>
      <c r="F26" s="471" t="n">
        <f aca="false">E26*D26</f>
        <v>-177800</v>
      </c>
      <c r="G26" s="479" t="s">
        <v>350</v>
      </c>
      <c r="H26" s="483" t="s">
        <v>351</v>
      </c>
      <c r="I26" s="484" t="s">
        <v>336</v>
      </c>
      <c r="J26" s="477" t="s">
        <v>252</v>
      </c>
      <c r="K26" s="482" t="n">
        <v>1</v>
      </c>
      <c r="L26" s="470" t="n">
        <v>433592</v>
      </c>
      <c r="M26" s="471" t="n">
        <f aca="false">L26*K26</f>
        <v>433592</v>
      </c>
    </row>
    <row r="27" s="466" customFormat="true" ht="12.75" hidden="false" customHeight="false" outlineLevel="0" collapsed="false">
      <c r="A27" s="475" t="s">
        <v>337</v>
      </c>
      <c r="B27" s="485" t="s">
        <v>352</v>
      </c>
      <c r="C27" s="477" t="s">
        <v>252</v>
      </c>
      <c r="D27" s="482" t="n">
        <v>-1</v>
      </c>
      <c r="E27" s="470" t="n">
        <v>307203</v>
      </c>
      <c r="F27" s="471" t="n">
        <f aca="false">E27*D27</f>
        <v>-307203</v>
      </c>
      <c r="G27" s="479" t="s">
        <v>353</v>
      </c>
      <c r="H27" s="485" t="s">
        <v>354</v>
      </c>
      <c r="I27" s="484" t="s">
        <v>341</v>
      </c>
      <c r="J27" s="477" t="s">
        <v>252</v>
      </c>
      <c r="K27" s="482" t="n">
        <v>1</v>
      </c>
      <c r="L27" s="470" t="n">
        <v>334534</v>
      </c>
      <c r="M27" s="471" t="n">
        <f aca="false">L27*K27</f>
        <v>334534</v>
      </c>
    </row>
    <row r="28" s="466" customFormat="true" ht="12.75" hidden="false" customHeight="false" outlineLevel="0" collapsed="false">
      <c r="A28" s="475"/>
      <c r="B28" s="485"/>
      <c r="C28" s="477"/>
      <c r="D28" s="482"/>
      <c r="E28" s="470"/>
      <c r="F28" s="471"/>
      <c r="G28" s="479"/>
      <c r="H28" s="485" t="s">
        <v>342</v>
      </c>
      <c r="I28" s="484"/>
      <c r="J28" s="469" t="s">
        <v>98</v>
      </c>
      <c r="K28" s="470" t="n">
        <v>85</v>
      </c>
      <c r="L28" s="470" t="n">
        <v>389</v>
      </c>
      <c r="M28" s="471" t="n">
        <f aca="false">L28*K28</f>
        <v>33065</v>
      </c>
    </row>
    <row r="29" s="466" customFormat="true" ht="12.75" hidden="false" customHeight="false" outlineLevel="0" collapsed="false">
      <c r="A29" s="475"/>
      <c r="B29" s="485"/>
      <c r="C29" s="477"/>
      <c r="D29" s="482"/>
      <c r="E29" s="470"/>
      <c r="F29" s="471"/>
      <c r="G29" s="479"/>
      <c r="H29" s="485" t="s">
        <v>343</v>
      </c>
      <c r="I29" s="484"/>
      <c r="J29" s="469" t="s">
        <v>98</v>
      </c>
      <c r="K29" s="470" t="n">
        <v>37</v>
      </c>
      <c r="L29" s="470" t="n">
        <v>512</v>
      </c>
      <c r="M29" s="471" t="n">
        <f aca="false">L29*K29</f>
        <v>18944</v>
      </c>
    </row>
    <row r="30" s="466" customFormat="true" ht="12.75" hidden="false" customHeight="false" outlineLevel="0" collapsed="false">
      <c r="A30" s="475"/>
      <c r="B30" s="485"/>
      <c r="C30" s="477"/>
      <c r="D30" s="482"/>
      <c r="E30" s="470"/>
      <c r="F30" s="471"/>
      <c r="G30" s="479"/>
      <c r="H30" s="485" t="s">
        <v>344</v>
      </c>
      <c r="I30" s="484"/>
      <c r="J30" s="469" t="s">
        <v>297</v>
      </c>
      <c r="K30" s="470" t="n">
        <v>26</v>
      </c>
      <c r="L30" s="470" t="n">
        <v>295</v>
      </c>
      <c r="M30" s="471" t="n">
        <f aca="false">L30*K30</f>
        <v>7670</v>
      </c>
    </row>
    <row r="31" s="466" customFormat="true" ht="12.75" hidden="false" customHeight="false" outlineLevel="0" collapsed="false">
      <c r="A31" s="475"/>
      <c r="B31" s="485"/>
      <c r="C31" s="477"/>
      <c r="D31" s="482"/>
      <c r="E31" s="470"/>
      <c r="F31" s="471"/>
      <c r="G31" s="479"/>
      <c r="H31" s="485" t="s">
        <v>345</v>
      </c>
      <c r="I31" s="484"/>
      <c r="J31" s="469" t="s">
        <v>98</v>
      </c>
      <c r="K31" s="470" t="n">
        <v>150</v>
      </c>
      <c r="L31" s="470" t="n">
        <v>262</v>
      </c>
      <c r="M31" s="471" t="n">
        <f aca="false">L31*K31</f>
        <v>39300</v>
      </c>
    </row>
    <row r="32" s="466" customFormat="true" ht="12.75" hidden="false" customHeight="false" outlineLevel="0" collapsed="false">
      <c r="A32" s="486"/>
      <c r="B32" s="476"/>
      <c r="C32" s="476"/>
      <c r="D32" s="476"/>
      <c r="E32" s="476"/>
      <c r="F32" s="487"/>
      <c r="G32" s="479"/>
      <c r="H32" s="485"/>
      <c r="I32" s="484"/>
      <c r="J32" s="477"/>
      <c r="K32" s="482"/>
      <c r="L32" s="470"/>
      <c r="M32" s="471" t="n">
        <f aca="false">L32*K32</f>
        <v>0</v>
      </c>
    </row>
    <row r="33" s="466" customFormat="true" ht="12.75" hidden="false" customHeight="false" outlineLevel="0" collapsed="false">
      <c r="A33" s="488"/>
      <c r="B33" s="489"/>
      <c r="C33" s="490"/>
      <c r="D33" s="490"/>
      <c r="E33" s="490"/>
      <c r="F33" s="491"/>
      <c r="G33" s="479"/>
      <c r="H33" s="485" t="s">
        <v>346</v>
      </c>
      <c r="I33" s="484"/>
      <c r="J33" s="469" t="s">
        <v>297</v>
      </c>
      <c r="K33" s="470" t="n">
        <v>6</v>
      </c>
      <c r="L33" s="470" t="n">
        <v>63</v>
      </c>
      <c r="M33" s="471" t="n">
        <f aca="false">L33*K33</f>
        <v>378</v>
      </c>
    </row>
    <row r="34" s="466" customFormat="true" ht="12.75" hidden="false" customHeight="false" outlineLevel="0" collapsed="false">
      <c r="A34" s="486"/>
      <c r="B34" s="476"/>
      <c r="C34" s="476"/>
      <c r="D34" s="476"/>
      <c r="E34" s="476"/>
      <c r="F34" s="487"/>
      <c r="G34" s="479"/>
      <c r="H34" s="485"/>
      <c r="I34" s="484"/>
      <c r="J34" s="477"/>
      <c r="K34" s="482"/>
      <c r="L34" s="470"/>
      <c r="M34" s="471"/>
    </row>
    <row r="35" s="466" customFormat="true" ht="12.75" hidden="false" customHeight="false" outlineLevel="0" collapsed="false">
      <c r="A35" s="475"/>
      <c r="B35" s="473" t="s">
        <v>355</v>
      </c>
      <c r="C35" s="477"/>
      <c r="D35" s="482"/>
      <c r="E35" s="470"/>
      <c r="F35" s="471"/>
      <c r="G35" s="479"/>
      <c r="H35" s="473" t="s">
        <v>356</v>
      </c>
      <c r="I35" s="474"/>
      <c r="J35" s="477"/>
      <c r="K35" s="482"/>
      <c r="L35" s="470"/>
      <c r="M35" s="471"/>
    </row>
    <row r="36" s="466" customFormat="true" ht="12.75" hidden="false" customHeight="false" outlineLevel="0" collapsed="false">
      <c r="A36" s="475" t="s">
        <v>357</v>
      </c>
      <c r="B36" s="485" t="s">
        <v>358</v>
      </c>
      <c r="C36" s="477" t="s">
        <v>252</v>
      </c>
      <c r="D36" s="482" t="n">
        <v>-1</v>
      </c>
      <c r="E36" s="470" t="n">
        <v>18541</v>
      </c>
      <c r="F36" s="471" t="n">
        <f aca="false">E36*D36</f>
        <v>-18541</v>
      </c>
      <c r="G36" s="479"/>
      <c r="H36" s="485"/>
      <c r="I36" s="484"/>
      <c r="J36" s="477"/>
      <c r="K36" s="482"/>
      <c r="L36" s="470"/>
      <c r="M36" s="471"/>
    </row>
    <row r="37" s="466" customFormat="true" ht="12.75" hidden="false" customHeight="false" outlineLevel="0" collapsed="false">
      <c r="A37" s="475"/>
      <c r="B37" s="485" t="s">
        <v>359</v>
      </c>
      <c r="C37" s="477" t="s">
        <v>252</v>
      </c>
      <c r="D37" s="482" t="n">
        <v>-1</v>
      </c>
      <c r="E37" s="470" t="n">
        <v>5077</v>
      </c>
      <c r="F37" s="471" t="n">
        <f aca="false">E37*D37</f>
        <v>-5077</v>
      </c>
      <c r="G37" s="479"/>
      <c r="H37" s="485"/>
      <c r="I37" s="484"/>
      <c r="J37" s="477"/>
      <c r="K37" s="482"/>
      <c r="L37" s="470"/>
      <c r="M37" s="471"/>
    </row>
    <row r="38" s="466" customFormat="true" ht="12.75" hidden="false" customHeight="false" outlineLevel="0" collapsed="false">
      <c r="A38" s="475" t="s">
        <v>360</v>
      </c>
      <c r="B38" s="485" t="s">
        <v>361</v>
      </c>
      <c r="C38" s="477" t="s">
        <v>252</v>
      </c>
      <c r="D38" s="482" t="n">
        <v>-1</v>
      </c>
      <c r="E38" s="470" t="n">
        <v>18541</v>
      </c>
      <c r="F38" s="471" t="n">
        <f aca="false">E38*D38</f>
        <v>-18541</v>
      </c>
      <c r="G38" s="479"/>
      <c r="H38" s="485"/>
      <c r="I38" s="484"/>
      <c r="J38" s="477"/>
      <c r="K38" s="482"/>
      <c r="L38" s="470"/>
      <c r="M38" s="471"/>
    </row>
    <row r="39" s="466" customFormat="true" ht="12.75" hidden="false" customHeight="false" outlineLevel="0" collapsed="false">
      <c r="A39" s="475"/>
      <c r="B39" s="485" t="s">
        <v>359</v>
      </c>
      <c r="C39" s="477" t="s">
        <v>252</v>
      </c>
      <c r="D39" s="482" t="n">
        <v>-1</v>
      </c>
      <c r="E39" s="470" t="n">
        <v>5077</v>
      </c>
      <c r="F39" s="471" t="n">
        <f aca="false">E39*D39</f>
        <v>-5077</v>
      </c>
      <c r="G39" s="479"/>
      <c r="H39" s="485"/>
      <c r="I39" s="484"/>
      <c r="J39" s="477"/>
      <c r="K39" s="482"/>
      <c r="L39" s="470"/>
      <c r="M39" s="471"/>
    </row>
    <row r="40" s="466" customFormat="true" ht="12.75" hidden="false" customHeight="false" outlineLevel="0" collapsed="false">
      <c r="A40" s="475" t="s">
        <v>362</v>
      </c>
      <c r="B40" s="485" t="s">
        <v>363</v>
      </c>
      <c r="C40" s="477" t="s">
        <v>252</v>
      </c>
      <c r="D40" s="482" t="n">
        <v>-1</v>
      </c>
      <c r="E40" s="470" t="n">
        <v>18541</v>
      </c>
      <c r="F40" s="471" t="n">
        <f aca="false">E40*D40</f>
        <v>-18541</v>
      </c>
      <c r="G40" s="479"/>
      <c r="H40" s="485"/>
      <c r="I40" s="484"/>
      <c r="J40" s="477"/>
      <c r="K40" s="482"/>
      <c r="L40" s="470"/>
      <c r="M40" s="471"/>
    </row>
    <row r="41" s="466" customFormat="true" ht="12.75" hidden="false" customHeight="false" outlineLevel="0" collapsed="false">
      <c r="A41" s="475"/>
      <c r="B41" s="485" t="s">
        <v>359</v>
      </c>
      <c r="C41" s="477" t="s">
        <v>252</v>
      </c>
      <c r="D41" s="482" t="n">
        <v>-1</v>
      </c>
      <c r="E41" s="470" t="n">
        <v>5077</v>
      </c>
      <c r="F41" s="471" t="n">
        <f aca="false">E41*D41</f>
        <v>-5077</v>
      </c>
      <c r="G41" s="479"/>
      <c r="H41" s="485"/>
      <c r="I41" s="484"/>
      <c r="J41" s="477"/>
      <c r="K41" s="482"/>
      <c r="L41" s="470"/>
      <c r="M41" s="471"/>
    </row>
    <row r="42" s="466" customFormat="true" ht="12.75" hidden="false" customHeight="false" outlineLevel="0" collapsed="false">
      <c r="A42" s="475"/>
      <c r="B42" s="485"/>
      <c r="C42" s="477"/>
      <c r="D42" s="482"/>
      <c r="E42" s="470"/>
      <c r="F42" s="471" t="n">
        <f aca="false">E42*D42</f>
        <v>0</v>
      </c>
      <c r="G42" s="479"/>
      <c r="H42" s="485"/>
      <c r="I42" s="484"/>
      <c r="J42" s="477"/>
      <c r="K42" s="482"/>
      <c r="L42" s="470"/>
      <c r="M42" s="471"/>
    </row>
    <row r="43" s="466" customFormat="true" ht="12.75" hidden="false" customHeight="false" outlineLevel="0" collapsed="false">
      <c r="A43" s="475" t="s">
        <v>364</v>
      </c>
      <c r="B43" s="485" t="s">
        <v>365</v>
      </c>
      <c r="C43" s="477"/>
      <c r="D43" s="482"/>
      <c r="E43" s="470"/>
      <c r="F43" s="471" t="n">
        <f aca="false">E43*D43</f>
        <v>0</v>
      </c>
      <c r="G43" s="479"/>
      <c r="H43" s="485"/>
      <c r="I43" s="484"/>
      <c r="J43" s="477"/>
      <c r="K43" s="482"/>
      <c r="L43" s="470"/>
      <c r="M43" s="471"/>
    </row>
    <row r="44" s="466" customFormat="true" ht="12.75" hidden="false" customHeight="false" outlineLevel="0" collapsed="false">
      <c r="A44" s="475"/>
      <c r="B44" s="485" t="s">
        <v>366</v>
      </c>
      <c r="C44" s="477" t="s">
        <v>252</v>
      </c>
      <c r="D44" s="482" t="n">
        <v>-2</v>
      </c>
      <c r="E44" s="470" t="n">
        <v>4174</v>
      </c>
      <c r="F44" s="471" t="n">
        <f aca="false">E44*D44</f>
        <v>-8348</v>
      </c>
      <c r="G44" s="479"/>
      <c r="H44" s="485"/>
      <c r="I44" s="484"/>
      <c r="J44" s="477"/>
      <c r="K44" s="482"/>
      <c r="L44" s="470"/>
      <c r="M44" s="471"/>
    </row>
    <row r="45" s="466" customFormat="true" ht="12.75" hidden="false" customHeight="false" outlineLevel="0" collapsed="false">
      <c r="A45" s="475"/>
      <c r="B45" s="485" t="s">
        <v>367</v>
      </c>
      <c r="C45" s="477" t="s">
        <v>252</v>
      </c>
      <c r="D45" s="482" t="n">
        <v>-2</v>
      </c>
      <c r="E45" s="470" t="n">
        <v>5805</v>
      </c>
      <c r="F45" s="471" t="n">
        <f aca="false">E45*D45</f>
        <v>-11610</v>
      </c>
      <c r="G45" s="479"/>
      <c r="H45" s="485"/>
      <c r="I45" s="484"/>
      <c r="J45" s="477"/>
      <c r="K45" s="482"/>
      <c r="L45" s="470"/>
      <c r="M45" s="471"/>
    </row>
    <row r="46" s="466" customFormat="true" ht="12.75" hidden="false" customHeight="false" outlineLevel="0" collapsed="false">
      <c r="A46" s="475"/>
      <c r="B46" s="485"/>
      <c r="C46" s="477"/>
      <c r="D46" s="482"/>
      <c r="E46" s="470"/>
      <c r="F46" s="471" t="n">
        <f aca="false">E46*D46</f>
        <v>0</v>
      </c>
      <c r="G46" s="479"/>
      <c r="H46" s="485"/>
      <c r="I46" s="484"/>
      <c r="J46" s="477"/>
      <c r="K46" s="482"/>
      <c r="L46" s="470"/>
      <c r="M46" s="471"/>
    </row>
    <row r="47" s="466" customFormat="true" ht="12.75" hidden="false" customHeight="false" outlineLevel="0" collapsed="false">
      <c r="A47" s="475"/>
      <c r="B47" s="485"/>
      <c r="C47" s="477"/>
      <c r="D47" s="482"/>
      <c r="E47" s="470"/>
      <c r="F47" s="471" t="n">
        <f aca="false">E47*D47</f>
        <v>0</v>
      </c>
      <c r="G47" s="479"/>
      <c r="H47" s="485"/>
      <c r="I47" s="484"/>
      <c r="J47" s="477"/>
      <c r="K47" s="482"/>
      <c r="L47" s="470"/>
      <c r="M47" s="471"/>
    </row>
    <row r="48" s="466" customFormat="true" ht="12.75" hidden="false" customHeight="false" outlineLevel="0" collapsed="false">
      <c r="A48" s="475"/>
      <c r="B48" s="485"/>
      <c r="C48" s="477"/>
      <c r="D48" s="482"/>
      <c r="E48" s="470"/>
      <c r="F48" s="471" t="n">
        <f aca="false">E48*D48</f>
        <v>0</v>
      </c>
      <c r="G48" s="479"/>
      <c r="H48" s="485"/>
      <c r="I48" s="484"/>
      <c r="J48" s="477"/>
      <c r="K48" s="482"/>
      <c r="L48" s="470"/>
      <c r="M48" s="471"/>
    </row>
    <row r="49" s="466" customFormat="true" ht="12.75" hidden="false" customHeight="false" outlineLevel="0" collapsed="false">
      <c r="A49" s="475"/>
      <c r="B49" s="485" t="s">
        <v>368</v>
      </c>
      <c r="C49" s="477" t="s">
        <v>243</v>
      </c>
      <c r="D49" s="482" t="n">
        <v>-30</v>
      </c>
      <c r="E49" s="470" t="n">
        <v>554</v>
      </c>
      <c r="F49" s="471" t="n">
        <f aca="false">E49*D49</f>
        <v>-16620</v>
      </c>
      <c r="G49" s="479"/>
      <c r="H49" s="485"/>
      <c r="I49" s="484"/>
      <c r="J49" s="469"/>
      <c r="K49" s="470"/>
      <c r="L49" s="470"/>
      <c r="M49" s="471"/>
    </row>
    <row r="50" s="466" customFormat="true" ht="12.75" hidden="false" customHeight="false" outlineLevel="0" collapsed="false">
      <c r="A50" s="475"/>
      <c r="B50" s="485"/>
      <c r="C50" s="477"/>
      <c r="D50" s="482"/>
      <c r="E50" s="470"/>
      <c r="F50" s="471"/>
      <c r="G50" s="479"/>
      <c r="H50" s="485"/>
      <c r="I50" s="484"/>
      <c r="J50" s="469"/>
      <c r="K50" s="470"/>
      <c r="L50" s="470"/>
      <c r="M50" s="471"/>
    </row>
    <row r="51" s="466" customFormat="true" ht="12.75" hidden="false" customHeight="false" outlineLevel="0" collapsed="false">
      <c r="A51" s="475"/>
      <c r="B51" s="485"/>
      <c r="C51" s="477"/>
      <c r="D51" s="482"/>
      <c r="E51" s="470"/>
      <c r="F51" s="471"/>
      <c r="G51" s="479"/>
      <c r="H51" s="485"/>
      <c r="I51" s="484"/>
      <c r="J51" s="469"/>
      <c r="K51" s="470"/>
      <c r="L51" s="470"/>
      <c r="M51" s="471"/>
    </row>
    <row r="52" s="492" customFormat="true" ht="13.5" hidden="false" customHeight="false" outlineLevel="0" collapsed="false">
      <c r="A52" s="475"/>
      <c r="B52" s="485"/>
      <c r="C52" s="477"/>
      <c r="D52" s="482"/>
      <c r="E52" s="470"/>
      <c r="F52" s="471"/>
      <c r="G52" s="479"/>
      <c r="H52" s="485"/>
      <c r="I52" s="484"/>
      <c r="J52" s="469"/>
      <c r="K52" s="470"/>
      <c r="L52" s="470"/>
      <c r="M52" s="471"/>
    </row>
    <row r="53" s="466" customFormat="true" ht="12.75" hidden="false" customHeight="false" outlineLevel="0" collapsed="false">
      <c r="A53" s="493"/>
      <c r="B53" s="494" t="s">
        <v>369</v>
      </c>
      <c r="C53" s="495"/>
      <c r="D53" s="496"/>
      <c r="E53" s="497"/>
      <c r="F53" s="498"/>
      <c r="G53" s="499"/>
      <c r="H53" s="494" t="s">
        <v>369</v>
      </c>
      <c r="I53" s="500"/>
      <c r="J53" s="495"/>
      <c r="K53" s="496"/>
      <c r="L53" s="497"/>
      <c r="M53" s="498"/>
    </row>
    <row r="54" s="466" customFormat="true" ht="25.5" hidden="false" customHeight="false" outlineLevel="0" collapsed="false">
      <c r="A54" s="475" t="s">
        <v>370</v>
      </c>
      <c r="B54" s="485" t="s">
        <v>371</v>
      </c>
      <c r="C54" s="477" t="s">
        <v>252</v>
      </c>
      <c r="D54" s="482" t="n">
        <v>-8</v>
      </c>
      <c r="E54" s="470" t="n">
        <v>60963</v>
      </c>
      <c r="F54" s="471" t="n">
        <f aca="false">E54*D54</f>
        <v>-487704</v>
      </c>
      <c r="G54" s="501" t="s">
        <v>372</v>
      </c>
      <c r="H54" s="485" t="s">
        <v>373</v>
      </c>
      <c r="I54" s="484" t="s">
        <v>341</v>
      </c>
      <c r="J54" s="477" t="s">
        <v>252</v>
      </c>
      <c r="K54" s="482" t="n">
        <v>2</v>
      </c>
      <c r="L54" s="470" t="n">
        <v>63953.5</v>
      </c>
      <c r="M54" s="471" t="n">
        <f aca="false">L54*K54</f>
        <v>127907</v>
      </c>
    </row>
    <row r="55" s="466" customFormat="true" ht="12.75" hidden="false" customHeight="false" outlineLevel="0" collapsed="false">
      <c r="A55" s="475"/>
      <c r="B55" s="468"/>
      <c r="C55" s="477"/>
      <c r="D55" s="482"/>
      <c r="E55" s="470"/>
      <c r="F55" s="471" t="n">
        <f aca="false">E55*D55</f>
        <v>0</v>
      </c>
      <c r="G55" s="479"/>
      <c r="H55" s="468"/>
      <c r="I55" s="472"/>
      <c r="J55" s="477"/>
      <c r="K55" s="482"/>
      <c r="L55" s="470"/>
      <c r="M55" s="471" t="n">
        <f aca="false">L55*K55</f>
        <v>0</v>
      </c>
    </row>
    <row r="56" s="466" customFormat="true" ht="24" hidden="false" customHeight="false" outlineLevel="0" collapsed="false">
      <c r="A56" s="475" t="s">
        <v>374</v>
      </c>
      <c r="B56" s="468" t="s">
        <v>375</v>
      </c>
      <c r="C56" s="477" t="s">
        <v>252</v>
      </c>
      <c r="D56" s="482" t="n">
        <v>-8</v>
      </c>
      <c r="E56" s="470" t="n">
        <v>49795</v>
      </c>
      <c r="F56" s="471" t="n">
        <f aca="false">E56*D56</f>
        <v>-398360</v>
      </c>
      <c r="G56" s="501" t="s">
        <v>376</v>
      </c>
      <c r="H56" s="468" t="s">
        <v>377</v>
      </c>
      <c r="I56" s="472" t="s">
        <v>378</v>
      </c>
      <c r="J56" s="477" t="s">
        <v>252</v>
      </c>
      <c r="K56" s="482" t="n">
        <v>2</v>
      </c>
      <c r="L56" s="470" t="n">
        <v>5837</v>
      </c>
      <c r="M56" s="471" t="n">
        <f aca="false">L56*K56</f>
        <v>11674</v>
      </c>
    </row>
    <row r="57" s="466" customFormat="true" ht="36" hidden="false" customHeight="false" outlineLevel="0" collapsed="false">
      <c r="A57" s="475" t="s">
        <v>379</v>
      </c>
      <c r="B57" s="468" t="s">
        <v>380</v>
      </c>
      <c r="C57" s="477" t="s">
        <v>252</v>
      </c>
      <c r="D57" s="482" t="n">
        <v>-3</v>
      </c>
      <c r="E57" s="470" t="n">
        <v>9333</v>
      </c>
      <c r="F57" s="471" t="n">
        <f aca="false">E57*D57</f>
        <v>-27999</v>
      </c>
      <c r="G57" s="501" t="s">
        <v>381</v>
      </c>
      <c r="H57" s="468" t="s">
        <v>382</v>
      </c>
      <c r="I57" s="472" t="s">
        <v>378</v>
      </c>
      <c r="J57" s="477" t="s">
        <v>252</v>
      </c>
      <c r="K57" s="482" t="n">
        <v>3</v>
      </c>
      <c r="L57" s="470" t="n">
        <v>5837</v>
      </c>
      <c r="M57" s="471" t="n">
        <f aca="false">L57*K57</f>
        <v>17511</v>
      </c>
    </row>
    <row r="58" s="466" customFormat="true" ht="12.75" hidden="false" customHeight="false" outlineLevel="0" collapsed="false">
      <c r="A58" s="475"/>
      <c r="B58" s="468"/>
      <c r="C58" s="477"/>
      <c r="D58" s="482"/>
      <c r="E58" s="470"/>
      <c r="F58" s="471"/>
      <c r="G58" s="479"/>
      <c r="H58" s="468"/>
      <c r="I58" s="472"/>
      <c r="J58" s="477"/>
      <c r="K58" s="482"/>
      <c r="L58" s="470"/>
      <c r="M58" s="471"/>
    </row>
    <row r="59" s="492" customFormat="true" ht="13.5" hidden="false" customHeight="false" outlineLevel="0" collapsed="false">
      <c r="A59" s="502"/>
      <c r="B59" s="503"/>
      <c r="C59" s="504"/>
      <c r="D59" s="505"/>
      <c r="E59" s="506"/>
      <c r="F59" s="507"/>
      <c r="G59" s="508"/>
      <c r="H59" s="503"/>
      <c r="I59" s="509"/>
      <c r="J59" s="504"/>
      <c r="K59" s="505"/>
      <c r="L59" s="506"/>
      <c r="M59" s="507"/>
    </row>
    <row r="60" s="466" customFormat="true" ht="12.75" hidden="false" customHeight="false" outlineLevel="0" collapsed="false">
      <c r="A60" s="475"/>
      <c r="B60" s="473" t="s">
        <v>383</v>
      </c>
      <c r="C60" s="477"/>
      <c r="D60" s="482"/>
      <c r="E60" s="470"/>
      <c r="F60" s="471"/>
      <c r="G60" s="479"/>
      <c r="H60" s="473" t="s">
        <v>384</v>
      </c>
      <c r="I60" s="474"/>
      <c r="J60" s="477"/>
      <c r="K60" s="482"/>
      <c r="L60" s="470"/>
      <c r="M60" s="471"/>
    </row>
    <row r="61" s="466" customFormat="true" ht="25.5" hidden="false" customHeight="false" outlineLevel="0" collapsed="false">
      <c r="A61" s="475" t="s">
        <v>385</v>
      </c>
      <c r="B61" s="468" t="s">
        <v>386</v>
      </c>
      <c r="C61" s="477" t="s">
        <v>252</v>
      </c>
      <c r="D61" s="482" t="n">
        <v>-1</v>
      </c>
      <c r="E61" s="470" t="n">
        <v>18226</v>
      </c>
      <c r="F61" s="471" t="n">
        <f aca="false">E61*D61</f>
        <v>-18226</v>
      </c>
      <c r="G61" s="501" t="s">
        <v>387</v>
      </c>
      <c r="H61" s="485" t="s">
        <v>388</v>
      </c>
      <c r="I61" s="484" t="s">
        <v>389</v>
      </c>
      <c r="J61" s="477" t="s">
        <v>252</v>
      </c>
      <c r="K61" s="482" t="n">
        <v>1</v>
      </c>
      <c r="L61" s="470" t="n">
        <v>18642</v>
      </c>
      <c r="M61" s="471" t="n">
        <f aca="false">L61*K61</f>
        <v>18642</v>
      </c>
    </row>
    <row r="62" s="466" customFormat="true" ht="12.75" hidden="false" customHeight="false" outlineLevel="0" collapsed="false">
      <c r="A62" s="475" t="s">
        <v>390</v>
      </c>
      <c r="B62" s="468" t="s">
        <v>391</v>
      </c>
      <c r="C62" s="477" t="s">
        <v>252</v>
      </c>
      <c r="D62" s="482" t="n">
        <v>-1</v>
      </c>
      <c r="E62" s="470" t="n">
        <v>11595</v>
      </c>
      <c r="F62" s="471" t="n">
        <f aca="false">E62*D62</f>
        <v>-11595</v>
      </c>
      <c r="G62" s="476"/>
      <c r="H62" s="476"/>
      <c r="I62" s="510"/>
      <c r="J62" s="476"/>
      <c r="K62" s="476"/>
      <c r="L62" s="476"/>
      <c r="M62" s="487"/>
    </row>
    <row r="63" s="466" customFormat="true" ht="12.75" hidden="false" customHeight="false" outlineLevel="0" collapsed="false">
      <c r="A63" s="475"/>
      <c r="B63" s="468"/>
      <c r="C63" s="477"/>
      <c r="D63" s="482"/>
      <c r="E63" s="470"/>
      <c r="F63" s="471"/>
      <c r="G63" s="476"/>
      <c r="H63" s="476"/>
      <c r="I63" s="510"/>
      <c r="J63" s="476"/>
      <c r="K63" s="476"/>
      <c r="L63" s="476"/>
      <c r="M63" s="487"/>
    </row>
    <row r="64" s="466" customFormat="true" ht="13.5" hidden="false" customHeight="false" outlineLevel="0" collapsed="false">
      <c r="A64" s="502"/>
      <c r="B64" s="503"/>
      <c r="C64" s="504"/>
      <c r="D64" s="505"/>
      <c r="E64" s="506"/>
      <c r="F64" s="507"/>
      <c r="G64" s="511"/>
      <c r="H64" s="511"/>
      <c r="I64" s="512"/>
      <c r="J64" s="511"/>
      <c r="K64" s="511"/>
      <c r="L64" s="511"/>
      <c r="M64" s="513"/>
    </row>
    <row r="65" s="466" customFormat="true" ht="12.75" hidden="false" customHeight="false" outlineLevel="0" collapsed="false">
      <c r="A65" s="475"/>
      <c r="B65" s="473" t="s">
        <v>392</v>
      </c>
      <c r="C65" s="477"/>
      <c r="D65" s="482"/>
      <c r="E65" s="470"/>
      <c r="F65" s="471"/>
      <c r="G65" s="479"/>
      <c r="H65" s="473" t="s">
        <v>393</v>
      </c>
      <c r="I65" s="474"/>
      <c r="J65" s="477"/>
      <c r="K65" s="482"/>
      <c r="L65" s="470"/>
      <c r="M65" s="471"/>
    </row>
    <row r="66" s="492" customFormat="true" ht="25.5" hidden="false" customHeight="false" outlineLevel="0" collapsed="false">
      <c r="A66" s="475" t="s">
        <v>394</v>
      </c>
      <c r="B66" s="468" t="s">
        <v>395</v>
      </c>
      <c r="C66" s="477" t="s">
        <v>252</v>
      </c>
      <c r="D66" s="482" t="n">
        <v>-1</v>
      </c>
      <c r="E66" s="470" t="n">
        <v>5474</v>
      </c>
      <c r="F66" s="471" t="n">
        <f aca="false">E66*D66</f>
        <v>-5474</v>
      </c>
      <c r="G66" s="501" t="s">
        <v>396</v>
      </c>
      <c r="H66" s="485" t="s">
        <v>397</v>
      </c>
      <c r="I66" s="484" t="s">
        <v>389</v>
      </c>
      <c r="J66" s="477" t="s">
        <v>252</v>
      </c>
      <c r="K66" s="482" t="n">
        <v>2</v>
      </c>
      <c r="L66" s="470" t="n">
        <v>9895</v>
      </c>
      <c r="M66" s="471" t="n">
        <f aca="false">L66*K66</f>
        <v>19790</v>
      </c>
    </row>
    <row r="67" s="492" customFormat="true" ht="12.75" hidden="false" customHeight="false" outlineLevel="0" collapsed="false">
      <c r="A67" s="475"/>
      <c r="B67" s="485" t="s">
        <v>398</v>
      </c>
      <c r="C67" s="477" t="s">
        <v>252</v>
      </c>
      <c r="D67" s="482" t="n">
        <v>-3</v>
      </c>
      <c r="E67" s="470" t="n">
        <v>172</v>
      </c>
      <c r="F67" s="471" t="n">
        <f aca="false">E67*D67</f>
        <v>-516</v>
      </c>
      <c r="G67" s="479"/>
      <c r="H67" s="485" t="s">
        <v>399</v>
      </c>
      <c r="I67" s="484" t="s">
        <v>378</v>
      </c>
      <c r="J67" s="470" t="s">
        <v>252</v>
      </c>
      <c r="K67" s="470" t="n">
        <v>2</v>
      </c>
      <c r="L67" s="470" t="n">
        <v>1538</v>
      </c>
      <c r="M67" s="471" t="n">
        <f aca="false">L67*K67</f>
        <v>3076</v>
      </c>
    </row>
    <row r="68" s="492" customFormat="true" ht="25.5" hidden="false" customHeight="false" outlineLevel="0" collapsed="false">
      <c r="A68" s="475"/>
      <c r="B68" s="485" t="s">
        <v>400</v>
      </c>
      <c r="C68" s="477" t="s">
        <v>252</v>
      </c>
      <c r="D68" s="482" t="n">
        <v>-1</v>
      </c>
      <c r="E68" s="470" t="n">
        <v>7751</v>
      </c>
      <c r="F68" s="471" t="n">
        <f aca="false">E68*D68</f>
        <v>-7751</v>
      </c>
      <c r="G68" s="476"/>
      <c r="H68" s="476"/>
      <c r="I68" s="476"/>
      <c r="J68" s="476"/>
      <c r="K68" s="476"/>
      <c r="L68" s="476"/>
      <c r="M68" s="471" t="n">
        <f aca="false">L68*K68</f>
        <v>0</v>
      </c>
    </row>
    <row r="69" s="492" customFormat="true" ht="12.75" hidden="false" customHeight="false" outlineLevel="0" collapsed="false">
      <c r="A69" s="475"/>
      <c r="B69" s="485" t="s">
        <v>401</v>
      </c>
      <c r="C69" s="477" t="s">
        <v>243</v>
      </c>
      <c r="D69" s="482" t="n">
        <v>-16</v>
      </c>
      <c r="E69" s="470" t="n">
        <v>273</v>
      </c>
      <c r="F69" s="471" t="n">
        <f aca="false">E69*D69</f>
        <v>-4368</v>
      </c>
      <c r="G69" s="479"/>
      <c r="H69" s="514" t="s">
        <v>402</v>
      </c>
      <c r="I69" s="515" t="s">
        <v>403</v>
      </c>
      <c r="J69" s="516" t="s">
        <v>98</v>
      </c>
      <c r="K69" s="517" t="n">
        <v>11</v>
      </c>
      <c r="L69" s="518" t="n">
        <v>446</v>
      </c>
      <c r="M69" s="471" t="n">
        <f aca="false">L69*K69</f>
        <v>4906</v>
      </c>
    </row>
    <row r="70" s="466" customFormat="true" ht="12.75" hidden="false" customHeight="false" outlineLevel="0" collapsed="false">
      <c r="A70" s="475"/>
      <c r="B70" s="485"/>
      <c r="C70" s="477"/>
      <c r="D70" s="482"/>
      <c r="E70" s="470"/>
      <c r="F70" s="471"/>
      <c r="G70" s="479"/>
      <c r="H70" s="514" t="s">
        <v>404</v>
      </c>
      <c r="I70" s="515" t="s">
        <v>336</v>
      </c>
      <c r="J70" s="516" t="s">
        <v>297</v>
      </c>
      <c r="K70" s="517" t="n">
        <v>5</v>
      </c>
      <c r="L70" s="518" t="n">
        <v>1320</v>
      </c>
      <c r="M70" s="471" t="n">
        <f aca="false">L70*K70</f>
        <v>6600</v>
      </c>
    </row>
    <row r="71" s="466" customFormat="true" ht="12.75" hidden="false" customHeight="false" outlineLevel="0" collapsed="false">
      <c r="A71" s="475"/>
      <c r="B71" s="485"/>
      <c r="C71" s="477"/>
      <c r="D71" s="482"/>
      <c r="E71" s="470"/>
      <c r="F71" s="471"/>
      <c r="G71" s="479"/>
      <c r="H71" s="514" t="s">
        <v>405</v>
      </c>
      <c r="I71" s="515" t="s">
        <v>406</v>
      </c>
      <c r="J71" s="516" t="s">
        <v>252</v>
      </c>
      <c r="K71" s="517" t="n">
        <v>2</v>
      </c>
      <c r="L71" s="518" t="n">
        <v>5204</v>
      </c>
      <c r="M71" s="471" t="n">
        <f aca="false">L71*K71</f>
        <v>10408</v>
      </c>
    </row>
    <row r="72" s="466" customFormat="true" ht="13.5" hidden="false" customHeight="false" outlineLevel="0" collapsed="false">
      <c r="A72" s="502"/>
      <c r="B72" s="503"/>
      <c r="C72" s="504"/>
      <c r="D72" s="505"/>
      <c r="E72" s="506"/>
      <c r="F72" s="507"/>
      <c r="G72" s="508"/>
      <c r="H72" s="519"/>
      <c r="I72" s="520"/>
      <c r="J72" s="521"/>
      <c r="K72" s="522"/>
      <c r="L72" s="523"/>
      <c r="M72" s="524"/>
    </row>
    <row r="73" s="466" customFormat="true" ht="12.75" hidden="false" customHeight="false" outlineLevel="0" collapsed="false">
      <c r="A73" s="493"/>
      <c r="B73" s="525"/>
      <c r="C73" s="495"/>
      <c r="D73" s="496"/>
      <c r="E73" s="497"/>
      <c r="F73" s="498"/>
      <c r="G73" s="499"/>
      <c r="H73" s="525"/>
      <c r="I73" s="526"/>
      <c r="J73" s="495"/>
      <c r="K73" s="496"/>
      <c r="L73" s="497"/>
      <c r="M73" s="498"/>
    </row>
    <row r="74" s="466" customFormat="true" ht="12.75" hidden="false" customHeight="false" outlineLevel="0" collapsed="false">
      <c r="A74" s="475"/>
      <c r="B74" s="473" t="s">
        <v>407</v>
      </c>
      <c r="C74" s="477"/>
      <c r="D74" s="482"/>
      <c r="E74" s="470"/>
      <c r="F74" s="471"/>
      <c r="G74" s="479"/>
      <c r="H74" s="485"/>
      <c r="I74" s="484"/>
      <c r="J74" s="477"/>
      <c r="K74" s="482"/>
      <c r="L74" s="470"/>
      <c r="M74" s="471"/>
    </row>
    <row r="75" s="466" customFormat="true" ht="15.75" hidden="false" customHeight="false" outlineLevel="0" collapsed="false">
      <c r="A75" s="475" t="s">
        <v>408</v>
      </c>
      <c r="B75" s="485" t="s">
        <v>409</v>
      </c>
      <c r="C75" s="477" t="s">
        <v>252</v>
      </c>
      <c r="D75" s="482" t="n">
        <v>-1</v>
      </c>
      <c r="E75" s="470" t="n">
        <v>2573</v>
      </c>
      <c r="F75" s="471" t="n">
        <f aca="false">E75*D75</f>
        <v>-2573</v>
      </c>
      <c r="G75" s="479"/>
      <c r="H75" s="485"/>
      <c r="I75" s="484"/>
      <c r="J75" s="477"/>
      <c r="K75" s="482"/>
      <c r="L75" s="470"/>
      <c r="M75" s="471"/>
    </row>
    <row r="76" s="466" customFormat="true" ht="12.75" hidden="false" customHeight="false" outlineLevel="0" collapsed="false">
      <c r="A76" s="475"/>
      <c r="B76" s="485" t="s">
        <v>398</v>
      </c>
      <c r="C76" s="477" t="s">
        <v>252</v>
      </c>
      <c r="D76" s="482" t="n">
        <v>-1</v>
      </c>
      <c r="E76" s="470" t="n">
        <v>172</v>
      </c>
      <c r="F76" s="471" t="n">
        <f aca="false">E76*D76</f>
        <v>-172</v>
      </c>
      <c r="G76" s="479"/>
      <c r="H76" s="468"/>
      <c r="I76" s="472"/>
      <c r="J76" s="477"/>
      <c r="K76" s="482"/>
      <c r="L76" s="470"/>
      <c r="M76" s="471"/>
    </row>
    <row r="77" s="466" customFormat="true" ht="12.75" hidden="false" customHeight="false" outlineLevel="0" collapsed="false">
      <c r="A77" s="475"/>
      <c r="B77" s="485" t="s">
        <v>410</v>
      </c>
      <c r="C77" s="477" t="s">
        <v>243</v>
      </c>
      <c r="D77" s="482" t="n">
        <v>-20</v>
      </c>
      <c r="E77" s="470" t="n">
        <v>273</v>
      </c>
      <c r="F77" s="471" t="n">
        <f aca="false">E77*D77</f>
        <v>-5460</v>
      </c>
      <c r="G77" s="479"/>
      <c r="H77" s="485"/>
      <c r="I77" s="484"/>
      <c r="J77" s="470"/>
      <c r="K77" s="470"/>
      <c r="L77" s="470"/>
      <c r="M77" s="471"/>
    </row>
    <row r="78" s="466" customFormat="true" ht="12.75" hidden="false" customHeight="false" outlineLevel="0" collapsed="false">
      <c r="A78" s="475"/>
      <c r="B78" s="485" t="s">
        <v>411</v>
      </c>
      <c r="C78" s="477" t="s">
        <v>243</v>
      </c>
      <c r="D78" s="517" t="n">
        <v>-2</v>
      </c>
      <c r="E78" s="518" t="n">
        <v>121</v>
      </c>
      <c r="F78" s="471" t="n">
        <f aca="false">E78*D78</f>
        <v>-242</v>
      </c>
      <c r="G78" s="479"/>
      <c r="H78" s="485"/>
      <c r="I78" s="484"/>
      <c r="J78" s="470"/>
      <c r="K78" s="470"/>
      <c r="L78" s="470"/>
      <c r="M78" s="471"/>
    </row>
    <row r="79" s="466" customFormat="true" ht="14.25" hidden="false" customHeight="false" outlineLevel="0" collapsed="false">
      <c r="A79" s="475"/>
      <c r="B79" s="485" t="s">
        <v>412</v>
      </c>
      <c r="C79" s="477" t="s">
        <v>413</v>
      </c>
      <c r="D79" s="482" t="n">
        <v>-4</v>
      </c>
      <c r="E79" s="470" t="n">
        <v>308</v>
      </c>
      <c r="F79" s="471" t="n">
        <f aca="false">E79*D79</f>
        <v>-1232</v>
      </c>
      <c r="G79" s="479"/>
      <c r="H79" s="485"/>
      <c r="I79" s="484"/>
      <c r="J79" s="470"/>
      <c r="K79" s="470"/>
      <c r="L79" s="470"/>
      <c r="M79" s="471"/>
    </row>
    <row r="80" s="466" customFormat="true" ht="13.5" hidden="false" customHeight="false" outlineLevel="0" collapsed="false">
      <c r="A80" s="502"/>
      <c r="B80" s="527"/>
      <c r="C80" s="504"/>
      <c r="D80" s="505"/>
      <c r="E80" s="506"/>
      <c r="F80" s="507"/>
      <c r="G80" s="508"/>
      <c r="H80" s="527"/>
      <c r="I80" s="528"/>
      <c r="J80" s="506"/>
      <c r="K80" s="506"/>
      <c r="L80" s="506"/>
      <c r="M80" s="507"/>
    </row>
    <row r="81" s="466" customFormat="true" ht="12.75" hidden="false" customHeight="false" outlineLevel="0" collapsed="false">
      <c r="A81" s="493"/>
      <c r="B81" s="525"/>
      <c r="C81" s="495"/>
      <c r="D81" s="496"/>
      <c r="E81" s="497"/>
      <c r="F81" s="498"/>
      <c r="G81" s="499"/>
      <c r="H81" s="525"/>
      <c r="I81" s="526"/>
      <c r="J81" s="497"/>
      <c r="K81" s="497"/>
      <c r="L81" s="497"/>
      <c r="M81" s="498"/>
    </row>
    <row r="82" s="466" customFormat="true" ht="12.75" hidden="false" customHeight="false" outlineLevel="0" collapsed="false">
      <c r="A82" s="475"/>
      <c r="B82" s="473" t="s">
        <v>414</v>
      </c>
      <c r="C82" s="477"/>
      <c r="D82" s="482"/>
      <c r="E82" s="470"/>
      <c r="F82" s="471"/>
      <c r="G82" s="479"/>
      <c r="H82" s="485"/>
      <c r="I82" s="484"/>
      <c r="J82" s="470"/>
      <c r="K82" s="470"/>
      <c r="L82" s="470"/>
      <c r="M82" s="471"/>
    </row>
    <row r="83" s="466" customFormat="true" ht="28.5" hidden="false" customHeight="false" outlineLevel="0" collapsed="false">
      <c r="A83" s="475" t="s">
        <v>415</v>
      </c>
      <c r="B83" s="485" t="s">
        <v>416</v>
      </c>
      <c r="C83" s="477" t="s">
        <v>252</v>
      </c>
      <c r="D83" s="482" t="n">
        <v>-5</v>
      </c>
      <c r="E83" s="470" t="n">
        <v>24487</v>
      </c>
      <c r="F83" s="471" t="n">
        <f aca="false">E83*D83</f>
        <v>-122435</v>
      </c>
      <c r="G83" s="479"/>
      <c r="H83" s="485"/>
      <c r="I83" s="484"/>
      <c r="J83" s="470"/>
      <c r="K83" s="470"/>
      <c r="L83" s="470"/>
      <c r="M83" s="471"/>
    </row>
    <row r="84" s="466" customFormat="true" ht="12.75" hidden="false" customHeight="false" outlineLevel="0" collapsed="false">
      <c r="A84" s="475"/>
      <c r="B84" s="485" t="s">
        <v>417</v>
      </c>
      <c r="C84" s="477" t="s">
        <v>252</v>
      </c>
      <c r="D84" s="482" t="n">
        <v>-5</v>
      </c>
      <c r="E84" s="470" t="n">
        <v>636</v>
      </c>
      <c r="F84" s="471" t="n">
        <f aca="false">E84*D84</f>
        <v>-3180</v>
      </c>
      <c r="G84" s="479"/>
      <c r="H84" s="473"/>
      <c r="I84" s="474"/>
      <c r="J84" s="477"/>
      <c r="K84" s="482"/>
      <c r="L84" s="470"/>
      <c r="M84" s="471"/>
    </row>
    <row r="85" s="466" customFormat="true" ht="12.75" hidden="false" customHeight="false" outlineLevel="0" collapsed="false">
      <c r="A85" s="475"/>
      <c r="B85" s="485" t="s">
        <v>418</v>
      </c>
      <c r="C85" s="477" t="s">
        <v>252</v>
      </c>
      <c r="D85" s="482" t="n">
        <v>-5</v>
      </c>
      <c r="E85" s="470" t="n">
        <v>1014</v>
      </c>
      <c r="F85" s="471" t="n">
        <f aca="false">E85*D85</f>
        <v>-5070</v>
      </c>
      <c r="G85" s="479"/>
      <c r="H85" s="468"/>
      <c r="I85" s="472"/>
      <c r="J85" s="477"/>
      <c r="K85" s="482"/>
      <c r="L85" s="470"/>
      <c r="M85" s="471"/>
    </row>
    <row r="86" s="466" customFormat="true" ht="12.75" hidden="false" customHeight="false" outlineLevel="0" collapsed="false">
      <c r="A86" s="475"/>
      <c r="B86" s="485" t="s">
        <v>419</v>
      </c>
      <c r="C86" s="477" t="s">
        <v>243</v>
      </c>
      <c r="D86" s="482" t="n">
        <v>-45</v>
      </c>
      <c r="E86" s="470" t="n">
        <v>273</v>
      </c>
      <c r="F86" s="471" t="n">
        <f aca="false">E86*D86</f>
        <v>-12285</v>
      </c>
      <c r="G86" s="479"/>
      <c r="H86" s="485"/>
      <c r="I86" s="484"/>
      <c r="J86" s="469"/>
      <c r="K86" s="470"/>
      <c r="L86" s="470"/>
      <c r="M86" s="471"/>
    </row>
    <row r="87" s="466" customFormat="true" ht="12.75" hidden="false" customHeight="false" outlineLevel="0" collapsed="false">
      <c r="A87" s="475"/>
      <c r="B87" s="485"/>
      <c r="C87" s="477"/>
      <c r="D87" s="482"/>
      <c r="E87" s="470"/>
      <c r="F87" s="471"/>
      <c r="G87" s="479"/>
      <c r="H87" s="473"/>
      <c r="I87" s="474"/>
      <c r="J87" s="477"/>
      <c r="K87" s="482"/>
      <c r="L87" s="470"/>
      <c r="M87" s="471"/>
    </row>
    <row r="88" s="466" customFormat="true" ht="12.75" hidden="false" customHeight="false" outlineLevel="0" collapsed="false">
      <c r="A88" s="475"/>
      <c r="B88" s="485"/>
      <c r="C88" s="477"/>
      <c r="D88" s="482"/>
      <c r="E88" s="470"/>
      <c r="F88" s="471"/>
      <c r="G88" s="479"/>
      <c r="H88" s="483"/>
      <c r="I88" s="529"/>
      <c r="J88" s="477"/>
      <c r="K88" s="482"/>
      <c r="L88" s="470"/>
      <c r="M88" s="471"/>
    </row>
    <row r="89" s="466" customFormat="true" ht="12.75" hidden="false" customHeight="false" outlineLevel="0" collapsed="false">
      <c r="A89" s="475"/>
      <c r="B89" s="468"/>
      <c r="C89" s="477"/>
      <c r="D89" s="482"/>
      <c r="E89" s="470"/>
      <c r="F89" s="471"/>
      <c r="G89" s="479"/>
      <c r="H89" s="483"/>
      <c r="I89" s="529"/>
      <c r="J89" s="477"/>
      <c r="K89" s="482"/>
      <c r="L89" s="470"/>
      <c r="M89" s="471"/>
    </row>
    <row r="90" s="466" customFormat="true" ht="13.5" hidden="false" customHeight="false" outlineLevel="0" collapsed="false">
      <c r="A90" s="502"/>
      <c r="B90" s="527"/>
      <c r="C90" s="504"/>
      <c r="D90" s="505"/>
      <c r="E90" s="506"/>
      <c r="F90" s="507"/>
      <c r="G90" s="508"/>
      <c r="H90" s="503"/>
      <c r="I90" s="509"/>
      <c r="J90" s="504"/>
      <c r="K90" s="505"/>
      <c r="L90" s="506"/>
      <c r="M90" s="507"/>
    </row>
    <row r="91" s="466" customFormat="true" ht="12.75" hidden="false" customHeight="false" outlineLevel="0" collapsed="false">
      <c r="A91" s="475"/>
      <c r="B91" s="473" t="s">
        <v>420</v>
      </c>
      <c r="C91" s="477"/>
      <c r="D91" s="482"/>
      <c r="E91" s="470"/>
      <c r="F91" s="471"/>
      <c r="G91" s="479"/>
      <c r="H91" s="473" t="s">
        <v>421</v>
      </c>
      <c r="I91" s="474"/>
      <c r="J91" s="477"/>
      <c r="K91" s="482"/>
      <c r="L91" s="470"/>
      <c r="M91" s="471"/>
    </row>
    <row r="92" s="466" customFormat="true" ht="36" hidden="false" customHeight="false" outlineLevel="0" collapsed="false">
      <c r="A92" s="475" t="s">
        <v>422</v>
      </c>
      <c r="B92" s="514" t="s">
        <v>423</v>
      </c>
      <c r="C92" s="477" t="s">
        <v>252</v>
      </c>
      <c r="D92" s="482" t="n">
        <v>-2</v>
      </c>
      <c r="E92" s="470" t="n">
        <v>3445</v>
      </c>
      <c r="F92" s="471" t="n">
        <f aca="false">E92*D92</f>
        <v>-6890</v>
      </c>
      <c r="G92" s="501" t="s">
        <v>424</v>
      </c>
      <c r="H92" s="514" t="s">
        <v>425</v>
      </c>
      <c r="I92" s="516" t="s">
        <v>378</v>
      </c>
      <c r="J92" s="477" t="s">
        <v>79</v>
      </c>
      <c r="K92" s="482" t="n">
        <v>3</v>
      </c>
      <c r="L92" s="470" t="n">
        <v>3138</v>
      </c>
      <c r="M92" s="471" t="n">
        <f aca="false">L92*K92</f>
        <v>9414</v>
      </c>
    </row>
    <row r="93" s="466" customFormat="true" ht="12.75" hidden="false" customHeight="false" outlineLevel="0" collapsed="false">
      <c r="A93" s="475"/>
      <c r="B93" s="514" t="s">
        <v>398</v>
      </c>
      <c r="C93" s="477" t="s">
        <v>252</v>
      </c>
      <c r="D93" s="482" t="n">
        <v>-2</v>
      </c>
      <c r="E93" s="470" t="n">
        <v>172</v>
      </c>
      <c r="F93" s="471" t="n">
        <f aca="false">E93*D93</f>
        <v>-344</v>
      </c>
      <c r="G93" s="501"/>
      <c r="H93" s="514" t="s">
        <v>426</v>
      </c>
      <c r="I93" s="484" t="s">
        <v>378</v>
      </c>
      <c r="J93" s="477" t="s">
        <v>252</v>
      </c>
      <c r="K93" s="482" t="n">
        <v>6</v>
      </c>
      <c r="L93" s="470" t="n">
        <v>1060</v>
      </c>
      <c r="M93" s="471" t="n">
        <f aca="false">L93*K93</f>
        <v>6360</v>
      </c>
    </row>
    <row r="94" s="466" customFormat="true" ht="12.75" hidden="false" customHeight="false" outlineLevel="0" collapsed="false">
      <c r="A94" s="475"/>
      <c r="B94" s="514" t="s">
        <v>427</v>
      </c>
      <c r="C94" s="477" t="s">
        <v>252</v>
      </c>
      <c r="D94" s="482" t="n">
        <v>-2</v>
      </c>
      <c r="E94" s="470" t="n">
        <v>758</v>
      </c>
      <c r="F94" s="471" t="n">
        <f aca="false">E94*D94</f>
        <v>-1516</v>
      </c>
      <c r="G94" s="479"/>
      <c r="H94" s="514" t="s">
        <v>428</v>
      </c>
      <c r="I94" s="484" t="s">
        <v>378</v>
      </c>
      <c r="J94" s="477" t="s">
        <v>252</v>
      </c>
      <c r="K94" s="482" t="n">
        <v>3</v>
      </c>
      <c r="L94" s="470" t="n">
        <v>172</v>
      </c>
      <c r="M94" s="471" t="n">
        <f aca="false">L94*K94</f>
        <v>516</v>
      </c>
    </row>
    <row r="95" s="466" customFormat="true" ht="12.75" hidden="false" customHeight="false" outlineLevel="0" collapsed="false">
      <c r="A95" s="475"/>
      <c r="B95" s="514" t="s">
        <v>429</v>
      </c>
      <c r="C95" s="477" t="s">
        <v>243</v>
      </c>
      <c r="D95" s="482" t="n">
        <v>-60</v>
      </c>
      <c r="E95" s="470" t="n">
        <v>205</v>
      </c>
      <c r="F95" s="471" t="n">
        <f aca="false">E95*D95</f>
        <v>-12300</v>
      </c>
      <c r="G95" s="479"/>
      <c r="H95" s="514" t="s">
        <v>430</v>
      </c>
      <c r="I95" s="516"/>
      <c r="J95" s="477" t="s">
        <v>252</v>
      </c>
      <c r="K95" s="482" t="n">
        <v>3</v>
      </c>
      <c r="L95" s="470" t="n">
        <v>741</v>
      </c>
      <c r="M95" s="471" t="n">
        <f aca="false">L95*K95</f>
        <v>2223</v>
      </c>
    </row>
    <row r="96" s="531" customFormat="true" ht="24" hidden="false" customHeight="false" outlineLevel="0" collapsed="false">
      <c r="A96" s="475"/>
      <c r="B96" s="514" t="s">
        <v>411</v>
      </c>
      <c r="C96" s="477" t="s">
        <v>243</v>
      </c>
      <c r="D96" s="482" t="n">
        <v>-4</v>
      </c>
      <c r="E96" s="470" t="n">
        <v>143</v>
      </c>
      <c r="F96" s="471" t="n">
        <f aca="false">E96*D96</f>
        <v>-572</v>
      </c>
      <c r="G96" s="479"/>
      <c r="H96" s="514" t="s">
        <v>431</v>
      </c>
      <c r="I96" s="516"/>
      <c r="J96" s="514"/>
      <c r="K96" s="530"/>
      <c r="L96" s="518"/>
      <c r="M96" s="471" t="n">
        <f aca="false">L96*K96</f>
        <v>0</v>
      </c>
    </row>
    <row r="97" s="466" customFormat="true" ht="12.75" hidden="false" customHeight="false" outlineLevel="0" collapsed="false">
      <c r="A97" s="475"/>
      <c r="B97" s="514"/>
      <c r="C97" s="477"/>
      <c r="D97" s="482"/>
      <c r="E97" s="470"/>
      <c r="F97" s="471"/>
      <c r="G97" s="479"/>
      <c r="H97" s="514" t="s">
        <v>432</v>
      </c>
      <c r="I97" s="516"/>
      <c r="J97" s="514"/>
      <c r="K97" s="530"/>
      <c r="L97" s="518"/>
      <c r="M97" s="471" t="n">
        <f aca="false">L97*K97</f>
        <v>0</v>
      </c>
    </row>
    <row r="98" s="466" customFormat="true" ht="12.75" hidden="false" customHeight="false" outlineLevel="0" collapsed="false">
      <c r="A98" s="475"/>
      <c r="B98" s="485"/>
      <c r="C98" s="477"/>
      <c r="D98" s="482"/>
      <c r="E98" s="470"/>
      <c r="F98" s="471"/>
      <c r="G98" s="479"/>
      <c r="H98" s="514" t="s">
        <v>433</v>
      </c>
      <c r="I98" s="516"/>
      <c r="J98" s="516" t="s">
        <v>297</v>
      </c>
      <c r="K98" s="517" t="n">
        <v>110</v>
      </c>
      <c r="L98" s="518" t="n">
        <v>273</v>
      </c>
      <c r="M98" s="471" t="n">
        <f aca="false">L98*K98</f>
        <v>30030</v>
      </c>
    </row>
    <row r="99" s="466" customFormat="true" ht="12.75" hidden="false" customHeight="false" outlineLevel="0" collapsed="false">
      <c r="A99" s="475"/>
      <c r="B99" s="485"/>
      <c r="C99" s="477"/>
      <c r="D99" s="482"/>
      <c r="E99" s="470"/>
      <c r="F99" s="471"/>
      <c r="G99" s="479"/>
      <c r="H99" s="485" t="s">
        <v>411</v>
      </c>
      <c r="I99" s="532"/>
      <c r="J99" s="516" t="s">
        <v>243</v>
      </c>
      <c r="K99" s="517" t="n">
        <v>18</v>
      </c>
      <c r="L99" s="518" t="n">
        <v>121</v>
      </c>
      <c r="M99" s="471" t="n">
        <f aca="false">L99*K99</f>
        <v>2178</v>
      </c>
    </row>
    <row r="100" s="466" customFormat="true" ht="13.5" hidden="false" customHeight="false" outlineLevel="0" collapsed="false">
      <c r="A100" s="475"/>
      <c r="B100" s="485"/>
      <c r="C100" s="477"/>
      <c r="D100" s="482"/>
      <c r="E100" s="470"/>
      <c r="F100" s="471"/>
      <c r="G100" s="479"/>
      <c r="H100" s="533"/>
      <c r="I100" s="532"/>
      <c r="J100" s="534"/>
      <c r="K100" s="535"/>
      <c r="L100" s="470"/>
      <c r="M100" s="471"/>
    </row>
    <row r="101" s="466" customFormat="true" ht="13.5" hidden="false" customHeight="true" outlineLevel="0" collapsed="false">
      <c r="A101" s="493"/>
      <c r="B101" s="525"/>
      <c r="C101" s="536"/>
      <c r="D101" s="497"/>
      <c r="E101" s="497"/>
      <c r="F101" s="498"/>
      <c r="G101" s="499"/>
      <c r="H101" s="494" t="s">
        <v>434</v>
      </c>
      <c r="I101" s="500"/>
      <c r="J101" s="495"/>
      <c r="K101" s="496"/>
      <c r="L101" s="497"/>
      <c r="M101" s="498"/>
    </row>
    <row r="102" s="466" customFormat="true" ht="12.75" hidden="false" customHeight="false" outlineLevel="0" collapsed="false">
      <c r="A102" s="475"/>
      <c r="B102" s="485"/>
      <c r="C102" s="469"/>
      <c r="D102" s="470"/>
      <c r="E102" s="470"/>
      <c r="F102" s="471"/>
      <c r="G102" s="537" t="s">
        <v>435</v>
      </c>
      <c r="H102" s="468" t="s">
        <v>436</v>
      </c>
      <c r="I102" s="472" t="s">
        <v>437</v>
      </c>
      <c r="J102" s="477" t="s">
        <v>252</v>
      </c>
      <c r="K102" s="482" t="n">
        <v>1</v>
      </c>
      <c r="L102" s="470" t="n">
        <v>21487</v>
      </c>
      <c r="M102" s="471" t="n">
        <f aca="false">L102*K102</f>
        <v>21487</v>
      </c>
    </row>
    <row r="103" s="466" customFormat="true" ht="13.5" hidden="false" customHeight="false" outlineLevel="0" collapsed="false">
      <c r="A103" s="502"/>
      <c r="B103" s="527"/>
      <c r="C103" s="538"/>
      <c r="D103" s="506"/>
      <c r="E103" s="506"/>
      <c r="F103" s="507"/>
      <c r="G103" s="539"/>
      <c r="H103" s="503"/>
      <c r="I103" s="509"/>
      <c r="J103" s="504"/>
      <c r="K103" s="505"/>
      <c r="L103" s="506"/>
      <c r="M103" s="507"/>
    </row>
    <row r="104" s="466" customFormat="true" ht="12.75" hidden="false" customHeight="false" outlineLevel="0" collapsed="false">
      <c r="A104" s="493"/>
      <c r="B104" s="494"/>
      <c r="C104" s="495"/>
      <c r="D104" s="496"/>
      <c r="E104" s="497"/>
      <c r="F104" s="498"/>
      <c r="G104" s="499"/>
      <c r="H104" s="494" t="s">
        <v>438</v>
      </c>
      <c r="I104" s="500"/>
      <c r="J104" s="495"/>
      <c r="K104" s="496"/>
      <c r="L104" s="497"/>
      <c r="M104" s="498"/>
    </row>
    <row r="105" s="466" customFormat="true" ht="25.5" hidden="false" customHeight="false" outlineLevel="0" collapsed="false">
      <c r="A105" s="475" t="s">
        <v>385</v>
      </c>
      <c r="B105" s="468" t="s">
        <v>386</v>
      </c>
      <c r="C105" s="477" t="s">
        <v>252</v>
      </c>
      <c r="D105" s="482" t="n">
        <v>-1</v>
      </c>
      <c r="E105" s="470" t="n">
        <v>18226</v>
      </c>
      <c r="F105" s="471" t="n">
        <f aca="false">E105*D105</f>
        <v>-18226</v>
      </c>
      <c r="G105" s="501" t="s">
        <v>439</v>
      </c>
      <c r="H105" s="485" t="s">
        <v>440</v>
      </c>
      <c r="I105" s="484" t="s">
        <v>389</v>
      </c>
      <c r="J105" s="477" t="s">
        <v>252</v>
      </c>
      <c r="K105" s="482" t="n">
        <v>3</v>
      </c>
      <c r="L105" s="470" t="n">
        <v>12103</v>
      </c>
      <c r="M105" s="471" t="n">
        <f aca="false">L105*K105</f>
        <v>36309</v>
      </c>
    </row>
    <row r="106" s="466" customFormat="true" ht="12.75" hidden="false" customHeight="false" outlineLevel="0" collapsed="false">
      <c r="A106" s="475"/>
      <c r="B106" s="468"/>
      <c r="C106" s="477"/>
      <c r="D106" s="482"/>
      <c r="E106" s="470"/>
      <c r="F106" s="471"/>
      <c r="G106" s="501"/>
      <c r="H106" s="485"/>
      <c r="I106" s="484"/>
      <c r="J106" s="477"/>
      <c r="K106" s="482"/>
      <c r="L106" s="470"/>
      <c r="M106" s="471"/>
    </row>
    <row r="107" s="466" customFormat="true" ht="13.5" hidden="false" customHeight="false" outlineLevel="0" collapsed="false">
      <c r="A107" s="502"/>
      <c r="B107" s="527"/>
      <c r="C107" s="538"/>
      <c r="D107" s="506"/>
      <c r="E107" s="506"/>
      <c r="F107" s="507"/>
      <c r="G107" s="539"/>
      <c r="H107" s="503"/>
      <c r="I107" s="509"/>
      <c r="J107" s="504"/>
      <c r="K107" s="505"/>
      <c r="L107" s="506"/>
      <c r="M107" s="507"/>
    </row>
    <row r="108" s="466" customFormat="true" ht="12.75" hidden="false" customHeight="false" outlineLevel="0" collapsed="false">
      <c r="A108" s="493"/>
      <c r="B108" s="494"/>
      <c r="C108" s="495"/>
      <c r="D108" s="496"/>
      <c r="E108" s="497"/>
      <c r="F108" s="498"/>
      <c r="G108" s="499"/>
      <c r="H108" s="494" t="s">
        <v>441</v>
      </c>
      <c r="I108" s="500"/>
      <c r="J108" s="495"/>
      <c r="K108" s="496"/>
      <c r="L108" s="497"/>
      <c r="M108" s="498"/>
    </row>
    <row r="109" s="531" customFormat="true" ht="12.75" hidden="false" customHeight="true" outlineLevel="0" collapsed="false">
      <c r="A109" s="475" t="s">
        <v>379</v>
      </c>
      <c r="B109" s="468" t="s">
        <v>380</v>
      </c>
      <c r="C109" s="477" t="s">
        <v>252</v>
      </c>
      <c r="D109" s="482" t="n">
        <v>-1</v>
      </c>
      <c r="E109" s="470" t="n">
        <v>9333</v>
      </c>
      <c r="F109" s="471" t="n">
        <f aca="false">E109*D109</f>
        <v>-9333</v>
      </c>
      <c r="G109" s="501" t="s">
        <v>442</v>
      </c>
      <c r="H109" s="485" t="s">
        <v>440</v>
      </c>
      <c r="I109" s="484" t="s">
        <v>389</v>
      </c>
      <c r="J109" s="477" t="s">
        <v>252</v>
      </c>
      <c r="K109" s="482" t="n">
        <v>2</v>
      </c>
      <c r="L109" s="470" t="n">
        <v>12103</v>
      </c>
      <c r="M109" s="471" t="n">
        <f aca="false">L109*K109</f>
        <v>24206</v>
      </c>
    </row>
    <row r="110" s="466" customFormat="true" ht="12.75" hidden="false" customHeight="false" outlineLevel="0" collapsed="false">
      <c r="A110" s="475" t="s">
        <v>443</v>
      </c>
      <c r="B110" s="468" t="s">
        <v>444</v>
      </c>
      <c r="C110" s="477" t="s">
        <v>252</v>
      </c>
      <c r="D110" s="482" t="n">
        <v>-1</v>
      </c>
      <c r="E110" s="470" t="n">
        <v>17182</v>
      </c>
      <c r="F110" s="471" t="n">
        <f aca="false">E110*D110</f>
        <v>-17182</v>
      </c>
      <c r="G110" s="501"/>
      <c r="H110" s="485"/>
      <c r="I110" s="484" t="s">
        <v>389</v>
      </c>
      <c r="J110" s="477"/>
      <c r="K110" s="482"/>
      <c r="L110" s="470"/>
      <c r="M110" s="471"/>
    </row>
    <row r="111" s="466" customFormat="true" ht="12.75" hidden="false" customHeight="false" outlineLevel="0" collapsed="false">
      <c r="A111" s="475"/>
      <c r="B111" s="514" t="s">
        <v>428</v>
      </c>
      <c r="C111" s="477" t="s">
        <v>252</v>
      </c>
      <c r="D111" s="482" t="n">
        <v>-2</v>
      </c>
      <c r="E111" s="470" t="n">
        <v>172</v>
      </c>
      <c r="F111" s="471" t="n">
        <f aca="false">E111*D111</f>
        <v>-344</v>
      </c>
      <c r="G111" s="479"/>
      <c r="H111" s="485" t="s">
        <v>399</v>
      </c>
      <c r="I111" s="484" t="s">
        <v>378</v>
      </c>
      <c r="J111" s="470" t="s">
        <v>252</v>
      </c>
      <c r="K111" s="470" t="n">
        <v>4</v>
      </c>
      <c r="L111" s="470" t="n">
        <v>1538</v>
      </c>
      <c r="M111" s="471" t="n">
        <f aca="false">L111*K111</f>
        <v>6152</v>
      </c>
    </row>
    <row r="112" s="531" customFormat="true" ht="12.75" hidden="false" customHeight="false" outlineLevel="0" collapsed="false">
      <c r="A112" s="475"/>
      <c r="B112" s="485"/>
      <c r="C112" s="469"/>
      <c r="D112" s="470"/>
      <c r="E112" s="470"/>
      <c r="F112" s="471"/>
      <c r="G112" s="479"/>
      <c r="H112" s="485" t="s">
        <v>346</v>
      </c>
      <c r="I112" s="484"/>
      <c r="J112" s="469" t="s">
        <v>297</v>
      </c>
      <c r="K112" s="470" t="n">
        <v>10</v>
      </c>
      <c r="L112" s="470" t="n">
        <v>63</v>
      </c>
      <c r="M112" s="471" t="n">
        <f aca="false">L112*K112</f>
        <v>630</v>
      </c>
    </row>
    <row r="113" s="466" customFormat="true" ht="25.5" hidden="false" customHeight="true" outlineLevel="0" collapsed="false">
      <c r="A113" s="475"/>
      <c r="B113" s="485"/>
      <c r="C113" s="469"/>
      <c r="D113" s="470"/>
      <c r="E113" s="470"/>
      <c r="F113" s="471"/>
      <c r="G113" s="479"/>
      <c r="H113" s="468"/>
      <c r="I113" s="472"/>
      <c r="J113" s="477"/>
      <c r="K113" s="482"/>
      <c r="L113" s="470"/>
      <c r="M113" s="471"/>
    </row>
    <row r="114" s="466" customFormat="true" ht="13.5" hidden="false" customHeight="false" outlineLevel="0" collapsed="false">
      <c r="A114" s="502"/>
      <c r="B114" s="527"/>
      <c r="C114" s="538"/>
      <c r="D114" s="506"/>
      <c r="E114" s="506"/>
      <c r="F114" s="507"/>
      <c r="G114" s="539"/>
      <c r="H114" s="503"/>
      <c r="I114" s="509"/>
      <c r="J114" s="504"/>
      <c r="K114" s="505"/>
      <c r="L114" s="506"/>
      <c r="M114" s="507"/>
    </row>
    <row r="115" s="531" customFormat="true" ht="12.75" hidden="false" customHeight="false" outlineLevel="0" collapsed="false">
      <c r="A115" s="493"/>
      <c r="B115" s="494"/>
      <c r="C115" s="495"/>
      <c r="D115" s="496"/>
      <c r="E115" s="497"/>
      <c r="F115" s="498"/>
      <c r="G115" s="499"/>
      <c r="H115" s="494" t="s">
        <v>445</v>
      </c>
      <c r="I115" s="500"/>
      <c r="J115" s="495"/>
      <c r="K115" s="496"/>
      <c r="L115" s="497"/>
      <c r="M115" s="498"/>
    </row>
    <row r="116" s="466" customFormat="true" ht="12.75" hidden="false" customHeight="false" outlineLevel="0" collapsed="false">
      <c r="A116" s="475"/>
      <c r="B116" s="485"/>
      <c r="C116" s="469"/>
      <c r="D116" s="470"/>
      <c r="E116" s="470"/>
      <c r="F116" s="471"/>
      <c r="G116" s="479"/>
      <c r="H116" s="485" t="s">
        <v>399</v>
      </c>
      <c r="I116" s="484" t="s">
        <v>378</v>
      </c>
      <c r="J116" s="470" t="s">
        <v>252</v>
      </c>
      <c r="K116" s="470" t="n">
        <v>2</v>
      </c>
      <c r="L116" s="470" t="n">
        <v>1538</v>
      </c>
      <c r="M116" s="471" t="n">
        <f aca="false">L116*K116</f>
        <v>3076</v>
      </c>
    </row>
    <row r="117" s="466" customFormat="true" ht="12.75" hidden="false" customHeight="false" outlineLevel="0" collapsed="false">
      <c r="A117" s="475"/>
      <c r="B117" s="485"/>
      <c r="C117" s="469"/>
      <c r="D117" s="470"/>
      <c r="E117" s="470"/>
      <c r="F117" s="471"/>
      <c r="G117" s="479"/>
      <c r="H117" s="485" t="s">
        <v>346</v>
      </c>
      <c r="I117" s="484"/>
      <c r="J117" s="469" t="s">
        <v>297</v>
      </c>
      <c r="K117" s="470" t="n">
        <v>8</v>
      </c>
      <c r="L117" s="470" t="n">
        <v>63</v>
      </c>
      <c r="M117" s="471" t="n">
        <f aca="false">L117*K117</f>
        <v>504</v>
      </c>
    </row>
    <row r="118" s="466" customFormat="true" ht="12.75" hidden="false" customHeight="false" outlineLevel="0" collapsed="false">
      <c r="A118" s="475"/>
      <c r="B118" s="485"/>
      <c r="C118" s="469"/>
      <c r="D118" s="470"/>
      <c r="E118" s="470"/>
      <c r="F118" s="471"/>
      <c r="G118" s="479"/>
      <c r="H118" s="468"/>
      <c r="I118" s="472"/>
      <c r="J118" s="477"/>
      <c r="K118" s="482"/>
      <c r="L118" s="470"/>
      <c r="M118" s="471"/>
    </row>
    <row r="119" s="466" customFormat="true" ht="13.5" hidden="false" customHeight="false" outlineLevel="0" collapsed="false">
      <c r="A119" s="502"/>
      <c r="B119" s="527"/>
      <c r="C119" s="538"/>
      <c r="D119" s="506"/>
      <c r="E119" s="506"/>
      <c r="F119" s="507"/>
      <c r="G119" s="508"/>
      <c r="H119" s="503"/>
      <c r="I119" s="509"/>
      <c r="J119" s="504"/>
      <c r="K119" s="505"/>
      <c r="L119" s="506"/>
      <c r="M119" s="507"/>
    </row>
    <row r="120" s="531" customFormat="true" ht="12.75" hidden="false" customHeight="false" outlineLevel="0" collapsed="false">
      <c r="A120" s="493"/>
      <c r="B120" s="494"/>
      <c r="C120" s="495"/>
      <c r="D120" s="496"/>
      <c r="E120" s="497"/>
      <c r="F120" s="498"/>
      <c r="G120" s="499"/>
      <c r="H120" s="494" t="s">
        <v>446</v>
      </c>
      <c r="I120" s="500"/>
      <c r="J120" s="495"/>
      <c r="K120" s="496"/>
      <c r="L120" s="497"/>
      <c r="M120" s="498"/>
    </row>
    <row r="121" s="466" customFormat="true" ht="12.75" hidden="false" customHeight="false" outlineLevel="0" collapsed="false">
      <c r="A121" s="475"/>
      <c r="B121" s="485"/>
      <c r="C121" s="469"/>
      <c r="D121" s="470"/>
      <c r="E121" s="470"/>
      <c r="F121" s="471"/>
      <c r="G121" s="479"/>
      <c r="H121" s="485" t="s">
        <v>399</v>
      </c>
      <c r="I121" s="484" t="s">
        <v>378</v>
      </c>
      <c r="J121" s="470" t="s">
        <v>252</v>
      </c>
      <c r="K121" s="470" t="n">
        <v>4</v>
      </c>
      <c r="L121" s="470" t="n">
        <v>1538</v>
      </c>
      <c r="M121" s="471" t="n">
        <f aca="false">L121*K121</f>
        <v>6152</v>
      </c>
    </row>
    <row r="122" s="466" customFormat="true" ht="12.75" hidden="false" customHeight="false" outlineLevel="0" collapsed="false">
      <c r="A122" s="475"/>
      <c r="B122" s="485"/>
      <c r="C122" s="469"/>
      <c r="D122" s="470"/>
      <c r="E122" s="470"/>
      <c r="F122" s="471"/>
      <c r="G122" s="479"/>
      <c r="H122" s="485" t="s">
        <v>346</v>
      </c>
      <c r="I122" s="484"/>
      <c r="J122" s="469" t="s">
        <v>297</v>
      </c>
      <c r="K122" s="470" t="n">
        <v>5</v>
      </c>
      <c r="L122" s="470" t="n">
        <v>63</v>
      </c>
      <c r="M122" s="471" t="n">
        <f aca="false">L122*K122</f>
        <v>315</v>
      </c>
    </row>
    <row r="123" s="466" customFormat="true" ht="13.5" hidden="false" customHeight="false" outlineLevel="0" collapsed="false">
      <c r="A123" s="475"/>
      <c r="B123" s="485"/>
      <c r="C123" s="469"/>
      <c r="D123" s="470"/>
      <c r="E123" s="470"/>
      <c r="F123" s="471"/>
      <c r="G123" s="479"/>
      <c r="H123" s="468"/>
      <c r="I123" s="472"/>
      <c r="J123" s="477"/>
      <c r="K123" s="482"/>
      <c r="L123" s="470"/>
      <c r="M123" s="471"/>
    </row>
    <row r="124" s="531" customFormat="true" ht="12.75" hidden="false" customHeight="false" outlineLevel="0" collapsed="false">
      <c r="A124" s="493"/>
      <c r="B124" s="494"/>
      <c r="C124" s="495"/>
      <c r="D124" s="496"/>
      <c r="E124" s="497"/>
      <c r="F124" s="497"/>
      <c r="G124" s="493"/>
      <c r="H124" s="494" t="s">
        <v>447</v>
      </c>
      <c r="I124" s="500"/>
      <c r="J124" s="495"/>
      <c r="K124" s="496"/>
      <c r="L124" s="497"/>
      <c r="M124" s="498"/>
    </row>
    <row r="125" s="466" customFormat="true" ht="12.75" hidden="false" customHeight="false" outlineLevel="0" collapsed="false">
      <c r="A125" s="475"/>
      <c r="B125" s="485" t="s">
        <v>399</v>
      </c>
      <c r="C125" s="470" t="s">
        <v>252</v>
      </c>
      <c r="D125" s="470" t="n">
        <v>-2</v>
      </c>
      <c r="E125" s="470" t="n">
        <v>1538</v>
      </c>
      <c r="F125" s="470" t="n">
        <f aca="false">E125*D125</f>
        <v>-3076</v>
      </c>
      <c r="G125" s="475"/>
      <c r="H125" s="468" t="s">
        <v>448</v>
      </c>
      <c r="I125" s="472" t="s">
        <v>449</v>
      </c>
      <c r="J125" s="477" t="s">
        <v>252</v>
      </c>
      <c r="K125" s="470" t="n">
        <v>1</v>
      </c>
      <c r="L125" s="470" t="n">
        <v>11596</v>
      </c>
      <c r="M125" s="471" t="n">
        <f aca="false">L125*K125</f>
        <v>11596</v>
      </c>
    </row>
    <row r="126" s="466" customFormat="true" ht="12.75" hidden="false" customHeight="false" outlineLevel="0" collapsed="false">
      <c r="A126" s="475" t="s">
        <v>379</v>
      </c>
      <c r="B126" s="468" t="s">
        <v>380</v>
      </c>
      <c r="C126" s="477" t="s">
        <v>252</v>
      </c>
      <c r="D126" s="482" t="n">
        <v>-1</v>
      </c>
      <c r="E126" s="470" t="n">
        <v>9333</v>
      </c>
      <c r="F126" s="470" t="n">
        <f aca="false">E126*D126</f>
        <v>-9333</v>
      </c>
      <c r="G126" s="540" t="s">
        <v>450</v>
      </c>
      <c r="H126" s="468" t="s">
        <v>382</v>
      </c>
      <c r="I126" s="472" t="s">
        <v>378</v>
      </c>
      <c r="J126" s="477" t="s">
        <v>252</v>
      </c>
      <c r="K126" s="482" t="n">
        <v>1</v>
      </c>
      <c r="L126" s="470" t="n">
        <v>11550</v>
      </c>
      <c r="M126" s="471" t="n">
        <f aca="false">L126*K126</f>
        <v>11550</v>
      </c>
    </row>
    <row r="127" s="466" customFormat="true" ht="12.75" hidden="false" customHeight="false" outlineLevel="0" collapsed="false">
      <c r="A127" s="475"/>
      <c r="B127" s="485"/>
      <c r="C127" s="469"/>
      <c r="D127" s="470"/>
      <c r="E127" s="470"/>
      <c r="F127" s="470"/>
      <c r="G127" s="475"/>
      <c r="H127" s="485" t="s">
        <v>451</v>
      </c>
      <c r="I127" s="484" t="s">
        <v>452</v>
      </c>
      <c r="J127" s="477" t="s">
        <v>252</v>
      </c>
      <c r="K127" s="470" t="n">
        <v>1</v>
      </c>
      <c r="L127" s="470" t="n">
        <v>2322</v>
      </c>
      <c r="M127" s="471" t="n">
        <f aca="false">L127*K127</f>
        <v>2322</v>
      </c>
    </row>
    <row r="128" s="466" customFormat="true" ht="12.75" hidden="false" customHeight="false" outlineLevel="0" collapsed="false">
      <c r="A128" s="475"/>
      <c r="B128" s="485"/>
      <c r="C128" s="469"/>
      <c r="D128" s="470"/>
      <c r="E128" s="470"/>
      <c r="F128" s="470"/>
      <c r="G128" s="475"/>
      <c r="H128" s="485" t="s">
        <v>346</v>
      </c>
      <c r="I128" s="484"/>
      <c r="J128" s="469" t="s">
        <v>297</v>
      </c>
      <c r="K128" s="470" t="n">
        <v>3</v>
      </c>
      <c r="L128" s="470" t="n">
        <v>63</v>
      </c>
      <c r="M128" s="471" t="n">
        <f aca="false">L128*K128</f>
        <v>189</v>
      </c>
    </row>
    <row r="129" s="466" customFormat="true" ht="13.5" hidden="false" customHeight="false" outlineLevel="0" collapsed="false">
      <c r="A129" s="502"/>
      <c r="B129" s="527"/>
      <c r="C129" s="538"/>
      <c r="D129" s="506"/>
      <c r="E129" s="506"/>
      <c r="F129" s="506"/>
      <c r="G129" s="502"/>
      <c r="H129" s="527"/>
      <c r="I129" s="528"/>
      <c r="J129" s="538"/>
      <c r="K129" s="506"/>
      <c r="L129" s="506"/>
      <c r="M129" s="507"/>
    </row>
    <row r="130" s="466" customFormat="true" ht="12.75" hidden="false" customHeight="false" outlineLevel="0" collapsed="false">
      <c r="A130" s="475"/>
      <c r="B130" s="473"/>
      <c r="C130" s="477"/>
      <c r="D130" s="482"/>
      <c r="E130" s="470"/>
      <c r="F130" s="471"/>
      <c r="G130" s="479"/>
      <c r="H130" s="473" t="s">
        <v>453</v>
      </c>
      <c r="I130" s="474"/>
      <c r="J130" s="477"/>
      <c r="K130" s="482"/>
      <c r="L130" s="470"/>
      <c r="M130" s="471"/>
    </row>
    <row r="131" s="531" customFormat="true" ht="12.75" hidden="false" customHeight="false" outlineLevel="0" collapsed="false">
      <c r="A131" s="475"/>
      <c r="B131" s="485"/>
      <c r="C131" s="469"/>
      <c r="D131" s="470"/>
      <c r="E131" s="470"/>
      <c r="F131" s="471"/>
      <c r="G131" s="479"/>
      <c r="H131" s="485" t="s">
        <v>399</v>
      </c>
      <c r="I131" s="484" t="s">
        <v>378</v>
      </c>
      <c r="J131" s="470" t="s">
        <v>252</v>
      </c>
      <c r="K131" s="470" t="n">
        <v>2</v>
      </c>
      <c r="L131" s="470" t="n">
        <v>1538</v>
      </c>
      <c r="M131" s="471" t="n">
        <f aca="false">L131*K131</f>
        <v>3076</v>
      </c>
    </row>
    <row r="132" s="466" customFormat="true" ht="25.5" hidden="false" customHeight="false" outlineLevel="0" collapsed="false">
      <c r="A132" s="475"/>
      <c r="B132" s="485"/>
      <c r="C132" s="469"/>
      <c r="D132" s="470"/>
      <c r="E132" s="470"/>
      <c r="F132" s="471"/>
      <c r="G132" s="501" t="s">
        <v>454</v>
      </c>
      <c r="H132" s="485" t="s">
        <v>455</v>
      </c>
      <c r="I132" s="484" t="s">
        <v>389</v>
      </c>
      <c r="J132" s="477" t="s">
        <v>252</v>
      </c>
      <c r="K132" s="482" t="n">
        <v>1</v>
      </c>
      <c r="L132" s="470" t="n">
        <v>11595</v>
      </c>
      <c r="M132" s="471" t="n">
        <f aca="false">L132*K132</f>
        <v>11595</v>
      </c>
    </row>
    <row r="133" s="466" customFormat="true" ht="12.75" hidden="false" customHeight="false" outlineLevel="0" collapsed="false">
      <c r="A133" s="486"/>
      <c r="B133" s="485"/>
      <c r="C133" s="469"/>
      <c r="D133" s="470"/>
      <c r="E133" s="470"/>
      <c r="F133" s="471"/>
      <c r="G133" s="479"/>
      <c r="H133" s="485" t="s">
        <v>346</v>
      </c>
      <c r="I133" s="484"/>
      <c r="J133" s="469" t="s">
        <v>297</v>
      </c>
      <c r="K133" s="470" t="n">
        <v>3</v>
      </c>
      <c r="L133" s="470" t="n">
        <v>63</v>
      </c>
      <c r="M133" s="471" t="n">
        <f aca="false">L133*K133</f>
        <v>189</v>
      </c>
    </row>
    <row r="134" s="466" customFormat="true" ht="13.5" hidden="false" customHeight="false" outlineLevel="0" collapsed="false">
      <c r="A134" s="486"/>
      <c r="B134" s="485"/>
      <c r="C134" s="469"/>
      <c r="D134" s="470"/>
      <c r="E134" s="470"/>
      <c r="F134" s="471"/>
      <c r="G134" s="479"/>
      <c r="H134" s="485"/>
      <c r="I134" s="484"/>
      <c r="J134" s="469"/>
      <c r="K134" s="470"/>
      <c r="L134" s="470"/>
      <c r="M134" s="471"/>
    </row>
    <row r="135" s="531" customFormat="true" ht="12.75" hidden="false" customHeight="false" outlineLevel="0" collapsed="false">
      <c r="A135" s="493"/>
      <c r="B135" s="494" t="s">
        <v>456</v>
      </c>
      <c r="C135" s="495"/>
      <c r="D135" s="496"/>
      <c r="E135" s="497"/>
      <c r="F135" s="497"/>
      <c r="G135" s="493"/>
      <c r="H135" s="494" t="s">
        <v>456</v>
      </c>
      <c r="I135" s="500"/>
      <c r="J135" s="495"/>
      <c r="K135" s="496"/>
      <c r="L135" s="497"/>
      <c r="M135" s="498"/>
    </row>
    <row r="136" s="466" customFormat="true" ht="12.75" hidden="false" customHeight="false" outlineLevel="0" collapsed="false">
      <c r="A136" s="475"/>
      <c r="B136" s="468" t="s">
        <v>457</v>
      </c>
      <c r="C136" s="477" t="s">
        <v>252</v>
      </c>
      <c r="D136" s="482" t="n">
        <v>-1</v>
      </c>
      <c r="E136" s="470" t="n">
        <v>3244</v>
      </c>
      <c r="F136" s="471" t="n">
        <f aca="false">E136*D136</f>
        <v>-3244</v>
      </c>
      <c r="G136" s="479"/>
      <c r="H136" s="468" t="s">
        <v>458</v>
      </c>
      <c r="I136" s="472" t="s">
        <v>406</v>
      </c>
      <c r="J136" s="477" t="s">
        <v>252</v>
      </c>
      <c r="K136" s="482" t="n">
        <v>4</v>
      </c>
      <c r="L136" s="470" t="n">
        <v>3244</v>
      </c>
      <c r="M136" s="471" t="n">
        <f aca="false">L136*K136</f>
        <v>12976</v>
      </c>
    </row>
    <row r="137" s="466" customFormat="true" ht="12.75" hidden="false" customHeight="false" outlineLevel="0" collapsed="false">
      <c r="A137" s="475"/>
      <c r="B137" s="468"/>
      <c r="C137" s="477"/>
      <c r="D137" s="482"/>
      <c r="E137" s="470"/>
      <c r="F137" s="471"/>
      <c r="G137" s="479"/>
      <c r="H137" s="468"/>
      <c r="I137" s="472"/>
      <c r="J137" s="477"/>
      <c r="K137" s="482"/>
      <c r="L137" s="470"/>
      <c r="M137" s="471"/>
    </row>
    <row r="138" s="466" customFormat="true" ht="13.5" hidden="false" customHeight="false" outlineLevel="0" collapsed="false">
      <c r="A138" s="502"/>
      <c r="B138" s="503"/>
      <c r="C138" s="504"/>
      <c r="D138" s="505"/>
      <c r="E138" s="506"/>
      <c r="F138" s="507"/>
      <c r="G138" s="508"/>
      <c r="H138" s="503"/>
      <c r="I138" s="509"/>
      <c r="J138" s="504"/>
      <c r="K138" s="505"/>
      <c r="L138" s="506"/>
      <c r="M138" s="507"/>
    </row>
    <row r="139" s="544" customFormat="true" ht="12.75" hidden="false" customHeight="false" outlineLevel="0" collapsed="false">
      <c r="A139" s="541"/>
      <c r="B139" s="542"/>
      <c r="C139" s="542"/>
      <c r="D139" s="542"/>
      <c r="E139" s="542"/>
      <c r="F139" s="543"/>
      <c r="G139" s="493"/>
      <c r="H139" s="494" t="s">
        <v>459</v>
      </c>
      <c r="I139" s="500"/>
      <c r="J139" s="495"/>
      <c r="K139" s="496"/>
      <c r="L139" s="497"/>
      <c r="M139" s="498"/>
    </row>
    <row r="140" s="544" customFormat="true" ht="12.75" hidden="false" customHeight="false" outlineLevel="0" collapsed="false">
      <c r="A140" s="541"/>
      <c r="B140" s="542"/>
      <c r="C140" s="542"/>
      <c r="D140" s="542"/>
      <c r="E140" s="542"/>
      <c r="F140" s="543"/>
      <c r="G140" s="545" t="s">
        <v>460</v>
      </c>
      <c r="H140" s="468" t="s">
        <v>461</v>
      </c>
      <c r="I140" s="472" t="s">
        <v>437</v>
      </c>
      <c r="J140" s="477" t="s">
        <v>252</v>
      </c>
      <c r="K140" s="482" t="n">
        <v>3</v>
      </c>
      <c r="L140" s="470" t="n">
        <v>79718</v>
      </c>
      <c r="M140" s="471" t="n">
        <f aca="false">L140*K140</f>
        <v>239154</v>
      </c>
    </row>
    <row r="141" s="544" customFormat="true" ht="12.75" hidden="false" customHeight="false" outlineLevel="0" collapsed="false">
      <c r="A141" s="541"/>
      <c r="B141" s="542"/>
      <c r="C141" s="542"/>
      <c r="D141" s="542"/>
      <c r="E141" s="542"/>
      <c r="F141" s="542"/>
      <c r="G141" s="545"/>
      <c r="H141" s="468"/>
      <c r="I141" s="472"/>
      <c r="J141" s="477"/>
      <c r="K141" s="482"/>
      <c r="L141" s="470"/>
      <c r="M141" s="471"/>
    </row>
    <row r="142" s="544" customFormat="true" ht="13.5" hidden="false" customHeight="false" outlineLevel="0" collapsed="false">
      <c r="A142" s="541"/>
      <c r="B142" s="542"/>
      <c r="C142" s="542"/>
      <c r="D142" s="542"/>
      <c r="E142" s="542"/>
      <c r="F142" s="542"/>
      <c r="G142" s="545"/>
      <c r="H142" s="468"/>
      <c r="I142" s="472"/>
      <c r="J142" s="477"/>
      <c r="K142" s="482"/>
      <c r="L142" s="470"/>
      <c r="M142" s="471"/>
    </row>
    <row r="143" s="531" customFormat="true" ht="12.75" hidden="false" customHeight="false" outlineLevel="0" collapsed="false">
      <c r="A143" s="493"/>
      <c r="B143" s="494"/>
      <c r="C143" s="495"/>
      <c r="D143" s="496"/>
      <c r="E143" s="497"/>
      <c r="F143" s="497"/>
      <c r="G143" s="493"/>
      <c r="H143" s="494" t="s">
        <v>462</v>
      </c>
      <c r="I143" s="500"/>
      <c r="J143" s="495"/>
      <c r="K143" s="496"/>
      <c r="L143" s="497"/>
      <c r="M143" s="498"/>
    </row>
    <row r="144" s="544" customFormat="true" ht="12.75" hidden="false" customHeight="false" outlineLevel="0" collapsed="false">
      <c r="A144" s="541"/>
      <c r="B144" s="542"/>
      <c r="C144" s="542"/>
      <c r="D144" s="542"/>
      <c r="E144" s="542"/>
      <c r="F144" s="543"/>
      <c r="G144" s="545" t="s">
        <v>463</v>
      </c>
      <c r="H144" s="468" t="s">
        <v>464</v>
      </c>
      <c r="I144" s="472" t="s">
        <v>437</v>
      </c>
      <c r="J144" s="477" t="s">
        <v>252</v>
      </c>
      <c r="K144" s="482" t="n">
        <v>1</v>
      </c>
      <c r="L144" s="470" t="n">
        <v>37282.85</v>
      </c>
      <c r="M144" s="471" t="n">
        <f aca="false">L144*K144</f>
        <v>37282.85</v>
      </c>
    </row>
    <row r="145" s="544" customFormat="true" ht="13.5" hidden="false" customHeight="false" outlineLevel="0" collapsed="false">
      <c r="A145" s="541"/>
      <c r="B145" s="542"/>
      <c r="C145" s="542"/>
      <c r="D145" s="542"/>
      <c r="E145" s="542"/>
      <c r="F145" s="543"/>
      <c r="G145" s="545"/>
      <c r="H145" s="468"/>
      <c r="I145" s="472"/>
      <c r="J145" s="477"/>
      <c r="K145" s="482"/>
      <c r="L145" s="470"/>
      <c r="M145" s="471"/>
    </row>
    <row r="146" s="544" customFormat="true" ht="12.75" hidden="false" customHeight="false" outlineLevel="0" collapsed="false">
      <c r="A146" s="546"/>
      <c r="B146" s="547"/>
      <c r="C146" s="547"/>
      <c r="D146" s="547"/>
      <c r="E146" s="547"/>
      <c r="F146" s="547"/>
      <c r="G146" s="548"/>
      <c r="H146" s="549"/>
      <c r="I146" s="550"/>
      <c r="J146" s="495"/>
      <c r="K146" s="496"/>
      <c r="L146" s="497"/>
      <c r="M146" s="498"/>
    </row>
    <row r="147" s="544" customFormat="true" ht="12.75" hidden="false" customHeight="false" outlineLevel="0" collapsed="false">
      <c r="A147" s="541"/>
      <c r="B147" s="551" t="s">
        <v>465</v>
      </c>
      <c r="C147" s="490"/>
      <c r="D147" s="490"/>
      <c r="E147" s="490"/>
      <c r="F147" s="490"/>
      <c r="G147" s="545"/>
      <c r="H147" s="468"/>
      <c r="I147" s="472"/>
      <c r="J147" s="477"/>
      <c r="K147" s="482"/>
      <c r="L147" s="470"/>
      <c r="M147" s="471"/>
    </row>
    <row r="148" s="544" customFormat="true" ht="14.25" hidden="false" customHeight="false" outlineLevel="0" collapsed="false">
      <c r="A148" s="541"/>
      <c r="B148" s="485" t="s">
        <v>466</v>
      </c>
      <c r="C148" s="477" t="s">
        <v>252</v>
      </c>
      <c r="D148" s="482" t="n">
        <v>-3</v>
      </c>
      <c r="E148" s="470" t="n">
        <v>2484</v>
      </c>
      <c r="F148" s="471" t="n">
        <f aca="false">E148*D148</f>
        <v>-7452</v>
      </c>
      <c r="G148" s="545"/>
      <c r="H148" s="468"/>
      <c r="I148" s="472"/>
      <c r="J148" s="477"/>
      <c r="K148" s="482"/>
      <c r="L148" s="470"/>
      <c r="M148" s="471"/>
    </row>
    <row r="149" s="544" customFormat="true" ht="14.25" hidden="false" customHeight="false" outlineLevel="0" collapsed="false">
      <c r="A149" s="541"/>
      <c r="B149" s="485" t="s">
        <v>467</v>
      </c>
      <c r="C149" s="477" t="s">
        <v>252</v>
      </c>
      <c r="D149" s="482" t="n">
        <v>-3</v>
      </c>
      <c r="E149" s="470" t="n">
        <v>6831</v>
      </c>
      <c r="F149" s="471" t="n">
        <f aca="false">E149*D149</f>
        <v>-20493</v>
      </c>
      <c r="G149" s="545"/>
      <c r="H149" s="468"/>
      <c r="I149" s="472"/>
      <c r="J149" s="477"/>
      <c r="K149" s="482"/>
      <c r="L149" s="470"/>
      <c r="M149" s="471"/>
    </row>
    <row r="150" s="544" customFormat="true" ht="14.25" hidden="false" customHeight="false" outlineLevel="0" collapsed="false">
      <c r="A150" s="541"/>
      <c r="B150" s="485" t="s">
        <v>468</v>
      </c>
      <c r="C150" s="477" t="s">
        <v>252</v>
      </c>
      <c r="D150" s="482" t="n">
        <v>-14</v>
      </c>
      <c r="E150" s="470" t="n">
        <v>9315</v>
      </c>
      <c r="F150" s="471" t="n">
        <f aca="false">E150*D150</f>
        <v>-130410</v>
      </c>
      <c r="G150" s="545"/>
      <c r="H150" s="468"/>
      <c r="I150" s="472"/>
      <c r="J150" s="477"/>
      <c r="K150" s="482"/>
      <c r="L150" s="470"/>
      <c r="M150" s="471"/>
    </row>
    <row r="151" s="544" customFormat="true" ht="12.75" hidden="false" customHeight="false" outlineLevel="0" collapsed="false">
      <c r="A151" s="541"/>
      <c r="B151" s="489" t="s">
        <v>469</v>
      </c>
      <c r="C151" s="490" t="s">
        <v>252</v>
      </c>
      <c r="D151" s="490" t="n">
        <v>-20</v>
      </c>
      <c r="E151" s="470" t="n">
        <v>8431</v>
      </c>
      <c r="F151" s="471" t="n">
        <f aca="false">E151*D151</f>
        <v>-168620</v>
      </c>
      <c r="G151" s="545"/>
      <c r="H151" s="468"/>
      <c r="I151" s="472"/>
      <c r="J151" s="477"/>
      <c r="K151" s="482"/>
      <c r="L151" s="470"/>
      <c r="M151" s="471"/>
    </row>
    <row r="152" s="544" customFormat="true" ht="13.5" hidden="false" customHeight="false" outlineLevel="0" collapsed="false">
      <c r="A152" s="541"/>
      <c r="B152" s="489"/>
      <c r="C152" s="490"/>
      <c r="D152" s="490"/>
      <c r="E152" s="470"/>
      <c r="F152" s="471"/>
      <c r="G152" s="545"/>
      <c r="H152" s="468"/>
      <c r="I152" s="472"/>
      <c r="J152" s="477"/>
      <c r="K152" s="482"/>
      <c r="L152" s="470"/>
      <c r="M152" s="471"/>
    </row>
    <row r="153" s="544" customFormat="true" ht="12.75" hidden="false" customHeight="false" outlineLevel="0" collapsed="false">
      <c r="A153" s="546"/>
      <c r="B153" s="552"/>
      <c r="C153" s="553"/>
      <c r="D153" s="553"/>
      <c r="E153" s="497"/>
      <c r="F153" s="498"/>
      <c r="G153" s="554"/>
      <c r="H153" s="549"/>
      <c r="I153" s="550"/>
      <c r="J153" s="495"/>
      <c r="K153" s="496"/>
      <c r="L153" s="497"/>
      <c r="M153" s="498"/>
    </row>
    <row r="154" s="544" customFormat="true" ht="15.75" hidden="false" customHeight="false" outlineLevel="0" collapsed="false">
      <c r="A154" s="541"/>
      <c r="B154" s="555" t="s">
        <v>470</v>
      </c>
      <c r="C154" s="556"/>
      <c r="D154" s="556"/>
      <c r="E154" s="557"/>
      <c r="F154" s="558"/>
      <c r="G154" s="559"/>
      <c r="H154" s="555" t="s">
        <v>470</v>
      </c>
      <c r="I154" s="472"/>
      <c r="J154" s="477"/>
      <c r="K154" s="482"/>
      <c r="L154" s="470"/>
      <c r="M154" s="471"/>
    </row>
    <row r="155" s="544" customFormat="true" ht="15.75" hidden="false" customHeight="false" outlineLevel="0" collapsed="false">
      <c r="A155" s="541"/>
      <c r="B155" s="555"/>
      <c r="C155" s="556"/>
      <c r="D155" s="556"/>
      <c r="E155" s="557"/>
      <c r="F155" s="558"/>
      <c r="G155" s="559"/>
      <c r="H155" s="555"/>
      <c r="I155" s="472"/>
      <c r="J155" s="477"/>
      <c r="K155" s="482"/>
      <c r="L155" s="470"/>
      <c r="M155" s="471"/>
    </row>
    <row r="156" s="544" customFormat="true" ht="12.75" hidden="false" customHeight="false" outlineLevel="0" collapsed="false">
      <c r="A156" s="475"/>
      <c r="B156" s="473" t="s">
        <v>471</v>
      </c>
      <c r="C156" s="477"/>
      <c r="D156" s="482"/>
      <c r="E156" s="470"/>
      <c r="F156" s="471"/>
      <c r="G156" s="475"/>
      <c r="H156" s="473" t="s">
        <v>472</v>
      </c>
      <c r="I156" s="477" t="n">
        <v>0</v>
      </c>
      <c r="J156" s="482" t="n">
        <v>0</v>
      </c>
      <c r="K156" s="470"/>
      <c r="L156" s="470"/>
      <c r="M156" s="471"/>
    </row>
    <row r="157" s="466" customFormat="true" ht="12.75" hidden="false" customHeight="false" outlineLevel="0" collapsed="false">
      <c r="A157" s="475" t="s">
        <v>390</v>
      </c>
      <c r="B157" s="468" t="s">
        <v>391</v>
      </c>
      <c r="C157" s="477" t="s">
        <v>252</v>
      </c>
      <c r="D157" s="482" t="n">
        <v>-1</v>
      </c>
      <c r="E157" s="470" t="n">
        <v>11595</v>
      </c>
      <c r="F157" s="471" t="n">
        <f aca="false">E157*D157</f>
        <v>-11595</v>
      </c>
      <c r="G157" s="560" t="s">
        <v>473</v>
      </c>
      <c r="H157" s="468" t="s">
        <v>474</v>
      </c>
      <c r="I157" s="472" t="s">
        <v>378</v>
      </c>
      <c r="J157" s="477" t="s">
        <v>252</v>
      </c>
      <c r="K157" s="482" t="n">
        <v>1</v>
      </c>
      <c r="L157" s="470" t="n">
        <v>6430</v>
      </c>
      <c r="M157" s="471" t="n">
        <f aca="false">L157*K157</f>
        <v>6430</v>
      </c>
    </row>
    <row r="158" s="544" customFormat="true" ht="12.75" hidden="false" customHeight="false" outlineLevel="0" collapsed="false">
      <c r="A158" s="541"/>
      <c r="B158" s="489"/>
      <c r="C158" s="490"/>
      <c r="D158" s="490"/>
      <c r="E158" s="470"/>
      <c r="F158" s="471"/>
      <c r="G158" s="560" t="n">
        <v>0</v>
      </c>
      <c r="H158" s="468" t="s">
        <v>475</v>
      </c>
      <c r="I158" s="472" t="s">
        <v>378</v>
      </c>
      <c r="J158" s="477" t="n">
        <v>0</v>
      </c>
      <c r="K158" s="482" t="n">
        <v>0</v>
      </c>
      <c r="L158" s="470"/>
      <c r="M158" s="471" t="n">
        <f aca="false">L158*K158</f>
        <v>0</v>
      </c>
    </row>
    <row r="159" s="544" customFormat="true" ht="12.75" hidden="false" customHeight="false" outlineLevel="0" collapsed="false">
      <c r="A159" s="541"/>
      <c r="B159" s="489"/>
      <c r="C159" s="490"/>
      <c r="D159" s="490"/>
      <c r="E159" s="470"/>
      <c r="F159" s="471"/>
      <c r="G159" s="560" t="n">
        <v>0</v>
      </c>
      <c r="H159" s="468" t="s">
        <v>476</v>
      </c>
      <c r="I159" s="472" t="s">
        <v>378</v>
      </c>
      <c r="J159" s="477" t="s">
        <v>252</v>
      </c>
      <c r="K159" s="482" t="n">
        <v>2</v>
      </c>
      <c r="L159" s="470" t="n">
        <v>128</v>
      </c>
      <c r="M159" s="471" t="n">
        <f aca="false">L159*K159</f>
        <v>256</v>
      </c>
    </row>
    <row r="160" s="544" customFormat="true" ht="12.75" hidden="false" customHeight="false" outlineLevel="0" collapsed="false">
      <c r="A160" s="541"/>
      <c r="B160" s="489"/>
      <c r="C160" s="490"/>
      <c r="D160" s="490"/>
      <c r="E160" s="470"/>
      <c r="F160" s="471"/>
      <c r="G160" s="560" t="n">
        <v>0</v>
      </c>
      <c r="H160" s="468" t="s">
        <v>477</v>
      </c>
      <c r="I160" s="472" t="s">
        <v>378</v>
      </c>
      <c r="J160" s="477" t="s">
        <v>252</v>
      </c>
      <c r="K160" s="482" t="n">
        <v>1</v>
      </c>
      <c r="L160" s="470" t="n">
        <v>305</v>
      </c>
      <c r="M160" s="471" t="n">
        <f aca="false">L160*K160</f>
        <v>305</v>
      </c>
    </row>
    <row r="161" s="544" customFormat="true" ht="12.75" hidden="false" customHeight="false" outlineLevel="0" collapsed="false">
      <c r="A161" s="541"/>
      <c r="B161" s="489"/>
      <c r="C161" s="490"/>
      <c r="D161" s="490"/>
      <c r="E161" s="470"/>
      <c r="F161" s="471"/>
      <c r="G161" s="560" t="s">
        <v>478</v>
      </c>
      <c r="H161" s="468" t="s">
        <v>479</v>
      </c>
      <c r="I161" s="472" t="s">
        <v>378</v>
      </c>
      <c r="J161" s="477" t="s">
        <v>252</v>
      </c>
      <c r="K161" s="482" t="n">
        <v>1</v>
      </c>
      <c r="L161" s="470" t="n">
        <v>3667</v>
      </c>
      <c r="M161" s="471" t="n">
        <f aca="false">L161*K161</f>
        <v>3667</v>
      </c>
    </row>
    <row r="162" s="544" customFormat="true" ht="12.75" hidden="false" customHeight="false" outlineLevel="0" collapsed="false">
      <c r="A162" s="541"/>
      <c r="B162" s="489"/>
      <c r="C162" s="490"/>
      <c r="D162" s="490"/>
      <c r="E162" s="470"/>
      <c r="F162" s="471"/>
      <c r="G162" s="560" t="n">
        <v>0</v>
      </c>
      <c r="H162" s="468" t="s">
        <v>480</v>
      </c>
      <c r="I162" s="472" t="s">
        <v>378</v>
      </c>
      <c r="J162" s="477" t="s">
        <v>252</v>
      </c>
      <c r="K162" s="482" t="n">
        <v>1</v>
      </c>
      <c r="L162" s="470" t="n">
        <v>256</v>
      </c>
      <c r="M162" s="471" t="n">
        <f aca="false">L162*K162</f>
        <v>256</v>
      </c>
    </row>
    <row r="163" s="544" customFormat="true" ht="12.75" hidden="false" customHeight="false" outlineLevel="0" collapsed="false">
      <c r="A163" s="541"/>
      <c r="B163" s="489"/>
      <c r="C163" s="490"/>
      <c r="D163" s="490"/>
      <c r="E163" s="470"/>
      <c r="F163" s="471"/>
      <c r="G163" s="560" t="n">
        <v>0</v>
      </c>
      <c r="H163" s="468" t="s">
        <v>481</v>
      </c>
      <c r="I163" s="472" t="s">
        <v>378</v>
      </c>
      <c r="J163" s="477" t="s">
        <v>252</v>
      </c>
      <c r="K163" s="482" t="n">
        <v>1</v>
      </c>
      <c r="L163" s="470" t="n">
        <v>440</v>
      </c>
      <c r="M163" s="471" t="n">
        <f aca="false">L163*K163</f>
        <v>440</v>
      </c>
    </row>
    <row r="164" s="544" customFormat="true" ht="12.75" hidden="false" customHeight="false" outlineLevel="0" collapsed="false">
      <c r="A164" s="541"/>
      <c r="B164" s="489"/>
      <c r="C164" s="490"/>
      <c r="D164" s="490"/>
      <c r="E164" s="470"/>
      <c r="F164" s="471"/>
      <c r="G164" s="560" t="s">
        <v>482</v>
      </c>
      <c r="H164" s="468" t="s">
        <v>483</v>
      </c>
      <c r="I164" s="472" t="s">
        <v>452</v>
      </c>
      <c r="J164" s="477" t="s">
        <v>252</v>
      </c>
      <c r="K164" s="482" t="n">
        <v>1</v>
      </c>
      <c r="L164" s="470" t="n">
        <v>880</v>
      </c>
      <c r="M164" s="471" t="n">
        <f aca="false">L164*K164</f>
        <v>880</v>
      </c>
    </row>
    <row r="165" s="544" customFormat="true" ht="12.75" hidden="false" customHeight="false" outlineLevel="0" collapsed="false">
      <c r="A165" s="541"/>
      <c r="B165" s="489"/>
      <c r="C165" s="490"/>
      <c r="D165" s="490"/>
      <c r="E165" s="470"/>
      <c r="F165" s="471"/>
      <c r="G165" s="545"/>
      <c r="H165" s="468" t="n">
        <v>0</v>
      </c>
      <c r="I165" s="472" t="n">
        <v>0</v>
      </c>
      <c r="J165" s="477" t="n">
        <v>0</v>
      </c>
      <c r="K165" s="482" t="n">
        <v>0</v>
      </c>
      <c r="L165" s="470"/>
      <c r="M165" s="471" t="n">
        <f aca="false">L165*K165</f>
        <v>0</v>
      </c>
    </row>
    <row r="166" s="544" customFormat="true" ht="12.75" hidden="false" customHeight="false" outlineLevel="0" collapsed="false">
      <c r="A166" s="541"/>
      <c r="B166" s="489"/>
      <c r="C166" s="490"/>
      <c r="D166" s="490"/>
      <c r="E166" s="470"/>
      <c r="F166" s="471"/>
      <c r="G166" s="545"/>
      <c r="H166" s="468" t="s">
        <v>484</v>
      </c>
      <c r="I166" s="472" t="s">
        <v>485</v>
      </c>
      <c r="J166" s="477" t="s">
        <v>297</v>
      </c>
      <c r="K166" s="482" t="n">
        <v>4</v>
      </c>
      <c r="L166" s="470" t="n">
        <v>98</v>
      </c>
      <c r="M166" s="471" t="n">
        <f aca="false">L166*K166</f>
        <v>392</v>
      </c>
    </row>
    <row r="167" s="544" customFormat="true" ht="12.75" hidden="false" customHeight="false" outlineLevel="0" collapsed="false">
      <c r="A167" s="541"/>
      <c r="B167" s="489"/>
      <c r="C167" s="490"/>
      <c r="D167" s="490"/>
      <c r="E167" s="470"/>
      <c r="F167" s="471"/>
      <c r="G167" s="545"/>
      <c r="H167" s="468" t="n">
        <v>0</v>
      </c>
      <c r="I167" s="472" t="n">
        <v>0</v>
      </c>
      <c r="J167" s="477" t="n">
        <v>0</v>
      </c>
      <c r="K167" s="482" t="n">
        <v>0</v>
      </c>
      <c r="L167" s="470"/>
      <c r="M167" s="471" t="n">
        <f aca="false">L167*K167</f>
        <v>0</v>
      </c>
    </row>
    <row r="168" s="544" customFormat="true" ht="12.75" hidden="false" customHeight="false" outlineLevel="0" collapsed="false">
      <c r="A168" s="541"/>
      <c r="B168" s="489"/>
      <c r="C168" s="490"/>
      <c r="D168" s="490"/>
      <c r="E168" s="470"/>
      <c r="F168" s="471"/>
      <c r="G168" s="545"/>
      <c r="H168" s="468" t="s">
        <v>486</v>
      </c>
      <c r="I168" s="472" t="s">
        <v>487</v>
      </c>
      <c r="J168" s="477" t="n">
        <v>0</v>
      </c>
      <c r="K168" s="482" t="n">
        <v>0</v>
      </c>
      <c r="L168" s="470"/>
      <c r="M168" s="471" t="n">
        <f aca="false">L168*K168</f>
        <v>0</v>
      </c>
    </row>
    <row r="169" s="544" customFormat="true" ht="12.75" hidden="false" customHeight="false" outlineLevel="0" collapsed="false">
      <c r="A169" s="541"/>
      <c r="B169" s="489"/>
      <c r="C169" s="490"/>
      <c r="D169" s="490"/>
      <c r="E169" s="470"/>
      <c r="F169" s="471"/>
      <c r="G169" s="545"/>
      <c r="H169" s="468" t="s">
        <v>488</v>
      </c>
      <c r="I169" s="472" t="n">
        <v>0</v>
      </c>
      <c r="J169" s="477" t="s">
        <v>297</v>
      </c>
      <c r="K169" s="482" t="n">
        <v>11</v>
      </c>
      <c r="L169" s="470" t="n">
        <v>305</v>
      </c>
      <c r="M169" s="471" t="n">
        <f aca="false">L169*K169</f>
        <v>3355</v>
      </c>
    </row>
    <row r="170" s="544" customFormat="true" ht="12.75" hidden="false" customHeight="false" outlineLevel="0" collapsed="false">
      <c r="A170" s="541"/>
      <c r="B170" s="489"/>
      <c r="C170" s="490"/>
      <c r="D170" s="490"/>
      <c r="E170" s="470"/>
      <c r="F170" s="471"/>
      <c r="G170" s="545"/>
      <c r="H170" s="468" t="s">
        <v>489</v>
      </c>
      <c r="I170" s="472" t="n">
        <v>0</v>
      </c>
      <c r="J170" s="477" t="s">
        <v>297</v>
      </c>
      <c r="K170" s="482" t="n">
        <v>1</v>
      </c>
      <c r="L170" s="470" t="n">
        <v>273</v>
      </c>
      <c r="M170" s="471" t="n">
        <f aca="false">L170*K170</f>
        <v>273</v>
      </c>
    </row>
    <row r="171" s="544" customFormat="true" ht="12.75" hidden="false" customHeight="false" outlineLevel="0" collapsed="false">
      <c r="A171" s="541"/>
      <c r="B171" s="489"/>
      <c r="C171" s="490"/>
      <c r="D171" s="490"/>
      <c r="E171" s="470"/>
      <c r="F171" s="471"/>
      <c r="G171" s="545"/>
      <c r="H171" s="468" t="n">
        <v>0</v>
      </c>
      <c r="I171" s="472" t="n">
        <v>0</v>
      </c>
      <c r="J171" s="477" t="n">
        <v>0</v>
      </c>
      <c r="K171" s="482" t="n">
        <v>0</v>
      </c>
      <c r="L171" s="470"/>
      <c r="M171" s="471"/>
    </row>
    <row r="172" s="544" customFormat="true" ht="12.75" hidden="false" customHeight="false" outlineLevel="0" collapsed="false">
      <c r="A172" s="541"/>
      <c r="B172" s="489"/>
      <c r="C172" s="490"/>
      <c r="D172" s="490"/>
      <c r="E172" s="470"/>
      <c r="F172" s="471"/>
      <c r="G172" s="545"/>
      <c r="H172" s="468" t="s">
        <v>490</v>
      </c>
      <c r="I172" s="472" t="n">
        <v>0</v>
      </c>
      <c r="J172" s="477" t="n">
        <v>0</v>
      </c>
      <c r="K172" s="482" t="n">
        <v>0</v>
      </c>
      <c r="L172" s="470"/>
      <c r="M172" s="471"/>
    </row>
    <row r="173" s="544" customFormat="true" ht="12.75" hidden="false" customHeight="false" outlineLevel="0" collapsed="false">
      <c r="A173" s="541"/>
      <c r="B173" s="489"/>
      <c r="C173" s="490"/>
      <c r="D173" s="490"/>
      <c r="E173" s="470"/>
      <c r="F173" s="471"/>
      <c r="G173" s="545"/>
      <c r="H173" s="468" t="s">
        <v>491</v>
      </c>
      <c r="I173" s="472"/>
      <c r="J173" s="477" t="s">
        <v>98</v>
      </c>
      <c r="K173" s="482" t="n">
        <v>2</v>
      </c>
      <c r="L173" s="470" t="n">
        <v>456</v>
      </c>
      <c r="M173" s="471" t="n">
        <f aca="false">L173*K173</f>
        <v>912</v>
      </c>
    </row>
    <row r="174" s="544" customFormat="true" ht="12.75" hidden="false" customHeight="false" outlineLevel="0" collapsed="false">
      <c r="A174" s="541"/>
      <c r="B174" s="489"/>
      <c r="C174" s="490"/>
      <c r="D174" s="490"/>
      <c r="E174" s="470"/>
      <c r="F174" s="471"/>
      <c r="G174" s="545"/>
      <c r="H174" s="468"/>
      <c r="I174" s="472"/>
      <c r="J174" s="477"/>
      <c r="K174" s="482"/>
      <c r="L174" s="470"/>
      <c r="M174" s="471"/>
    </row>
    <row r="175" s="544" customFormat="true" ht="12.75" hidden="false" customHeight="false" outlineLevel="0" collapsed="false">
      <c r="A175" s="541"/>
      <c r="B175" s="489"/>
      <c r="C175" s="490"/>
      <c r="D175" s="490"/>
      <c r="E175" s="470"/>
      <c r="F175" s="471"/>
      <c r="G175" s="475"/>
      <c r="H175" s="473" t="s">
        <v>492</v>
      </c>
      <c r="I175" s="477"/>
      <c r="J175" s="482"/>
      <c r="K175" s="470"/>
      <c r="L175" s="470"/>
      <c r="M175" s="471"/>
    </row>
    <row r="176" s="544" customFormat="true" ht="12.75" hidden="false" customHeight="false" outlineLevel="0" collapsed="false">
      <c r="A176" s="541"/>
      <c r="B176" s="489"/>
      <c r="C176" s="490"/>
      <c r="D176" s="490"/>
      <c r="E176" s="470"/>
      <c r="F176" s="471"/>
      <c r="G176" s="545" t="s">
        <v>493</v>
      </c>
      <c r="H176" s="468" t="s">
        <v>494</v>
      </c>
      <c r="I176" s="472" t="s">
        <v>495</v>
      </c>
      <c r="J176" s="477" t="s">
        <v>252</v>
      </c>
      <c r="K176" s="482" t="n">
        <v>1</v>
      </c>
      <c r="L176" s="470" t="n">
        <v>11595</v>
      </c>
      <c r="M176" s="471" t="n">
        <f aca="false">L176*K176</f>
        <v>11595</v>
      </c>
    </row>
    <row r="177" s="544" customFormat="true" ht="12.75" hidden="false" customHeight="false" outlineLevel="0" collapsed="false">
      <c r="A177" s="541"/>
      <c r="B177" s="489"/>
      <c r="C177" s="490"/>
      <c r="D177" s="490"/>
      <c r="E177" s="470"/>
      <c r="F177" s="471"/>
      <c r="G177" s="537"/>
      <c r="H177" s="468"/>
      <c r="I177" s="472"/>
      <c r="J177" s="477"/>
      <c r="K177" s="482"/>
      <c r="L177" s="470"/>
      <c r="M177" s="471"/>
    </row>
    <row r="178" s="544" customFormat="true" ht="12.75" hidden="false" customHeight="false" outlineLevel="0" collapsed="false">
      <c r="A178" s="541"/>
      <c r="B178" s="489"/>
      <c r="C178" s="490"/>
      <c r="D178" s="490"/>
      <c r="E178" s="470"/>
      <c r="F178" s="471"/>
      <c r="G178" s="475"/>
      <c r="H178" s="473" t="s">
        <v>496</v>
      </c>
      <c r="I178" s="477"/>
      <c r="J178" s="482"/>
      <c r="K178" s="470"/>
      <c r="L178" s="470"/>
      <c r="M178" s="471"/>
    </row>
    <row r="179" s="544" customFormat="true" ht="12.75" hidden="false" customHeight="false" outlineLevel="0" collapsed="false">
      <c r="A179" s="541"/>
      <c r="B179" s="489"/>
      <c r="C179" s="490"/>
      <c r="D179" s="490"/>
      <c r="E179" s="470"/>
      <c r="F179" s="471"/>
      <c r="G179" s="545" t="s">
        <v>497</v>
      </c>
      <c r="H179" s="468" t="s">
        <v>498</v>
      </c>
      <c r="I179" s="472" t="s">
        <v>495</v>
      </c>
      <c r="J179" s="477" t="s">
        <v>252</v>
      </c>
      <c r="K179" s="482" t="n">
        <v>1</v>
      </c>
      <c r="L179" s="470" t="n">
        <v>12103</v>
      </c>
      <c r="M179" s="471" t="n">
        <f aca="false">L179*K179</f>
        <v>12103</v>
      </c>
    </row>
    <row r="180" s="544" customFormat="true" ht="12.75" hidden="false" customHeight="false" outlineLevel="0" collapsed="false">
      <c r="A180" s="541"/>
      <c r="B180" s="489"/>
      <c r="C180" s="490"/>
      <c r="D180" s="490"/>
      <c r="E180" s="470"/>
      <c r="F180" s="471"/>
      <c r="G180" s="537"/>
      <c r="H180" s="468"/>
      <c r="I180" s="472"/>
      <c r="J180" s="477"/>
      <c r="K180" s="482"/>
      <c r="L180" s="470"/>
      <c r="M180" s="471"/>
    </row>
    <row r="181" s="544" customFormat="true" ht="12.75" hidden="false" customHeight="false" outlineLevel="0" collapsed="false">
      <c r="A181" s="541"/>
      <c r="B181" s="489"/>
      <c r="C181" s="490"/>
      <c r="D181" s="490"/>
      <c r="E181" s="470"/>
      <c r="F181" s="471"/>
      <c r="G181" s="475"/>
      <c r="H181" s="473" t="s">
        <v>499</v>
      </c>
      <c r="I181" s="477"/>
      <c r="J181" s="482"/>
      <c r="K181" s="470"/>
      <c r="L181" s="470"/>
      <c r="M181" s="471"/>
    </row>
    <row r="182" s="544" customFormat="true" ht="12.75" hidden="false" customHeight="false" outlineLevel="0" collapsed="false">
      <c r="A182" s="541"/>
      <c r="B182" s="489"/>
      <c r="C182" s="490"/>
      <c r="D182" s="490"/>
      <c r="E182" s="470"/>
      <c r="F182" s="471"/>
      <c r="G182" s="545" t="s">
        <v>500</v>
      </c>
      <c r="H182" s="468" t="s">
        <v>501</v>
      </c>
      <c r="I182" s="472" t="s">
        <v>495</v>
      </c>
      <c r="J182" s="477" t="s">
        <v>252</v>
      </c>
      <c r="K182" s="482" t="n">
        <v>1</v>
      </c>
      <c r="L182" s="470" t="n">
        <v>9895</v>
      </c>
      <c r="M182" s="471" t="n">
        <f aca="false">L182*K182</f>
        <v>9895</v>
      </c>
    </row>
    <row r="183" s="544" customFormat="true" ht="12.75" hidden="false" customHeight="false" outlineLevel="0" collapsed="false">
      <c r="A183" s="541"/>
      <c r="B183" s="489"/>
      <c r="C183" s="490"/>
      <c r="D183" s="490"/>
      <c r="E183" s="470"/>
      <c r="F183" s="471"/>
      <c r="G183" s="537"/>
      <c r="H183" s="468"/>
      <c r="I183" s="472"/>
      <c r="J183" s="477"/>
      <c r="K183" s="482"/>
      <c r="L183" s="470"/>
      <c r="M183" s="471"/>
    </row>
    <row r="184" s="544" customFormat="true" ht="12.75" hidden="false" customHeight="false" outlineLevel="0" collapsed="false">
      <c r="A184" s="541"/>
      <c r="B184" s="489"/>
      <c r="C184" s="490"/>
      <c r="D184" s="490"/>
      <c r="E184" s="470"/>
      <c r="F184" s="471"/>
      <c r="G184" s="475"/>
      <c r="H184" s="473" t="s">
        <v>502</v>
      </c>
      <c r="I184" s="477"/>
      <c r="J184" s="482"/>
      <c r="K184" s="470"/>
      <c r="L184" s="470"/>
      <c r="M184" s="471"/>
    </row>
    <row r="185" s="544" customFormat="true" ht="12.75" hidden="false" customHeight="false" outlineLevel="0" collapsed="false">
      <c r="A185" s="541"/>
      <c r="B185" s="489"/>
      <c r="C185" s="490"/>
      <c r="D185" s="490"/>
      <c r="E185" s="470"/>
      <c r="F185" s="471"/>
      <c r="G185" s="545" t="s">
        <v>503</v>
      </c>
      <c r="H185" s="468" t="s">
        <v>504</v>
      </c>
      <c r="I185" s="472" t="s">
        <v>495</v>
      </c>
      <c r="J185" s="477" t="s">
        <v>252</v>
      </c>
      <c r="K185" s="482" t="n">
        <v>1</v>
      </c>
      <c r="L185" s="470" t="n">
        <v>12103</v>
      </c>
      <c r="M185" s="471" t="n">
        <f aca="false">L185*K185</f>
        <v>12103</v>
      </c>
    </row>
    <row r="186" s="544" customFormat="true" ht="12.75" hidden="false" customHeight="false" outlineLevel="0" collapsed="false">
      <c r="A186" s="541"/>
      <c r="B186" s="489"/>
      <c r="C186" s="490"/>
      <c r="D186" s="490"/>
      <c r="E186" s="470"/>
      <c r="F186" s="471"/>
      <c r="G186" s="537"/>
      <c r="H186" s="468"/>
      <c r="I186" s="472"/>
      <c r="J186" s="477"/>
      <c r="K186" s="482"/>
      <c r="L186" s="470"/>
      <c r="M186" s="471"/>
    </row>
    <row r="187" s="544" customFormat="true" ht="12.75" hidden="false" customHeight="false" outlineLevel="0" collapsed="false">
      <c r="A187" s="541"/>
      <c r="B187" s="489"/>
      <c r="C187" s="490"/>
      <c r="D187" s="490"/>
      <c r="E187" s="470"/>
      <c r="F187" s="471"/>
      <c r="G187" s="475"/>
      <c r="H187" s="473" t="s">
        <v>505</v>
      </c>
      <c r="I187" s="477"/>
      <c r="J187" s="482"/>
      <c r="K187" s="470"/>
      <c r="L187" s="470"/>
      <c r="M187" s="471"/>
    </row>
    <row r="188" s="544" customFormat="true" ht="12.75" hidden="false" customHeight="false" outlineLevel="0" collapsed="false">
      <c r="A188" s="541"/>
      <c r="B188" s="489"/>
      <c r="C188" s="490"/>
      <c r="D188" s="490"/>
      <c r="E188" s="470"/>
      <c r="F188" s="471"/>
      <c r="G188" s="545" t="s">
        <v>506</v>
      </c>
      <c r="H188" s="468" t="s">
        <v>507</v>
      </c>
      <c r="I188" s="472" t="s">
        <v>495</v>
      </c>
      <c r="J188" s="477" t="s">
        <v>252</v>
      </c>
      <c r="K188" s="482" t="n">
        <v>1</v>
      </c>
      <c r="L188" s="470" t="n">
        <v>6885</v>
      </c>
      <c r="M188" s="471" t="n">
        <f aca="false">L188*K188</f>
        <v>6885</v>
      </c>
    </row>
    <row r="189" s="544" customFormat="true" ht="13.5" hidden="false" customHeight="false" outlineLevel="0" collapsed="false">
      <c r="A189" s="561"/>
      <c r="B189" s="562"/>
      <c r="C189" s="562"/>
      <c r="D189" s="562"/>
      <c r="E189" s="562"/>
      <c r="F189" s="563"/>
      <c r="G189" s="562"/>
      <c r="H189" s="562"/>
      <c r="I189" s="562"/>
      <c r="J189" s="562"/>
      <c r="K189" s="562"/>
      <c r="L189" s="562"/>
      <c r="M189" s="563"/>
    </row>
    <row r="190" s="466" customFormat="true" ht="12.75" hidden="false" customHeight="false" outlineLevel="0" collapsed="false">
      <c r="A190" s="488"/>
      <c r="B190" s="489"/>
      <c r="C190" s="490"/>
      <c r="D190" s="490"/>
      <c r="E190" s="490"/>
      <c r="F190" s="491"/>
      <c r="G190" s="469"/>
      <c r="H190" s="468"/>
      <c r="I190" s="472"/>
      <c r="J190" s="469"/>
      <c r="K190" s="470"/>
      <c r="L190" s="470"/>
      <c r="M190" s="471"/>
    </row>
    <row r="191" s="466" customFormat="true" ht="12.75" hidden="false" customHeight="false" outlineLevel="0" collapsed="false">
      <c r="A191" s="488"/>
      <c r="B191" s="489"/>
      <c r="C191" s="490"/>
      <c r="D191" s="490"/>
      <c r="E191" s="490"/>
      <c r="F191" s="491"/>
      <c r="G191" s="469"/>
      <c r="H191" s="485" t="s">
        <v>508</v>
      </c>
      <c r="I191" s="484"/>
      <c r="J191" s="469" t="s">
        <v>79</v>
      </c>
      <c r="K191" s="470" t="n">
        <v>1</v>
      </c>
      <c r="L191" s="470"/>
      <c r="M191" s="471"/>
    </row>
    <row r="192" s="466" customFormat="true" ht="12.75" hidden="false" customHeight="false" outlineLevel="0" collapsed="false">
      <c r="A192" s="488"/>
      <c r="B192" s="489"/>
      <c r="C192" s="490"/>
      <c r="D192" s="490"/>
      <c r="E192" s="490"/>
      <c r="F192" s="491"/>
      <c r="G192" s="469"/>
      <c r="H192" s="468"/>
      <c r="I192" s="472"/>
      <c r="J192" s="469"/>
      <c r="K192" s="470"/>
      <c r="L192" s="470"/>
      <c r="M192" s="471"/>
    </row>
    <row r="193" s="466" customFormat="true" ht="13.5" hidden="false" customHeight="false" outlineLevel="0" collapsed="false">
      <c r="A193" s="564"/>
      <c r="B193" s="565"/>
      <c r="C193" s="566"/>
      <c r="D193" s="566"/>
      <c r="E193" s="566"/>
      <c r="F193" s="567"/>
      <c r="G193" s="538"/>
      <c r="H193" s="503"/>
      <c r="I193" s="509"/>
      <c r="J193" s="538"/>
      <c r="K193" s="506"/>
      <c r="L193" s="506"/>
      <c r="M193" s="507"/>
    </row>
    <row r="194" s="466" customFormat="true" ht="12.75" hidden="false" customHeight="false" outlineLevel="0" collapsed="false">
      <c r="A194" s="488"/>
      <c r="B194" s="489"/>
      <c r="C194" s="490"/>
      <c r="D194" s="490"/>
      <c r="E194" s="490"/>
      <c r="F194" s="491"/>
      <c r="G194" s="568" t="s">
        <v>112</v>
      </c>
      <c r="H194" s="569" t="s">
        <v>6</v>
      </c>
      <c r="I194" s="570"/>
      <c r="J194" s="571" t="s">
        <v>509</v>
      </c>
      <c r="K194" s="571"/>
      <c r="L194" s="572"/>
      <c r="M194" s="573" t="n">
        <f aca="false">SUM(M14:M193)</f>
        <v>2620075.85</v>
      </c>
    </row>
    <row r="195" s="466" customFormat="true" ht="12.75" hidden="false" customHeight="false" outlineLevel="0" collapsed="false">
      <c r="A195" s="488"/>
      <c r="B195" s="489"/>
      <c r="C195" s="490"/>
      <c r="D195" s="490"/>
      <c r="E195" s="490"/>
      <c r="F195" s="491"/>
      <c r="G195" s="568"/>
      <c r="H195" s="569"/>
      <c r="I195" s="570"/>
      <c r="J195" s="571" t="s">
        <v>510</v>
      </c>
      <c r="K195" s="571"/>
      <c r="L195" s="572"/>
      <c r="M195" s="573" t="n">
        <f aca="false">SUM(F14:F201)</f>
        <v>-2973053.8</v>
      </c>
    </row>
    <row r="196" s="466" customFormat="true" ht="12.75" hidden="false" customHeight="false" outlineLevel="0" collapsed="false">
      <c r="A196" s="488"/>
      <c r="B196" s="489"/>
      <c r="C196" s="490"/>
      <c r="D196" s="490"/>
      <c r="E196" s="490"/>
      <c r="F196" s="491"/>
      <c r="G196" s="568"/>
      <c r="H196" s="574" t="s">
        <v>511</v>
      </c>
      <c r="I196" s="574"/>
      <c r="J196" s="574"/>
      <c r="K196" s="574"/>
      <c r="L196" s="575" t="n">
        <f aca="false">L194+L195</f>
        <v>0</v>
      </c>
      <c r="M196" s="573" t="n">
        <f aca="false">M194+M195</f>
        <v>-352977.95</v>
      </c>
    </row>
    <row r="197" s="466" customFormat="true" ht="13.5" hidden="false" customHeight="false" outlineLevel="0" collapsed="false">
      <c r="A197" s="564"/>
      <c r="B197" s="565"/>
      <c r="C197" s="566"/>
      <c r="D197" s="566"/>
      <c r="E197" s="566"/>
      <c r="F197" s="567"/>
      <c r="G197" s="576"/>
      <c r="H197" s="577"/>
      <c r="I197" s="578"/>
      <c r="J197" s="576"/>
      <c r="K197" s="576"/>
      <c r="L197" s="576"/>
      <c r="M197" s="579"/>
    </row>
    <row r="198" s="466" customFormat="true" ht="12.75" hidden="false" customHeight="false" outlineLevel="0" collapsed="false">
      <c r="A198" s="421"/>
      <c r="B198" s="421"/>
      <c r="C198" s="422"/>
      <c r="D198" s="422"/>
      <c r="E198" s="422"/>
      <c r="F198" s="422"/>
      <c r="G198" s="421"/>
      <c r="H198" s="421"/>
      <c r="I198" s="422"/>
      <c r="J198" s="422"/>
      <c r="K198" s="422"/>
      <c r="L198" s="422"/>
      <c r="M198" s="422"/>
    </row>
    <row r="199" s="466" customFormat="true" ht="12.75" hidden="false" customHeight="false" outlineLevel="0" collapsed="false">
      <c r="A199" s="421"/>
      <c r="B199" s="421"/>
      <c r="C199" s="422"/>
      <c r="D199" s="422"/>
      <c r="E199" s="422"/>
      <c r="F199" s="422"/>
      <c r="G199" s="580"/>
      <c r="H199" s="468"/>
      <c r="I199" s="472"/>
      <c r="J199" s="469"/>
      <c r="K199" s="472"/>
      <c r="L199" s="470"/>
      <c r="M199" s="422"/>
    </row>
    <row r="200" s="466" customFormat="true" ht="12.75" hidden="false" customHeight="false" outlineLevel="0" collapsed="false">
      <c r="A200" s="421"/>
      <c r="B200" s="421"/>
      <c r="C200" s="422"/>
      <c r="D200" s="422"/>
      <c r="E200" s="422"/>
      <c r="F200" s="422"/>
      <c r="G200" s="581"/>
      <c r="H200" s="581"/>
      <c r="I200" s="581"/>
      <c r="J200" s="581"/>
      <c r="K200" s="581"/>
      <c r="L200" s="581"/>
      <c r="M200" s="422"/>
    </row>
    <row r="201" s="466" customFormat="true" ht="12.75" hidden="false" customHeight="false" outlineLevel="0" collapsed="false">
      <c r="A201" s="421"/>
      <c r="B201" s="421"/>
      <c r="C201" s="422"/>
      <c r="D201" s="422"/>
      <c r="E201" s="422"/>
      <c r="F201" s="422"/>
      <c r="G201" s="581"/>
      <c r="H201" s="581"/>
      <c r="I201" s="581"/>
      <c r="J201" s="581"/>
      <c r="K201" s="581"/>
      <c r="L201" s="581"/>
      <c r="M201" s="422"/>
    </row>
    <row r="202" s="466" customFormat="true" ht="12.75" hidden="false" customHeight="false" outlineLevel="0" collapsed="false">
      <c r="A202" s="421"/>
      <c r="B202" s="421"/>
      <c r="C202" s="422"/>
      <c r="D202" s="422"/>
      <c r="E202" s="422"/>
      <c r="F202" s="422"/>
      <c r="G202" s="479"/>
      <c r="H202" s="485"/>
      <c r="I202" s="484"/>
      <c r="J202" s="469"/>
      <c r="K202" s="470"/>
      <c r="L202" s="470"/>
      <c r="M202" s="471"/>
    </row>
    <row r="203" s="466" customFormat="true" ht="12.75" hidden="false" customHeight="false" outlineLevel="0" collapsed="false">
      <c r="A203" s="421"/>
      <c r="B203" s="421"/>
      <c r="C203" s="422"/>
      <c r="D203" s="422"/>
      <c r="E203" s="422"/>
      <c r="F203" s="422"/>
      <c r="G203" s="479"/>
      <c r="H203" s="485"/>
      <c r="I203" s="484"/>
      <c r="J203" s="470"/>
      <c r="K203" s="470"/>
      <c r="L203" s="470"/>
      <c r="M203" s="471"/>
    </row>
    <row r="204" s="466" customFormat="true" ht="12.75" hidden="false" customHeight="false" outlineLevel="0" collapsed="false">
      <c r="A204" s="421"/>
      <c r="B204" s="421"/>
      <c r="C204" s="422"/>
      <c r="D204" s="422"/>
      <c r="E204" s="422"/>
      <c r="F204" s="422"/>
      <c r="G204" s="479"/>
      <c r="H204" s="485"/>
      <c r="I204" s="484"/>
      <c r="J204" s="469"/>
      <c r="K204" s="470"/>
      <c r="L204" s="470"/>
      <c r="M204" s="471"/>
    </row>
    <row r="205" customFormat="false" ht="12.75" hidden="false" customHeight="false" outlineLevel="0" collapsed="false">
      <c r="C205" s="422"/>
      <c r="D205" s="422"/>
      <c r="G205" s="479"/>
      <c r="H205" s="473"/>
      <c r="I205" s="474"/>
      <c r="J205" s="477"/>
      <c r="K205" s="477"/>
      <c r="L205" s="470"/>
      <c r="M205" s="471"/>
    </row>
    <row r="206" customFormat="false" ht="12.75" hidden="false" customHeight="false" outlineLevel="0" collapsed="false">
      <c r="C206" s="422"/>
      <c r="D206" s="422"/>
      <c r="I206" s="581"/>
      <c r="J206" s="581"/>
      <c r="K206" s="581"/>
      <c r="L206" s="581"/>
      <c r="M206" s="581"/>
    </row>
    <row r="207" customFormat="false" ht="12.75" hidden="false" customHeight="false" outlineLevel="0" collapsed="false">
      <c r="C207" s="422"/>
      <c r="D207" s="422"/>
      <c r="I207" s="581"/>
      <c r="J207" s="581"/>
      <c r="K207" s="581"/>
      <c r="L207" s="581"/>
      <c r="M207" s="581"/>
    </row>
    <row r="208" customFormat="false" ht="12.75" hidden="false" customHeight="false" outlineLevel="0" collapsed="false">
      <c r="C208" s="422"/>
      <c r="D208" s="422"/>
    </row>
    <row r="209" customFormat="false" ht="12.75" hidden="false" customHeight="false" outlineLevel="0" collapsed="false">
      <c r="C209" s="422"/>
      <c r="D209" s="422"/>
    </row>
    <row r="210" customFormat="false" ht="12.75" hidden="false" customHeight="false" outlineLevel="0" collapsed="false">
      <c r="C210" s="422"/>
      <c r="D210" s="422"/>
    </row>
    <row r="211" customFormat="false" ht="12.75" hidden="false" customHeight="false" outlineLevel="0" collapsed="false">
      <c r="B211" s="444"/>
      <c r="C211" s="444"/>
      <c r="D211" s="444"/>
      <c r="E211" s="444"/>
      <c r="F211" s="444"/>
    </row>
    <row r="212" customFormat="false" ht="12.75" hidden="false" customHeight="true" outlineLevel="0" collapsed="false">
      <c r="A212" s="475"/>
      <c r="B212" s="444"/>
      <c r="C212" s="444"/>
      <c r="D212" s="444"/>
      <c r="E212" s="444"/>
      <c r="F212" s="444"/>
    </row>
    <row r="213" customFormat="false" ht="12.75" hidden="false" customHeight="true" outlineLevel="0" collapsed="false">
      <c r="A213" s="475"/>
      <c r="B213" s="444"/>
      <c r="C213" s="444"/>
      <c r="D213" s="444"/>
      <c r="E213" s="444"/>
      <c r="F213" s="444"/>
    </row>
    <row r="214" customFormat="false" ht="12.75" hidden="false" customHeight="true" outlineLevel="0" collapsed="false">
      <c r="A214" s="475"/>
      <c r="B214" s="444"/>
      <c r="C214" s="444"/>
      <c r="D214" s="444"/>
      <c r="E214" s="444"/>
      <c r="F214" s="444"/>
    </row>
    <row r="215" customFormat="false" ht="12.75" hidden="false" customHeight="false" outlineLevel="0" collapsed="false">
      <c r="B215" s="444"/>
      <c r="C215" s="444"/>
      <c r="D215" s="444"/>
      <c r="E215" s="444"/>
      <c r="F215" s="444"/>
    </row>
    <row r="216" customFormat="false" ht="12.75" hidden="false" customHeight="false" outlineLevel="0" collapsed="false">
      <c r="C216" s="422"/>
      <c r="D216" s="422"/>
    </row>
  </sheetData>
  <mergeCells count="17">
    <mergeCell ref="A1:C1"/>
    <mergeCell ref="D1:F1"/>
    <mergeCell ref="G1:H1"/>
    <mergeCell ref="A4:F4"/>
    <mergeCell ref="A6:F6"/>
    <mergeCell ref="A7:F7"/>
    <mergeCell ref="G109:G110"/>
    <mergeCell ref="H109:H110"/>
    <mergeCell ref="J109:J110"/>
    <mergeCell ref="K109:K110"/>
    <mergeCell ref="L109:L110"/>
    <mergeCell ref="M109:M110"/>
    <mergeCell ref="J194:K194"/>
    <mergeCell ref="J195:K195"/>
    <mergeCell ref="H196:K196"/>
    <mergeCell ref="G200:L201"/>
    <mergeCell ref="I206:M207"/>
  </mergeCells>
  <printOptions headings="false" gridLines="false" gridLinesSet="true" horizontalCentered="true" verticalCentered="false"/>
  <pageMargins left="0" right="0" top="0.708333333333333" bottom="0.590277777777778" header="0.511811023622047" footer="0.393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 12 - 02 - 17&amp;CStrana &amp;P z &amp;N&amp;R&amp;"Arial CE,Regular"&amp;9BIO - RDS - 12 - 001 -  00</oddFooter>
  </headerFooter>
  <rowBreaks count="2" manualBreakCount="2">
    <brk id="89" man="true" max="16383" min="0"/>
    <brk id="20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582" width="6.7"/>
    <col collapsed="false" customWidth="true" hidden="false" outlineLevel="0" max="3" min="3" style="0" width="46.42"/>
    <col collapsed="false" customWidth="true" hidden="false" outlineLevel="0" max="4" min="4" style="582" width="3.42"/>
    <col collapsed="false" customWidth="true" hidden="false" outlineLevel="0" max="5" min="5" style="0" width="5.41"/>
    <col collapsed="false" customWidth="true" hidden="false" outlineLevel="0" max="6" min="6" style="0" width="11.13"/>
    <col collapsed="false" customWidth="true" hidden="false" outlineLevel="0" max="7" min="7" style="0" width="13.56"/>
  </cols>
  <sheetData>
    <row r="1" customFormat="false" ht="20.25" hidden="false" customHeight="false" outlineLevel="0" collapsed="false">
      <c r="A1" s="267" t="s">
        <v>235</v>
      </c>
      <c r="B1" s="268"/>
      <c r="C1" s="269"/>
      <c r="D1" s="583"/>
      <c r="E1" s="270"/>
      <c r="F1" s="271"/>
      <c r="G1" s="272" t="s">
        <v>512</v>
      </c>
    </row>
    <row r="2" customFormat="false" ht="15.75" hidden="false" customHeight="false" outlineLevel="0" collapsed="false">
      <c r="A2" s="273"/>
      <c r="B2" s="274"/>
      <c r="C2" s="275"/>
      <c r="D2" s="584"/>
      <c r="E2" s="276"/>
      <c r="F2" s="277"/>
      <c r="G2" s="278"/>
    </row>
    <row r="3" customFormat="false" ht="15.75" hidden="false" customHeight="false" outlineLevel="0" collapsed="false">
      <c r="A3" s="279" t="s">
        <v>513</v>
      </c>
      <c r="B3" s="280"/>
      <c r="C3" s="281"/>
      <c r="D3" s="282"/>
      <c r="E3" s="283"/>
      <c r="F3" s="284"/>
      <c r="G3" s="285"/>
    </row>
    <row r="4" customFormat="false" ht="15" hidden="false" customHeight="false" outlineLevel="0" collapsed="false">
      <c r="A4" s="286"/>
      <c r="B4" s="287"/>
      <c r="C4" s="288"/>
      <c r="D4" s="585"/>
      <c r="E4" s="289"/>
      <c r="F4" s="290"/>
      <c r="G4" s="291"/>
    </row>
    <row r="5" customFormat="false" ht="16.5" hidden="false" customHeight="false" outlineLevel="0" collapsed="false">
      <c r="A5" s="299"/>
      <c r="B5" s="586"/>
      <c r="C5" s="587"/>
      <c r="D5" s="588"/>
      <c r="E5" s="589"/>
      <c r="F5" s="589"/>
      <c r="G5" s="589"/>
      <c r="H5" s="299"/>
    </row>
    <row r="6" customFormat="false" ht="23.25" hidden="false" customHeight="false" outlineLevel="0" collapsed="false">
      <c r="A6" s="590" t="s">
        <v>238</v>
      </c>
      <c r="B6" s="591" t="s">
        <v>239</v>
      </c>
      <c r="C6" s="592" t="s">
        <v>88</v>
      </c>
      <c r="D6" s="593" t="s">
        <v>89</v>
      </c>
      <c r="E6" s="594" t="s">
        <v>90</v>
      </c>
      <c r="F6" s="595" t="s">
        <v>91</v>
      </c>
      <c r="G6" s="596" t="s">
        <v>92</v>
      </c>
      <c r="H6" s="299"/>
    </row>
    <row r="7" customFormat="false" ht="15" hidden="false" customHeight="false" outlineLevel="0" collapsed="false">
      <c r="A7" s="597" t="s">
        <v>240</v>
      </c>
      <c r="B7" s="598" t="n">
        <v>1</v>
      </c>
      <c r="C7" s="599" t="s">
        <v>514</v>
      </c>
      <c r="D7" s="600" t="s">
        <v>252</v>
      </c>
      <c r="E7" s="601" t="n">
        <v>-4</v>
      </c>
      <c r="F7" s="602" t="n">
        <v>146</v>
      </c>
      <c r="G7" s="603" t="n">
        <f aca="false">E7*F7</f>
        <v>-584</v>
      </c>
      <c r="H7" s="307"/>
      <c r="J7" s="604"/>
    </row>
    <row r="8" customFormat="false" ht="15" hidden="false" customHeight="false" outlineLevel="0" collapsed="false">
      <c r="A8" s="605"/>
      <c r="B8" s="606" t="n">
        <v>2</v>
      </c>
      <c r="C8" s="599" t="s">
        <v>515</v>
      </c>
      <c r="D8" s="600" t="s">
        <v>252</v>
      </c>
      <c r="E8" s="601" t="n">
        <v>2</v>
      </c>
      <c r="F8" s="602" t="n">
        <v>174</v>
      </c>
      <c r="G8" s="603" t="n">
        <f aca="false">E8*F8</f>
        <v>348</v>
      </c>
      <c r="H8" s="307"/>
    </row>
    <row r="9" customFormat="false" ht="15" hidden="false" customHeight="false" outlineLevel="0" collapsed="false">
      <c r="A9" s="605"/>
      <c r="B9" s="606" t="n">
        <v>3</v>
      </c>
      <c r="C9" s="599" t="s">
        <v>516</v>
      </c>
      <c r="D9" s="600" t="s">
        <v>252</v>
      </c>
      <c r="E9" s="607" t="n">
        <v>-6</v>
      </c>
      <c r="F9" s="602" t="n">
        <v>190</v>
      </c>
      <c r="G9" s="603" t="n">
        <f aca="false">E9*F9</f>
        <v>-1140</v>
      </c>
      <c r="H9" s="307"/>
    </row>
    <row r="10" customFormat="false" ht="22.5" hidden="false" customHeight="false" outlineLevel="0" collapsed="false">
      <c r="A10" s="608"/>
      <c r="B10" s="606" t="n">
        <v>4</v>
      </c>
      <c r="C10" s="599" t="s">
        <v>517</v>
      </c>
      <c r="D10" s="600" t="s">
        <v>252</v>
      </c>
      <c r="E10" s="607" t="n">
        <v>-1</v>
      </c>
      <c r="F10" s="602" t="n">
        <v>126.9</v>
      </c>
      <c r="G10" s="603" t="n">
        <f aca="false">E10*F10</f>
        <v>-126.9</v>
      </c>
      <c r="H10" s="307"/>
    </row>
    <row r="11" customFormat="false" ht="15" hidden="false" customHeight="false" outlineLevel="0" collapsed="false">
      <c r="A11" s="608"/>
      <c r="B11" s="606" t="n">
        <v>5</v>
      </c>
      <c r="C11" s="599" t="s">
        <v>518</v>
      </c>
      <c r="D11" s="600" t="s">
        <v>252</v>
      </c>
      <c r="E11" s="607" t="n">
        <v>37</v>
      </c>
      <c r="F11" s="602" t="n">
        <v>195</v>
      </c>
      <c r="G11" s="603" t="n">
        <f aca="false">E11*F11</f>
        <v>7215</v>
      </c>
      <c r="H11" s="307"/>
    </row>
    <row r="12" customFormat="false" ht="15" hidden="false" customHeight="false" outlineLevel="0" collapsed="false">
      <c r="A12" s="605"/>
      <c r="B12" s="606" t="n">
        <v>6</v>
      </c>
      <c r="C12" s="599" t="s">
        <v>519</v>
      </c>
      <c r="D12" s="600" t="s">
        <v>252</v>
      </c>
      <c r="E12" s="607" t="n">
        <v>2</v>
      </c>
      <c r="F12" s="602" t="n">
        <v>208</v>
      </c>
      <c r="G12" s="603" t="n">
        <f aca="false">E12*F12</f>
        <v>416</v>
      </c>
      <c r="H12" s="307"/>
    </row>
    <row r="13" customFormat="false" ht="22.5" hidden="false" customHeight="false" outlineLevel="0" collapsed="false">
      <c r="A13" s="605"/>
      <c r="B13" s="606" t="n">
        <v>7</v>
      </c>
      <c r="C13" s="609" t="s">
        <v>520</v>
      </c>
      <c r="D13" s="610" t="s">
        <v>252</v>
      </c>
      <c r="E13" s="607" t="n">
        <v>9</v>
      </c>
      <c r="F13" s="611" t="n">
        <v>1560</v>
      </c>
      <c r="G13" s="612" t="n">
        <f aca="false">E13*F13</f>
        <v>14040</v>
      </c>
      <c r="H13" s="307"/>
    </row>
    <row r="14" customFormat="false" ht="15" hidden="false" customHeight="false" outlineLevel="0" collapsed="false">
      <c r="A14" s="605"/>
      <c r="B14" s="606" t="n">
        <v>8</v>
      </c>
      <c r="C14" s="599" t="s">
        <v>521</v>
      </c>
      <c r="D14" s="600" t="s">
        <v>252</v>
      </c>
      <c r="E14" s="607" t="n">
        <v>5</v>
      </c>
      <c r="F14" s="602" t="n">
        <v>325</v>
      </c>
      <c r="G14" s="603" t="n">
        <f aca="false">E14*F14</f>
        <v>1625</v>
      </c>
      <c r="H14" s="307"/>
    </row>
    <row r="15" customFormat="false" ht="15" hidden="false" customHeight="false" outlineLevel="0" collapsed="false">
      <c r="A15" s="605"/>
      <c r="B15" s="606" t="n">
        <v>9</v>
      </c>
      <c r="C15" s="599" t="s">
        <v>522</v>
      </c>
      <c r="D15" s="600" t="s">
        <v>252</v>
      </c>
      <c r="E15" s="607" t="n">
        <v>1</v>
      </c>
      <c r="F15" s="602" t="n">
        <v>1365</v>
      </c>
      <c r="G15" s="603" t="n">
        <f aca="false">E15*F15</f>
        <v>1365</v>
      </c>
      <c r="H15" s="307"/>
    </row>
    <row r="16" customFormat="false" ht="15" hidden="false" customHeight="false" outlineLevel="0" collapsed="false">
      <c r="A16" s="613"/>
      <c r="B16" s="598" t="n">
        <v>10</v>
      </c>
      <c r="C16" s="599" t="s">
        <v>523</v>
      </c>
      <c r="D16" s="600" t="s">
        <v>252</v>
      </c>
      <c r="E16" s="607" t="n">
        <v>-6</v>
      </c>
      <c r="F16" s="602" t="n">
        <v>1080</v>
      </c>
      <c r="G16" s="603" t="n">
        <f aca="false">E16*F16</f>
        <v>-6480</v>
      </c>
      <c r="H16" s="307"/>
    </row>
    <row r="17" customFormat="false" ht="15" hidden="false" customHeight="false" outlineLevel="0" collapsed="false">
      <c r="A17" s="613"/>
      <c r="B17" s="598" t="n">
        <v>11</v>
      </c>
      <c r="C17" s="599" t="s">
        <v>524</v>
      </c>
      <c r="D17" s="600" t="s">
        <v>252</v>
      </c>
      <c r="E17" s="607" t="n">
        <v>10</v>
      </c>
      <c r="F17" s="602" t="n">
        <v>5850</v>
      </c>
      <c r="G17" s="603" t="n">
        <f aca="false">E17*F17</f>
        <v>58500</v>
      </c>
      <c r="H17" s="307"/>
    </row>
    <row r="18" customFormat="false" ht="15" hidden="false" customHeight="false" outlineLevel="0" collapsed="false">
      <c r="A18" s="614"/>
      <c r="B18" s="598" t="n">
        <v>12</v>
      </c>
      <c r="C18" s="599" t="s">
        <v>525</v>
      </c>
      <c r="D18" s="600" t="s">
        <v>252</v>
      </c>
      <c r="E18" s="607" t="n">
        <v>2</v>
      </c>
      <c r="F18" s="602" t="n">
        <v>6500</v>
      </c>
      <c r="G18" s="603" t="n">
        <f aca="false">E18*F18</f>
        <v>13000</v>
      </c>
      <c r="H18" s="615"/>
    </row>
    <row r="19" customFormat="false" ht="15" hidden="false" customHeight="false" outlineLevel="0" collapsed="false">
      <c r="A19" s="613"/>
      <c r="B19" s="598" t="n">
        <v>13</v>
      </c>
      <c r="C19" s="599" t="s">
        <v>526</v>
      </c>
      <c r="D19" s="600" t="s">
        <v>243</v>
      </c>
      <c r="E19" s="607" t="n">
        <v>335</v>
      </c>
      <c r="F19" s="602" t="n">
        <v>32.5</v>
      </c>
      <c r="G19" s="603" t="n">
        <f aca="false">E19*F19</f>
        <v>10887.5</v>
      </c>
      <c r="H19" s="307"/>
    </row>
    <row r="20" customFormat="false" ht="15" hidden="false" customHeight="false" outlineLevel="0" collapsed="false">
      <c r="A20" s="613"/>
      <c r="B20" s="598" t="n">
        <v>14</v>
      </c>
      <c r="C20" s="599" t="s">
        <v>527</v>
      </c>
      <c r="D20" s="600" t="s">
        <v>243</v>
      </c>
      <c r="E20" s="601" t="n">
        <v>50</v>
      </c>
      <c r="F20" s="602" t="n">
        <v>51.35</v>
      </c>
      <c r="G20" s="603" t="n">
        <f aca="false">E20*F20</f>
        <v>2567.5</v>
      </c>
      <c r="H20" s="307"/>
    </row>
    <row r="21" customFormat="false" ht="22.5" hidden="false" customHeight="false" outlineLevel="0" collapsed="false">
      <c r="A21" s="613"/>
      <c r="B21" s="598" t="n">
        <v>15</v>
      </c>
      <c r="C21" s="599" t="s">
        <v>528</v>
      </c>
      <c r="D21" s="600" t="s">
        <v>252</v>
      </c>
      <c r="E21" s="601" t="n">
        <v>4</v>
      </c>
      <c r="F21" s="602" t="n">
        <v>11700</v>
      </c>
      <c r="G21" s="603" t="n">
        <f aca="false">E21*F21</f>
        <v>46800</v>
      </c>
      <c r="H21" s="307"/>
    </row>
    <row r="22" customFormat="false" ht="22.5" hidden="false" customHeight="false" outlineLevel="0" collapsed="false">
      <c r="A22" s="613"/>
      <c r="B22" s="598" t="n">
        <v>16</v>
      </c>
      <c r="C22" s="599" t="s">
        <v>529</v>
      </c>
      <c r="D22" s="600" t="s">
        <v>252</v>
      </c>
      <c r="E22" s="601" t="n">
        <v>-2</v>
      </c>
      <c r="F22" s="602" t="n">
        <v>1750.5</v>
      </c>
      <c r="G22" s="603" t="n">
        <f aca="false">E22*F22</f>
        <v>-3501</v>
      </c>
      <c r="H22" s="307"/>
    </row>
    <row r="23" customFormat="false" ht="15" hidden="false" customHeight="false" outlineLevel="0" collapsed="false">
      <c r="A23" s="613"/>
      <c r="B23" s="598" t="n">
        <v>17</v>
      </c>
      <c r="C23" s="599" t="s">
        <v>530</v>
      </c>
      <c r="D23" s="600" t="s">
        <v>252</v>
      </c>
      <c r="E23" s="601" t="n">
        <v>-3</v>
      </c>
      <c r="F23" s="602" t="n">
        <v>1000</v>
      </c>
      <c r="G23" s="603" t="n">
        <f aca="false">E23*F23</f>
        <v>-3000</v>
      </c>
      <c r="H23" s="307"/>
    </row>
    <row r="24" customFormat="false" ht="16.5" hidden="false" customHeight="false" outlineLevel="0" collapsed="false">
      <c r="A24" s="613"/>
      <c r="B24" s="598" t="n">
        <v>18</v>
      </c>
      <c r="C24" s="599" t="s">
        <v>531</v>
      </c>
      <c r="D24" s="600" t="s">
        <v>252</v>
      </c>
      <c r="E24" s="601" t="n">
        <v>-3</v>
      </c>
      <c r="F24" s="602" t="n">
        <v>1620</v>
      </c>
      <c r="G24" s="603" t="n">
        <f aca="false">E24*F24</f>
        <v>-4860</v>
      </c>
      <c r="H24" s="299"/>
    </row>
    <row r="25" customFormat="false" ht="15" hidden="false" customHeight="false" outlineLevel="0" collapsed="false">
      <c r="A25" s="613"/>
      <c r="B25" s="598" t="n">
        <v>19</v>
      </c>
      <c r="C25" s="599" t="s">
        <v>532</v>
      </c>
      <c r="D25" s="600" t="s">
        <v>252</v>
      </c>
      <c r="E25" s="601" t="n">
        <v>-2</v>
      </c>
      <c r="F25" s="602" t="n">
        <v>1072.8</v>
      </c>
      <c r="G25" s="603" t="n">
        <f aca="false">E25*F25</f>
        <v>-2145.6</v>
      </c>
      <c r="H25" s="307"/>
    </row>
    <row r="26" customFormat="false" ht="22.5" hidden="false" customHeight="false" outlineLevel="0" collapsed="false">
      <c r="A26" s="613"/>
      <c r="B26" s="598" t="n">
        <v>20</v>
      </c>
      <c r="C26" s="599" t="s">
        <v>533</v>
      </c>
      <c r="D26" s="600" t="s">
        <v>252</v>
      </c>
      <c r="E26" s="601" t="n">
        <v>-2</v>
      </c>
      <c r="F26" s="602" t="n">
        <v>2664</v>
      </c>
      <c r="G26" s="603" t="n">
        <f aca="false">E26*F26</f>
        <v>-5328</v>
      </c>
      <c r="H26" s="307"/>
    </row>
    <row r="27" customFormat="false" ht="22.5" hidden="false" customHeight="false" outlineLevel="0" collapsed="false">
      <c r="A27" s="613"/>
      <c r="B27" s="598" t="n">
        <v>21</v>
      </c>
      <c r="C27" s="599" t="s">
        <v>534</v>
      </c>
      <c r="D27" s="616" t="s">
        <v>252</v>
      </c>
      <c r="E27" s="617" t="n">
        <v>1</v>
      </c>
      <c r="F27" s="618" t="n">
        <v>16250</v>
      </c>
      <c r="G27" s="619" t="n">
        <f aca="false">E27*F27</f>
        <v>16250</v>
      </c>
      <c r="H27" s="307"/>
    </row>
    <row r="28" customFormat="false" ht="15" hidden="false" customHeight="false" outlineLevel="0" collapsed="false">
      <c r="A28" s="613"/>
      <c r="B28" s="598" t="n">
        <v>22</v>
      </c>
      <c r="C28" s="599" t="s">
        <v>535</v>
      </c>
      <c r="D28" s="600" t="s">
        <v>252</v>
      </c>
      <c r="E28" s="601" t="n">
        <v>-3</v>
      </c>
      <c r="F28" s="602" t="n">
        <v>900</v>
      </c>
      <c r="G28" s="603" t="n">
        <f aca="false">E28*F28</f>
        <v>-2700</v>
      </c>
      <c r="H28" s="307"/>
    </row>
    <row r="29" customFormat="false" ht="15" hidden="false" customHeight="false" outlineLevel="0" collapsed="false">
      <c r="A29" s="620"/>
      <c r="B29" s="598" t="n">
        <v>23</v>
      </c>
      <c r="C29" s="599" t="s">
        <v>536</v>
      </c>
      <c r="D29" s="600" t="s">
        <v>252</v>
      </c>
      <c r="E29" s="601" t="n">
        <v>-1</v>
      </c>
      <c r="F29" s="602" t="n">
        <v>126</v>
      </c>
      <c r="G29" s="603" t="n">
        <f aca="false">E29*F29</f>
        <v>-126</v>
      </c>
      <c r="H29" s="307"/>
    </row>
    <row r="30" customFormat="false" ht="15" hidden="false" customHeight="false" outlineLevel="0" collapsed="false">
      <c r="A30" s="613"/>
      <c r="B30" s="598" t="n">
        <v>24</v>
      </c>
      <c r="C30" s="599" t="s">
        <v>537</v>
      </c>
      <c r="D30" s="616" t="s">
        <v>252</v>
      </c>
      <c r="E30" s="617" t="n">
        <v>1</v>
      </c>
      <c r="F30" s="618" t="n">
        <v>507</v>
      </c>
      <c r="G30" s="619" t="n">
        <f aca="false">E30*F30</f>
        <v>507</v>
      </c>
      <c r="H30" s="307"/>
    </row>
    <row r="31" customFormat="false" ht="15" hidden="false" customHeight="false" outlineLevel="0" collapsed="false">
      <c r="A31" s="621"/>
      <c r="B31" s="622"/>
      <c r="C31" s="623"/>
      <c r="D31" s="624"/>
      <c r="E31" s="625"/>
      <c r="F31" s="626"/>
      <c r="G31" s="602"/>
      <c r="H31" s="307"/>
    </row>
    <row r="32" customFormat="false" ht="15" hidden="false" customHeight="false" outlineLevel="0" collapsed="false">
      <c r="A32" s="621"/>
      <c r="B32" s="627" t="s">
        <v>538</v>
      </c>
      <c r="C32" s="628"/>
      <c r="D32" s="629"/>
      <c r="E32" s="630"/>
      <c r="F32" s="631"/>
      <c r="G32" s="632" t="n">
        <f aca="false">SUM(G7,G9,G10,G16,G22:G26,G28,G29)</f>
        <v>-29991.5</v>
      </c>
      <c r="H32" s="307"/>
    </row>
    <row r="33" customFormat="false" ht="15" hidden="false" customHeight="false" outlineLevel="0" collapsed="false">
      <c r="A33" s="621"/>
      <c r="B33" s="627" t="s">
        <v>539</v>
      </c>
      <c r="C33" s="628"/>
      <c r="D33" s="629"/>
      <c r="E33" s="630"/>
      <c r="F33" s="631"/>
      <c r="G33" s="632" t="n">
        <f aca="false">SUM(G8,G11:G15,G17:G21,G27,G30:G30)</f>
        <v>173521</v>
      </c>
      <c r="H33" s="307"/>
    </row>
    <row r="34" customFormat="false" ht="15" hidden="false" customHeight="false" outlineLevel="0" collapsed="false">
      <c r="A34" s="613"/>
      <c r="B34" s="633"/>
      <c r="C34" s="634"/>
      <c r="D34" s="635"/>
      <c r="E34" s="636"/>
      <c r="F34" s="637"/>
      <c r="G34" s="638"/>
      <c r="H34" s="307"/>
    </row>
    <row r="35" customFormat="false" ht="15" hidden="false" customHeight="false" outlineLevel="0" collapsed="false">
      <c r="A35" s="639"/>
      <c r="B35" s="640" t="s">
        <v>540</v>
      </c>
      <c r="C35" s="641"/>
      <c r="D35" s="642"/>
      <c r="E35" s="643"/>
      <c r="F35" s="644"/>
      <c r="G35" s="645" t="n">
        <f aca="false">SUM(G7:G30)</f>
        <v>143529.5</v>
      </c>
      <c r="H35" s="307"/>
    </row>
    <row r="36" customFormat="false" ht="15" hidden="false" customHeight="false" outlineLevel="0" collapsed="false">
      <c r="A36" s="646"/>
      <c r="B36" s="647"/>
      <c r="C36" s="648"/>
      <c r="D36" s="649"/>
      <c r="E36" s="650"/>
      <c r="F36" s="651"/>
      <c r="G36" s="652"/>
      <c r="H36" s="653"/>
    </row>
    <row r="37" customFormat="false" ht="15" hidden="false" customHeight="false" outlineLevel="0" collapsed="false">
      <c r="A37" s="654" t="s">
        <v>541</v>
      </c>
      <c r="B37" s="655"/>
      <c r="C37" s="656"/>
      <c r="D37" s="657"/>
      <c r="E37" s="656"/>
      <c r="F37" s="656"/>
      <c r="G37" s="656"/>
      <c r="H37" s="653"/>
    </row>
    <row r="38" customFormat="false" ht="22.5" hidden="false" customHeight="true" outlineLevel="0" collapsed="false">
      <c r="A38" s="658" t="s">
        <v>542</v>
      </c>
      <c r="B38" s="658"/>
      <c r="C38" s="658"/>
      <c r="D38" s="658"/>
      <c r="E38" s="658"/>
      <c r="F38" s="658"/>
      <c r="G38" s="658"/>
      <c r="H38" s="653"/>
    </row>
    <row r="39" customFormat="false" ht="15" hidden="false" customHeight="false" outlineLevel="0" collapsed="false">
      <c r="A39" s="307"/>
      <c r="B39" s="263"/>
      <c r="C39" s="307"/>
      <c r="D39" s="263"/>
      <c r="E39" s="307"/>
      <c r="F39" s="307"/>
      <c r="G39" s="307"/>
      <c r="H39" s="653"/>
    </row>
    <row r="40" customFormat="false" ht="15" hidden="false" customHeight="false" outlineLevel="0" collapsed="false">
      <c r="A40" s="307"/>
      <c r="B40" s="263"/>
      <c r="C40" s="307"/>
      <c r="D40" s="263"/>
      <c r="E40" s="307"/>
      <c r="F40" s="307"/>
      <c r="G40" s="307"/>
      <c r="H40" s="653"/>
    </row>
    <row r="41" customFormat="false" ht="15" hidden="false" customHeight="false" outlineLevel="0" collapsed="false">
      <c r="A41" s="307"/>
      <c r="B41" s="263"/>
      <c r="C41" s="307"/>
      <c r="D41" s="263"/>
      <c r="E41" s="307"/>
      <c r="F41" s="307"/>
      <c r="G41" s="307"/>
      <c r="H41" s="653"/>
    </row>
    <row r="42" customFormat="false" ht="15" hidden="false" customHeight="false" outlineLevel="0" collapsed="false">
      <c r="A42" s="307"/>
      <c r="B42" s="263"/>
      <c r="C42" s="307"/>
      <c r="D42" s="263"/>
      <c r="E42" s="307"/>
      <c r="F42" s="307"/>
      <c r="G42" s="307"/>
      <c r="H42" s="653"/>
    </row>
  </sheetData>
  <mergeCells count="1">
    <mergeCell ref="A38:G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59" width="6.28"/>
    <col collapsed="false" customWidth="true" hidden="false" outlineLevel="0" max="2" min="2" style="659" width="6.13"/>
    <col collapsed="false" customWidth="true" hidden="false" outlineLevel="0" max="3" min="3" style="659" width="37.14"/>
    <col collapsed="false" customWidth="true" hidden="false" outlineLevel="0" max="4" min="4" style="660" width="5.28"/>
    <col collapsed="false" customWidth="true" hidden="false" outlineLevel="0" max="5" min="5" style="661" width="6.99"/>
    <col collapsed="false" customWidth="true" hidden="false" outlineLevel="0" max="9" min="6" style="661" width="10.71"/>
    <col collapsed="false" customWidth="true" hidden="false" outlineLevel="0" max="10" min="10" style="659" width="10.71"/>
    <col collapsed="false" customWidth="false" hidden="false" outlineLevel="0" max="257" min="11" style="659" width="9.14"/>
  </cols>
  <sheetData>
    <row r="1" customFormat="false" ht="24.95" hidden="false" customHeight="true" outlineLevel="0" collapsed="false">
      <c r="A1" s="662" t="s">
        <v>235</v>
      </c>
      <c r="B1" s="663"/>
      <c r="C1" s="664"/>
      <c r="D1" s="663"/>
      <c r="E1" s="664"/>
      <c r="F1" s="664"/>
      <c r="G1" s="664"/>
      <c r="H1" s="664"/>
      <c r="I1" s="665"/>
      <c r="J1" s="666" t="s">
        <v>271</v>
      </c>
    </row>
    <row r="2" customFormat="false" ht="12" hidden="false" customHeight="true" outlineLevel="0" collapsed="false">
      <c r="A2" s="273"/>
      <c r="B2" s="276"/>
      <c r="C2" s="276"/>
      <c r="D2" s="276"/>
      <c r="E2" s="276"/>
      <c r="F2" s="276"/>
      <c r="G2" s="667"/>
      <c r="H2" s="667"/>
      <c r="I2" s="667"/>
      <c r="J2" s="668"/>
    </row>
    <row r="3" customFormat="false" ht="25.5" hidden="false" customHeight="true" outlineLevel="0" collapsed="false">
      <c r="A3" s="669" t="s">
        <v>543</v>
      </c>
      <c r="C3" s="670"/>
      <c r="D3" s="671"/>
      <c r="E3" s="672"/>
      <c r="F3" s="672"/>
      <c r="G3" s="672"/>
      <c r="H3" s="670"/>
      <c r="I3" s="673" t="s">
        <v>2</v>
      </c>
    </row>
    <row r="4" customFormat="false" ht="25.5" hidden="false" customHeight="true" outlineLevel="0" collapsed="false">
      <c r="A4" s="674"/>
      <c r="C4" s="670"/>
      <c r="D4" s="671"/>
      <c r="E4" s="672"/>
      <c r="F4" s="672"/>
      <c r="G4" s="672"/>
      <c r="H4" s="670"/>
      <c r="I4" s="670"/>
    </row>
    <row r="5" customFormat="false" ht="13.5" hidden="false" customHeight="true" outlineLevel="0" collapsed="false">
      <c r="A5" s="674"/>
      <c r="C5" s="670"/>
      <c r="D5" s="671"/>
      <c r="E5" s="672"/>
      <c r="F5" s="672"/>
      <c r="G5" s="672"/>
      <c r="H5" s="670"/>
      <c r="I5" s="670"/>
    </row>
    <row r="6" customFormat="false" ht="33" hidden="false" customHeight="true" outlineLevel="0" collapsed="false">
      <c r="A6" s="675" t="s">
        <v>238</v>
      </c>
      <c r="B6" s="676" t="s">
        <v>87</v>
      </c>
      <c r="C6" s="593" t="s">
        <v>88</v>
      </c>
      <c r="D6" s="593" t="s">
        <v>89</v>
      </c>
      <c r="E6" s="677" t="s">
        <v>90</v>
      </c>
      <c r="F6" s="676" t="s">
        <v>544</v>
      </c>
      <c r="G6" s="678" t="s">
        <v>545</v>
      </c>
      <c r="H6" s="676" t="s">
        <v>546</v>
      </c>
      <c r="I6" s="679" t="s">
        <v>547</v>
      </c>
      <c r="J6" s="680" t="s">
        <v>548</v>
      </c>
    </row>
    <row r="7" s="686" customFormat="true" ht="13.5" hidden="false" customHeight="true" outlineLevel="0" collapsed="false">
      <c r="A7" s="681" t="s">
        <v>240</v>
      </c>
      <c r="B7" s="682"/>
      <c r="C7" s="683" t="s">
        <v>549</v>
      </c>
      <c r="D7" s="684"/>
      <c r="E7" s="684"/>
      <c r="F7" s="684"/>
      <c r="G7" s="684"/>
      <c r="H7" s="684"/>
      <c r="I7" s="684"/>
      <c r="J7" s="685"/>
    </row>
    <row r="8" s="686" customFormat="true" ht="22.5" hidden="false" customHeight="false" outlineLevel="0" collapsed="false">
      <c r="A8" s="681"/>
      <c r="B8" s="687" t="n">
        <v>1</v>
      </c>
      <c r="C8" s="688" t="s">
        <v>550</v>
      </c>
      <c r="D8" s="689" t="s">
        <v>252</v>
      </c>
      <c r="E8" s="690" t="n">
        <v>36</v>
      </c>
      <c r="F8" s="691" t="n">
        <v>410.8</v>
      </c>
      <c r="G8" s="691" t="n">
        <f aca="false">E8*F8</f>
        <v>14788.8</v>
      </c>
      <c r="H8" s="691" t="n">
        <v>195</v>
      </c>
      <c r="I8" s="692" t="n">
        <f aca="false">E8*H8</f>
        <v>7020</v>
      </c>
      <c r="J8" s="693" t="n">
        <f aca="false">G8+I8</f>
        <v>21808.8</v>
      </c>
    </row>
    <row r="9" s="686" customFormat="true" ht="22.5" hidden="false" customHeight="false" outlineLevel="0" collapsed="false">
      <c r="A9" s="694"/>
      <c r="B9" s="687" t="n">
        <v>2</v>
      </c>
      <c r="C9" s="688" t="s">
        <v>550</v>
      </c>
      <c r="D9" s="689" t="s">
        <v>252</v>
      </c>
      <c r="E9" s="690" t="n">
        <v>-1</v>
      </c>
      <c r="F9" s="691" t="n">
        <v>410.8</v>
      </c>
      <c r="G9" s="691" t="n">
        <f aca="false">E9*F9</f>
        <v>-410.8</v>
      </c>
      <c r="H9" s="691" t="n">
        <v>195</v>
      </c>
      <c r="I9" s="692" t="n">
        <f aca="false">E9*H9</f>
        <v>-195</v>
      </c>
      <c r="J9" s="693" t="n">
        <f aca="false">G9+I9</f>
        <v>-605.8</v>
      </c>
    </row>
    <row r="10" s="686" customFormat="true" ht="22.5" hidden="false" customHeight="false" outlineLevel="0" collapsed="false">
      <c r="A10" s="694"/>
      <c r="B10" s="687" t="n">
        <v>3</v>
      </c>
      <c r="C10" s="688" t="s">
        <v>551</v>
      </c>
      <c r="D10" s="689" t="s">
        <v>252</v>
      </c>
      <c r="E10" s="690" t="n">
        <v>2</v>
      </c>
      <c r="F10" s="691" t="n">
        <v>4615</v>
      </c>
      <c r="G10" s="691" t="n">
        <f aca="false">E10*F10</f>
        <v>9230</v>
      </c>
      <c r="H10" s="691" t="n">
        <v>1384.5</v>
      </c>
      <c r="I10" s="692" t="n">
        <f aca="false">E10*H10</f>
        <v>2769</v>
      </c>
      <c r="J10" s="693" t="n">
        <f aca="false">G10+I10</f>
        <v>11999</v>
      </c>
    </row>
    <row r="11" s="686" customFormat="true" ht="22.5" hidden="false" customHeight="false" outlineLevel="0" collapsed="false">
      <c r="A11" s="694"/>
      <c r="B11" s="687" t="n">
        <v>4</v>
      </c>
      <c r="C11" s="688" t="s">
        <v>552</v>
      </c>
      <c r="D11" s="689" t="s">
        <v>243</v>
      </c>
      <c r="E11" s="690" t="n">
        <v>4550</v>
      </c>
      <c r="F11" s="691" t="n">
        <v>9.36</v>
      </c>
      <c r="G11" s="691" t="n">
        <f aca="false">E11*F11</f>
        <v>42588</v>
      </c>
      <c r="H11" s="691" t="n">
        <v>13</v>
      </c>
      <c r="I11" s="692" t="n">
        <f aca="false">E11*H11</f>
        <v>59150</v>
      </c>
      <c r="J11" s="693" t="n">
        <f aca="false">G11+I11</f>
        <v>101738</v>
      </c>
    </row>
    <row r="12" s="686" customFormat="true" ht="13.5" hidden="false" customHeight="false" outlineLevel="0" collapsed="false">
      <c r="A12" s="694"/>
      <c r="B12" s="687" t="n">
        <v>5</v>
      </c>
      <c r="C12" s="695" t="s">
        <v>553</v>
      </c>
      <c r="D12" s="696" t="s">
        <v>243</v>
      </c>
      <c r="E12" s="697" t="n">
        <v>560</v>
      </c>
      <c r="F12" s="698" t="n">
        <v>11.05</v>
      </c>
      <c r="G12" s="698" t="n">
        <f aca="false">E12*F12</f>
        <v>6188</v>
      </c>
      <c r="H12" s="698" t="n">
        <v>58.5</v>
      </c>
      <c r="I12" s="699" t="n">
        <f aca="false">E12*H12</f>
        <v>32760</v>
      </c>
      <c r="J12" s="693" t="n">
        <f aca="false">G12+I12</f>
        <v>38948</v>
      </c>
    </row>
    <row r="13" s="686" customFormat="true" ht="13.5" hidden="false" customHeight="false" outlineLevel="0" collapsed="false">
      <c r="A13" s="694"/>
      <c r="B13" s="687" t="n">
        <v>6</v>
      </c>
      <c r="C13" s="700" t="s">
        <v>554</v>
      </c>
      <c r="D13" s="701" t="s">
        <v>252</v>
      </c>
      <c r="E13" s="697" t="n">
        <v>72</v>
      </c>
      <c r="F13" s="698" t="n">
        <v>35.1</v>
      </c>
      <c r="G13" s="698" t="n">
        <f aca="false">E13*F13</f>
        <v>2527.2</v>
      </c>
      <c r="H13" s="698" t="n">
        <v>10.53</v>
      </c>
      <c r="I13" s="699" t="n">
        <f aca="false">E13*H13</f>
        <v>758.16</v>
      </c>
      <c r="J13" s="693" t="n">
        <f aca="false">G13+I13</f>
        <v>3285.36</v>
      </c>
    </row>
    <row r="14" s="686" customFormat="true" ht="13.5" hidden="false" customHeight="false" outlineLevel="0" collapsed="false">
      <c r="A14" s="694"/>
      <c r="B14" s="687" t="n">
        <v>7</v>
      </c>
      <c r="C14" s="700" t="s">
        <v>555</v>
      </c>
      <c r="D14" s="701" t="s">
        <v>252</v>
      </c>
      <c r="E14" s="697" t="n">
        <v>72</v>
      </c>
      <c r="F14" s="698" t="n">
        <v>0</v>
      </c>
      <c r="G14" s="698" t="n">
        <f aca="false">E14*F14</f>
        <v>0</v>
      </c>
      <c r="H14" s="698" t="n">
        <v>130</v>
      </c>
      <c r="I14" s="699" t="n">
        <f aca="false">E14*H14</f>
        <v>9360</v>
      </c>
      <c r="J14" s="693" t="n">
        <f aca="false">G14+I14</f>
        <v>9360</v>
      </c>
    </row>
    <row r="15" s="686" customFormat="true" ht="13.5" hidden="false" customHeight="false" outlineLevel="0" collapsed="false">
      <c r="A15" s="702"/>
      <c r="B15" s="682"/>
      <c r="C15" s="683" t="s">
        <v>556</v>
      </c>
      <c r="D15" s="684"/>
      <c r="E15" s="703"/>
      <c r="F15" s="684"/>
      <c r="G15" s="684"/>
      <c r="H15" s="684"/>
      <c r="I15" s="684"/>
      <c r="J15" s="693"/>
    </row>
    <row r="16" s="686" customFormat="true" ht="22.5" hidden="false" customHeight="false" outlineLevel="0" collapsed="false">
      <c r="A16" s="694"/>
      <c r="B16" s="687" t="n">
        <v>8</v>
      </c>
      <c r="C16" s="688" t="s">
        <v>557</v>
      </c>
      <c r="D16" s="689" t="s">
        <v>252</v>
      </c>
      <c r="E16" s="690" t="n">
        <v>1</v>
      </c>
      <c r="F16" s="691" t="n">
        <v>25811.5</v>
      </c>
      <c r="G16" s="691" t="n">
        <f aca="false">E16*F16</f>
        <v>25811.5</v>
      </c>
      <c r="H16" s="691" t="n">
        <v>2408.9</v>
      </c>
      <c r="I16" s="692" t="n">
        <f aca="false">E16*H16</f>
        <v>2408.9</v>
      </c>
      <c r="J16" s="693" t="n">
        <f aca="false">G16+I16</f>
        <v>28220.4</v>
      </c>
    </row>
    <row r="17" customFormat="false" ht="13.5" hidden="false" customHeight="false" outlineLevel="0" collapsed="false">
      <c r="A17" s="704"/>
      <c r="B17" s="705"/>
      <c r="C17" s="706"/>
      <c r="D17" s="707"/>
      <c r="E17" s="708"/>
      <c r="F17" s="708"/>
      <c r="G17" s="708"/>
      <c r="H17" s="708"/>
      <c r="I17" s="708"/>
      <c r="J17" s="709"/>
    </row>
    <row r="18" customFormat="false" ht="12.75" hidden="false" customHeight="true" outlineLevel="0" collapsed="false">
      <c r="A18" s="710"/>
      <c r="B18" s="711" t="s">
        <v>538</v>
      </c>
      <c r="C18" s="712"/>
      <c r="D18" s="713"/>
      <c r="E18" s="714"/>
      <c r="F18" s="714"/>
      <c r="G18" s="715"/>
      <c r="H18" s="715"/>
      <c r="I18" s="716"/>
      <c r="J18" s="717" t="n">
        <f aca="false">J9</f>
        <v>-605.8</v>
      </c>
    </row>
    <row r="19" customFormat="false" ht="12.75" hidden="false" customHeight="true" outlineLevel="0" collapsed="false">
      <c r="A19" s="710"/>
      <c r="B19" s="711" t="s">
        <v>539</v>
      </c>
      <c r="C19" s="712"/>
      <c r="D19" s="713"/>
      <c r="E19" s="714"/>
      <c r="F19" s="714"/>
      <c r="G19" s="715"/>
      <c r="H19" s="715"/>
      <c r="I19" s="716"/>
      <c r="J19" s="717" t="n">
        <f aca="false">SUM(J8,J10:J16)</f>
        <v>215359.56</v>
      </c>
    </row>
    <row r="20" customFormat="false" ht="12.75" hidden="false" customHeight="true" outlineLevel="0" collapsed="false">
      <c r="A20" s="718"/>
      <c r="B20" s="719"/>
      <c r="C20" s="706"/>
      <c r="D20" s="707"/>
      <c r="E20" s="708"/>
      <c r="F20" s="708"/>
      <c r="G20" s="720"/>
      <c r="H20" s="720"/>
      <c r="I20" s="721"/>
      <c r="J20" s="722"/>
    </row>
    <row r="21" customFormat="false" ht="12.75" hidden="false" customHeight="true" outlineLevel="0" collapsed="false">
      <c r="A21" s="723"/>
      <c r="B21" s="724" t="s">
        <v>558</v>
      </c>
      <c r="C21" s="725"/>
      <c r="D21" s="726"/>
      <c r="E21" s="727"/>
      <c r="F21" s="727"/>
      <c r="G21" s="728"/>
      <c r="H21" s="728"/>
      <c r="I21" s="729"/>
      <c r="J21" s="730" t="n">
        <f aca="false">SUM(J8:J14,J16)</f>
        <v>214753.76</v>
      </c>
    </row>
    <row r="22" customFormat="false" ht="13.5" hidden="false" customHeight="false" outlineLevel="0" collapsed="false">
      <c r="B22" s="731"/>
      <c r="C22" s="732"/>
      <c r="D22" s="733"/>
      <c r="E22" s="734"/>
      <c r="F22" s="734"/>
      <c r="G22" s="735"/>
      <c r="H22" s="735"/>
      <c r="I22" s="735"/>
    </row>
    <row r="23" customFormat="false" ht="13.5" hidden="false" customHeight="false" outlineLevel="0" collapsed="false">
      <c r="A23" s="736" t="s">
        <v>52</v>
      </c>
      <c r="B23" s="737"/>
      <c r="C23" s="737"/>
    </row>
    <row r="24" customFormat="false" ht="13.5" hidden="false" customHeight="true" outlineLevel="0" collapsed="false">
      <c r="A24" s="738" t="s">
        <v>55</v>
      </c>
      <c r="B24" s="738"/>
      <c r="C24" s="738"/>
    </row>
    <row r="25" customFormat="false" ht="13.5" hidden="false" customHeight="false" outlineLevel="0" collapsed="false">
      <c r="B25" s="739"/>
      <c r="C25" s="740"/>
      <c r="D25" s="741"/>
    </row>
    <row r="26" customFormat="false" ht="13.5" hidden="false" customHeight="false" outlineLevel="0" collapsed="false">
      <c r="C26" s="686"/>
      <c r="D26" s="742"/>
    </row>
    <row r="27" customFormat="false" ht="13.5" hidden="false" customHeight="false" outlineLevel="0" collapsed="false">
      <c r="C27" s="686"/>
      <c r="D27" s="742"/>
    </row>
    <row r="28" customFormat="false" ht="13.5" hidden="false" customHeight="false" outlineLevel="0" collapsed="false">
      <c r="C28" s="686"/>
      <c r="D28" s="742"/>
    </row>
    <row r="29" customFormat="false" ht="13.5" hidden="false" customHeight="false" outlineLevel="0" collapsed="false">
      <c r="C29" s="686"/>
      <c r="D29" s="742"/>
    </row>
    <row r="30" customFormat="false" ht="13.5" hidden="false" customHeight="false" outlineLevel="0" collapsed="false">
      <c r="C30" s="686"/>
      <c r="D30" s="742"/>
    </row>
    <row r="31" customFormat="false" ht="13.5" hidden="false" customHeight="false" outlineLevel="0" collapsed="false">
      <c r="C31" s="686"/>
      <c r="D31" s="742"/>
    </row>
    <row r="32" customFormat="false" ht="13.5" hidden="false" customHeight="false" outlineLevel="0" collapsed="false">
      <c r="C32" s="686"/>
      <c r="D32" s="742"/>
    </row>
    <row r="33" customFormat="false" ht="13.5" hidden="false" customHeight="false" outlineLevel="0" collapsed="false">
      <c r="C33" s="686"/>
      <c r="D33" s="742"/>
    </row>
    <row r="34" customFormat="false" ht="13.5" hidden="false" customHeight="false" outlineLevel="0" collapsed="false">
      <c r="C34" s="686"/>
      <c r="D34" s="742"/>
    </row>
    <row r="35" customFormat="false" ht="13.5" hidden="false" customHeight="false" outlineLevel="0" collapsed="false">
      <c r="C35" s="686"/>
      <c r="D35" s="742"/>
    </row>
    <row r="36" customFormat="false" ht="13.5" hidden="false" customHeight="false" outlineLevel="0" collapsed="false">
      <c r="C36" s="686"/>
      <c r="D36" s="742"/>
    </row>
    <row r="37" customFormat="false" ht="13.5" hidden="false" customHeight="false" outlineLevel="0" collapsed="false">
      <c r="C37" s="686"/>
      <c r="D37" s="742"/>
    </row>
    <row r="38" customFormat="false" ht="13.5" hidden="false" customHeight="false" outlineLevel="0" collapsed="false">
      <c r="C38" s="686"/>
      <c r="D38" s="742"/>
    </row>
    <row r="39" customFormat="false" ht="13.5" hidden="false" customHeight="false" outlineLevel="0" collapsed="false">
      <c r="C39" s="686"/>
      <c r="D39" s="742"/>
    </row>
    <row r="40" customFormat="false" ht="13.5" hidden="false" customHeight="false" outlineLevel="0" collapsed="false">
      <c r="C40" s="686"/>
      <c r="D40" s="742"/>
    </row>
    <row r="41" customFormat="false" ht="13.5" hidden="false" customHeight="false" outlineLevel="0" collapsed="false">
      <c r="C41" s="686"/>
      <c r="D41" s="742"/>
    </row>
    <row r="42" customFormat="false" ht="13.5" hidden="false" customHeight="false" outlineLevel="0" collapsed="false">
      <c r="C42" s="686"/>
      <c r="D42" s="742"/>
    </row>
    <row r="43" customFormat="false" ht="13.5" hidden="false" customHeight="false" outlineLevel="0" collapsed="false">
      <c r="C43" s="743"/>
    </row>
    <row r="44" customFormat="false" ht="13.5" hidden="false" customHeight="false" outlineLevel="0" collapsed="false">
      <c r="C44" s="744"/>
      <c r="D44" s="745"/>
    </row>
    <row r="45" customFormat="false" ht="13.5" hidden="false" customHeight="false" outlineLevel="0" collapsed="false">
      <c r="D45" s="746"/>
    </row>
    <row r="46" customFormat="false" ht="13.5" hidden="false" customHeight="false" outlineLevel="0" collapsed="false">
      <c r="C46" s="686"/>
      <c r="D46" s="742"/>
    </row>
    <row r="47" customFormat="false" ht="13.5" hidden="false" customHeight="false" outlineLevel="0" collapsed="false">
      <c r="C47" s="686"/>
      <c r="D47" s="742"/>
    </row>
    <row r="48" customFormat="false" ht="13.5" hidden="false" customHeight="false" outlineLevel="0" collapsed="false">
      <c r="C48" s="686"/>
      <c r="D48" s="742"/>
    </row>
    <row r="49" customFormat="false" ht="13.5" hidden="false" customHeight="false" outlineLevel="0" collapsed="false">
      <c r="C49" s="686"/>
      <c r="D49" s="742"/>
    </row>
    <row r="50" customFormat="false" ht="13.5" hidden="false" customHeight="false" outlineLevel="0" collapsed="false">
      <c r="C50" s="686"/>
      <c r="D50" s="742"/>
    </row>
    <row r="51" customFormat="false" ht="13.5" hidden="false" customHeight="false" outlineLevel="0" collapsed="false">
      <c r="C51" s="686"/>
      <c r="D51" s="742"/>
    </row>
    <row r="52" customFormat="false" ht="13.5" hidden="false" customHeight="false" outlineLevel="0" collapsed="false">
      <c r="C52" s="686"/>
      <c r="D52" s="742"/>
    </row>
    <row r="53" customFormat="false" ht="13.5" hidden="false" customHeight="false" outlineLevel="0" collapsed="false">
      <c r="C53" s="686"/>
      <c r="D53" s="742"/>
    </row>
    <row r="54" customFormat="false" ht="13.5" hidden="false" customHeight="false" outlineLevel="0" collapsed="false">
      <c r="C54" s="686"/>
      <c r="D54" s="742"/>
    </row>
    <row r="55" customFormat="false" ht="13.5" hidden="false" customHeight="false" outlineLevel="0" collapsed="false">
      <c r="C55" s="686"/>
      <c r="D55" s="742"/>
    </row>
    <row r="56" customFormat="false" ht="13.5" hidden="false" customHeight="false" outlineLevel="0" collapsed="false">
      <c r="C56" s="686"/>
      <c r="D56" s="742"/>
    </row>
    <row r="57" customFormat="false" ht="13.5" hidden="false" customHeight="false" outlineLevel="0" collapsed="false">
      <c r="C57" s="686"/>
      <c r="D57" s="742"/>
    </row>
    <row r="58" customFormat="false" ht="13.5" hidden="false" customHeight="false" outlineLevel="0" collapsed="false">
      <c r="C58" s="686"/>
      <c r="D58" s="742"/>
    </row>
    <row r="59" customFormat="false" ht="13.5" hidden="false" customHeight="false" outlineLevel="0" collapsed="false">
      <c r="C59" s="686"/>
      <c r="D59" s="742"/>
    </row>
    <row r="60" customFormat="false" ht="13.5" hidden="false" customHeight="false" outlineLevel="0" collapsed="false">
      <c r="C60" s="686"/>
      <c r="D60" s="742"/>
    </row>
    <row r="61" customFormat="false" ht="13.5" hidden="false" customHeight="false" outlineLevel="0" collapsed="false">
      <c r="C61" s="686"/>
      <c r="D61" s="742"/>
    </row>
    <row r="62" customFormat="false" ht="13.5" hidden="false" customHeight="false" outlineLevel="0" collapsed="false">
      <c r="C62" s="686"/>
      <c r="D62" s="742"/>
    </row>
    <row r="63" customFormat="false" ht="13.5" hidden="false" customHeight="false" outlineLevel="0" collapsed="false">
      <c r="C63" s="686"/>
      <c r="D63" s="742"/>
    </row>
    <row r="64" customFormat="false" ht="13.5" hidden="false" customHeight="false" outlineLevel="0" collapsed="false">
      <c r="C64" s="686"/>
      <c r="D64" s="742"/>
    </row>
    <row r="65" customFormat="false" ht="13.5" hidden="false" customHeight="false" outlineLevel="0" collapsed="false">
      <c r="C65" s="686"/>
      <c r="D65" s="742"/>
    </row>
    <row r="66" customFormat="false" ht="13.5" hidden="false" customHeight="false" outlineLevel="0" collapsed="false">
      <c r="C66" s="686"/>
      <c r="D66" s="742"/>
    </row>
    <row r="67" customFormat="false" ht="13.5" hidden="false" customHeight="false" outlineLevel="0" collapsed="false">
      <c r="C67" s="686"/>
      <c r="D67" s="742"/>
    </row>
    <row r="68" customFormat="false" ht="13.5" hidden="false" customHeight="false" outlineLevel="0" collapsed="false">
      <c r="C68" s="686"/>
      <c r="D68" s="742"/>
    </row>
    <row r="69" customFormat="false" ht="13.5" hidden="false" customHeight="false" outlineLevel="0" collapsed="false">
      <c r="C69" s="686"/>
      <c r="D69" s="742"/>
    </row>
    <row r="70" customFormat="false" ht="13.5" hidden="false" customHeight="false" outlineLevel="0" collapsed="false">
      <c r="C70" s="686"/>
      <c r="D70" s="742"/>
    </row>
    <row r="71" customFormat="false" ht="13.5" hidden="false" customHeight="false" outlineLevel="0" collapsed="false">
      <c r="C71" s="686"/>
      <c r="D71" s="742"/>
    </row>
    <row r="72" customFormat="false" ht="13.5" hidden="false" customHeight="false" outlineLevel="0" collapsed="false">
      <c r="B72" s="731"/>
      <c r="C72" s="686"/>
      <c r="D72" s="742"/>
    </row>
    <row r="73" customFormat="false" ht="13.5" hidden="false" customHeight="false" outlineLevel="0" collapsed="false">
      <c r="B73" s="731"/>
      <c r="C73" s="686"/>
      <c r="D73" s="742"/>
    </row>
    <row r="74" customFormat="false" ht="13.5" hidden="false" customHeight="false" outlineLevel="0" collapsed="false">
      <c r="C74" s="686"/>
      <c r="D74" s="742"/>
    </row>
    <row r="75" customFormat="false" ht="13.5" hidden="false" customHeight="false" outlineLevel="0" collapsed="false">
      <c r="C75" s="686"/>
      <c r="D75" s="742"/>
    </row>
    <row r="76" customFormat="false" ht="13.5" hidden="false" customHeight="false" outlineLevel="0" collapsed="false">
      <c r="C76" s="686"/>
      <c r="D76" s="742"/>
    </row>
    <row r="77" customFormat="false" ht="13.5" hidden="false" customHeight="false" outlineLevel="0" collapsed="false">
      <c r="C77" s="686"/>
      <c r="D77" s="742"/>
    </row>
    <row r="78" customFormat="false" ht="13.5" hidden="false" customHeight="false" outlineLevel="0" collapsed="false">
      <c r="C78" s="686"/>
      <c r="D78" s="742"/>
    </row>
    <row r="79" customFormat="false" ht="13.5" hidden="false" customHeight="false" outlineLevel="0" collapsed="false">
      <c r="C79" s="686"/>
      <c r="D79" s="742"/>
    </row>
    <row r="80" customFormat="false" ht="13.5" hidden="false" customHeight="false" outlineLevel="0" collapsed="false">
      <c r="C80" s="686"/>
      <c r="D80" s="742"/>
    </row>
    <row r="81" customFormat="false" ht="13.5" hidden="false" customHeight="false" outlineLevel="0" collapsed="false">
      <c r="C81" s="686"/>
      <c r="D81" s="742"/>
    </row>
    <row r="82" customFormat="false" ht="13.5" hidden="false" customHeight="false" outlineLevel="0" collapsed="false">
      <c r="C82" s="686"/>
      <c r="D82" s="742"/>
    </row>
    <row r="83" customFormat="false" ht="13.5" hidden="false" customHeight="false" outlineLevel="0" collapsed="false">
      <c r="C83" s="686"/>
      <c r="D83" s="742"/>
    </row>
    <row r="84" customFormat="false" ht="13.5" hidden="false" customHeight="false" outlineLevel="0" collapsed="false">
      <c r="C84" s="686"/>
      <c r="D84" s="742"/>
    </row>
    <row r="85" customFormat="false" ht="13.5" hidden="false" customHeight="false" outlineLevel="0" collapsed="false">
      <c r="C85" s="686"/>
      <c r="D85" s="742"/>
    </row>
    <row r="86" customFormat="false" ht="13.5" hidden="false" customHeight="false" outlineLevel="0" collapsed="false">
      <c r="C86" s="686"/>
      <c r="D86" s="742"/>
    </row>
    <row r="87" customFormat="false" ht="13.5" hidden="false" customHeight="false" outlineLevel="0" collapsed="false">
      <c r="C87" s="747"/>
    </row>
    <row r="88" customFormat="false" ht="13.5" hidden="false" customHeight="false" outlineLevel="0" collapsed="false">
      <c r="C88" s="743"/>
      <c r="D88" s="748"/>
    </row>
    <row r="89" customFormat="false" ht="13.5" hidden="false" customHeight="false" outlineLevel="0" collapsed="false">
      <c r="C89" s="743"/>
      <c r="D89" s="748"/>
    </row>
    <row r="90" customFormat="false" ht="13.5" hidden="false" customHeight="false" outlineLevel="0" collapsed="false">
      <c r="C90" s="686"/>
      <c r="D90" s="742"/>
    </row>
    <row r="91" customFormat="false" ht="13.5" hidden="false" customHeight="false" outlineLevel="0" collapsed="false">
      <c r="C91" s="686"/>
      <c r="D91" s="742"/>
    </row>
    <row r="92" customFormat="false" ht="13.5" hidden="false" customHeight="false" outlineLevel="0" collapsed="false">
      <c r="C92" s="686"/>
      <c r="D92" s="742"/>
    </row>
    <row r="93" customFormat="false" ht="13.5" hidden="false" customHeight="false" outlineLevel="0" collapsed="false">
      <c r="C93" s="686"/>
      <c r="D93" s="742"/>
    </row>
    <row r="94" customFormat="false" ht="13.5" hidden="false" customHeight="false" outlineLevel="0" collapsed="false">
      <c r="C94" s="686"/>
      <c r="D94" s="742"/>
    </row>
    <row r="95" customFormat="false" ht="13.5" hidden="false" customHeight="false" outlineLevel="0" collapsed="false">
      <c r="C95" s="686"/>
      <c r="D95" s="742"/>
    </row>
    <row r="96" customFormat="false" ht="13.5" hidden="false" customHeight="false" outlineLevel="0" collapsed="false">
      <c r="C96" s="686"/>
      <c r="D96" s="742"/>
    </row>
    <row r="97" customFormat="false" ht="13.5" hidden="false" customHeight="false" outlineLevel="0" collapsed="false">
      <c r="C97" s="686"/>
      <c r="D97" s="742"/>
    </row>
    <row r="98" customFormat="false" ht="13.5" hidden="false" customHeight="false" outlineLevel="0" collapsed="false">
      <c r="C98" s="686"/>
      <c r="D98" s="742"/>
    </row>
    <row r="99" customFormat="false" ht="13.5" hidden="false" customHeight="false" outlineLevel="0" collapsed="false">
      <c r="C99" s="686"/>
      <c r="D99" s="742"/>
    </row>
    <row r="100" customFormat="false" ht="13.5" hidden="false" customHeight="false" outlineLevel="0" collapsed="false">
      <c r="C100" s="686"/>
      <c r="D100" s="742"/>
    </row>
    <row r="101" customFormat="false" ht="13.5" hidden="false" customHeight="false" outlineLevel="0" collapsed="false">
      <c r="C101" s="686"/>
      <c r="D101" s="742"/>
    </row>
    <row r="102" customFormat="false" ht="13.5" hidden="false" customHeight="false" outlineLevel="0" collapsed="false">
      <c r="C102" s="686"/>
      <c r="D102" s="742"/>
    </row>
    <row r="103" customFormat="false" ht="13.5" hidden="false" customHeight="false" outlineLevel="0" collapsed="false">
      <c r="C103" s="686"/>
      <c r="D103" s="742"/>
    </row>
    <row r="104" customFormat="false" ht="13.5" hidden="false" customHeight="false" outlineLevel="0" collapsed="false">
      <c r="C104" s="686"/>
      <c r="D104" s="742"/>
    </row>
    <row r="105" customFormat="false" ht="13.5" hidden="false" customHeight="false" outlineLevel="0" collapsed="false">
      <c r="C105" s="686"/>
      <c r="D105" s="742"/>
    </row>
    <row r="106" customFormat="false" ht="13.5" hidden="false" customHeight="false" outlineLevel="0" collapsed="false">
      <c r="C106" s="686"/>
      <c r="D106" s="742"/>
    </row>
    <row r="107" customFormat="false" ht="13.5" hidden="false" customHeight="false" outlineLevel="0" collapsed="false">
      <c r="C107" s="686"/>
      <c r="D107" s="742"/>
    </row>
    <row r="108" customFormat="false" ht="13.5" hidden="false" customHeight="false" outlineLevel="0" collapsed="false">
      <c r="C108" s="686"/>
      <c r="D108" s="742"/>
    </row>
    <row r="109" customFormat="false" ht="13.5" hidden="false" customHeight="false" outlineLevel="0" collapsed="false">
      <c r="C109" s="686"/>
      <c r="D109" s="742"/>
    </row>
    <row r="110" customFormat="false" ht="13.5" hidden="false" customHeight="false" outlineLevel="0" collapsed="false">
      <c r="C110" s="686"/>
      <c r="D110" s="742"/>
    </row>
    <row r="111" customFormat="false" ht="13.5" hidden="false" customHeight="false" outlineLevel="0" collapsed="false">
      <c r="C111" s="686"/>
      <c r="D111" s="742"/>
    </row>
    <row r="112" customFormat="false" ht="13.5" hidden="false" customHeight="false" outlineLevel="0" collapsed="false">
      <c r="C112" s="686"/>
      <c r="D112" s="742"/>
    </row>
    <row r="113" customFormat="false" ht="13.5" hidden="false" customHeight="false" outlineLevel="0" collapsed="false">
      <c r="C113" s="686"/>
      <c r="D113" s="742"/>
    </row>
    <row r="114" customFormat="false" ht="13.5" hidden="false" customHeight="false" outlineLevel="0" collapsed="false">
      <c r="C114" s="686"/>
      <c r="D114" s="742"/>
    </row>
    <row r="115" customFormat="false" ht="13.5" hidden="false" customHeight="false" outlineLevel="0" collapsed="false">
      <c r="C115" s="686"/>
      <c r="D115" s="742"/>
    </row>
    <row r="116" customFormat="false" ht="13.5" hidden="false" customHeight="false" outlineLevel="0" collapsed="false">
      <c r="C116" s="686"/>
      <c r="D116" s="742"/>
    </row>
    <row r="117" customFormat="false" ht="13.5" hidden="false" customHeight="false" outlineLevel="0" collapsed="false">
      <c r="C117" s="686"/>
      <c r="D117" s="742"/>
    </row>
    <row r="118" customFormat="false" ht="13.5" hidden="false" customHeight="false" outlineLevel="0" collapsed="false">
      <c r="C118" s="686"/>
      <c r="D118" s="742"/>
    </row>
    <row r="119" customFormat="false" ht="13.5" hidden="false" customHeight="false" outlineLevel="0" collapsed="false">
      <c r="C119" s="686"/>
      <c r="D119" s="742"/>
    </row>
    <row r="120" customFormat="false" ht="13.5" hidden="false" customHeight="false" outlineLevel="0" collapsed="false">
      <c r="C120" s="686"/>
      <c r="D120" s="742"/>
    </row>
    <row r="121" customFormat="false" ht="13.5" hidden="false" customHeight="false" outlineLevel="0" collapsed="false">
      <c r="C121" s="686"/>
      <c r="D121" s="742"/>
    </row>
    <row r="122" customFormat="false" ht="13.5" hidden="false" customHeight="false" outlineLevel="0" collapsed="false">
      <c r="B122" s="749"/>
      <c r="C122" s="686"/>
      <c r="D122" s="742"/>
    </row>
    <row r="123" customFormat="false" ht="13.5" hidden="false" customHeight="false" outlineLevel="0" collapsed="false">
      <c r="C123" s="686"/>
      <c r="D123" s="742"/>
    </row>
    <row r="124" customFormat="false" ht="13.5" hidden="false" customHeight="false" outlineLevel="0" collapsed="false">
      <c r="C124" s="686"/>
      <c r="D124" s="742"/>
    </row>
    <row r="125" customFormat="false" ht="13.5" hidden="false" customHeight="false" outlineLevel="0" collapsed="false">
      <c r="C125" s="686"/>
      <c r="D125" s="742"/>
    </row>
    <row r="126" customFormat="false" ht="13.5" hidden="false" customHeight="false" outlineLevel="0" collapsed="false">
      <c r="C126" s="686"/>
      <c r="D126" s="742"/>
    </row>
    <row r="127" customFormat="false" ht="13.5" hidden="false" customHeight="false" outlineLevel="0" collapsed="false">
      <c r="C127" s="686"/>
      <c r="D127" s="742"/>
    </row>
    <row r="128" customFormat="false" ht="13.5" hidden="false" customHeight="false" outlineLevel="0" collapsed="false">
      <c r="C128" s="686"/>
      <c r="D128" s="742"/>
    </row>
    <row r="129" customFormat="false" ht="13.5" hidden="false" customHeight="false" outlineLevel="0" collapsed="false">
      <c r="C129" s="686"/>
      <c r="D129" s="742"/>
    </row>
    <row r="130" customFormat="false" ht="13.5" hidden="false" customHeight="false" outlineLevel="0" collapsed="false">
      <c r="C130" s="686"/>
      <c r="D130" s="742"/>
    </row>
    <row r="131" customFormat="false" ht="13.5" hidden="false" customHeight="false" outlineLevel="0" collapsed="false">
      <c r="C131" s="686"/>
      <c r="D131" s="742"/>
    </row>
    <row r="132" customFormat="false" ht="13.5" hidden="false" customHeight="false" outlineLevel="0" collapsed="false">
      <c r="C132" s="686"/>
      <c r="D132" s="742"/>
    </row>
    <row r="133" customFormat="false" ht="13.5" hidden="false" customHeight="false" outlineLevel="0" collapsed="false">
      <c r="C133" s="686"/>
      <c r="D133" s="742"/>
    </row>
    <row r="134" customFormat="false" ht="13.5" hidden="false" customHeight="false" outlineLevel="0" collapsed="false">
      <c r="C134" s="686"/>
      <c r="D134" s="742"/>
    </row>
    <row r="135" customFormat="false" ht="13.5" hidden="false" customHeight="false" outlineLevel="0" collapsed="false">
      <c r="C135" s="686"/>
      <c r="D135" s="742"/>
    </row>
    <row r="136" customFormat="false" ht="13.5" hidden="false" customHeight="false" outlineLevel="0" collapsed="false">
      <c r="C136" s="686"/>
      <c r="D136" s="742"/>
    </row>
    <row r="137" customFormat="false" ht="13.5" hidden="false" customHeight="false" outlineLevel="0" collapsed="false">
      <c r="C137" s="747"/>
      <c r="D137" s="750"/>
    </row>
    <row r="138" customFormat="false" ht="13.5" hidden="false" customHeight="false" outlineLevel="0" collapsed="false">
      <c r="C138" s="747"/>
    </row>
    <row r="139" customFormat="false" ht="13.5" hidden="false" customHeight="false" outlineLevel="0" collapsed="false">
      <c r="C139" s="743"/>
      <c r="D139" s="751"/>
    </row>
    <row r="140" customFormat="false" ht="13.5" hidden="false" customHeight="false" outlineLevel="0" collapsed="false">
      <c r="C140" s="686"/>
      <c r="D140" s="742"/>
    </row>
    <row r="141" customFormat="false" ht="13.5" hidden="false" customHeight="false" outlineLevel="0" collapsed="false">
      <c r="C141" s="686"/>
      <c r="D141" s="742"/>
    </row>
    <row r="142" customFormat="false" ht="13.5" hidden="false" customHeight="false" outlineLevel="0" collapsed="false">
      <c r="C142" s="686"/>
      <c r="D142" s="742"/>
    </row>
    <row r="143" customFormat="false" ht="13.5" hidden="false" customHeight="false" outlineLevel="0" collapsed="false">
      <c r="B143" s="739"/>
      <c r="C143" s="686"/>
      <c r="D143" s="742"/>
    </row>
    <row r="144" customFormat="false" ht="13.5" hidden="false" customHeight="false" outlineLevel="0" collapsed="false">
      <c r="C144" s="686"/>
      <c r="D144" s="742"/>
    </row>
    <row r="145" customFormat="false" ht="13.5" hidden="false" customHeight="false" outlineLevel="0" collapsed="false">
      <c r="C145" s="686"/>
      <c r="D145" s="742"/>
    </row>
    <row r="146" customFormat="false" ht="13.5" hidden="false" customHeight="false" outlineLevel="0" collapsed="false">
      <c r="C146" s="686"/>
      <c r="D146" s="742"/>
    </row>
    <row r="147" customFormat="false" ht="13.5" hidden="false" customHeight="false" outlineLevel="0" collapsed="false">
      <c r="C147" s="686"/>
      <c r="D147" s="742"/>
    </row>
    <row r="148" customFormat="false" ht="13.5" hidden="false" customHeight="false" outlineLevel="0" collapsed="false">
      <c r="C148" s="686"/>
      <c r="D148" s="742"/>
    </row>
    <row r="149" customFormat="false" ht="13.5" hidden="false" customHeight="false" outlineLevel="0" collapsed="false">
      <c r="C149" s="686"/>
      <c r="D149" s="742"/>
    </row>
    <row r="150" customFormat="false" ht="13.5" hidden="false" customHeight="false" outlineLevel="0" collapsed="false">
      <c r="C150" s="686"/>
      <c r="D150" s="742"/>
    </row>
    <row r="151" customFormat="false" ht="13.5" hidden="false" customHeight="false" outlineLevel="0" collapsed="false">
      <c r="C151" s="686"/>
      <c r="D151" s="742"/>
    </row>
    <row r="152" customFormat="false" ht="13.5" hidden="false" customHeight="false" outlineLevel="0" collapsed="false">
      <c r="C152" s="686"/>
      <c r="D152" s="742"/>
    </row>
    <row r="153" customFormat="false" ht="13.5" hidden="false" customHeight="false" outlineLevel="0" collapsed="false">
      <c r="C153" s="686"/>
      <c r="D153" s="742"/>
    </row>
    <row r="154" customFormat="false" ht="13.5" hidden="false" customHeight="false" outlineLevel="0" collapsed="false">
      <c r="C154" s="686"/>
      <c r="D154" s="742"/>
    </row>
    <row r="155" customFormat="false" ht="13.5" hidden="false" customHeight="false" outlineLevel="0" collapsed="false">
      <c r="C155" s="686"/>
      <c r="D155" s="742"/>
    </row>
    <row r="156" customFormat="false" ht="13.5" hidden="false" customHeight="false" outlineLevel="0" collapsed="false">
      <c r="C156" s="686"/>
      <c r="D156" s="742"/>
    </row>
    <row r="157" customFormat="false" ht="13.5" hidden="false" customHeight="false" outlineLevel="0" collapsed="false">
      <c r="C157" s="747"/>
    </row>
    <row r="158" customFormat="false" ht="13.5" hidden="false" customHeight="false" outlineLevel="0" collapsed="false">
      <c r="C158" s="752"/>
      <c r="D158" s="741"/>
    </row>
    <row r="159" customFormat="false" ht="13.5" hidden="false" customHeight="false" outlineLevel="0" collapsed="false">
      <c r="C159" s="744"/>
      <c r="D159" s="745"/>
    </row>
    <row r="160" customFormat="false" ht="13.5" hidden="false" customHeight="false" outlineLevel="0" collapsed="false">
      <c r="C160" s="686"/>
      <c r="D160" s="742"/>
    </row>
    <row r="161" customFormat="false" ht="13.5" hidden="false" customHeight="false" outlineLevel="0" collapsed="false">
      <c r="C161" s="686"/>
      <c r="D161" s="742"/>
    </row>
    <row r="162" customFormat="false" ht="13.5" hidden="false" customHeight="false" outlineLevel="0" collapsed="false">
      <c r="C162" s="686"/>
      <c r="D162" s="742"/>
    </row>
    <row r="163" customFormat="false" ht="13.5" hidden="false" customHeight="false" outlineLevel="0" collapsed="false">
      <c r="C163" s="686"/>
      <c r="D163" s="742"/>
    </row>
    <row r="164" customFormat="false" ht="13.5" hidden="false" customHeight="false" outlineLevel="0" collapsed="false">
      <c r="C164" s="686"/>
      <c r="D164" s="742"/>
    </row>
    <row r="165" customFormat="false" ht="13.5" hidden="false" customHeight="false" outlineLevel="0" collapsed="false">
      <c r="C165" s="686"/>
      <c r="D165" s="742"/>
    </row>
    <row r="166" customFormat="false" ht="13.5" hidden="false" customHeight="false" outlineLevel="0" collapsed="false">
      <c r="C166" s="686"/>
      <c r="D166" s="742"/>
    </row>
    <row r="167" customFormat="false" ht="13.5" hidden="false" customHeight="false" outlineLevel="0" collapsed="false">
      <c r="C167" s="686"/>
      <c r="D167" s="742"/>
    </row>
    <row r="168" customFormat="false" ht="13.5" hidden="false" customHeight="false" outlineLevel="0" collapsed="false">
      <c r="C168" s="686"/>
      <c r="D168" s="742"/>
    </row>
    <row r="169" customFormat="false" ht="13.5" hidden="false" customHeight="false" outlineLevel="0" collapsed="false">
      <c r="C169" s="686"/>
      <c r="D169" s="742"/>
    </row>
    <row r="170" customFormat="false" ht="13.5" hidden="false" customHeight="false" outlineLevel="0" collapsed="false">
      <c r="B170" s="739"/>
      <c r="C170" s="686"/>
      <c r="D170" s="742"/>
    </row>
    <row r="171" customFormat="false" ht="13.5" hidden="false" customHeight="false" outlineLevel="0" collapsed="false">
      <c r="C171" s="686"/>
      <c r="D171" s="742"/>
    </row>
    <row r="172" customFormat="false" ht="13.5" hidden="false" customHeight="false" outlineLevel="0" collapsed="false">
      <c r="C172" s="686"/>
      <c r="D172" s="742"/>
    </row>
    <row r="173" customFormat="false" ht="13.5" hidden="false" customHeight="false" outlineLevel="0" collapsed="false">
      <c r="C173" s="686"/>
      <c r="D173" s="742"/>
    </row>
    <row r="174" customFormat="false" ht="13.5" hidden="false" customHeight="false" outlineLevel="0" collapsed="false">
      <c r="C174" s="686"/>
      <c r="D174" s="742"/>
    </row>
    <row r="175" customFormat="false" ht="13.5" hidden="false" customHeight="false" outlineLevel="0" collapsed="false">
      <c r="B175" s="739"/>
      <c r="C175" s="686"/>
      <c r="D175" s="742"/>
    </row>
    <row r="176" customFormat="false" ht="13.5" hidden="false" customHeight="false" outlineLevel="0" collapsed="false">
      <c r="C176" s="686"/>
      <c r="D176" s="742"/>
    </row>
    <row r="177" customFormat="false" ht="13.5" hidden="false" customHeight="false" outlineLevel="0" collapsed="false">
      <c r="C177" s="686"/>
      <c r="D177" s="742"/>
    </row>
    <row r="178" customFormat="false" ht="13.5" hidden="false" customHeight="false" outlineLevel="0" collapsed="false">
      <c r="C178" s="686"/>
      <c r="D178" s="742"/>
    </row>
    <row r="179" customFormat="false" ht="13.5" hidden="false" customHeight="false" outlineLevel="0" collapsed="false">
      <c r="C179" s="686"/>
      <c r="D179" s="742"/>
    </row>
    <row r="180" customFormat="false" ht="13.5" hidden="false" customHeight="false" outlineLevel="0" collapsed="false">
      <c r="C180" s="686"/>
      <c r="D180" s="742"/>
    </row>
    <row r="181" customFormat="false" ht="13.5" hidden="false" customHeight="false" outlineLevel="0" collapsed="false">
      <c r="C181" s="686"/>
      <c r="D181" s="742"/>
    </row>
    <row r="182" customFormat="false" ht="13.5" hidden="false" customHeight="false" outlineLevel="0" collapsed="false">
      <c r="B182" s="739"/>
      <c r="C182" s="686"/>
      <c r="D182" s="742"/>
    </row>
    <row r="183" customFormat="false" ht="13.5" hidden="false" customHeight="false" outlineLevel="0" collapsed="false">
      <c r="C183" s="752"/>
      <c r="D183" s="741"/>
    </row>
    <row r="184" customFormat="false" ht="13.5" hidden="false" customHeight="false" outlineLevel="0" collapsed="false">
      <c r="C184" s="752"/>
      <c r="D184" s="741"/>
    </row>
    <row r="185" customFormat="false" ht="13.5" hidden="false" customHeight="false" outlineLevel="0" collapsed="false">
      <c r="C185" s="744"/>
      <c r="D185" s="745"/>
    </row>
    <row r="186" customFormat="false" ht="13.5" hidden="false" customHeight="false" outlineLevel="0" collapsed="false">
      <c r="C186" s="686"/>
      <c r="D186" s="742"/>
    </row>
    <row r="187" customFormat="false" ht="13.5" hidden="false" customHeight="false" outlineLevel="0" collapsed="false">
      <c r="C187" s="686"/>
      <c r="D187" s="742"/>
    </row>
    <row r="188" customFormat="false" ht="13.5" hidden="false" customHeight="false" outlineLevel="0" collapsed="false">
      <c r="C188" s="752"/>
      <c r="D188" s="741"/>
    </row>
    <row r="189" customFormat="false" ht="13.5" hidden="false" customHeight="false" outlineLevel="0" collapsed="false">
      <c r="C189" s="752"/>
      <c r="D189" s="741"/>
    </row>
    <row r="190" customFormat="false" ht="13.5" hidden="false" customHeight="false" outlineLevel="0" collapsed="false">
      <c r="C190" s="744"/>
      <c r="D190" s="745"/>
    </row>
    <row r="191" customFormat="false" ht="13.5" hidden="false" customHeight="false" outlineLevel="0" collapsed="false">
      <c r="C191" s="686"/>
      <c r="D191" s="742"/>
    </row>
    <row r="192" customFormat="false" ht="13.5" hidden="false" customHeight="false" outlineLevel="0" collapsed="false">
      <c r="C192" s="686"/>
      <c r="D192" s="742"/>
    </row>
    <row r="193" customFormat="false" ht="13.5" hidden="false" customHeight="false" outlineLevel="0" collapsed="false">
      <c r="C193" s="686"/>
      <c r="D193" s="742"/>
    </row>
    <row r="194" customFormat="false" ht="13.5" hidden="false" customHeight="false" outlineLevel="0" collapsed="false">
      <c r="B194" s="747"/>
      <c r="C194" s="686"/>
      <c r="D194" s="742"/>
    </row>
    <row r="195" customFormat="false" ht="13.5" hidden="false" customHeight="false" outlineLevel="0" collapsed="false">
      <c r="C195" s="686"/>
      <c r="D195" s="742"/>
    </row>
    <row r="196" customFormat="false" ht="13.5" hidden="false" customHeight="false" outlineLevel="0" collapsed="false">
      <c r="C196" s="752"/>
      <c r="D196" s="741"/>
    </row>
    <row r="197" customFormat="false" ht="13.5" hidden="false" customHeight="false" outlineLevel="0" collapsed="false">
      <c r="C197" s="744"/>
      <c r="D197" s="745"/>
    </row>
    <row r="198" customFormat="false" ht="13.5" hidden="false" customHeight="false" outlineLevel="0" collapsed="false">
      <c r="C198" s="686"/>
      <c r="D198" s="742"/>
    </row>
    <row r="199" customFormat="false" ht="13.5" hidden="false" customHeight="false" outlineLevel="0" collapsed="false">
      <c r="C199" s="686"/>
      <c r="D199" s="742"/>
    </row>
    <row r="200" customFormat="false" ht="13.5" hidden="false" customHeight="false" outlineLevel="0" collapsed="false">
      <c r="C200" s="686"/>
      <c r="D200" s="742"/>
    </row>
    <row r="201" customFormat="false" ht="13.5" hidden="false" customHeight="false" outlineLevel="0" collapsed="false">
      <c r="C201" s="686"/>
      <c r="D201" s="742"/>
    </row>
    <row r="202" customFormat="false" ht="13.5" hidden="false" customHeight="false" outlineLevel="0" collapsed="false">
      <c r="C202" s="686"/>
      <c r="D202" s="742"/>
    </row>
    <row r="203" customFormat="false" ht="13.5" hidden="false" customHeight="false" outlineLevel="0" collapsed="false">
      <c r="C203" s="686"/>
      <c r="D203" s="742"/>
    </row>
    <row r="204" customFormat="false" ht="13.5" hidden="false" customHeight="false" outlineLevel="0" collapsed="false">
      <c r="C204" s="686"/>
      <c r="D204" s="742"/>
    </row>
    <row r="205" customFormat="false" ht="13.5" hidden="false" customHeight="false" outlineLevel="0" collapsed="false">
      <c r="C205" s="753"/>
      <c r="D205" s="754"/>
    </row>
    <row r="206" customFormat="false" ht="13.5" hidden="false" customHeight="false" outlineLevel="0" collapsed="false">
      <c r="C206" s="755"/>
      <c r="D206" s="756"/>
    </row>
    <row r="207" customFormat="false" ht="13.5" hidden="false" customHeight="false" outlineLevel="0" collapsed="false">
      <c r="C207" s="753"/>
      <c r="D207" s="754"/>
    </row>
    <row r="208" customFormat="false" ht="13.5" hidden="false" customHeight="false" outlineLevel="0" collapsed="false">
      <c r="C208" s="753"/>
      <c r="D208" s="754"/>
    </row>
    <row r="209" customFormat="false" ht="13.5" hidden="false" customHeight="false" outlineLevel="0" collapsed="false">
      <c r="C209" s="755"/>
      <c r="D209" s="756"/>
    </row>
    <row r="210" customFormat="false" ht="13.5" hidden="false" customHeight="false" outlineLevel="0" collapsed="false">
      <c r="C210" s="757"/>
      <c r="D210" s="754"/>
    </row>
    <row r="211" customFormat="false" ht="13.5" hidden="false" customHeight="false" outlineLevel="0" collapsed="false">
      <c r="C211" s="757"/>
      <c r="D211" s="754"/>
    </row>
    <row r="212" customFormat="false" ht="13.5" hidden="false" customHeight="false" outlineLevel="0" collapsed="false">
      <c r="C212" s="753"/>
      <c r="D212" s="754"/>
    </row>
    <row r="213" customFormat="false" ht="13.5" hidden="false" customHeight="false" outlineLevel="0" collapsed="false">
      <c r="C213" s="758"/>
      <c r="D213" s="756"/>
    </row>
    <row r="214" customFormat="false" ht="13.5" hidden="false" customHeight="false" outlineLevel="0" collapsed="false">
      <c r="C214" s="757"/>
      <c r="D214" s="754"/>
    </row>
    <row r="215" customFormat="false" ht="13.5" hidden="false" customHeight="false" outlineLevel="0" collapsed="false">
      <c r="C215" s="757"/>
      <c r="D215" s="754"/>
    </row>
    <row r="216" customFormat="false" ht="13.5" hidden="false" customHeight="false" outlineLevel="0" collapsed="false">
      <c r="C216" s="757"/>
      <c r="D216" s="754"/>
    </row>
    <row r="217" customFormat="false" ht="13.5" hidden="false" customHeight="false" outlineLevel="0" collapsed="false">
      <c r="C217" s="758"/>
      <c r="D217" s="756"/>
    </row>
    <row r="218" customFormat="false" ht="13.5" hidden="false" customHeight="false" outlineLevel="0" collapsed="false">
      <c r="C218" s="757"/>
      <c r="D218" s="754"/>
    </row>
    <row r="219" customFormat="false" ht="13.5" hidden="false" customHeight="false" outlineLevel="0" collapsed="false">
      <c r="C219" s="757"/>
      <c r="D219" s="754"/>
    </row>
    <row r="220" customFormat="false" ht="13.5" hidden="false" customHeight="false" outlineLevel="0" collapsed="false">
      <c r="C220" s="755"/>
      <c r="D220" s="756"/>
    </row>
    <row r="221" customFormat="false" ht="13.5" hidden="false" customHeight="false" outlineLevel="0" collapsed="false">
      <c r="C221" s="753"/>
      <c r="D221" s="754"/>
    </row>
    <row r="222" customFormat="false" ht="13.5" hidden="false" customHeight="false" outlineLevel="0" collapsed="false">
      <c r="C222" s="753"/>
      <c r="D222" s="754"/>
    </row>
    <row r="223" customFormat="false" ht="13.5" hidden="false" customHeight="false" outlineLevel="0" collapsed="false">
      <c r="C223" s="758"/>
      <c r="D223" s="756"/>
    </row>
    <row r="224" customFormat="false" ht="13.5" hidden="false" customHeight="false" outlineLevel="0" collapsed="false">
      <c r="C224" s="757"/>
      <c r="D224" s="754"/>
    </row>
    <row r="225" customFormat="false" ht="13.5" hidden="false" customHeight="false" outlineLevel="0" collapsed="false">
      <c r="C225" s="757"/>
      <c r="D225" s="754"/>
    </row>
    <row r="226" customFormat="false" ht="13.5" hidden="false" customHeight="false" outlineLevel="0" collapsed="false">
      <c r="C226" s="758"/>
      <c r="D226" s="756"/>
    </row>
    <row r="227" customFormat="false" ht="13.5" hidden="false" customHeight="false" outlineLevel="0" collapsed="false">
      <c r="C227" s="757"/>
      <c r="D227" s="754"/>
    </row>
    <row r="228" customFormat="false" ht="13.5" hidden="false" customHeight="false" outlineLevel="0" collapsed="false">
      <c r="C228" s="757"/>
      <c r="D228" s="754"/>
    </row>
    <row r="229" customFormat="false" ht="13.5" hidden="false" customHeight="false" outlineLevel="0" collapsed="false">
      <c r="C229" s="757"/>
      <c r="D229" s="754"/>
    </row>
    <row r="230" customFormat="false" ht="13.5" hidden="false" customHeight="false" outlineLevel="0" collapsed="false">
      <c r="C230" s="757"/>
      <c r="D230" s="754"/>
    </row>
    <row r="231" customFormat="false" ht="13.5" hidden="false" customHeight="false" outlineLevel="0" collapsed="false">
      <c r="C231" s="755"/>
      <c r="D231" s="756"/>
    </row>
    <row r="232" customFormat="false" ht="13.5" hidden="false" customHeight="false" outlineLevel="0" collapsed="false">
      <c r="C232" s="753"/>
      <c r="D232" s="754"/>
    </row>
    <row r="233" customFormat="false" ht="13.5" hidden="false" customHeight="false" outlineLevel="0" collapsed="false">
      <c r="C233" s="753"/>
      <c r="D233" s="754"/>
    </row>
    <row r="234" customFormat="false" ht="13.5" hidden="false" customHeight="false" outlineLevel="0" collapsed="false">
      <c r="C234" s="753"/>
      <c r="D234" s="754"/>
    </row>
    <row r="235" customFormat="false" ht="13.5" hidden="false" customHeight="false" outlineLevel="0" collapsed="false">
      <c r="C235" s="755"/>
      <c r="D235" s="756"/>
    </row>
    <row r="236" customFormat="false" ht="13.5" hidden="false" customHeight="false" outlineLevel="0" collapsed="false">
      <c r="C236" s="753"/>
      <c r="D236" s="754"/>
    </row>
    <row r="237" customFormat="false" ht="13.5" hidden="false" customHeight="false" outlineLevel="0" collapsed="false">
      <c r="C237" s="753"/>
      <c r="D237" s="754"/>
    </row>
    <row r="238" customFormat="false" ht="13.5" hidden="false" customHeight="false" outlineLevel="0" collapsed="false">
      <c r="C238" s="755"/>
      <c r="D238" s="756"/>
    </row>
    <row r="239" customFormat="false" ht="13.5" hidden="false" customHeight="false" outlineLevel="0" collapsed="false">
      <c r="C239" s="753"/>
      <c r="D239" s="754"/>
    </row>
    <row r="240" customFormat="false" ht="13.5" hidden="false" customHeight="false" outlineLevel="0" collapsed="false">
      <c r="C240" s="753"/>
      <c r="D240" s="754"/>
    </row>
    <row r="241" customFormat="false" ht="13.5" hidden="false" customHeight="false" outlineLevel="0" collapsed="false">
      <c r="C241" s="755"/>
      <c r="D241" s="756"/>
    </row>
    <row r="242" customFormat="false" ht="13.5" hidden="false" customHeight="false" outlineLevel="0" collapsed="false">
      <c r="C242" s="753"/>
      <c r="D242" s="754"/>
    </row>
    <row r="243" customFormat="false" ht="13.5" hidden="false" customHeight="false" outlineLevel="0" collapsed="false">
      <c r="C243" s="753"/>
      <c r="D243" s="754"/>
    </row>
    <row r="244" customFormat="false" ht="13.5" hidden="false" customHeight="false" outlineLevel="0" collapsed="false">
      <c r="C244" s="753"/>
      <c r="D244" s="754"/>
    </row>
    <row r="245" customFormat="false" ht="13.5" hidden="false" customHeight="false" outlineLevel="0" collapsed="false">
      <c r="C245" s="755"/>
      <c r="D245" s="756"/>
    </row>
    <row r="246" customFormat="false" ht="13.5" hidden="false" customHeight="false" outlineLevel="0" collapsed="false">
      <c r="C246" s="753"/>
      <c r="D246" s="754"/>
    </row>
    <row r="247" customFormat="false" ht="13.5" hidden="false" customHeight="false" outlineLevel="0" collapsed="false">
      <c r="C247" s="753"/>
      <c r="D247" s="754"/>
    </row>
    <row r="248" customFormat="false" ht="13.5" hidden="false" customHeight="false" outlineLevel="0" collapsed="false">
      <c r="C248" s="755"/>
      <c r="D248" s="756"/>
    </row>
    <row r="249" customFormat="false" ht="13.5" hidden="false" customHeight="false" outlineLevel="0" collapsed="false">
      <c r="C249" s="753"/>
      <c r="D249" s="754"/>
    </row>
    <row r="250" customFormat="false" ht="13.5" hidden="false" customHeight="false" outlineLevel="0" collapsed="false">
      <c r="C250" s="753"/>
      <c r="D250" s="754"/>
    </row>
    <row r="251" customFormat="false" ht="13.5" hidden="false" customHeight="false" outlineLevel="0" collapsed="false">
      <c r="C251" s="753"/>
      <c r="D251" s="754"/>
    </row>
    <row r="252" customFormat="false" ht="13.5" hidden="false" customHeight="false" outlineLevel="0" collapsed="false">
      <c r="C252" s="753"/>
      <c r="D252" s="754"/>
    </row>
    <row r="253" customFormat="false" ht="13.5" hidden="false" customHeight="false" outlineLevel="0" collapsed="false">
      <c r="C253" s="755"/>
      <c r="D253" s="756"/>
    </row>
    <row r="254" customFormat="false" ht="13.5" hidden="false" customHeight="false" outlineLevel="0" collapsed="false">
      <c r="C254" s="753"/>
      <c r="D254" s="754"/>
    </row>
    <row r="255" customFormat="false" ht="13.5" hidden="false" customHeight="false" outlineLevel="0" collapsed="false">
      <c r="C255" s="753"/>
      <c r="D255" s="754"/>
    </row>
    <row r="256" customFormat="false" ht="13.5" hidden="false" customHeight="false" outlineLevel="0" collapsed="false">
      <c r="C256" s="755"/>
      <c r="D256" s="756"/>
    </row>
    <row r="257" customFormat="false" ht="13.5" hidden="false" customHeight="false" outlineLevel="0" collapsed="false">
      <c r="C257" s="753"/>
      <c r="D257" s="754"/>
    </row>
    <row r="258" customFormat="false" ht="13.5" hidden="false" customHeight="false" outlineLevel="0" collapsed="false">
      <c r="C258" s="753"/>
      <c r="D258" s="754"/>
    </row>
    <row r="259" customFormat="false" ht="13.5" hidden="false" customHeight="false" outlineLevel="0" collapsed="false">
      <c r="C259" s="757"/>
      <c r="D259" s="754"/>
    </row>
    <row r="260" customFormat="false" ht="13.5" hidden="false" customHeight="false" outlineLevel="0" collapsed="false">
      <c r="C260" s="758"/>
      <c r="D260" s="756"/>
    </row>
    <row r="261" customFormat="false" ht="13.5" hidden="false" customHeight="false" outlineLevel="0" collapsed="false">
      <c r="C261" s="757"/>
      <c r="D261" s="754"/>
    </row>
    <row r="262" customFormat="false" ht="13.5" hidden="false" customHeight="false" outlineLevel="0" collapsed="false">
      <c r="C262" s="757"/>
      <c r="D262" s="754"/>
    </row>
    <row r="263" customFormat="false" ht="13.5" hidden="false" customHeight="false" outlineLevel="0" collapsed="false">
      <c r="C263" s="758"/>
      <c r="D263" s="756"/>
    </row>
    <row r="264" customFormat="false" ht="13.5" hidden="false" customHeight="false" outlineLevel="0" collapsed="false">
      <c r="C264" s="757"/>
      <c r="D264" s="754"/>
    </row>
    <row r="265" customFormat="false" ht="13.5" hidden="false" customHeight="false" outlineLevel="0" collapsed="false">
      <c r="C265" s="757"/>
      <c r="D265" s="754"/>
    </row>
    <row r="266" customFormat="false" ht="13.5" hidden="false" customHeight="false" outlineLevel="0" collapsed="false">
      <c r="C266" s="759"/>
      <c r="D266" s="760"/>
    </row>
    <row r="267" customFormat="false" ht="13.5" hidden="false" customHeight="false" outlineLevel="0" collapsed="false">
      <c r="C267" s="759"/>
      <c r="D267" s="760"/>
    </row>
    <row r="268" customFormat="false" ht="13.5" hidden="false" customHeight="false" outlineLevel="0" collapsed="false">
      <c r="C268" s="759"/>
      <c r="D268" s="760"/>
    </row>
    <row r="269" customFormat="false" ht="13.5" hidden="false" customHeight="false" outlineLevel="0" collapsed="false">
      <c r="C269" s="759"/>
      <c r="D269" s="760"/>
    </row>
    <row r="270" customFormat="false" ht="13.5" hidden="false" customHeight="false" outlineLevel="0" collapsed="false">
      <c r="C270" s="757"/>
      <c r="D270" s="754"/>
    </row>
    <row r="271" customFormat="false" ht="13.5" hidden="false" customHeight="false" outlineLevel="0" collapsed="false">
      <c r="C271" s="755"/>
      <c r="D271" s="756"/>
    </row>
    <row r="272" customFormat="false" ht="13.5" hidden="false" customHeight="false" outlineLevel="0" collapsed="false">
      <c r="C272" s="753"/>
      <c r="D272" s="754"/>
    </row>
    <row r="273" customFormat="false" ht="13.5" hidden="false" customHeight="false" outlineLevel="0" collapsed="false">
      <c r="C273" s="759"/>
      <c r="D273" s="761"/>
    </row>
  </sheetData>
  <mergeCells count="2">
    <mergeCell ref="A7:A8"/>
    <mergeCell ref="A24:C24"/>
  </mergeCells>
  <printOptions headings="false" gridLines="false" gridLinesSet="true" horizontalCentered="true" verticalCentered="false"/>
  <pageMargins left="0.509722222222222" right="0.39375" top="0.39375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" zeroHeight="false" outlineLevelRow="0" outlineLevelCol="0"/>
  <cols>
    <col collapsed="false" customWidth="true" hidden="false" outlineLevel="0" max="1" min="1" style="762" width="8.7"/>
    <col collapsed="false" customWidth="true" hidden="false" outlineLevel="0" max="2" min="2" style="762" width="8.28"/>
    <col collapsed="false" customWidth="true" hidden="false" outlineLevel="0" max="3" min="3" style="763" width="57.7"/>
    <col collapsed="false" customWidth="true" hidden="false" outlineLevel="0" max="4" min="4" style="764" width="5.71"/>
    <col collapsed="false" customWidth="true" hidden="false" outlineLevel="0" max="5" min="5" style="765" width="7.85"/>
    <col collapsed="false" customWidth="true" hidden="false" outlineLevel="0" max="7" min="6" style="766" width="10.71"/>
    <col collapsed="false" customWidth="false" hidden="false" outlineLevel="0" max="257" min="8" style="767" width="9.14"/>
  </cols>
  <sheetData>
    <row r="1" s="771" customFormat="true" ht="30" hidden="false" customHeight="true" outlineLevel="0" collapsed="false">
      <c r="A1" s="768" t="s">
        <v>12</v>
      </c>
      <c r="B1" s="769"/>
      <c r="C1" s="769"/>
      <c r="D1" s="769"/>
      <c r="E1" s="769"/>
      <c r="F1" s="769"/>
      <c r="G1" s="770" t="s">
        <v>271</v>
      </c>
    </row>
    <row r="2" s="771" customFormat="true" ht="24" hidden="false" customHeight="true" outlineLevel="0" collapsed="false">
      <c r="A2" s="772"/>
      <c r="B2" s="773"/>
      <c r="C2" s="774" t="s">
        <v>559</v>
      </c>
      <c r="D2" s="775"/>
      <c r="E2" s="776"/>
      <c r="F2" s="777" t="s">
        <v>2</v>
      </c>
      <c r="G2" s="778"/>
    </row>
    <row r="3" s="771" customFormat="true" ht="14.25" hidden="false" customHeight="true" outlineLevel="0" collapsed="false">
      <c r="A3" s="779"/>
      <c r="B3" s="780"/>
      <c r="C3" s="781"/>
      <c r="D3" s="782"/>
      <c r="E3" s="783"/>
      <c r="F3" s="783"/>
      <c r="G3" s="784"/>
    </row>
    <row r="4" customFormat="false" ht="12" hidden="false" customHeight="false" outlineLevel="0" collapsed="false">
      <c r="A4" s="785" t="s">
        <v>238</v>
      </c>
      <c r="B4" s="786" t="s">
        <v>560</v>
      </c>
      <c r="C4" s="787" t="s">
        <v>561</v>
      </c>
      <c r="D4" s="788" t="s">
        <v>562</v>
      </c>
      <c r="E4" s="788" t="s">
        <v>563</v>
      </c>
      <c r="F4" s="788" t="s">
        <v>564</v>
      </c>
      <c r="G4" s="789" t="s">
        <v>565</v>
      </c>
    </row>
    <row r="5" s="797" customFormat="true" ht="12.75" hidden="false" customHeight="true" outlineLevel="0" collapsed="false">
      <c r="A5" s="790"/>
      <c r="B5" s="791"/>
      <c r="C5" s="792" t="s">
        <v>566</v>
      </c>
      <c r="D5" s="793"/>
      <c r="E5" s="794"/>
      <c r="F5" s="795"/>
      <c r="G5" s="796"/>
    </row>
    <row r="6" s="805" customFormat="true" ht="20.25" hidden="false" customHeight="true" outlineLevel="0" collapsed="false">
      <c r="A6" s="798" t="s">
        <v>567</v>
      </c>
      <c r="B6" s="799" t="n">
        <v>1</v>
      </c>
      <c r="C6" s="800" t="s">
        <v>568</v>
      </c>
      <c r="D6" s="801" t="s">
        <v>252</v>
      </c>
      <c r="E6" s="802" t="n">
        <v>2</v>
      </c>
      <c r="F6" s="803" t="n">
        <v>22423</v>
      </c>
      <c r="G6" s="804" t="n">
        <f aca="false">F6*E6</f>
        <v>44846</v>
      </c>
    </row>
    <row r="7" s="805" customFormat="true" ht="12.75" hidden="false" customHeight="true" outlineLevel="0" collapsed="false">
      <c r="A7" s="806"/>
      <c r="B7" s="799" t="n">
        <v>2</v>
      </c>
      <c r="C7" s="800" t="s">
        <v>569</v>
      </c>
      <c r="D7" s="801" t="s">
        <v>252</v>
      </c>
      <c r="E7" s="802" t="n">
        <v>2</v>
      </c>
      <c r="F7" s="803" t="n">
        <v>14961</v>
      </c>
      <c r="G7" s="804" t="n">
        <f aca="false">F7*E7</f>
        <v>29922</v>
      </c>
    </row>
    <row r="8" s="805" customFormat="true" ht="12.75" hidden="false" customHeight="true" outlineLevel="0" collapsed="false">
      <c r="A8" s="807"/>
      <c r="B8" s="799" t="n">
        <v>3</v>
      </c>
      <c r="C8" s="800" t="s">
        <v>570</v>
      </c>
      <c r="D8" s="801" t="s">
        <v>252</v>
      </c>
      <c r="E8" s="802" t="n">
        <v>3</v>
      </c>
      <c r="F8" s="803" t="n">
        <v>1535</v>
      </c>
      <c r="G8" s="804" t="n">
        <f aca="false">F8*E8</f>
        <v>4605</v>
      </c>
    </row>
    <row r="9" s="805" customFormat="true" ht="12.75" hidden="false" customHeight="true" outlineLevel="0" collapsed="false">
      <c r="A9" s="807"/>
      <c r="B9" s="799" t="n">
        <v>4</v>
      </c>
      <c r="C9" s="800" t="s">
        <v>571</v>
      </c>
      <c r="D9" s="801" t="s">
        <v>252</v>
      </c>
      <c r="E9" s="802" t="n">
        <v>3</v>
      </c>
      <c r="F9" s="803" t="n">
        <v>1659</v>
      </c>
      <c r="G9" s="804" t="n">
        <f aca="false">F9*E9</f>
        <v>4977</v>
      </c>
    </row>
    <row r="10" s="805" customFormat="true" ht="12.75" hidden="false" customHeight="true" outlineLevel="0" collapsed="false">
      <c r="A10" s="807"/>
      <c r="B10" s="799" t="n">
        <v>5</v>
      </c>
      <c r="C10" s="800" t="s">
        <v>572</v>
      </c>
      <c r="D10" s="801" t="s">
        <v>252</v>
      </c>
      <c r="E10" s="802" t="n">
        <v>3</v>
      </c>
      <c r="F10" s="803" t="n">
        <v>5350</v>
      </c>
      <c r="G10" s="804" t="n">
        <f aca="false">F10*E10</f>
        <v>16050</v>
      </c>
    </row>
    <row r="11" s="805" customFormat="true" ht="12.75" hidden="false" customHeight="true" outlineLevel="0" collapsed="false">
      <c r="A11" s="807"/>
      <c r="B11" s="799" t="n">
        <v>6</v>
      </c>
      <c r="C11" s="800" t="s">
        <v>573</v>
      </c>
      <c r="D11" s="801" t="s">
        <v>252</v>
      </c>
      <c r="E11" s="802" t="n">
        <v>3</v>
      </c>
      <c r="F11" s="803" t="n">
        <v>5350</v>
      </c>
      <c r="G11" s="804" t="n">
        <f aca="false">F11*E11</f>
        <v>16050</v>
      </c>
    </row>
    <row r="12" s="805" customFormat="true" ht="12.75" hidden="false" customHeight="true" outlineLevel="0" collapsed="false">
      <c r="A12" s="807"/>
      <c r="B12" s="799" t="n">
        <v>7</v>
      </c>
      <c r="C12" s="800" t="s">
        <v>574</v>
      </c>
      <c r="D12" s="801" t="s">
        <v>252</v>
      </c>
      <c r="E12" s="802" t="n">
        <v>3</v>
      </c>
      <c r="F12" s="803" t="n">
        <v>5350</v>
      </c>
      <c r="G12" s="804" t="n">
        <f aca="false">F12*E12</f>
        <v>16050</v>
      </c>
    </row>
    <row r="13" s="805" customFormat="true" ht="12.75" hidden="false" customHeight="true" outlineLevel="0" collapsed="false">
      <c r="A13" s="807"/>
      <c r="B13" s="799" t="n">
        <v>8</v>
      </c>
      <c r="C13" s="800" t="s">
        <v>575</v>
      </c>
      <c r="D13" s="801" t="s">
        <v>252</v>
      </c>
      <c r="E13" s="802" t="n">
        <v>3</v>
      </c>
      <c r="F13" s="803" t="n">
        <v>1887</v>
      </c>
      <c r="G13" s="804" t="n">
        <f aca="false">F13*E13</f>
        <v>5661</v>
      </c>
    </row>
    <row r="14" s="805" customFormat="true" ht="12.75" hidden="false" customHeight="true" outlineLevel="0" collapsed="false">
      <c r="A14" s="807"/>
      <c r="B14" s="799" t="n">
        <v>9</v>
      </c>
      <c r="C14" s="800" t="s">
        <v>576</v>
      </c>
      <c r="D14" s="801" t="s">
        <v>252</v>
      </c>
      <c r="E14" s="802" t="n">
        <v>3</v>
      </c>
      <c r="F14" s="803" t="n">
        <v>3825</v>
      </c>
      <c r="G14" s="804" t="n">
        <f aca="false">F14*E14</f>
        <v>11475</v>
      </c>
    </row>
    <row r="15" s="805" customFormat="true" ht="13.5" hidden="false" customHeight="true" outlineLevel="0" collapsed="false">
      <c r="A15" s="807"/>
      <c r="B15" s="799" t="n">
        <v>10</v>
      </c>
      <c r="C15" s="800" t="s">
        <v>577</v>
      </c>
      <c r="D15" s="801" t="s">
        <v>252</v>
      </c>
      <c r="E15" s="802" t="n">
        <v>3</v>
      </c>
      <c r="F15" s="803" t="n">
        <v>7066</v>
      </c>
      <c r="G15" s="804" t="n">
        <f aca="false">F15*E15</f>
        <v>21198</v>
      </c>
    </row>
    <row r="16" s="805" customFormat="true" ht="16.5" hidden="false" customHeight="true" outlineLevel="0" collapsed="false">
      <c r="A16" s="807"/>
      <c r="B16" s="799" t="n">
        <v>11</v>
      </c>
      <c r="C16" s="808" t="s">
        <v>578</v>
      </c>
      <c r="D16" s="801" t="s">
        <v>252</v>
      </c>
      <c r="E16" s="802" t="n">
        <v>1</v>
      </c>
      <c r="F16" s="803" t="n">
        <v>25434</v>
      </c>
      <c r="G16" s="804" t="n">
        <f aca="false">F16*E16</f>
        <v>25434</v>
      </c>
    </row>
    <row r="17" s="805" customFormat="true" ht="12" hidden="false" customHeight="true" outlineLevel="0" collapsed="false">
      <c r="A17" s="807"/>
      <c r="B17" s="799" t="n">
        <v>12</v>
      </c>
      <c r="C17" s="808" t="s">
        <v>579</v>
      </c>
      <c r="D17" s="801" t="s">
        <v>252</v>
      </c>
      <c r="E17" s="802" t="n">
        <v>-1</v>
      </c>
      <c r="F17" s="803" t="n">
        <v>21174</v>
      </c>
      <c r="G17" s="804" t="n">
        <f aca="false">F17*E17</f>
        <v>-21174</v>
      </c>
    </row>
    <row r="18" s="805" customFormat="true" ht="12.75" hidden="false" customHeight="true" outlineLevel="0" collapsed="false">
      <c r="A18" s="807"/>
      <c r="B18" s="799" t="n">
        <v>13</v>
      </c>
      <c r="C18" s="800" t="s">
        <v>580</v>
      </c>
      <c r="D18" s="801" t="s">
        <v>252</v>
      </c>
      <c r="E18" s="802" t="n">
        <v>6</v>
      </c>
      <c r="F18" s="803" t="n">
        <v>809</v>
      </c>
      <c r="G18" s="804" t="n">
        <f aca="false">F18*E18</f>
        <v>4854</v>
      </c>
    </row>
    <row r="19" s="797" customFormat="true" ht="12.75" hidden="false" customHeight="true" outlineLevel="0" collapsed="false">
      <c r="A19" s="809"/>
      <c r="B19" s="810"/>
      <c r="C19" s="811" t="s">
        <v>581</v>
      </c>
      <c r="D19" s="812"/>
      <c r="E19" s="813"/>
      <c r="F19" s="814"/>
      <c r="G19" s="815"/>
    </row>
    <row r="20" s="805" customFormat="true" ht="12" hidden="false" customHeight="false" outlineLevel="0" collapsed="false">
      <c r="A20" s="807"/>
      <c r="B20" s="799" t="n">
        <v>14</v>
      </c>
      <c r="C20" s="800" t="s">
        <v>582</v>
      </c>
      <c r="D20" s="801" t="s">
        <v>252</v>
      </c>
      <c r="E20" s="802" t="n">
        <v>-3</v>
      </c>
      <c r="F20" s="803" t="n">
        <v>14495</v>
      </c>
      <c r="G20" s="804" t="n">
        <f aca="false">F20*E20</f>
        <v>-43485</v>
      </c>
    </row>
    <row r="21" s="805" customFormat="true" ht="15" hidden="false" customHeight="true" outlineLevel="0" collapsed="false">
      <c r="A21" s="807"/>
      <c r="B21" s="799" t="n">
        <v>15</v>
      </c>
      <c r="C21" s="800" t="s">
        <v>583</v>
      </c>
      <c r="D21" s="801" t="s">
        <v>252</v>
      </c>
      <c r="E21" s="802" t="n">
        <v>4</v>
      </c>
      <c r="F21" s="803" t="n">
        <v>18345</v>
      </c>
      <c r="G21" s="804" t="n">
        <f aca="false">F21*E21</f>
        <v>73380</v>
      </c>
    </row>
    <row r="22" s="805" customFormat="true" ht="14.25" hidden="false" customHeight="true" outlineLevel="0" collapsed="false">
      <c r="A22" s="807"/>
      <c r="B22" s="799" t="n">
        <v>16</v>
      </c>
      <c r="C22" s="816" t="s">
        <v>584</v>
      </c>
      <c r="D22" s="817" t="s">
        <v>252</v>
      </c>
      <c r="E22" s="818" t="n">
        <v>1</v>
      </c>
      <c r="F22" s="803" t="n">
        <v>835</v>
      </c>
      <c r="G22" s="804" t="n">
        <f aca="false">F22*E22</f>
        <v>835</v>
      </c>
    </row>
    <row r="23" s="805" customFormat="true" ht="12.75" hidden="false" customHeight="true" outlineLevel="0" collapsed="false">
      <c r="A23" s="807"/>
      <c r="B23" s="799" t="n">
        <v>17</v>
      </c>
      <c r="C23" s="816" t="s">
        <v>585</v>
      </c>
      <c r="D23" s="817" t="s">
        <v>252</v>
      </c>
      <c r="E23" s="818" t="n">
        <v>5</v>
      </c>
      <c r="F23" s="803" t="n">
        <v>532</v>
      </c>
      <c r="G23" s="804" t="n">
        <f aca="false">F23*E23</f>
        <v>2660</v>
      </c>
    </row>
    <row r="24" s="805" customFormat="true" ht="12.75" hidden="false" customHeight="true" outlineLevel="0" collapsed="false">
      <c r="A24" s="807"/>
      <c r="B24" s="799" t="n">
        <v>18</v>
      </c>
      <c r="C24" s="816" t="s">
        <v>586</v>
      </c>
      <c r="D24" s="817" t="s">
        <v>252</v>
      </c>
      <c r="E24" s="818" t="n">
        <v>5</v>
      </c>
      <c r="F24" s="803" t="n">
        <v>11587</v>
      </c>
      <c r="G24" s="804" t="n">
        <f aca="false">F24*E24</f>
        <v>57935</v>
      </c>
    </row>
    <row r="25" s="805" customFormat="true" ht="12.75" hidden="false" customHeight="true" outlineLevel="0" collapsed="false">
      <c r="A25" s="807"/>
      <c r="B25" s="799" t="n">
        <v>19</v>
      </c>
      <c r="C25" s="816" t="s">
        <v>586</v>
      </c>
      <c r="D25" s="817" t="s">
        <v>252</v>
      </c>
      <c r="E25" s="818" t="n">
        <v>-4</v>
      </c>
      <c r="F25" s="803" t="n">
        <v>11587</v>
      </c>
      <c r="G25" s="804" t="n">
        <f aca="false">F25*E25</f>
        <v>-46348</v>
      </c>
    </row>
    <row r="26" s="805" customFormat="true" ht="12.75" hidden="false" customHeight="true" outlineLevel="0" collapsed="false">
      <c r="A26" s="807"/>
      <c r="B26" s="799" t="n">
        <v>20</v>
      </c>
      <c r="C26" s="816" t="s">
        <v>587</v>
      </c>
      <c r="D26" s="817" t="s">
        <v>252</v>
      </c>
      <c r="E26" s="818" t="n">
        <v>5</v>
      </c>
      <c r="F26" s="803" t="n">
        <v>11300</v>
      </c>
      <c r="G26" s="804" t="n">
        <f aca="false">F26*E26</f>
        <v>56500</v>
      </c>
    </row>
    <row r="27" s="805" customFormat="true" ht="12.75" hidden="false" customHeight="true" outlineLevel="0" collapsed="false">
      <c r="A27" s="807"/>
      <c r="B27" s="799" t="n">
        <v>21</v>
      </c>
      <c r="C27" s="816" t="s">
        <v>587</v>
      </c>
      <c r="D27" s="817" t="s">
        <v>252</v>
      </c>
      <c r="E27" s="818" t="n">
        <v>-4</v>
      </c>
      <c r="F27" s="803" t="n">
        <v>11300</v>
      </c>
      <c r="G27" s="804" t="n">
        <f aca="false">F27*E27</f>
        <v>-45200</v>
      </c>
    </row>
    <row r="28" s="805" customFormat="true" ht="12.75" hidden="false" customHeight="true" outlineLevel="0" collapsed="false">
      <c r="A28" s="807"/>
      <c r="B28" s="799" t="n">
        <v>22</v>
      </c>
      <c r="C28" s="816" t="s">
        <v>588</v>
      </c>
      <c r="D28" s="817" t="s">
        <v>252</v>
      </c>
      <c r="E28" s="818" t="n">
        <v>-1</v>
      </c>
      <c r="F28" s="803" t="n">
        <v>3506</v>
      </c>
      <c r="G28" s="804" t="n">
        <f aca="false">F28*E28</f>
        <v>-3506</v>
      </c>
    </row>
    <row r="29" s="805" customFormat="true" ht="12.75" hidden="false" customHeight="true" outlineLevel="0" collapsed="false">
      <c r="A29" s="807"/>
      <c r="B29" s="799" t="n">
        <v>23</v>
      </c>
      <c r="C29" s="800" t="s">
        <v>589</v>
      </c>
      <c r="D29" s="817" t="s">
        <v>252</v>
      </c>
      <c r="E29" s="818" t="n">
        <v>3</v>
      </c>
      <c r="F29" s="803" t="n">
        <v>8264</v>
      </c>
      <c r="G29" s="804" t="n">
        <f aca="false">F29*E29</f>
        <v>24792</v>
      </c>
    </row>
    <row r="30" s="805" customFormat="true" ht="16.5" hidden="false" customHeight="true" outlineLevel="0" collapsed="false">
      <c r="A30" s="807"/>
      <c r="B30" s="799" t="n">
        <v>24</v>
      </c>
      <c r="C30" s="800" t="s">
        <v>590</v>
      </c>
      <c r="D30" s="801" t="s">
        <v>252</v>
      </c>
      <c r="E30" s="802" t="n">
        <v>2</v>
      </c>
      <c r="F30" s="803" t="n">
        <v>6782</v>
      </c>
      <c r="G30" s="804" t="n">
        <f aca="false">F30*E30</f>
        <v>13564</v>
      </c>
    </row>
    <row r="31" s="805" customFormat="true" ht="13.5" hidden="false" customHeight="true" outlineLevel="0" collapsed="false">
      <c r="A31" s="807"/>
      <c r="B31" s="799" t="n">
        <v>25</v>
      </c>
      <c r="C31" s="800" t="s">
        <v>591</v>
      </c>
      <c r="D31" s="801" t="s">
        <v>252</v>
      </c>
      <c r="E31" s="802" t="n">
        <v>2</v>
      </c>
      <c r="F31" s="803" t="n">
        <v>3128</v>
      </c>
      <c r="G31" s="804" t="n">
        <f aca="false">F31*E31</f>
        <v>6256</v>
      </c>
    </row>
    <row r="32" s="805" customFormat="true" ht="12.75" hidden="false" customHeight="true" outlineLevel="0" collapsed="false">
      <c r="A32" s="807"/>
      <c r="B32" s="799" t="n">
        <v>26</v>
      </c>
      <c r="C32" s="816" t="s">
        <v>592</v>
      </c>
      <c r="D32" s="817" t="s">
        <v>252</v>
      </c>
      <c r="E32" s="818" t="n">
        <v>10</v>
      </c>
      <c r="F32" s="803" t="n">
        <v>3120</v>
      </c>
      <c r="G32" s="804" t="n">
        <f aca="false">F32*E32</f>
        <v>31200</v>
      </c>
    </row>
    <row r="33" s="805" customFormat="true" ht="12.75" hidden="false" customHeight="true" outlineLevel="0" collapsed="false">
      <c r="A33" s="807"/>
      <c r="B33" s="799" t="n">
        <v>27</v>
      </c>
      <c r="C33" s="816" t="s">
        <v>592</v>
      </c>
      <c r="D33" s="817" t="s">
        <v>252</v>
      </c>
      <c r="E33" s="818" t="n">
        <v>-8</v>
      </c>
      <c r="F33" s="803" t="n">
        <v>3120</v>
      </c>
      <c r="G33" s="804" t="n">
        <f aca="false">F33*E33</f>
        <v>-24960</v>
      </c>
    </row>
    <row r="34" s="805" customFormat="true" ht="12.75" hidden="false" customHeight="true" outlineLevel="0" collapsed="false">
      <c r="A34" s="807"/>
      <c r="B34" s="799"/>
      <c r="C34" s="800"/>
      <c r="D34" s="801"/>
      <c r="E34" s="802"/>
      <c r="F34" s="803"/>
      <c r="G34" s="804"/>
    </row>
    <row r="35" s="797" customFormat="true" ht="12.75" hidden="false" customHeight="true" outlineLevel="0" collapsed="false">
      <c r="A35" s="809"/>
      <c r="B35" s="810"/>
      <c r="C35" s="811" t="s">
        <v>593</v>
      </c>
      <c r="D35" s="812"/>
      <c r="E35" s="819"/>
      <c r="F35" s="820"/>
      <c r="G35" s="821"/>
    </row>
    <row r="36" s="797" customFormat="true" ht="12.75" hidden="false" customHeight="true" outlineLevel="0" collapsed="false">
      <c r="A36" s="822"/>
      <c r="B36" s="799" t="n">
        <v>28</v>
      </c>
      <c r="C36" s="823" t="s">
        <v>594</v>
      </c>
      <c r="D36" s="824" t="s">
        <v>243</v>
      </c>
      <c r="E36" s="825" t="n">
        <v>470</v>
      </c>
      <c r="F36" s="803" t="n">
        <v>49</v>
      </c>
      <c r="G36" s="826" t="n">
        <f aca="false">F36*E36</f>
        <v>23030</v>
      </c>
    </row>
    <row r="37" s="797" customFormat="true" ht="12.75" hidden="false" customHeight="true" outlineLevel="0" collapsed="false">
      <c r="A37" s="822"/>
      <c r="B37" s="799" t="n">
        <v>29</v>
      </c>
      <c r="C37" s="823" t="s">
        <v>595</v>
      </c>
      <c r="D37" s="824" t="s">
        <v>243</v>
      </c>
      <c r="E37" s="825" t="n">
        <v>130</v>
      </c>
      <c r="F37" s="803" t="n">
        <v>91</v>
      </c>
      <c r="G37" s="826" t="n">
        <f aca="false">F37*E37</f>
        <v>11830</v>
      </c>
    </row>
    <row r="38" s="797" customFormat="true" ht="12.75" hidden="false" customHeight="true" outlineLevel="0" collapsed="false">
      <c r="A38" s="822"/>
      <c r="B38" s="799" t="n">
        <v>30</v>
      </c>
      <c r="C38" s="823" t="s">
        <v>596</v>
      </c>
      <c r="D38" s="824" t="s">
        <v>243</v>
      </c>
      <c r="E38" s="825" t="n">
        <v>135</v>
      </c>
      <c r="F38" s="803" t="n">
        <v>48</v>
      </c>
      <c r="G38" s="826" t="n">
        <f aca="false">F38*E38</f>
        <v>6480</v>
      </c>
    </row>
    <row r="39" s="797" customFormat="true" ht="12.75" hidden="false" customHeight="true" outlineLevel="0" collapsed="false">
      <c r="A39" s="822"/>
      <c r="B39" s="799" t="n">
        <v>31</v>
      </c>
      <c r="C39" s="823" t="s">
        <v>597</v>
      </c>
      <c r="D39" s="824" t="s">
        <v>243</v>
      </c>
      <c r="E39" s="825" t="n">
        <v>80</v>
      </c>
      <c r="F39" s="803" t="n">
        <v>127</v>
      </c>
      <c r="G39" s="826" t="n">
        <f aca="false">F39*E39</f>
        <v>10160</v>
      </c>
    </row>
    <row r="40" s="797" customFormat="true" ht="12.75" hidden="false" customHeight="true" outlineLevel="0" collapsed="false">
      <c r="A40" s="822"/>
      <c r="B40" s="799"/>
      <c r="C40" s="823"/>
      <c r="D40" s="824"/>
      <c r="E40" s="825"/>
      <c r="F40" s="827"/>
      <c r="G40" s="826"/>
    </row>
    <row r="41" s="797" customFormat="true" ht="12.75" hidden="false" customHeight="true" outlineLevel="0" collapsed="false">
      <c r="A41" s="809"/>
      <c r="B41" s="810"/>
      <c r="C41" s="811" t="s">
        <v>598</v>
      </c>
      <c r="D41" s="812"/>
      <c r="E41" s="819"/>
      <c r="F41" s="820"/>
      <c r="G41" s="821"/>
    </row>
    <row r="42" s="797" customFormat="true" ht="12" hidden="false" customHeight="false" outlineLevel="0" collapsed="false">
      <c r="A42" s="822"/>
      <c r="B42" s="828" t="n">
        <v>32</v>
      </c>
      <c r="C42" s="829" t="s">
        <v>599</v>
      </c>
      <c r="D42" s="830" t="s">
        <v>600</v>
      </c>
      <c r="E42" s="831" t="n">
        <v>30</v>
      </c>
      <c r="F42" s="832" t="n">
        <v>1015</v>
      </c>
      <c r="G42" s="833" t="n">
        <f aca="false">F42*E42</f>
        <v>30450</v>
      </c>
    </row>
    <row r="43" customFormat="false" ht="12" hidden="false" customHeight="false" outlineLevel="0" collapsed="false">
      <c r="A43" s="834"/>
      <c r="B43" s="835"/>
      <c r="C43" s="836"/>
      <c r="D43" s="837"/>
      <c r="E43" s="838"/>
      <c r="F43" s="839"/>
      <c r="G43" s="840"/>
    </row>
    <row r="44" customFormat="false" ht="12" hidden="false" customHeight="false" outlineLevel="0" collapsed="false">
      <c r="A44" s="841"/>
      <c r="B44" s="842"/>
      <c r="C44" s="843" t="s">
        <v>538</v>
      </c>
      <c r="D44" s="844"/>
      <c r="E44" s="845"/>
      <c r="F44" s="846"/>
      <c r="G44" s="847" t="n">
        <f aca="false">SUM(G17,G20,G25,G27:G28,G33)</f>
        <v>-184673</v>
      </c>
    </row>
    <row r="45" customFormat="false" ht="12" hidden="false" customHeight="false" outlineLevel="0" collapsed="false">
      <c r="A45" s="841"/>
      <c r="B45" s="842"/>
      <c r="C45" s="843" t="s">
        <v>539</v>
      </c>
      <c r="D45" s="844"/>
      <c r="E45" s="845"/>
      <c r="F45" s="846"/>
      <c r="G45" s="847" t="n">
        <f aca="false">SUM(G6:G16,G18,G21:G24,G26,G29:G32,G36:G39,G42)</f>
        <v>550194</v>
      </c>
    </row>
    <row r="46" customFormat="false" ht="12" hidden="false" customHeight="false" outlineLevel="0" collapsed="false">
      <c r="A46" s="848"/>
      <c r="B46" s="849"/>
      <c r="C46" s="850"/>
      <c r="D46" s="851"/>
      <c r="E46" s="852"/>
      <c r="F46" s="853"/>
      <c r="G46" s="854"/>
    </row>
    <row r="47" customFormat="false" ht="12.75" hidden="false" customHeight="false" outlineLevel="0" collapsed="false">
      <c r="A47" s="855"/>
      <c r="B47" s="842"/>
      <c r="C47" s="856" t="s">
        <v>601</v>
      </c>
      <c r="D47" s="857"/>
      <c r="E47" s="858"/>
      <c r="F47" s="859"/>
      <c r="G47" s="860" t="n">
        <f aca="false">SUM(G6:G42)</f>
        <v>365521</v>
      </c>
    </row>
    <row r="48" customFormat="false" ht="12" hidden="false" customHeight="false" outlineLevel="0" collapsed="false">
      <c r="A48" s="848"/>
      <c r="B48" s="861"/>
      <c r="C48" s="862"/>
      <c r="D48" s="863"/>
      <c r="E48" s="864"/>
      <c r="F48" s="865"/>
      <c r="G48" s="866"/>
    </row>
    <row r="49" customFormat="false" ht="12" hidden="false" customHeight="false" outlineLevel="0" collapsed="false">
      <c r="A49" s="848"/>
      <c r="B49" s="861"/>
      <c r="C49" s="862"/>
      <c r="D49" s="863"/>
      <c r="E49" s="864"/>
      <c r="F49" s="865"/>
      <c r="G49" s="866"/>
    </row>
    <row r="50" customFormat="false" ht="12.75" hidden="false" customHeight="false" outlineLevel="0" collapsed="false">
      <c r="A50" s="867"/>
      <c r="B50" s="868"/>
      <c r="C50" s="869"/>
      <c r="D50" s="870"/>
      <c r="E50" s="871"/>
      <c r="F50" s="872"/>
      <c r="G50" s="873"/>
    </row>
  </sheetData>
  <printOptions headings="false" gridLines="false" gridLinesSet="true" horizontalCentered="false" verticalCentered="false"/>
  <pageMargins left="0.329861111111111" right="0.329861111111111" top="0.640277777777778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ZadubanovaM</cp:lastModifiedBy>
  <cp:lastPrinted>2012-09-05T13:37:50Z</cp:lastPrinted>
  <dcterms:modified xsi:type="dcterms:W3CDTF">2012-12-06T09:10:06Z</dcterms:modified>
  <cp:revision>0</cp:revision>
  <dc:subject/>
  <dc:title/>
</cp:coreProperties>
</file>