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8">
  <si>
    <t xml:space="preserve">Kategorie: TS 001-2013 - Tiskařské služby, sběr do: 31.01.2013, dodání od: 01.03.2013, vygenerováno: 25.02.2013 12:3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Učebnice obecné neurologie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98 tištěno oboustranně, + 4 strany obálka Úprava materiálu (vazba): V2 Další požadavky: Další požadavky: Archovou montáž  elektronicky v PDF zaslat kontaktní osobě před tiskem ke kontrole  DPH 15%</t>
  </si>
  <si>
    <t xml:space="preserve">ks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Snížená sazba DPH 15%</t>
  </si>
  <si>
    <t xml:space="preserve">9906</t>
  </si>
  <si>
    <t xml:space="preserve">119921</t>
  </si>
  <si>
    <t xml:space="preserve">1590</t>
  </si>
  <si>
    <t xml:space="preserve">0002</t>
  </si>
  <si>
    <t xml:space="preserve">OBJ/1101/0085/13</t>
  </si>
  <si>
    <t xml:space="preserve">Celkem za objednávku</t>
  </si>
  <si>
    <t xml:space="preserve">tisk Interface/jaro 2013</t>
  </si>
  <si>
    <t xml:space="preserve">Dodání podkladů: do 15.3. 2013 Zajištění sazby (dodavatel/zadavatel): tiskové podklady budou dodány Formát (rozměr):A4 Materiál (obálka, text): obálka - křídový papír, mat, 170 gramů,tisk 4/4, lak mat 1/1, sešít, text uvnitř-křídový papír, mat, 90 gramů,tisk 4/4, lak mat 1/1, sešít Barevnost (obálka, text): barevná obálka i text Tisková technologie:dle potřeby  Počet stran: 12 Úprava materiálu:bude upřesněno s dodavatelem</t>
  </si>
  <si>
    <t xml:space="preserve">S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0000</t>
  </si>
  <si>
    <t xml:space="preserve">OBJ/8701/0013/13</t>
  </si>
  <si>
    <t xml:space="preserve">79810000-5-5</t>
  </si>
  <si>
    <t xml:space="preserve">Hlavičkový papír</t>
  </si>
  <si>
    <t xml:space="preserve">TISK OBÁLEK S OKÝNKEM Specifikace tiskoviny: Formát: C6/5, 229 mm x 114 mm Lepící pruh: s krycí páskou  Spadávka: ano Papír: vysoce bílý ofsetový papír (min. 80g/m2 ) Barevnost: 2/0 Pantone 280 + Pantone Cool Gray 10 Počet druhů: 1 Tisková technologie: ofsetový tisk Lakování: ne Knihařské zpracování: baleno po 1000 kusech do krabice Expedice: do 10 pracovních dnů od dodání tiskových podkladů Místo spedice: Rektorát MU, Žerotínovo nám. 9, Brno. Doprava v ceně. Náklad: s okýnkem 5000 ks Termín: 1. čtvrtletí 2013 Předběžná cena: 1,90 Kč/ks Upozornění:  grafické podklady k tisku dodáme, tisk do okraje obálky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Kontakt. tel.: 545 49 4066, 724 323 220</t>
  </si>
  <si>
    <t xml:space="preserve">1111</t>
  </si>
  <si>
    <t xml:space="preserve">999500</t>
  </si>
  <si>
    <t xml:space="preserve">6000</t>
  </si>
  <si>
    <t xml:space="preserve">OBJ/9905/0038/13</t>
  </si>
  <si>
    <t xml:space="preserve">Skripta - Základy neuroanatomie a nervových drah</t>
  </si>
  <si>
    <t xml:space="preserve">Dodání podkladů: e-mailem ve formátu PDF, obálka a text zvlášť Zajištění sazby (dodavatel/zadavatel): zadavatel Formát (rozměr): A4 210x297 mm Materiál (obálka, text): obálka - 300 g bílý karton lamino lesk, text - 80 g bezdřevý ofset  Barevnost (obálka, text): obálka 1/0černá/0 text 1/1-černá/černá  Tisková technologie: ofset Počet stran: 116 stran, tištěno oboustranně, +4 strany obálka Úprava materiálu:V2 Další požadavky: archovou montáž elektronicky v PDF zaslat kontaktní osobě před tiskem ke kontrole. Zhotovitel provede grafickou úpravu podkladů: změnu tiráže pro aktuální vydání, změnu roku vydání na obálce a na patitulu, vložení čárového kodu a značku vydavatel, vložení ISBN a copyright - podklady dodá zadavatel</t>
  </si>
  <si>
    <t xml:space="preserve">Bernhardtová Blanka</t>
  </si>
  <si>
    <t xml:space="preserve">236506@mail.muni.cz</t>
  </si>
  <si>
    <t xml:space="preserve">Tiskoviny jsou brožurou, kde reklama nepřesahuje 50%, snížená sazba DPH 15%. Převzetí tiskovin: B.Bernhardtová, tel.549493014, e-mail:bernhard@med.muni.cz</t>
  </si>
  <si>
    <t xml:space="preserve">9907</t>
  </si>
  <si>
    <t xml:space="preserve">OBJ/1101/0086/13</t>
  </si>
  <si>
    <t xml:space="preserve">Dodání podkladů: tisková data v PDF Zajištění sazby (dodavatel/zadavatel): zadavatel, Formát (rozměr): 420mmx594mm (A2), 1x ryl na A3 + 1x  ryl na A4 (jako MF Dnes),  Materiál (obálka, text): 90g/m Barevnost (obálka, text): CMYK 4/4 Tisková technologie:ofset Počet stran: 1 list A2 přeložený na 8 stran Úprava materiálu:žádná</t>
  </si>
  <si>
    <t xml:space="preserve">Centrum jazykového vzdělávání</t>
  </si>
  <si>
    <t xml:space="preserve">Kovaříková Věra</t>
  </si>
  <si>
    <t xml:space="preserve">106950@mail.muni.cz</t>
  </si>
  <si>
    <t xml:space="preserve">Jedná se o tisky ve dvou termínech po 500 ks. 1. termín - polovina května, 2. termín - konec září dodání tiskových dat 14 dní před smluveným datem dodání, doprava v ceně</t>
  </si>
  <si>
    <t xml:space="preserve">1191</t>
  </si>
  <si>
    <t xml:space="preserve">960000</t>
  </si>
  <si>
    <t xml:space="preserve">OBJ/9601/0056/13</t>
  </si>
  <si>
    <t xml:space="preserve">D. Trávníková. zak. 3542</t>
  </si>
  <si>
    <t xml:space="preserve">79810000-5-2</t>
  </si>
  <si>
    <t xml:space="preserve">Leták</t>
  </si>
  <si>
    <t xml:space="preserve">Dodání podkladů: ano Formát A5 Celobarevný oboustranný tisk (viz příloha) Papír: 110 ? 130 g/m Papír: lesk Ořez podle ořezových značek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41</t>
  </si>
  <si>
    <t xml:space="preserve">511600</t>
  </si>
  <si>
    <t xml:space="preserve">05</t>
  </si>
  <si>
    <t xml:space="preserve">1195</t>
  </si>
  <si>
    <t xml:space="preserve">OBJ/5102/0026/13</t>
  </si>
  <si>
    <t xml:space="preserve">osobni list</t>
  </si>
  <si>
    <t xml:space="preserve">79810000-5-3</t>
  </si>
  <si>
    <t xml:space="preserve">Plakát</t>
  </si>
  <si>
    <t xml:space="preserve">Formát: A3, se zlomem (přehnutí) na velikost A4 Materiál:bezdřevný ofset, 220g/m2 Barevnost:černobílý tisk, text na 1.straně A4 po ohybu, ostatní strany bez textu, tiskový poklad viz příloha Tisková technologie:jednostranný tisk</t>
  </si>
  <si>
    <t xml:space="preserve">Personální oddělení</t>
  </si>
  <si>
    <t xml:space="preserve">UKB, Kamenice 5, budova A17</t>
  </si>
  <si>
    <t xml:space="preserve">Smutná Jitka Ing.</t>
  </si>
  <si>
    <t xml:space="preserve">135370@mail.muni.cz</t>
  </si>
  <si>
    <t xml:space="preserve">Převzetí po domluvě: Dagmar Holcmannová Telefon 549 49 4414  E-mail holcman@med.muni.cz</t>
  </si>
  <si>
    <t xml:space="preserve">119912</t>
  </si>
  <si>
    <t xml:space="preserve">6001</t>
  </si>
  <si>
    <t xml:space="preserve">OBJ/1101/0087/13</t>
  </si>
  <si>
    <t xml:space="preserve">sborník OPVK</t>
  </si>
  <si>
    <t xml:space="preserve">Dodávání podkladů: e-mailem ve formátu PDF Zajištění sazby (dodavatel/zadavatel): zadavatel Formát: A5 Materiál:obálka - 200g/m2 křída/mat text  90 g/m2 bezdřevý ofset Barevnost:obálka  4/4  plnobarevná/plnobarevná, text 4/4 plnobarevná/plnobarevná Tisková technologie: ofset Počet stran 24 stran (tištěno oboustranně)+/- 4 strany + 4 strany obálka Úprava materiálu (vazba): V1 Další požadavky: zaslat kontaktní osobě před tiskem ke kontrole  maximální termín dodání tiskovin: 3.4. 2013</t>
  </si>
  <si>
    <t xml:space="preserve">Farmakologický ústav</t>
  </si>
  <si>
    <t xml:space="preserve">UKB, Kamenice 5, budova A3</t>
  </si>
  <si>
    <t xml:space="preserve">bud. A3/123</t>
  </si>
  <si>
    <t xml:space="preserve">Maximální termín dodání: 3.4. 2013, brožura s méně než 50% reklamy (snížená sazba DPH) Převzetí tiskovin po domluvě: Jana Křivá Telefon: 549 49 3810  E-mail jkriva@med.muni.cz</t>
  </si>
  <si>
    <t xml:space="preserve">6011</t>
  </si>
  <si>
    <t xml:space="preserve">110516</t>
  </si>
  <si>
    <t xml:space="preserve">41</t>
  </si>
  <si>
    <t xml:space="preserve">0001</t>
  </si>
  <si>
    <t xml:space="preserve">OBJ/1116/0021/13</t>
  </si>
  <si>
    <t xml:space="preserve">brožura Univerzitní Leukemické centrum</t>
  </si>
  <si>
    <t xml:space="preserve">Dodávání podkladů: e-mailem ve formátu PDF Zajištění sazby (dodavatel/zadavatel): zadavatel Formát: A5 Materiál:obálka, text - 250g/m2 křída/mat  Barevnost:obálka  4/4, text 4/4 plnobarevná/plnobarevná Tisková technologie: ofset Počet stran: 4 strany (tištěno oboustranně)+ 4 strany obálka Úprava materiálu (vazba): V1 Další požadavky: zaslat kontaktní osobě před tiskem ke kontrole</t>
  </si>
  <si>
    <t xml:space="preserve">Interní hematol.a onkol.klinika</t>
  </si>
  <si>
    <t xml:space="preserve">LF, FN Brno, Jihlavská 20, pavilon L</t>
  </si>
  <si>
    <t xml:space="preserve">Jihlavská 340/20, 62500 Brno</t>
  </si>
  <si>
    <t xml:space="preserve">pav. L/14184</t>
  </si>
  <si>
    <t xml:space="preserve">Převzetí po domluvě Jitka Firešová Telefon 532 23 3642, 3603  E-mail jitka.firesova@fnbrno.cz, jfires@med.muni.cz</t>
  </si>
  <si>
    <t xml:space="preserve">110212</t>
  </si>
  <si>
    <t xml:space="preserve">OBJ/1132/0001/13</t>
  </si>
  <si>
    <t xml:space="preserve">Dodání podkladů: Zajištění sazby Sazba zajistěna k dodání v PDF (dodavatel/zadavatel): MU Formát (rozměr): B5 Materiál (obálka, text): Obálka tvrdé desky potah barevný, text papír 80g, Barevnost (obálka, text): Obálka barevný potah, Tisková technologie: Ofsetový tisk Počet stran: 320 Úprava materiálu:</t>
  </si>
  <si>
    <t xml:space="preserve">Ústav antropologie</t>
  </si>
  <si>
    <t xml:space="preserve">SKM, Vinařská 5, blok E,F</t>
  </si>
  <si>
    <t xml:space="preserve">Vinařská 499/5, 65913 Brno</t>
  </si>
  <si>
    <t xml:space="preserve">Mořkovský Tomáš Mgr.</t>
  </si>
  <si>
    <t xml:space="preserve">23827@mail.muni.cz</t>
  </si>
  <si>
    <t xml:space="preserve">Podrobné specifikace na požádání upřesníme.</t>
  </si>
  <si>
    <t xml:space="preserve">7681</t>
  </si>
  <si>
    <t xml:space="preserve">314070</t>
  </si>
  <si>
    <t xml:space="preserve">OBJ/3116/0014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Skripta - Biochemie II Praktická cvičení</t>
  </si>
  <si>
    <t xml:space="preserve">Dodání podkladů: e-mailem ve formátu PDF, obálka a text zvlášť Zajištění sazby (dodavatel/zadavatel): zadavatel Formát (rozměr): A4 210x297 mm Materiál (obálka, text): obálka - 300 g bílý karton lamino lesk, text - 80 g bezdřevý ofset  Barevnost (obálka, text): obálka 1/0černá/0 text 1/1-černá/černá  Tisková technologie: ofset Počet stran: 129 stran, tištěno oboustranně, +4 strany obálka Úprava materiálu:V2 Další požadavky: archovou montáž elektronicky v PDF zaslat kontaktní osobě před tiskem ke kontrole. Zhotovitel provede grafickou úpravu podkladů: změnu tiráže pro aktuální vydání, změnu roku vydání na obálce a na patitulu, vložení čárového kodu a značku vydavatel, vložení ISBN a copyright - podklady dodá zadavatel</t>
  </si>
  <si>
    <t xml:space="preserve">B,St</t>
  </si>
  <si>
    <t xml:space="preserve">Prosím o rezervu pro tisk +- 4 strany Tiskoviny jsou brožurou, kde reklama nepřesahuje 50%, snížená sazba DPH 15%. Převzetí tiskovin: B.Bernhardtová, tel.549493014, e-mail:bernhard@med.muni.cz</t>
  </si>
  <si>
    <t xml:space="preserve">9908</t>
  </si>
  <si>
    <t xml:space="preserve">OBJ/1101/0088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I1" activeCellId="0" sqref="AI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0.7"/>
    <col collapsed="false" customWidth="true" hidden="false" outlineLevel="0" max="3" min="3" style="0" width="6.41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9.28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false" outlineLevel="0" max="10" min="10" style="0" width="6.99"/>
    <col collapsed="false" customWidth="true" hidden="true" outlineLevel="0" max="11" min="11" style="0" width="10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5.41"/>
    <col collapsed="false" customWidth="true" hidden="false" outlineLevel="0" max="21" min="21" style="0" width="19.56"/>
    <col collapsed="false" customWidth="true" hidden="false" outlineLevel="0" max="22" min="22" style="0" width="10.41"/>
    <col collapsed="false" customWidth="true" hidden="false" outlineLevel="0" max="23" min="23" style="0" width="37.56"/>
    <col collapsed="false" customWidth="true" hidden="false" outlineLevel="0" max="24" min="24" style="0" width="4.85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28"/>
    <col collapsed="false" customWidth="true" hidden="true" outlineLevel="0" max="28" min="28" style="0" width="13.99"/>
    <col collapsed="false" customWidth="true" hidden="false" outlineLevel="0" max="29" min="29" style="0" width="12.85"/>
    <col collapsed="false" customWidth="true" hidden="false" outlineLevel="0" max="30" min="30" style="0" width="12.14"/>
    <col collapsed="false" customWidth="true" hidden="false" outlineLevel="0" max="31" min="31" style="0" width="5.28"/>
    <col collapsed="false" customWidth="true" hidden="false" outlineLevel="0" max="32" min="32" style="0" width="6.99"/>
    <col collapsed="false" customWidth="true" hidden="false" outlineLevel="0" max="33" min="33" style="0" width="9.85"/>
    <col collapsed="false" customWidth="true" hidden="false" outlineLevel="0" max="34" min="34" style="0" width="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9" t="s">
        <v>35</v>
      </c>
      <c r="AE5" s="7" t="s">
        <v>36</v>
      </c>
      <c r="AF5" s="8" t="s">
        <v>37</v>
      </c>
      <c r="AG5" s="9" t="s">
        <v>38</v>
      </c>
      <c r="AH5" s="9" t="s">
        <v>39</v>
      </c>
    </row>
    <row r="6" customFormat="false" ht="306.75" hidden="false" customHeight="false" outlineLevel="0" collapsed="false">
      <c r="A6" s="10" t="n">
        <v>33660</v>
      </c>
      <c r="B6" s="11" t="s">
        <v>40</v>
      </c>
      <c r="C6" s="10" t="n">
        <v>87871</v>
      </c>
      <c r="D6" s="11" t="s">
        <v>41</v>
      </c>
      <c r="E6" s="11" t="s">
        <v>42</v>
      </c>
      <c r="F6" s="11" t="s">
        <v>43</v>
      </c>
      <c r="G6" s="11" t="s">
        <v>44</v>
      </c>
      <c r="H6" s="11" t="s">
        <v>45</v>
      </c>
      <c r="I6" s="11" t="s">
        <v>46</v>
      </c>
      <c r="J6" s="12" t="n">
        <v>800</v>
      </c>
      <c r="K6" s="13" t="n">
        <v>800</v>
      </c>
      <c r="L6" s="14" t="s">
        <v>47</v>
      </c>
      <c r="M6" s="11" t="n">
        <v>119921</v>
      </c>
      <c r="N6" s="11" t="s">
        <v>48</v>
      </c>
      <c r="O6" s="11" t="s">
        <v>49</v>
      </c>
      <c r="P6" s="11" t="s">
        <v>50</v>
      </c>
      <c r="Q6" s="11" t="n">
        <v>3</v>
      </c>
      <c r="R6" s="11" t="s">
        <v>51</v>
      </c>
      <c r="S6" s="11" t="n">
        <v>110088</v>
      </c>
      <c r="T6" s="11" t="s">
        <v>52</v>
      </c>
      <c r="U6" s="11" t="s">
        <v>53</v>
      </c>
      <c r="V6" s="11" t="n">
        <v>549493998</v>
      </c>
      <c r="W6" s="11" t="s">
        <v>54</v>
      </c>
      <c r="X6" s="15" t="s">
        <v>55</v>
      </c>
      <c r="Y6" s="15" t="s">
        <v>56</v>
      </c>
      <c r="Z6" s="15"/>
      <c r="AA6" s="15" t="s">
        <v>57</v>
      </c>
      <c r="AB6" s="15" t="s">
        <v>58</v>
      </c>
      <c r="AC6" s="14" t="s">
        <v>59</v>
      </c>
      <c r="AD6" s="16" t="n">
        <v>29.79</v>
      </c>
      <c r="AE6" s="13" t="n">
        <v>15</v>
      </c>
      <c r="AF6" s="16" t="n">
        <v>4.4685</v>
      </c>
      <c r="AG6" s="17" t="n">
        <f aca="false">ROUND(K6*AD6,2)</f>
        <v>23832</v>
      </c>
      <c r="AH6" s="17" t="n">
        <f aca="false">ROUND(K6*(AD6+AF6),2)</f>
        <v>27406.8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60</v>
      </c>
      <c r="AF7" s="18"/>
      <c r="AG7" s="19" t="n">
        <f aca="false">SUM(AG6:AG6)</f>
        <v>23832</v>
      </c>
      <c r="AH7" s="19" t="n">
        <f aca="false">SUM(AH6:AH6)</f>
        <v>27406.8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81.25" hidden="false" customHeight="false" outlineLevel="0" collapsed="false">
      <c r="A9" s="10" t="n">
        <v>34057</v>
      </c>
      <c r="B9" s="11" t="s">
        <v>61</v>
      </c>
      <c r="C9" s="10" t="n">
        <v>88428</v>
      </c>
      <c r="D9" s="11" t="s">
        <v>41</v>
      </c>
      <c r="E9" s="11" t="s">
        <v>42</v>
      </c>
      <c r="F9" s="11" t="s">
        <v>43</v>
      </c>
      <c r="G9" s="11" t="s">
        <v>44</v>
      </c>
      <c r="H9" s="11" t="s">
        <v>62</v>
      </c>
      <c r="I9" s="11" t="s">
        <v>46</v>
      </c>
      <c r="J9" s="12" t="n">
        <v>2500</v>
      </c>
      <c r="K9" s="13" t="n">
        <v>2500</v>
      </c>
      <c r="L9" s="14" t="s">
        <v>63</v>
      </c>
      <c r="M9" s="11" t="n">
        <v>870000</v>
      </c>
      <c r="N9" s="11" t="s">
        <v>64</v>
      </c>
      <c r="O9" s="11" t="s">
        <v>65</v>
      </c>
      <c r="P9" s="11" t="s">
        <v>66</v>
      </c>
      <c r="Q9" s="11" t="n">
        <v>2</v>
      </c>
      <c r="R9" s="11" t="n">
        <v>124</v>
      </c>
      <c r="S9" s="11" t="n">
        <v>110703</v>
      </c>
      <c r="T9" s="11" t="s">
        <v>67</v>
      </c>
      <c r="U9" s="11" t="s">
        <v>68</v>
      </c>
      <c r="V9" s="11" t="n">
        <v>549492887</v>
      </c>
      <c r="W9" s="11"/>
      <c r="X9" s="15" t="s">
        <v>69</v>
      </c>
      <c r="Y9" s="15" t="s">
        <v>70</v>
      </c>
      <c r="Z9" s="15"/>
      <c r="AA9" s="15" t="s">
        <v>71</v>
      </c>
      <c r="AB9" s="15" t="s">
        <v>72</v>
      </c>
      <c r="AC9" s="14" t="s">
        <v>73</v>
      </c>
      <c r="AD9" s="16" t="n">
        <v>9.8</v>
      </c>
      <c r="AE9" s="13" t="n">
        <v>21</v>
      </c>
      <c r="AF9" s="16" t="n">
        <v>2.058</v>
      </c>
      <c r="AG9" s="17" t="n">
        <f aca="false">ROUND(K9*AD9,2)</f>
        <v>24500</v>
      </c>
      <c r="AH9" s="17" t="n">
        <f aca="false">ROUND(K9*(AD9+AF9),2)</f>
        <v>29645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60</v>
      </c>
      <c r="AF10" s="18"/>
      <c r="AG10" s="19" t="n">
        <f aca="false">SUM(AG9:AG9)</f>
        <v>24500</v>
      </c>
      <c r="AH10" s="19" t="n">
        <f aca="false">SUM(AH9:AH9)</f>
        <v>29645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204.75" hidden="false" customHeight="false" outlineLevel="0" collapsed="false">
      <c r="A12" s="10" t="n">
        <v>34157</v>
      </c>
      <c r="B12" s="11"/>
      <c r="C12" s="10" t="n">
        <v>88543</v>
      </c>
      <c r="D12" s="11" t="s">
        <v>41</v>
      </c>
      <c r="E12" s="11" t="s">
        <v>74</v>
      </c>
      <c r="F12" s="11" t="s">
        <v>75</v>
      </c>
      <c r="G12" s="11" t="s">
        <v>44</v>
      </c>
      <c r="H12" s="11" t="s">
        <v>76</v>
      </c>
      <c r="I12" s="11" t="s">
        <v>46</v>
      </c>
      <c r="J12" s="12" t="n">
        <v>5000</v>
      </c>
      <c r="K12" s="13" t="n">
        <v>5000</v>
      </c>
      <c r="L12" s="14" t="s">
        <v>63</v>
      </c>
      <c r="M12" s="11" t="n">
        <v>999500</v>
      </c>
      <c r="N12" s="11" t="s">
        <v>77</v>
      </c>
      <c r="O12" s="11" t="s">
        <v>78</v>
      </c>
      <c r="P12" s="11" t="s">
        <v>79</v>
      </c>
      <c r="Q12" s="11" t="n">
        <v>1</v>
      </c>
      <c r="R12" s="11" t="n">
        <v>186</v>
      </c>
      <c r="S12" s="11" t="n">
        <v>107268</v>
      </c>
      <c r="T12" s="11" t="s">
        <v>80</v>
      </c>
      <c r="U12" s="11" t="s">
        <v>81</v>
      </c>
      <c r="V12" s="11" t="n">
        <v>549494066</v>
      </c>
      <c r="W12" s="11" t="s">
        <v>82</v>
      </c>
      <c r="X12" s="15" t="s">
        <v>83</v>
      </c>
      <c r="Y12" s="15" t="s">
        <v>84</v>
      </c>
      <c r="Z12" s="15"/>
      <c r="AA12" s="15" t="s">
        <v>83</v>
      </c>
      <c r="AB12" s="15" t="s">
        <v>85</v>
      </c>
      <c r="AC12" s="14" t="s">
        <v>86</v>
      </c>
      <c r="AD12" s="16" t="n">
        <v>1.64</v>
      </c>
      <c r="AE12" s="13" t="n">
        <v>21</v>
      </c>
      <c r="AF12" s="16" t="n">
        <v>0.3444</v>
      </c>
      <c r="AG12" s="17" t="n">
        <f aca="false">ROUND(K12*AD12,2)</f>
        <v>8200</v>
      </c>
      <c r="AH12" s="17" t="n">
        <f aca="false">ROUND(K12*(AD12+AF12),2)</f>
        <v>9922</v>
      </c>
    </row>
    <row r="13" customFormat="false" ht="14.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60</v>
      </c>
      <c r="AF13" s="18"/>
      <c r="AG13" s="19" t="n">
        <f aca="false">SUM(AG12:AG12)</f>
        <v>8200</v>
      </c>
      <c r="AH13" s="19" t="n">
        <f aca="false">SUM(AH12:AH12)</f>
        <v>9922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409.6" hidden="false" customHeight="false" outlineLevel="0" collapsed="false">
      <c r="A15" s="10" t="n">
        <v>34337</v>
      </c>
      <c r="B15" s="11" t="s">
        <v>87</v>
      </c>
      <c r="C15" s="10" t="n">
        <v>91482</v>
      </c>
      <c r="D15" s="11" t="s">
        <v>41</v>
      </c>
      <c r="E15" s="11" t="s">
        <v>42</v>
      </c>
      <c r="F15" s="11" t="s">
        <v>43</v>
      </c>
      <c r="G15" s="11" t="s">
        <v>44</v>
      </c>
      <c r="H15" s="11" t="s">
        <v>88</v>
      </c>
      <c r="I15" s="11" t="s">
        <v>46</v>
      </c>
      <c r="J15" s="12" t="n">
        <v>300</v>
      </c>
      <c r="K15" s="13" t="n">
        <v>300</v>
      </c>
      <c r="L15" s="14" t="s">
        <v>47</v>
      </c>
      <c r="M15" s="11" t="n">
        <v>119921</v>
      </c>
      <c r="N15" s="11" t="s">
        <v>48</v>
      </c>
      <c r="O15" s="11" t="s">
        <v>49</v>
      </c>
      <c r="P15" s="11" t="s">
        <v>50</v>
      </c>
      <c r="Q15" s="11" t="n">
        <v>3</v>
      </c>
      <c r="R15" s="11" t="s">
        <v>51</v>
      </c>
      <c r="S15" s="11" t="n">
        <v>236506</v>
      </c>
      <c r="T15" s="11" t="s">
        <v>89</v>
      </c>
      <c r="U15" s="11" t="s">
        <v>90</v>
      </c>
      <c r="V15" s="11" t="n">
        <v>549493014</v>
      </c>
      <c r="W15" s="11" t="s">
        <v>91</v>
      </c>
      <c r="X15" s="15" t="s">
        <v>92</v>
      </c>
      <c r="Y15" s="15" t="s">
        <v>56</v>
      </c>
      <c r="Z15" s="15"/>
      <c r="AA15" s="15" t="s">
        <v>57</v>
      </c>
      <c r="AB15" s="15" t="s">
        <v>58</v>
      </c>
      <c r="AC15" s="14" t="s">
        <v>93</v>
      </c>
      <c r="AD15" s="16" t="n">
        <v>26.05</v>
      </c>
      <c r="AE15" s="13" t="n">
        <v>15</v>
      </c>
      <c r="AF15" s="16" t="n">
        <v>3.9075</v>
      </c>
      <c r="AG15" s="17" t="n">
        <f aca="false">ROUND(K15*AD15,2)</f>
        <v>7815</v>
      </c>
      <c r="AH15" s="17" t="n">
        <f aca="false">ROUND(K15*(AD15+AF15),2)</f>
        <v>8987.25</v>
      </c>
    </row>
    <row r="16" customFormat="false" ht="14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 t="s">
        <v>60</v>
      </c>
      <c r="AF16" s="18"/>
      <c r="AG16" s="19" t="n">
        <f aca="false">SUM(AG15:AG15)</f>
        <v>7815</v>
      </c>
      <c r="AH16" s="19" t="n">
        <f aca="false">SUM(AH15:AH15)</f>
        <v>8987.25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02.75" hidden="false" customHeight="false" outlineLevel="0" collapsed="false">
      <c r="A18" s="10" t="n">
        <v>34480</v>
      </c>
      <c r="B18" s="11"/>
      <c r="C18" s="10" t="n">
        <v>89502</v>
      </c>
      <c r="D18" s="11" t="s">
        <v>41</v>
      </c>
      <c r="E18" s="11" t="s">
        <v>42</v>
      </c>
      <c r="F18" s="11" t="s">
        <v>43</v>
      </c>
      <c r="G18" s="11" t="s">
        <v>44</v>
      </c>
      <c r="H18" s="11" t="s">
        <v>94</v>
      </c>
      <c r="I18" s="11" t="s">
        <v>46</v>
      </c>
      <c r="J18" s="12" t="n">
        <v>1000</v>
      </c>
      <c r="K18" s="13" t="n">
        <v>1000</v>
      </c>
      <c r="L18" s="14" t="s">
        <v>63</v>
      </c>
      <c r="M18" s="11" t="n">
        <v>960000</v>
      </c>
      <c r="N18" s="11" t="s">
        <v>95</v>
      </c>
      <c r="O18" s="11" t="s">
        <v>65</v>
      </c>
      <c r="P18" s="11" t="s">
        <v>66</v>
      </c>
      <c r="Q18" s="11" t="n">
        <v>1</v>
      </c>
      <c r="R18" s="11"/>
      <c r="S18" s="11" t="n">
        <v>106950</v>
      </c>
      <c r="T18" s="11" t="s">
        <v>96</v>
      </c>
      <c r="U18" s="11" t="s">
        <v>97</v>
      </c>
      <c r="V18" s="11" t="n">
        <v>549494462</v>
      </c>
      <c r="W18" s="11" t="s">
        <v>98</v>
      </c>
      <c r="X18" s="15" t="s">
        <v>99</v>
      </c>
      <c r="Y18" s="15" t="s">
        <v>100</v>
      </c>
      <c r="Z18" s="15"/>
      <c r="AA18" s="15" t="s">
        <v>57</v>
      </c>
      <c r="AB18" s="15" t="s">
        <v>72</v>
      </c>
      <c r="AC18" s="14" t="s">
        <v>101</v>
      </c>
      <c r="AD18" s="16" t="n">
        <v>7.71</v>
      </c>
      <c r="AE18" s="13" t="n">
        <v>21</v>
      </c>
      <c r="AF18" s="16" t="n">
        <v>1.6191</v>
      </c>
      <c r="AG18" s="17" t="n">
        <f aca="false">ROUND(K18*AD18,2)</f>
        <v>7710</v>
      </c>
      <c r="AH18" s="17" t="n">
        <f aca="false">ROUND(K18*(AD18+AF18),2)</f>
        <v>9329.1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60</v>
      </c>
      <c r="AF19" s="18"/>
      <c r="AG19" s="19" t="n">
        <f aca="false">SUM(AG18:AG18)</f>
        <v>7710</v>
      </c>
      <c r="AH19" s="19" t="n">
        <f aca="false">SUM(AH18:AH18)</f>
        <v>9329.1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68.5" hidden="false" customHeight="false" outlineLevel="0" collapsed="false">
      <c r="A21" s="10" t="n">
        <v>34705</v>
      </c>
      <c r="B21" s="11" t="s">
        <v>102</v>
      </c>
      <c r="C21" s="10" t="n">
        <v>90295</v>
      </c>
      <c r="D21" s="11" t="s">
        <v>41</v>
      </c>
      <c r="E21" s="11" t="s">
        <v>103</v>
      </c>
      <c r="F21" s="11" t="s">
        <v>104</v>
      </c>
      <c r="G21" s="11" t="s">
        <v>44</v>
      </c>
      <c r="H21" s="11" t="s">
        <v>105</v>
      </c>
      <c r="I21" s="11" t="s">
        <v>46</v>
      </c>
      <c r="J21" s="12" t="n">
        <v>700</v>
      </c>
      <c r="K21" s="13" t="n">
        <v>700</v>
      </c>
      <c r="L21" s="14" t="s">
        <v>63</v>
      </c>
      <c r="M21" s="11" t="n">
        <v>510000</v>
      </c>
      <c r="N21" s="11" t="s">
        <v>106</v>
      </c>
      <c r="O21" s="11" t="s">
        <v>107</v>
      </c>
      <c r="P21" s="11" t="s">
        <v>50</v>
      </c>
      <c r="Q21" s="11" t="n">
        <v>2</v>
      </c>
      <c r="R21" s="11" t="s">
        <v>108</v>
      </c>
      <c r="S21" s="11" t="n">
        <v>186014</v>
      </c>
      <c r="T21" s="11" t="s">
        <v>109</v>
      </c>
      <c r="U21" s="11" t="s">
        <v>110</v>
      </c>
      <c r="V21" s="11" t="n">
        <v>549496321</v>
      </c>
      <c r="W21" s="11"/>
      <c r="X21" s="15" t="s">
        <v>111</v>
      </c>
      <c r="Y21" s="15" t="s">
        <v>112</v>
      </c>
      <c r="Z21" s="15" t="s">
        <v>113</v>
      </c>
      <c r="AA21" s="15" t="s">
        <v>114</v>
      </c>
      <c r="AB21" s="15" t="s">
        <v>72</v>
      </c>
      <c r="AC21" s="14" t="s">
        <v>115</v>
      </c>
      <c r="AD21" s="16" t="n">
        <v>5.32</v>
      </c>
      <c r="AE21" s="13" t="n">
        <v>21</v>
      </c>
      <c r="AF21" s="16" t="n">
        <v>1.1172</v>
      </c>
      <c r="AG21" s="17" t="n">
        <f aca="false">ROUND(K21*AD21,2)</f>
        <v>3724</v>
      </c>
      <c r="AH21" s="17" t="n">
        <f aca="false">ROUND(K21*(AD21+AF21),2)</f>
        <v>4506.04</v>
      </c>
    </row>
    <row r="22" customFormat="false" ht="14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 t="s">
        <v>60</v>
      </c>
      <c r="AF22" s="18"/>
      <c r="AG22" s="19" t="n">
        <f aca="false">SUM(AG21:AG21)</f>
        <v>3724</v>
      </c>
      <c r="AH22" s="19" t="n">
        <f aca="false">SUM(AH21:AH21)</f>
        <v>4506.04</v>
      </c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28.25" hidden="false" customHeight="false" outlineLevel="0" collapsed="false">
      <c r="A24" s="10" t="n">
        <v>34740</v>
      </c>
      <c r="B24" s="11" t="s">
        <v>116</v>
      </c>
      <c r="C24" s="10" t="n">
        <v>90710</v>
      </c>
      <c r="D24" s="11" t="s">
        <v>41</v>
      </c>
      <c r="E24" s="11" t="s">
        <v>117</v>
      </c>
      <c r="F24" s="11" t="s">
        <v>118</v>
      </c>
      <c r="G24" s="11" t="s">
        <v>44</v>
      </c>
      <c r="H24" s="11" t="s">
        <v>119</v>
      </c>
      <c r="I24" s="11" t="s">
        <v>46</v>
      </c>
      <c r="J24" s="12" t="n">
        <v>1000</v>
      </c>
      <c r="K24" s="13" t="n">
        <v>1000</v>
      </c>
      <c r="L24" s="14" t="s">
        <v>47</v>
      </c>
      <c r="M24" s="11" t="n">
        <v>119912</v>
      </c>
      <c r="N24" s="11" t="s">
        <v>120</v>
      </c>
      <c r="O24" s="11" t="s">
        <v>121</v>
      </c>
      <c r="P24" s="11" t="s">
        <v>50</v>
      </c>
      <c r="Q24" s="11" t="n">
        <v>2</v>
      </c>
      <c r="R24" s="11"/>
      <c r="S24" s="11" t="n">
        <v>135370</v>
      </c>
      <c r="T24" s="11" t="s">
        <v>122</v>
      </c>
      <c r="U24" s="11" t="s">
        <v>123</v>
      </c>
      <c r="V24" s="11" t="n">
        <v>549494808</v>
      </c>
      <c r="W24" s="11" t="s">
        <v>124</v>
      </c>
      <c r="X24" s="15" t="s">
        <v>83</v>
      </c>
      <c r="Y24" s="15" t="s">
        <v>125</v>
      </c>
      <c r="Z24" s="15"/>
      <c r="AA24" s="15" t="s">
        <v>83</v>
      </c>
      <c r="AB24" s="15" t="s">
        <v>126</v>
      </c>
      <c r="AC24" s="14" t="s">
        <v>127</v>
      </c>
      <c r="AD24" s="16" t="n">
        <v>2.67</v>
      </c>
      <c r="AE24" s="13" t="n">
        <v>21</v>
      </c>
      <c r="AF24" s="16" t="n">
        <v>0.5607</v>
      </c>
      <c r="AG24" s="17" t="n">
        <f aca="false">ROUND(K24*AD24,2)</f>
        <v>2670</v>
      </c>
      <c r="AH24" s="17" t="n">
        <f aca="false">ROUND(K24*(AD24+AF24),2)</f>
        <v>3230.7</v>
      </c>
    </row>
    <row r="25" customFormat="false" ht="14.1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 t="s">
        <v>60</v>
      </c>
      <c r="AF25" s="18"/>
      <c r="AG25" s="19" t="n">
        <f aca="false">SUM(AG24:AG24)</f>
        <v>2670</v>
      </c>
      <c r="AH25" s="19" t="n">
        <f aca="false">SUM(AH24:AH24)</f>
        <v>3230.7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66.5" hidden="false" customHeight="false" outlineLevel="0" collapsed="false">
      <c r="A27" s="10" t="n">
        <v>34757</v>
      </c>
      <c r="B27" s="11" t="s">
        <v>128</v>
      </c>
      <c r="C27" s="10" t="n">
        <v>90723</v>
      </c>
      <c r="D27" s="11" t="s">
        <v>41</v>
      </c>
      <c r="E27" s="11" t="s">
        <v>42</v>
      </c>
      <c r="F27" s="11" t="s">
        <v>43</v>
      </c>
      <c r="G27" s="11" t="s">
        <v>44</v>
      </c>
      <c r="H27" s="11" t="s">
        <v>129</v>
      </c>
      <c r="I27" s="11" t="s">
        <v>46</v>
      </c>
      <c r="J27" s="12" t="n">
        <v>100</v>
      </c>
      <c r="K27" s="13" t="n">
        <v>100</v>
      </c>
      <c r="L27" s="14" t="s">
        <v>47</v>
      </c>
      <c r="M27" s="11" t="n">
        <v>110516</v>
      </c>
      <c r="N27" s="11" t="s">
        <v>130</v>
      </c>
      <c r="O27" s="11" t="s">
        <v>131</v>
      </c>
      <c r="P27" s="11" t="s">
        <v>50</v>
      </c>
      <c r="Q27" s="11" t="n">
        <v>1</v>
      </c>
      <c r="R27" s="11" t="s">
        <v>132</v>
      </c>
      <c r="S27" s="11" t="n">
        <v>135370</v>
      </c>
      <c r="T27" s="11" t="s">
        <v>122</v>
      </c>
      <c r="U27" s="11" t="s">
        <v>123</v>
      </c>
      <c r="V27" s="11" t="n">
        <v>549494808</v>
      </c>
      <c r="W27" s="11" t="s">
        <v>133</v>
      </c>
      <c r="X27" s="15" t="s">
        <v>134</v>
      </c>
      <c r="Y27" s="15" t="s">
        <v>135</v>
      </c>
      <c r="Z27" s="15" t="s">
        <v>136</v>
      </c>
      <c r="AA27" s="15" t="s">
        <v>114</v>
      </c>
      <c r="AB27" s="15" t="s">
        <v>137</v>
      </c>
      <c r="AC27" s="14" t="s">
        <v>138</v>
      </c>
      <c r="AD27" s="16" t="n">
        <v>42.83</v>
      </c>
      <c r="AE27" s="13" t="n">
        <v>15</v>
      </c>
      <c r="AF27" s="16" t="n">
        <v>6.4245</v>
      </c>
      <c r="AG27" s="17" t="n">
        <f aca="false">ROUND(K27*AD27,2)</f>
        <v>4283</v>
      </c>
      <c r="AH27" s="17" t="n">
        <f aca="false">ROUND(K27*(AD27+AF27),2)</f>
        <v>4925.45</v>
      </c>
    </row>
    <row r="28" customFormat="false" ht="14.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 t="s">
        <v>60</v>
      </c>
      <c r="AF28" s="18"/>
      <c r="AG28" s="19" t="n">
        <f aca="false">SUM(AG27:AG27)</f>
        <v>4283</v>
      </c>
      <c r="AH28" s="19" t="n">
        <f aca="false">SUM(AH27:AH27)</f>
        <v>4925.45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409.6" hidden="false" customHeight="false" outlineLevel="0" collapsed="false">
      <c r="A30" s="10" t="n">
        <v>34759</v>
      </c>
      <c r="B30" s="11" t="s">
        <v>139</v>
      </c>
      <c r="C30" s="10" t="n">
        <v>90712</v>
      </c>
      <c r="D30" s="11" t="s">
        <v>41</v>
      </c>
      <c r="E30" s="11" t="s">
        <v>42</v>
      </c>
      <c r="F30" s="11" t="s">
        <v>43</v>
      </c>
      <c r="G30" s="11" t="s">
        <v>44</v>
      </c>
      <c r="H30" s="11" t="s">
        <v>140</v>
      </c>
      <c r="I30" s="11" t="s">
        <v>46</v>
      </c>
      <c r="J30" s="12" t="n">
        <v>1000</v>
      </c>
      <c r="K30" s="13" t="n">
        <v>1000</v>
      </c>
      <c r="L30" s="14" t="s">
        <v>47</v>
      </c>
      <c r="M30" s="11" t="n">
        <v>110212</v>
      </c>
      <c r="N30" s="11" t="s">
        <v>141</v>
      </c>
      <c r="O30" s="11" t="s">
        <v>142</v>
      </c>
      <c r="P30" s="11" t="s">
        <v>143</v>
      </c>
      <c r="Q30" s="11" t="n">
        <v>14</v>
      </c>
      <c r="R30" s="11" t="s">
        <v>144</v>
      </c>
      <c r="S30" s="11" t="n">
        <v>135370</v>
      </c>
      <c r="T30" s="11" t="s">
        <v>122</v>
      </c>
      <c r="U30" s="11" t="s">
        <v>123</v>
      </c>
      <c r="V30" s="11" t="n">
        <v>549494808</v>
      </c>
      <c r="W30" s="11" t="s">
        <v>145</v>
      </c>
      <c r="X30" s="15" t="s">
        <v>83</v>
      </c>
      <c r="Y30" s="15" t="s">
        <v>146</v>
      </c>
      <c r="Z30" s="15"/>
      <c r="AA30" s="15" t="s">
        <v>83</v>
      </c>
      <c r="AB30" s="15" t="s">
        <v>137</v>
      </c>
      <c r="AC30" s="14" t="s">
        <v>147</v>
      </c>
      <c r="AD30" s="16" t="n">
        <v>8.79</v>
      </c>
      <c r="AE30" s="13" t="n">
        <v>21</v>
      </c>
      <c r="AF30" s="16" t="n">
        <v>1.8459</v>
      </c>
      <c r="AG30" s="17" t="n">
        <f aca="false">ROUND(K30*AD30,2)</f>
        <v>8790</v>
      </c>
      <c r="AH30" s="17" t="n">
        <f aca="false">ROUND(K30*(AD30+AF30),2)</f>
        <v>10635.9</v>
      </c>
    </row>
    <row r="31" customFormat="false" ht="14.1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 t="s">
        <v>60</v>
      </c>
      <c r="AF31" s="18"/>
      <c r="AG31" s="19" t="n">
        <f aca="false">SUM(AG30:AG30)</f>
        <v>8790</v>
      </c>
      <c r="AH31" s="19" t="n">
        <f aca="false">SUM(AH30:AH30)</f>
        <v>10635.9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02.75" hidden="false" customHeight="false" outlineLevel="0" collapsed="false">
      <c r="A33" s="10" t="n">
        <v>34775</v>
      </c>
      <c r="B33" s="11"/>
      <c r="C33" s="10" t="n">
        <v>90988</v>
      </c>
      <c r="D33" s="11" t="s">
        <v>41</v>
      </c>
      <c r="E33" s="11" t="s">
        <v>42</v>
      </c>
      <c r="F33" s="11" t="s">
        <v>43</v>
      </c>
      <c r="G33" s="11" t="s">
        <v>44</v>
      </c>
      <c r="H33" s="11" t="s">
        <v>148</v>
      </c>
      <c r="I33" s="11" t="s">
        <v>46</v>
      </c>
      <c r="J33" s="12" t="n">
        <v>700</v>
      </c>
      <c r="K33" s="13" t="n">
        <v>700</v>
      </c>
      <c r="L33" s="14" t="s">
        <v>63</v>
      </c>
      <c r="M33" s="11" t="n">
        <v>314070</v>
      </c>
      <c r="N33" s="11" t="s">
        <v>149</v>
      </c>
      <c r="O33" s="11" t="s">
        <v>150</v>
      </c>
      <c r="P33" s="11" t="s">
        <v>151</v>
      </c>
      <c r="Q33" s="11" t="n">
        <v>2</v>
      </c>
      <c r="R33" s="11"/>
      <c r="S33" s="11" t="n">
        <v>23827</v>
      </c>
      <c r="T33" s="11" t="s">
        <v>152</v>
      </c>
      <c r="U33" s="11" t="s">
        <v>153</v>
      </c>
      <c r="V33" s="11" t="n">
        <v>549494157</v>
      </c>
      <c r="W33" s="11" t="s">
        <v>154</v>
      </c>
      <c r="X33" s="15" t="s">
        <v>155</v>
      </c>
      <c r="Y33" s="15" t="s">
        <v>156</v>
      </c>
      <c r="Z33" s="15"/>
      <c r="AA33" s="15" t="s">
        <v>114</v>
      </c>
      <c r="AB33" s="15"/>
      <c r="AC33" s="14" t="s">
        <v>157</v>
      </c>
      <c r="AD33" s="16" t="n">
        <v>99.42</v>
      </c>
      <c r="AE33" s="13" t="n">
        <v>15</v>
      </c>
      <c r="AF33" s="16" t="n">
        <v>14.913</v>
      </c>
      <c r="AG33" s="17" t="n">
        <f aca="false">ROUND(K33*AD33,2)</f>
        <v>69594</v>
      </c>
      <c r="AH33" s="17" t="n">
        <f aca="false">ROUND(K33*(AD33+AF33),2)</f>
        <v>80033.1</v>
      </c>
    </row>
    <row r="34" customFormat="false" ht="14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 t="s">
        <v>60</v>
      </c>
      <c r="AF34" s="18"/>
      <c r="AG34" s="19" t="n">
        <f aca="false">SUM(AG33:AG33)</f>
        <v>69594</v>
      </c>
      <c r="AH34" s="19" t="n">
        <f aca="false">SUM(AH33:AH33)</f>
        <v>80033.1</v>
      </c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2" t="s">
        <v>158</v>
      </c>
      <c r="AF36" s="22"/>
      <c r="AG36" s="23" t="n">
        <f aca="false">(0)+SUM(AG7,AG10,AG13,AG16,AG19,AG22,AG25,AG28,AG31,AG34)</f>
        <v>161118</v>
      </c>
      <c r="AH36" s="23" t="n">
        <f aca="false">(0)+SUM(AH7,AH10,AH13,AH16,AH19,AH22,AH25,AH28,AH31,AH34)</f>
        <v>188621.34</v>
      </c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</sheetData>
  <mergeCells count="3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5:C25"/>
    <mergeCell ref="AE25:AF25"/>
    <mergeCell ref="A28:C28"/>
    <mergeCell ref="AE28:AF28"/>
    <mergeCell ref="A31:C31"/>
    <mergeCell ref="AE31:AF31"/>
    <mergeCell ref="A34:C34"/>
    <mergeCell ref="AE34:AF34"/>
    <mergeCell ref="A36:AD36"/>
    <mergeCell ref="AE36:A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59</v>
      </c>
      <c r="AE5" s="8" t="s">
        <v>36</v>
      </c>
      <c r="AF5" s="8" t="s">
        <v>37</v>
      </c>
      <c r="AG5" s="8" t="s">
        <v>160</v>
      </c>
      <c r="AH5" s="8" t="s">
        <v>161</v>
      </c>
    </row>
    <row r="6" customFormat="false" ht="229.5" hidden="false" customHeight="false" outlineLevel="0" collapsed="false">
      <c r="A6" s="10" t="n">
        <v>34857</v>
      </c>
      <c r="B6" s="11" t="s">
        <v>162</v>
      </c>
      <c r="C6" s="10" t="n">
        <v>91483</v>
      </c>
      <c r="D6" s="11" t="s">
        <v>41</v>
      </c>
      <c r="E6" s="11" t="s">
        <v>42</v>
      </c>
      <c r="F6" s="11" t="s">
        <v>43</v>
      </c>
      <c r="G6" s="11" t="s">
        <v>44</v>
      </c>
      <c r="H6" s="11" t="s">
        <v>163</v>
      </c>
      <c r="I6" s="11" t="s">
        <v>46</v>
      </c>
      <c r="J6" s="12" t="n">
        <v>400</v>
      </c>
      <c r="K6" s="13" t="n">
        <v>400</v>
      </c>
      <c r="L6" s="14" t="s">
        <v>164</v>
      </c>
      <c r="M6" s="11" t="n">
        <v>119921</v>
      </c>
      <c r="N6" s="11" t="s">
        <v>48</v>
      </c>
      <c r="O6" s="11" t="s">
        <v>49</v>
      </c>
      <c r="P6" s="11" t="s">
        <v>50</v>
      </c>
      <c r="Q6" s="11" t="n">
        <v>3</v>
      </c>
      <c r="R6" s="11" t="s">
        <v>51</v>
      </c>
      <c r="S6" s="11" t="n">
        <v>236506</v>
      </c>
      <c r="T6" s="11" t="s">
        <v>89</v>
      </c>
      <c r="U6" s="11" t="s">
        <v>90</v>
      </c>
      <c r="V6" s="11" t="n">
        <v>549493014</v>
      </c>
      <c r="W6" s="11" t="s">
        <v>165</v>
      </c>
      <c r="X6" s="15" t="s">
        <v>166</v>
      </c>
      <c r="Y6" s="15" t="s">
        <v>56</v>
      </c>
      <c r="Z6" s="15"/>
      <c r="AA6" s="15" t="s">
        <v>57</v>
      </c>
      <c r="AB6" s="15" t="s">
        <v>58</v>
      </c>
      <c r="AC6" s="14" t="s">
        <v>167</v>
      </c>
      <c r="AD6" s="16" t="n">
        <v>25.47</v>
      </c>
      <c r="AE6" s="13" t="n">
        <v>15</v>
      </c>
      <c r="AF6" s="16" t="n">
        <v>3.8205</v>
      </c>
      <c r="AG6" s="17" t="n">
        <f aca="false">ROUND(K6*AD6,2)</f>
        <v>10188</v>
      </c>
      <c r="AH6" s="17" t="n">
        <f aca="false">ROUND(K6*(AD6+AF6),2)</f>
        <v>11716.2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60</v>
      </c>
      <c r="AF7" s="18"/>
      <c r="AG7" s="19" t="n">
        <f aca="false">SUM(AG6:AG6)</f>
        <v>10188</v>
      </c>
      <c r="AH7" s="19" t="n">
        <f aca="false">SUM(AH6:AH6)</f>
        <v>11716.2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 t="s">
        <v>158</v>
      </c>
      <c r="AF9" s="22"/>
      <c r="AG9" s="23" t="n">
        <f aca="false">(0)+SUM(AG7)</f>
        <v>10188</v>
      </c>
      <c r="AH9" s="23" t="n">
        <f aca="false">(0)+SUM(AH7)</f>
        <v>11716.2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1:41:58Z</dcterms:created>
  <dc:creator>Voracova</dc:creator>
  <dc:description/>
  <dc:language>en-US</dc:language>
  <cp:lastModifiedBy>Voracova</cp:lastModifiedBy>
  <cp:lastPrinted>2013-02-25T12:27:42Z</cp:lastPrinted>
  <dcterms:modified xsi:type="dcterms:W3CDTF">2013-02-25T12:51:39Z</dcterms:modified>
  <cp:revision>0</cp:revision>
  <dc:subject/>
  <dc:title/>
</cp:coreProperties>
</file>