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260">
  <si>
    <t xml:space="preserve">Kategorie: PP 011-2012 - Propagační předměty, sběr do: 31.12.2012, dodání od: 22.02.2013, vygenerováno: 26.02.2013 11:45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 </t>
  </si>
  <si>
    <t xml:space="preserve">Sazba DPH v %</t>
  </si>
  <si>
    <t xml:space="preserve">DPH za MJ v Kč</t>
  </si>
  <si>
    <t xml:space="preserve">Celková cena za položku (bez DPH) v Kč </t>
  </si>
  <si>
    <t xml:space="preserve">Celková cena za položku (včetně DPH) v Kč </t>
  </si>
  <si>
    <t xml:space="preserve">39294100-0</t>
  </si>
  <si>
    <t xml:space="preserve">39294100-0-11</t>
  </si>
  <si>
    <t xml:space="preserve">Samolepka</t>
  </si>
  <si>
    <t xml:space="preserve">Obecná položka, konkrétní specifikace (barva, materiál, rozměr, ...) se uvádí do předepsané šablony.</t>
  </si>
  <si>
    <t xml:space="preserve">Samolepka jednotlivě řezané s násekem na zadnís traně VELIKOST 30 x 84 mm MATERIÁL PVC, lesklý povrch, barevnost tisku 4/0 - dle dodaného tiskového pdf</t>
  </si>
  <si>
    <t xml:space="preserve">ks</t>
  </si>
  <si>
    <t xml:space="preserve">S</t>
  </si>
  <si>
    <t xml:space="preserve">Úsek Op VK</t>
  </si>
  <si>
    <t xml:space="preserve">FSS, Joštova 10</t>
  </si>
  <si>
    <t xml:space="preserve">Joštova 218/10, 60200 Brno</t>
  </si>
  <si>
    <t xml:space="preserve">Kolouchová Ivana Ing.</t>
  </si>
  <si>
    <t xml:space="preserve">189309@mail.muni.cz</t>
  </si>
  <si>
    <t xml:space="preserve">0220</t>
  </si>
  <si>
    <t xml:space="preserve">239902</t>
  </si>
  <si>
    <t xml:space="preserve">08</t>
  </si>
  <si>
    <t xml:space="preserve">1590</t>
  </si>
  <si>
    <t xml:space="preserve">OBJ/2301/0086/13</t>
  </si>
  <si>
    <t xml:space="preserve">Samolepka jednotlivě řezané s násekem na zadnís traně VELIKOST 40 x 142 mm MATERIÁL PVC, lesklý povrch, barevnost tisku 4/0 - dle dodaného tiskového pdf</t>
  </si>
  <si>
    <t xml:space="preserve">Samolepka jednotlivě řezané s násekem na zadnís traně VELIKOST 14 x 45 mm MATERIÁL PVC, lesklý povrch, barevnost tisku 4/0 - dle dodaného tiskového pdf</t>
  </si>
  <si>
    <t xml:space="preserve">39294100-0-9</t>
  </si>
  <si>
    <t xml:space="preserve">Vlaječka včetně stojánku</t>
  </si>
  <si>
    <t xml:space="preserve">STOJÁNEK: Podstava ocelová bombírovaná o průměru cca 90 mm - úprava komaxit (bílá barva) tyčka kovová - komaxitovaná (bílá), 2 ramena, výška stojánku cca 30 cm. VLAJEČKY: vlajka ČR a vlajka EU. Rozměry cca 11x16,5 cm (poměr stran 2:3). Materiál: PES saténové hedvábí o hmotnosti 220g/m2, Technologie aplikace loga: tisk je proveden technologií sítotisku popř. sublimačního potisku.</t>
  </si>
  <si>
    <t xml:space="preserve">Celkem za objednávku</t>
  </si>
  <si>
    <t xml:space="preserve">0230</t>
  </si>
  <si>
    <t xml:space="preserve">OBJ/2301/0087/13</t>
  </si>
  <si>
    <t xml:space="preserve">39294100-0-18</t>
  </si>
  <si>
    <t xml:space="preserve">Blok </t>
  </si>
  <si>
    <t xml:space="preserve">Dodání podkladů: elektronicky emailem Rozměr (velikost): A5 Jiné požadavky: barevnost - 1/0 (modro-bílý), papír ofset 80g, lepeno po 50 listech, krycí list vzadu náhled viz nahraný soubor  poznámka pro dodavatele: zboží musí být dodáno objednateli do 15.2.2013 z důvodu konání konference, na kterou je objednané zboží určeno</t>
  </si>
  <si>
    <t xml:space="preserve">Mezinárodní politologický ústav</t>
  </si>
  <si>
    <t xml:space="preserve">Mořkovská Lucie  DiS.</t>
  </si>
  <si>
    <t xml:space="preserve">49109@mail.muni.cz</t>
  </si>
  <si>
    <t xml:space="preserve">zboží musí být dodáno objednateli do 15.2.2013 z důvodu konání konference, na kterou je objednané zboží určeno</t>
  </si>
  <si>
    <t xml:space="preserve">5010</t>
  </si>
  <si>
    <t xml:space="preserve">235400</t>
  </si>
  <si>
    <t xml:space="preserve">1615</t>
  </si>
  <si>
    <t xml:space="preserve">0000</t>
  </si>
  <si>
    <t xml:space="preserve">OBJ/2301/0088/13</t>
  </si>
  <si>
    <t xml:space="preserve">39294100-0-4</t>
  </si>
  <si>
    <t xml:space="preserve">Propiska</t>
  </si>
  <si>
    <t xml:space="preserve">Dodání podkladů: emailem Rozměr (délka a průměr - zadejte minimální a maximální přípustné hodnoty): kuličkové pero typ viz obrázek Typ náplně:  Barva náplně: modrá  Materiál: plast-modrý (tělo propisky), hrot kovový-stříbrný  Barevnost: modrá navy  Technologie aplikace loga: stříbrná barva, potisk</t>
  </si>
  <si>
    <t xml:space="preserve">OBJ/2301/0089/13</t>
  </si>
  <si>
    <t xml:space="preserve">39294100-0-7</t>
  </si>
  <si>
    <t xml:space="preserve">Sloha na dokumenty</t>
  </si>
  <si>
    <t xml:space="preserve">Dodání podkladů: elektronicky emailem Rozměr (velikost): A4 Barva: 1/0 - modro-bílá Materiál: papír křída 300g, Technologie aplikace loga: lamino mat  poznámka: dodavatel může být požádán o drobné úpravy textu (např. oprava aktuálních údajů)</t>
  </si>
  <si>
    <t xml:space="preserve">OBJ/2301/0090/13</t>
  </si>
  <si>
    <t xml:space="preserve">39294100-0-10</t>
  </si>
  <si>
    <t xml:space="preserve">Banner</t>
  </si>
  <si>
    <t xml:space="preserve">Roll-up banner o rozměrech 80x200cm podle grafických podkladů, které budou dodány dodavateli po vysoutěžení, včetně dalších technických specifikací.</t>
  </si>
  <si>
    <t xml:space="preserve">Ústav práva a technologií</t>
  </si>
  <si>
    <t xml:space="preserve">PrávF, Veveří 70</t>
  </si>
  <si>
    <t xml:space="preserve">Veveří 158/70, 61180 Brno</t>
  </si>
  <si>
    <t xml:space="preserve">S61</t>
  </si>
  <si>
    <t xml:space="preserve">Smejkalová Terezie Mgr. Bc.</t>
  </si>
  <si>
    <t xml:space="preserve">77065@mail.muni.cz</t>
  </si>
  <si>
    <t xml:space="preserve">Kontakt: Terezie Smejkalová: 549 49 4153, Terezie.Smejkalova@law.muni.cz</t>
  </si>
  <si>
    <t xml:space="preserve">0721</t>
  </si>
  <si>
    <t xml:space="preserve">222200</t>
  </si>
  <si>
    <t xml:space="preserve">02</t>
  </si>
  <si>
    <t xml:space="preserve">2615</t>
  </si>
  <si>
    <t xml:space="preserve">0013</t>
  </si>
  <si>
    <t xml:space="preserve">OBJ/2201/0025/13</t>
  </si>
  <si>
    <t xml:space="preserve">blok velikost A5 trhací, krycí list z křídového papíru, lepená vazba nahoře,min. 80gr., logolink bude umístěn na krycím listu, logolink bude dodán 100listu linkovany. Barevný potisk na obálce, listy bez potisku.</t>
  </si>
  <si>
    <t xml:space="preserve">Ekonomicko-správní fakulta</t>
  </si>
  <si>
    <t xml:space="preserve">ESF, Lipová 41a</t>
  </si>
  <si>
    <t xml:space="preserve">Lipová 507/41a, 60200 Brno</t>
  </si>
  <si>
    <t xml:space="preserve">Mezníková Irma</t>
  </si>
  <si>
    <t xml:space="preserve">115744@mail.muni.cz</t>
  </si>
  <si>
    <t xml:space="preserve">před dodáním je třeba telefonicky kontaktovat pí. Mezníkovou, tel.: 549493053</t>
  </si>
  <si>
    <t xml:space="preserve">4003</t>
  </si>
  <si>
    <t xml:space="preserve">560000</t>
  </si>
  <si>
    <t xml:space="preserve">8200</t>
  </si>
  <si>
    <t xml:space="preserve">OBJ/5601/0073/13</t>
  </si>
  <si>
    <t xml:space="preserve">39294100-0-1</t>
  </si>
  <si>
    <t xml:space="preserve">Tričko</t>
  </si>
  <si>
    <t xml:space="preserve">Rozměr velikost: 5x velikost S; 10x velikost M; 15x velikost L; 2x velikost XL Barva: královská modř Materiál: bavlna 100% gramáž: 260gr Střih: polokošile s límečkem, univerzální střih Jiné: požadujeme kvalitní reprezentativní, luxusní zboží. potisk v bílé barvě. Bude se jednat o logo fakulty o velikost 5,5 cm na přední straně polokošile vlevo</t>
  </si>
  <si>
    <t xml:space="preserve">39294100-0-21</t>
  </si>
  <si>
    <t xml:space="preserve">Další textil</t>
  </si>
  <si>
    <t xml:space="preserve">Nákupní taška z netkané textilie, rozměr 34,6 cm x 39,5 cm, barva bílá/přírodní, potisk jednobarevný č/b, logolink bude dodán</t>
  </si>
  <si>
    <t xml:space="preserve">Kuličkové pero s tmavomodrým hladkým kovovým tělem, se stříbrnými kovovými doplňky (klip, špička, tlačítko). Modře píšící náplň. POTISK: Gravírování laserem (barva po laseru: stříbrná). Zkrácený horizontální logolink  OPVK: logo ESF bez textu, logo Evropské unie s textem "EVROPSKÁ UNIE", logo MŠMT bez textu, logo OP VK bez textu, logo MU bez textu. Minimální výška logolinku -  6mm. Logolink viz příloha.Pravidla konstrukce logolinku se řídí platným Manuálem vizuální identity OP VK (ke stažení na http://www.msmt.cz/file/11001).</t>
  </si>
  <si>
    <t xml:space="preserve">Centrum pro inovace uměnovědných studií</t>
  </si>
  <si>
    <t xml:space="preserve">FF, Janáčkovo nám. 2a, budova N</t>
  </si>
  <si>
    <t xml:space="preserve">Janáčkovo nám. 654/2a, 60200 Brno</t>
  </si>
  <si>
    <t xml:space="preserve">Taranzová Alena Mgr.</t>
  </si>
  <si>
    <t xml:space="preserve">206651@mail.muni.cz</t>
  </si>
  <si>
    <t xml:space="preserve">0100</t>
  </si>
  <si>
    <t xml:space="preserve">213430</t>
  </si>
  <si>
    <t xml:space="preserve">25</t>
  </si>
  <si>
    <t xml:space="preserve">OBJ/2150/0002/13</t>
  </si>
  <si>
    <t xml:space="preserve">Kuličkové pero s projmutým plastovým oranžovým tělem, oranžovým gumovým úchopem a se stříbrnými kovovými doplňky (klip, špička, tlačítko). Modře píšící náplň. POTISK: Barva potisku: Černá Process Black CV. Zkrácený horizontální logolink  OPVK v černé variantě: logo ESF bez textu, logo Evropské unie s textem "EVROPSKÁ UNIE", logo MŠMT bez textu, logo OP VK bez textu, logo MU bez textu. Minimální výška logolinku -  6mm. Logolink viz příloha.Pravidla konstrukce logolinku se řídí platným Manuálem vizuální identity OP VK (ke stažení na http://www.msmt.cz/file/11001).</t>
  </si>
  <si>
    <t xml:space="preserve">Rozměr:délka:90cm,výška:proporcionálně,dle pravidel konstrukce logolinku(Manuál vizuální identity OPVK) Materiál:magnetická folie. Potisk:Barevně.Barvy: Modrá Reflex blue,Žlutá Process yellow,Zelená 5483 C,Šedá 424 C,Oranžová 144 C,Černá Process Black CV. Horizontální logolink OPVK v barvě: logo ESF s textem "Evropský sociální fond v ČR", logo Evropské unie s textem "EVROPSKÁ UNIE", logo MŠMT s textem "MINISTERSTVO ŠKOLSTVÍ, MLÁDEŽE A TĚLOVÝCHOVY", logo OPVK s textem "OP Vzdělávání pro konkurenceschopnost", logo Masarykovy univerzity s textem "UNIVERSITAS MASARYKIANA BRUNENSIS" uspořádaným do kruhu. Pod logy uvedený slogan "INVESTICE DO ROZVOJE VZDĚLÁVÁNÍ" zarovnaný na střed, písmo sloganu: Neue Helvetica 55 Roman. Logolink viz příloha. Jiné:omyvatelný povrch,srolovatelné,bílý podklad.</t>
  </si>
  <si>
    <t xml:space="preserve">39294100-0-12</t>
  </si>
  <si>
    <t xml:space="preserve">Razítko</t>
  </si>
  <si>
    <t xml:space="preserve">Rozměr (velikost):štoček - rozměry tiskové plochy 5x32mm,  Jiné požadavky:otočné razítko, barevné - černá barva, polštářek  Text na razítku:  M. HERRMANNOVÁ</t>
  </si>
  <si>
    <t xml:space="preserve">A</t>
  </si>
  <si>
    <t xml:space="preserve">Ústav patologie</t>
  </si>
  <si>
    <t xml:space="preserve">UKB, Kamenice 5, budova A17</t>
  </si>
  <si>
    <t xml:space="preserve">Kamenice 753/5, 62500 Brno</t>
  </si>
  <si>
    <t xml:space="preserve">bud. A17/331</t>
  </si>
  <si>
    <t xml:space="preserve">Smutná Jitka Ing.</t>
  </si>
  <si>
    <t xml:space="preserve">135370@mail.muni.cz</t>
  </si>
  <si>
    <t xml:space="preserve">Převzetí zboží po domluvě: Dana Juřenčáková Telefon 549 49 6274  E-mail djurenc@med.muni.cz</t>
  </si>
  <si>
    <t xml:space="preserve">6917</t>
  </si>
  <si>
    <t xml:space="preserve">110230</t>
  </si>
  <si>
    <t xml:space="preserve">91</t>
  </si>
  <si>
    <t xml:space="preserve">0001</t>
  </si>
  <si>
    <t xml:space="preserve">OBJ/1150/0001/13</t>
  </si>
  <si>
    <t xml:space="preserve">Rozměr (velikost):štoček - rozměry tiskové plochy 5x32mm,  Jiné požadavky:otočné razítko, barevné - černá barva, polštářek  Text na razítku:  D. JUŘENČÁKOVÁ</t>
  </si>
  <si>
    <t xml:space="preserve">Rozměr (velikost):štoček - rozměry tiskové plochy 5x32mm,  Jiné požadavky:otočné razítko, barevné - černá barva, polštářek  Text na razítku:  ING. BOUDNÁ</t>
  </si>
  <si>
    <t xml:space="preserve">Rozměr (velikost):štoček - rozměry tiskové plochy 5x32mm,  Jiné požadavky:otočné razítko, barevné - černá barva, polštářek  Text na razítku:  J. ŠPLOUCHALOVÁ</t>
  </si>
  <si>
    <t xml:space="preserve">Rozměr (velikost):štoček - rozměry tiskové plochy 5x32mm,  Jiné požadavky:otočné razítko, barevné - černá barva, polštářek  Text na razítku:  A. KREJČIŘÍKOVÁ</t>
  </si>
  <si>
    <t xml:space="preserve">Rozměr (velikost):štoček - rozměry tiskové plochy 5x32mm,  Jiné požadavky:otočné razítko, barevné - černá barva, polštářek  Text na razítku:  ING. KREJČÍŘOVÁ</t>
  </si>
  <si>
    <t xml:space="preserve">Rozměr (velikost):štoček - rozměry tiskové plochy 5x32mm,  Jiné požadavky:otočné razítko, barevné - černá barva, polštářek  Text na razítku:  ING. MERTENSOVÁ</t>
  </si>
  <si>
    <t xml:space="preserve">Rozměr (velikost):štoček - rozměry tiskové plochy 5x32mm,  Jiné požadavky:otočné razítko, barevné - černá barva, polštářek  Text na razítku:  J. DVOŘÁKOVÁ</t>
  </si>
  <si>
    <t xml:space="preserve">Rozměr (velikost):štoček - rozměry tiskové plochy 5x36mm,  Jiné požadavky:otočné razítko, barevné - černá barva, polštářek  Text na razítku:  ING. ZUZANA KREJČÍŘOVÁ</t>
  </si>
  <si>
    <t xml:space="preserve">Dodání podkladů: průběžně na vyžádání, pdf v priloze Rozměr (velikost): rozměr folie 80x200 cm - na postavení svisle Materiál:fotovinyl s tekutou laminací (PVC podklad je vyhovující za předpokladu, že bude mít tloušťku a ohebnost vhodnou pro roll-up), materiál skládacího stojanu i pouzdra: eloxovaný hliník  Technologie aplikace potisku:fotorealistický plnobarevný tisk  Jiné požadavky:Prezentační přenosný baner, konstrukce roll-up,  jednoduché rozložení jednou osobou, celková hmotnost max. 5 kg, součástí dodávky přepravní brašna  s popruhem materiál - textilní, uzavíratelná. Může být nahrazeno standadrdním Roll Up bannerem v tašce z PVC materiálu určeného pro fototisk.</t>
  </si>
  <si>
    <t xml:space="preserve">Centrum pro transfer technologií</t>
  </si>
  <si>
    <t xml:space="preserve">RMU, Komenského nám. 2</t>
  </si>
  <si>
    <t xml:space="preserve">Komenského nám. 220/2, 66243 Brno</t>
  </si>
  <si>
    <t xml:space="preserve">Zemanová Lenka Mgr.</t>
  </si>
  <si>
    <t xml:space="preserve">253758@mail.muni.cz</t>
  </si>
  <si>
    <t xml:space="preserve">6611</t>
  </si>
  <si>
    <t xml:space="preserve">870000</t>
  </si>
  <si>
    <t xml:space="preserve">2195</t>
  </si>
  <si>
    <t xml:space="preserve">OBJ/8701/0011/13</t>
  </si>
  <si>
    <t xml:space="preserve">39294100-0-41</t>
  </si>
  <si>
    <t xml:space="preserve">Samolepka - OPVK</t>
  </si>
  <si>
    <t xml:space="preserve">Samolepka- rozšířený horizontální logolink, minimální plocha umístění logolinku 72x14 mm. Písmo sloganu: Helvetica Neue LT Pro 55 Roman. Použité barvy: Modrá - Reflex Blue, Žlutá - Process yellow, Zelená - 5483 C, Šedá 424 C, Oranžová - 144 C, Černá - Process Black CV. Počet barev tisku - 6. Materiál PVC.</t>
  </si>
  <si>
    <t xml:space="preserve">rozměr samolepky: 105 x 42,3 mm</t>
  </si>
  <si>
    <t xml:space="preserve">Fakulta sportovních studií</t>
  </si>
  <si>
    <t xml:space="preserve">UKB, Kamenice 5, budova A33</t>
  </si>
  <si>
    <t xml:space="preserve">bud. A33/214</t>
  </si>
  <si>
    <t xml:space="preserve">Stohlová Soňa</t>
  </si>
  <si>
    <t xml:space="preserve">186014@mail.muni.cz</t>
  </si>
  <si>
    <t xml:space="preserve">3550</t>
  </si>
  <si>
    <t xml:space="preserve">511100</t>
  </si>
  <si>
    <t xml:space="preserve">OBJ/5102/0025/13</t>
  </si>
  <si>
    <t xml:space="preserve">39294100-0-6</t>
  </si>
  <si>
    <t xml:space="preserve">Pero</t>
  </si>
  <si>
    <t xml:space="preserve">Kovové kuličkové pero s potiskem Dodání podkladů: průběžně, na vyžádání Barva: stříbrná Materiál: kov Technologie aplikace loga:  gravírování laserem Potisk: oboustranný, z jedné strany logo CTT, z druhé logolink OP VaVpI  - viz příloha Jiné požadavky:Barva náplně: modrá, síla hrotu: 0,5 mm (fine) Příklad výrobku ? viz příloha Požadujeme luxusní výrobek v dárkové krabičce. Před zadáním do výroby nutno odsouhlasit zadavatelem. Kontaktní osoba: Mgr. Zemanová, zemanova@ctt.muni.cz</t>
  </si>
  <si>
    <t xml:space="preserve">OBJ/8701/0012/13</t>
  </si>
  <si>
    <t xml:space="preserve">Kvalitní prostorná  taška s dlouhým uchem přes rameno a dnem širokým minimálně 5 cm. VELIKOST minimální velikost 35 x 40 x 5 cm Minimální délka uší 30 cm. MATERIÁL PE, textil, mix barev POTISK sítotisk velikost potisku 11 x 30 cm  POČET BAREV POTISKU 4</t>
  </si>
  <si>
    <t xml:space="preserve">Inst.výzkumu dětí, mládeže a rodiny</t>
  </si>
  <si>
    <t xml:space="preserve">Vrbková Klára Mgr.</t>
  </si>
  <si>
    <t xml:space="preserve">65500@mail.muni.cz</t>
  </si>
  <si>
    <t xml:space="preserve">0219</t>
  </si>
  <si>
    <t xml:space="preserve">235200</t>
  </si>
  <si>
    <t xml:space="preserve">0032</t>
  </si>
  <si>
    <t xml:space="preserve">OBJ/2301/0091/13</t>
  </si>
  <si>
    <t xml:space="preserve">Dodání podkladů: Rozměr (velikost): Jiné požadavky: "VELIKOST A4 210 x 297 mm MATERIÁL: ofset bílý papír 80g/m2 poslední strana karton bílý hladký 360g/m2 bez potisku POTISK: každá strana tisk - barevnost tisku 4/0 - dle dodaného tiskového pdf,". Počet listů 40</t>
  </si>
  <si>
    <t xml:space="preserve">39294100-0-8</t>
  </si>
  <si>
    <t xml:space="preserve">Taška (papírová/igelitová)</t>
  </si>
  <si>
    <t xml:space="preserve">Papírová taška s plochými uchy s potiskem, rozměry 18 cm x min. 3 cm, z obou stran logo Právnické fakulty (průměr loga 9 cm) a text MASARYKOVA UNIVERZITA PRÁVNICKÁ FAKULTA (font: Syntax CE, výška písmene min. 0,9 cm). Barevnost 1/1. Velikost min. 22 cm x min. 31 cm x 10 cm, barva přírodní, gramáž papíru min. 100 g/m2, vyztužené dno. Zdrojové soubory budou dodány.</t>
  </si>
  <si>
    <t xml:space="preserve">Právnická fakulta</t>
  </si>
  <si>
    <t xml:space="preserve">Redrupová Věra Mgr. B.A.</t>
  </si>
  <si>
    <t xml:space="preserve">156173@mail.muni.cz</t>
  </si>
  <si>
    <t xml:space="preserve">Před zadáním do výroby grafický návrh odkonzultovat s kontaktní osobou - Věra Redrupová, 549 496 861, vera.redrupova@law.muni.cz</t>
  </si>
  <si>
    <t xml:space="preserve">1111</t>
  </si>
  <si>
    <t xml:space="preserve">220000</t>
  </si>
  <si>
    <t xml:space="preserve">OBJ/2201/0026/13</t>
  </si>
  <si>
    <t xml:space="preserve">39294100-0-17</t>
  </si>
  <si>
    <t xml:space="preserve">Drobná elektronika</t>
  </si>
  <si>
    <t xml:space="preserve">USB flash disk - specifikace: stříbrná barva, materiál kov, z obou stran logo Právnické fakulty MU a text MASARYKOVA UNIVERZITA PRÁVNICKÁ FAKULTA (font: Syntax CE), kapacita min. 8GB Potisk: gravírování laserem. Zdrojové soubory budou dodány následně emailem.</t>
  </si>
  <si>
    <t xml:space="preserve">Zdrojové soubory budou dodány následně emailem.</t>
  </si>
  <si>
    <t xml:space="preserve">OBJ/2201/0027/13</t>
  </si>
  <si>
    <t xml:space="preserve">39294100-0-51</t>
  </si>
  <si>
    <t xml:space="preserve">Samolepící bloček černý potisk - OPVK</t>
  </si>
  <si>
    <t xml:space="preserve">Samolepící bloček s potiskem - zkrácený horizontální logolink, minimální plocha umístění logolinku 22,2x14 mm. Písmo sloganu: Helvetica Neue LT Pro 55 Roman. Použité barvy: Černá - Process Black CV. Počet barev tisku - 1. Počet listů 100.</t>
  </si>
  <si>
    <t xml:space="preserve">Bloček s logem. barva bílá, rozměr 74x74 (případně 76x76)</t>
  </si>
  <si>
    <t xml:space="preserve">Kat.fyziky, chemie a odb.vzdělávání</t>
  </si>
  <si>
    <t xml:space="preserve">PedF, Poříčí 7, budova B</t>
  </si>
  <si>
    <t xml:space="preserve">Poříčí 623/7, 60300 Brno</t>
  </si>
  <si>
    <t xml:space="preserve">Autratová Jitka</t>
  </si>
  <si>
    <t xml:space="preserve">204936@mail.muni.cz</t>
  </si>
  <si>
    <t xml:space="preserve">5508</t>
  </si>
  <si>
    <t xml:space="preserve">412800</t>
  </si>
  <si>
    <t xml:space="preserve">1195</t>
  </si>
  <si>
    <t xml:space="preserve">OBJ/4101/0150/13</t>
  </si>
  <si>
    <t xml:space="preserve">39294100-0-47</t>
  </si>
  <si>
    <t xml:space="preserve">USB flash disk - OPVK</t>
  </si>
  <si>
    <t xml:space="preserve">USB flash disk s potiskem - zkrácený horizontální logolink, minimální plocha umístění logolinku 22,2x14 mm. Písmo sloganu: Helvetica Neue LT Pro 55 Roman. Použité barvy: Modrá - Reflex Blue, Žlutá - Process yellow, Oranžová - 144 C, Černá - Process Black CV. Počet barev tisku - 4.</t>
  </si>
  <si>
    <t xml:space="preserve">Kapacita 8 GB. Materiál kov.</t>
  </si>
  <si>
    <t xml:space="preserve">39294100-0-28</t>
  </si>
  <si>
    <t xml:space="preserve">Propiska - OPVK</t>
  </si>
  <si>
    <t xml:space="preserve">Propiska s potiskem - zkrácený horizontální logolink, minimální plocha umístění logolinku 22,2x6 mm. Písmo sloganu: Helvetica Neue LT Pro 55 Roman. Jednobarevný potisk.</t>
  </si>
  <si>
    <t xml:space="preserve">Modrá barva</t>
  </si>
  <si>
    <t xml:space="preserve">39294100-0-44</t>
  </si>
  <si>
    <t xml:space="preserve">Kalendář stolní - OPVK</t>
  </si>
  <si>
    <t xml:space="preserve">Stolní kalendář s potiskem - rozšířený horizontální logolink, minimální plocha umístění logolinku 72x14 mm. Písmo sloganu: Helvetica Neue LT Pro 55 Roman. Použité barvy: Černá - Process Black CV. Počet barev tisku - 1.</t>
  </si>
  <si>
    <t xml:space="preserve">Kalendář na rok 2013. Potisk lze nahradit samolepkou.</t>
  </si>
  <si>
    <t xml:space="preserve">39294100-0-5</t>
  </si>
  <si>
    <t xml:space="preserve">Tužka</t>
  </si>
  <si>
    <t xml:space="preserve">Popis: krátká (standardní délka 8,5 cm), dřevo a tuha, přírodní povrch, kulatý tvar, možnost potisku (dodáme vlastní grafický návrh, počet barev: 1), před zadáním do výroby kontaktovat Pavla Šindeláře (pavel.sindelar@gmail.com, 603 812 057)   Cena: 1,50 ? 2,00/ks</t>
  </si>
  <si>
    <t xml:space="preserve">Centrum jazykového vzdělávání</t>
  </si>
  <si>
    <t xml:space="preserve">Kovaříková Věra</t>
  </si>
  <si>
    <t xml:space="preserve">106950@mail.muni.cz</t>
  </si>
  <si>
    <t xml:space="preserve">1191</t>
  </si>
  <si>
    <t xml:space="preserve">960000</t>
  </si>
  <si>
    <t xml:space="preserve">OBJ/9601/0053/13</t>
  </si>
  <si>
    <t xml:space="preserve">USB flash disk  Popis: design kreditní karty, vyklopitelný USB adapter, možnost barevného potisku (dodáme vlastní grafický návrh), materiál plast, velikost 2 GB, před zadáním do výroby kontaktovat Pavla Šindeláře (pavel.sindelar@gmail.com, 603 812 057)   Cena: cca 200 Kč/ks</t>
  </si>
  <si>
    <t xml:space="preserve">Učitelský diář</t>
  </si>
  <si>
    <t xml:space="preserve">Popis: kapesní Akademický týdenní diář 09/2013 - 02/2015, s možností vlastního potisku na obalu (barevné logo a název projektu), před zadáním do výroby kontaktovat Pavla Šindeláře (pavel.sindelar@gmail.com, 603 812 057)  Rozsah: 1 týden na 2 stránky (192 stran), další vhodný obsah - náhled na 3 roky, dlouhodobý projektový plánovací kalendář, stránky na poznámky)  Vazba a obal: tvrdá, černá barva Velikost: Pocket 90 x 150 mm, předpokládaná cena: 200kč/ks</t>
  </si>
  <si>
    <t xml:space="preserve">Blok  Popis: papírový trhací blok A5, recyklovaný papír, a barevným potiskem na každém listu (dodáme vlastní grafický návrh), přední obalová stránka s vlastním graf. potiskem, zadní strana ? kartonová podložka, listy bez linek, před zadáním do výroby kontaktovat Pavla Šindeláře (pavel.sindelar@gmail.com, 603 812 057)   Vazba: lepená v hlavě Matriál obalu: papír Počet listů: 50</t>
  </si>
  <si>
    <t xml:space="preserve">Textilní taška  Popis: bavlněná ?nákupní taška? se dvěma dlouhými uchy (60 x 2,5 cm), velikost tašky přibližně 45x35 cm, možnost barevného potisku (dodáme vlastní grafický návrh) , před zadáním do výroby kontaktovat Pavla Šindeláře (pavel.sindelar@gmail.com, 603 812 057)  Barva: přírodní (natural) Cena: cca 80 Kč/ks (včetně tisku). Barevný potisk, logo Impact.</t>
  </si>
  <si>
    <t xml:space="preserve">Celkem</t>
  </si>
  <si>
    <t xml:space="preserve">Stručný popis v hlavičce žádanky</t>
  </si>
  <si>
    <t xml:space="preserve">Jednotková cena bez DPH v Kč = cena za MJ (bez DPH)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igelitka</t>
  </si>
  <si>
    <t xml:space="preserve">Dodání podkladů: 	Rozměr výsledný: 50 x 35 cm, pevný průhmat a složené dno Barva: šedostříbrná s modrým potiskem  Grafický návrh potisku cca 20 x 20 cm dodáme po podpisu smlouvy s MU. Materiál: pevný kvalitní plast, síla LDPE fólie: 0,055mm  Požadovaná nosnost tašky: 5 kg Jiné požadavky: dodání vzorku materiálu v barvě ke schválení současně s podáním nabídky</t>
  </si>
  <si>
    <t xml:space="preserve">Z</t>
  </si>
  <si>
    <t xml:space="preserve">Odbor vnějších vztahů a marketingu</t>
  </si>
  <si>
    <t xml:space="preserve">RMU, Žerotínovo nám. 9</t>
  </si>
  <si>
    <t xml:space="preserve">Žerotínovo nám. 617/9, 60177 Brno</t>
  </si>
  <si>
    <t xml:space="preserve">Hudcová Pavla Mgr.</t>
  </si>
  <si>
    <t xml:space="preserve">168771@mail.muni.cz</t>
  </si>
  <si>
    <t xml:space="preserve">Jiné požadavky: požadujeme dodání alespoň 1 vzorku materiálu v nabízené barvě ke schválení, a to současně s podáním nabídky. Grafický návrh potisku cca 20 x 20 cm dodáme po podpisu smlouvy s MU.</t>
  </si>
  <si>
    <t xml:space="preserve">5900</t>
  </si>
  <si>
    <t xml:space="preserve">994200</t>
  </si>
  <si>
    <t xml:space="preserve">16</t>
  </si>
  <si>
    <t xml:space="preserve">OBJ/9901/0069/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72" activePane="bottomLeft" state="frozen"/>
      <selection pane="topLeft" activeCell="A1" activeCellId="0" sqref="A1"/>
      <selection pane="bottomLeft" activeCell="G77" activeCellId="0" sqref="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56"/>
    <col collapsed="false" customWidth="true" hidden="true" outlineLevel="0" max="3" min="3" style="0" width="18.7"/>
    <col collapsed="false" customWidth="true" hidden="true" outlineLevel="0" max="4" min="4" style="0" width="23.41"/>
    <col collapsed="false" customWidth="true" hidden="false" outlineLevel="0" max="5" min="5" style="0" width="27.7"/>
    <col collapsed="false" customWidth="true" hidden="false" outlineLevel="0" max="6" min="6" style="1" width="50.42"/>
    <col collapsed="false" customWidth="true" hidden="false" outlineLevel="0" max="7" min="7" style="0" width="38.7"/>
    <col collapsed="false" customWidth="true" hidden="true" outlineLevel="0" max="8" min="8" style="0" width="23.41"/>
    <col collapsed="false" customWidth="true" hidden="false" outlineLevel="0" max="9" min="9" style="0" width="5.28"/>
    <col collapsed="false" customWidth="true" hidden="true" outlineLevel="0" max="10" min="10" style="0" width="10.56"/>
    <col collapsed="false" customWidth="true" hidden="false" outlineLevel="0" max="11" min="11" style="0" width="4.7"/>
    <col collapsed="false" customWidth="true" hidden="true" outlineLevel="0" max="12" min="12" style="0" width="13.99"/>
    <col collapsed="false" customWidth="true" hidden="false" outlineLevel="0" max="13" min="13" style="0" width="21.84"/>
    <col collapsed="false" customWidth="true" hidden="false" outlineLevel="0" max="14" min="14" style="0" width="16.99"/>
    <col collapsed="false" customWidth="true" hidden="true" outlineLevel="0" max="15" min="15" style="0" width="33.99"/>
    <col collapsed="false" customWidth="true" hidden="true" outlineLevel="0" max="16" min="16" style="0" width="8.14"/>
    <col collapsed="false" customWidth="true" hidden="true" outlineLevel="0" max="17" min="17" style="0" width="17.56"/>
    <col collapsed="false" customWidth="true" hidden="true" outlineLevel="0" max="18" min="18" style="0" width="10.56"/>
    <col collapsed="false" customWidth="true" hidden="false" outlineLevel="0" max="19" min="19" style="0" width="14.41"/>
    <col collapsed="false" customWidth="true" hidden="false" outlineLevel="0" max="20" min="20" style="0" width="19.85"/>
    <col collapsed="false" customWidth="true" hidden="false" outlineLevel="0" max="21" min="21" style="0" width="12.42"/>
    <col collapsed="false" customWidth="true" hidden="false" outlineLevel="0" max="22" min="22" style="1" width="30.28"/>
    <col collapsed="false" customWidth="true" hidden="false" outlineLevel="0" max="23" min="23" style="0" width="5.28"/>
    <col collapsed="false" customWidth="true" hidden="true" outlineLevel="0" max="24" min="24" style="0" width="10.56"/>
    <col collapsed="false" customWidth="true" hidden="true" outlineLevel="0" max="25" min="25" style="0" width="12.85"/>
    <col collapsed="false" customWidth="true" hidden="false" outlineLevel="0" max="26" min="26" style="0" width="5.28"/>
    <col collapsed="false" customWidth="true" hidden="true" outlineLevel="0" max="27" min="27" style="0" width="13.99"/>
    <col collapsed="false" customWidth="true" hidden="false" outlineLevel="0" max="28" min="28" style="0" width="16.84"/>
    <col collapsed="false" customWidth="true" hidden="false" outlineLevel="0" max="29" min="29" style="0" width="10.56"/>
    <col collapsed="false" customWidth="true" hidden="false" outlineLevel="0" max="30" min="30" style="0" width="5.41"/>
    <col collapsed="false" customWidth="true" hidden="false" outlineLevel="0" max="31" min="31" style="0" width="7.7"/>
    <col collapsed="false" customWidth="true" hidden="false" outlineLevel="0" max="32" min="32" style="0" width="9.99"/>
    <col collapsed="false" customWidth="true" hidden="false" outlineLevel="0" max="33" min="33" style="0" width="11.28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7.1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6" t="s">
        <v>3</v>
      </c>
      <c r="K4" s="6"/>
      <c r="L4" s="7" t="s">
        <v>4</v>
      </c>
      <c r="M4" s="7"/>
      <c r="N4" s="7"/>
      <c r="O4" s="7"/>
      <c r="P4" s="7"/>
      <c r="Q4" s="7"/>
      <c r="R4" s="3"/>
      <c r="S4" s="3"/>
      <c r="T4" s="3"/>
      <c r="U4" s="3"/>
      <c r="V4" s="3"/>
      <c r="W4" s="6" t="s">
        <v>5</v>
      </c>
      <c r="X4" s="6"/>
      <c r="Y4" s="6"/>
      <c r="Z4" s="6"/>
      <c r="AA4" s="6"/>
      <c r="AB4" s="6" t="s">
        <v>3</v>
      </c>
      <c r="AC4" s="6"/>
      <c r="AD4" s="6"/>
      <c r="AE4" s="6"/>
      <c r="AF4" s="3"/>
      <c r="AG4" s="3"/>
    </row>
    <row r="5" customFormat="false" ht="67.5" hidden="false" customHeight="true" outlineLevel="0" collapsed="false">
      <c r="A5" s="8" t="s">
        <v>6</v>
      </c>
      <c r="B5" s="8" t="s">
        <v>7</v>
      </c>
      <c r="C5" s="9" t="s">
        <v>8</v>
      </c>
      <c r="D5" s="9" t="s">
        <v>9</v>
      </c>
      <c r="E5" s="9" t="s">
        <v>10</v>
      </c>
      <c r="F5" s="9" t="s">
        <v>11</v>
      </c>
      <c r="G5" s="9" t="s">
        <v>12</v>
      </c>
      <c r="H5" s="9" t="s">
        <v>13</v>
      </c>
      <c r="I5" s="8" t="s">
        <v>14</v>
      </c>
      <c r="J5" s="9" t="s">
        <v>15</v>
      </c>
      <c r="K5" s="9" t="s">
        <v>16</v>
      </c>
      <c r="L5" s="9" t="s">
        <v>17</v>
      </c>
      <c r="M5" s="9" t="s">
        <v>18</v>
      </c>
      <c r="N5" s="9" t="s">
        <v>19</v>
      </c>
      <c r="O5" s="9" t="s">
        <v>20</v>
      </c>
      <c r="P5" s="9" t="s">
        <v>21</v>
      </c>
      <c r="Q5" s="9" t="s">
        <v>22</v>
      </c>
      <c r="R5" s="9" t="s">
        <v>23</v>
      </c>
      <c r="S5" s="9" t="s">
        <v>24</v>
      </c>
      <c r="T5" s="9" t="s">
        <v>25</v>
      </c>
      <c r="U5" s="9" t="s">
        <v>26</v>
      </c>
      <c r="V5" s="9" t="s">
        <v>27</v>
      </c>
      <c r="W5" s="8" t="s">
        <v>28</v>
      </c>
      <c r="X5" s="8" t="s">
        <v>29</v>
      </c>
      <c r="Y5" s="8" t="s">
        <v>30</v>
      </c>
      <c r="Z5" s="8" t="s">
        <v>31</v>
      </c>
      <c r="AA5" s="9" t="s">
        <v>32</v>
      </c>
      <c r="AB5" s="9" t="s">
        <v>33</v>
      </c>
      <c r="AC5" s="9" t="s">
        <v>34</v>
      </c>
      <c r="AD5" s="8" t="s">
        <v>35</v>
      </c>
      <c r="AE5" s="9" t="s">
        <v>36</v>
      </c>
      <c r="AF5" s="9" t="s">
        <v>37</v>
      </c>
      <c r="AG5" s="9" t="s">
        <v>38</v>
      </c>
    </row>
    <row r="6" customFormat="false" ht="51" hidden="false" customHeight="false" outlineLevel="0" collapsed="false">
      <c r="A6" s="10" t="n">
        <v>30960</v>
      </c>
      <c r="B6" s="10" t="n">
        <v>83683</v>
      </c>
      <c r="C6" s="11" t="s">
        <v>39</v>
      </c>
      <c r="D6" s="11" t="s">
        <v>40</v>
      </c>
      <c r="E6" s="11" t="s">
        <v>41</v>
      </c>
      <c r="F6" s="11" t="s">
        <v>42</v>
      </c>
      <c r="G6" s="11" t="s">
        <v>43</v>
      </c>
      <c r="H6" s="11" t="s">
        <v>44</v>
      </c>
      <c r="I6" s="12" t="n">
        <v>2100</v>
      </c>
      <c r="J6" s="13" t="n">
        <v>2100</v>
      </c>
      <c r="K6" s="14" t="s">
        <v>45</v>
      </c>
      <c r="L6" s="11" t="n">
        <v>239902</v>
      </c>
      <c r="M6" s="11" t="s">
        <v>46</v>
      </c>
      <c r="N6" s="11" t="s">
        <v>47</v>
      </c>
      <c r="O6" s="11" t="s">
        <v>48</v>
      </c>
      <c r="P6" s="11" t="n">
        <v>5</v>
      </c>
      <c r="Q6" s="11" t="n">
        <v>5.53</v>
      </c>
      <c r="R6" s="11" t="n">
        <v>189309</v>
      </c>
      <c r="S6" s="11" t="s">
        <v>49</v>
      </c>
      <c r="T6" s="11" t="s">
        <v>50</v>
      </c>
      <c r="U6" s="11" t="n">
        <v>549493716</v>
      </c>
      <c r="V6" s="11"/>
      <c r="W6" s="15" t="s">
        <v>51</v>
      </c>
      <c r="X6" s="15" t="s">
        <v>52</v>
      </c>
      <c r="Y6" s="15" t="s">
        <v>53</v>
      </c>
      <c r="Z6" s="15" t="s">
        <v>54</v>
      </c>
      <c r="AA6" s="15"/>
      <c r="AB6" s="14" t="s">
        <v>55</v>
      </c>
      <c r="AC6" s="16" t="n">
        <v>1.5</v>
      </c>
      <c r="AD6" s="13" t="n">
        <v>21</v>
      </c>
      <c r="AE6" s="16" t="n">
        <v>0.315</v>
      </c>
      <c r="AF6" s="17" t="n">
        <f aca="false">ROUND(J6*AC6,2)</f>
        <v>3150</v>
      </c>
      <c r="AG6" s="17" t="n">
        <f aca="false">ROUND(J6*(AC6+AE6),2)</f>
        <v>3811.5</v>
      </c>
    </row>
    <row r="7" customFormat="false" ht="51" hidden="false" customHeight="false" outlineLevel="0" collapsed="false">
      <c r="A7" s="10" t="n">
        <v>30960</v>
      </c>
      <c r="B7" s="10" t="n">
        <v>83705</v>
      </c>
      <c r="C7" s="11" t="s">
        <v>39</v>
      </c>
      <c r="D7" s="11" t="s">
        <v>40</v>
      </c>
      <c r="E7" s="11" t="s">
        <v>41</v>
      </c>
      <c r="F7" s="11" t="s">
        <v>42</v>
      </c>
      <c r="G7" s="11" t="s">
        <v>56</v>
      </c>
      <c r="H7" s="11" t="s">
        <v>44</v>
      </c>
      <c r="I7" s="12" t="n">
        <v>200</v>
      </c>
      <c r="J7" s="13" t="n">
        <v>200</v>
      </c>
      <c r="K7" s="14" t="s">
        <v>45</v>
      </c>
      <c r="L7" s="11" t="n">
        <v>239902</v>
      </c>
      <c r="M7" s="11" t="s">
        <v>46</v>
      </c>
      <c r="N7" s="11" t="s">
        <v>47</v>
      </c>
      <c r="O7" s="11" t="s">
        <v>48</v>
      </c>
      <c r="P7" s="11" t="n">
        <v>5</v>
      </c>
      <c r="Q7" s="11" t="n">
        <v>5.53</v>
      </c>
      <c r="R7" s="11" t="n">
        <v>189309</v>
      </c>
      <c r="S7" s="11" t="s">
        <v>49</v>
      </c>
      <c r="T7" s="11" t="s">
        <v>50</v>
      </c>
      <c r="U7" s="11" t="n">
        <v>549493716</v>
      </c>
      <c r="V7" s="11"/>
      <c r="W7" s="15" t="s">
        <v>51</v>
      </c>
      <c r="X7" s="15" t="s">
        <v>52</v>
      </c>
      <c r="Y7" s="15" t="s">
        <v>53</v>
      </c>
      <c r="Z7" s="15" t="s">
        <v>54</v>
      </c>
      <c r="AA7" s="15"/>
      <c r="AB7" s="14" t="s">
        <v>55</v>
      </c>
      <c r="AC7" s="16" t="n">
        <v>5.6</v>
      </c>
      <c r="AD7" s="13" t="n">
        <v>21</v>
      </c>
      <c r="AE7" s="16" t="n">
        <v>1.176</v>
      </c>
      <c r="AF7" s="17" t="n">
        <f aca="false">ROUND(J7*AC7,2)</f>
        <v>1120</v>
      </c>
      <c r="AG7" s="17" t="n">
        <f aca="false">ROUND(J7*(AC7+AE7),2)</f>
        <v>1355.2</v>
      </c>
    </row>
    <row r="8" customFormat="false" ht="51" hidden="false" customHeight="false" outlineLevel="0" collapsed="false">
      <c r="A8" s="10" t="n">
        <v>30960</v>
      </c>
      <c r="B8" s="10" t="n">
        <v>83706</v>
      </c>
      <c r="C8" s="11" t="s">
        <v>39</v>
      </c>
      <c r="D8" s="11" t="s">
        <v>40</v>
      </c>
      <c r="E8" s="11" t="s">
        <v>41</v>
      </c>
      <c r="F8" s="11" t="s">
        <v>42</v>
      </c>
      <c r="G8" s="11" t="s">
        <v>57</v>
      </c>
      <c r="H8" s="11" t="s">
        <v>44</v>
      </c>
      <c r="I8" s="12" t="n">
        <v>200</v>
      </c>
      <c r="J8" s="13" t="n">
        <v>200</v>
      </c>
      <c r="K8" s="14" t="s">
        <v>45</v>
      </c>
      <c r="L8" s="11" t="n">
        <v>239902</v>
      </c>
      <c r="M8" s="11" t="s">
        <v>46</v>
      </c>
      <c r="N8" s="11" t="s">
        <v>47</v>
      </c>
      <c r="O8" s="11" t="s">
        <v>48</v>
      </c>
      <c r="P8" s="11" t="n">
        <v>5</v>
      </c>
      <c r="Q8" s="11" t="n">
        <v>5.53</v>
      </c>
      <c r="R8" s="11" t="n">
        <v>189309</v>
      </c>
      <c r="S8" s="11" t="s">
        <v>49</v>
      </c>
      <c r="T8" s="11" t="s">
        <v>50</v>
      </c>
      <c r="U8" s="11" t="n">
        <v>549493716</v>
      </c>
      <c r="V8" s="11"/>
      <c r="W8" s="15" t="s">
        <v>51</v>
      </c>
      <c r="X8" s="15" t="s">
        <v>52</v>
      </c>
      <c r="Y8" s="15" t="s">
        <v>53</v>
      </c>
      <c r="Z8" s="15" t="s">
        <v>54</v>
      </c>
      <c r="AA8" s="15"/>
      <c r="AB8" s="14" t="s">
        <v>55</v>
      </c>
      <c r="AC8" s="16" t="n">
        <v>2.15</v>
      </c>
      <c r="AD8" s="13" t="n">
        <v>21</v>
      </c>
      <c r="AE8" s="16" t="n">
        <v>0.4515</v>
      </c>
      <c r="AF8" s="17" t="n">
        <f aca="false">ROUND(J8*AC8,2)</f>
        <v>430</v>
      </c>
      <c r="AG8" s="17" t="n">
        <f aca="false">ROUND(J8*(AC8+AE8),2)</f>
        <v>520.3</v>
      </c>
    </row>
    <row r="9" customFormat="false" ht="127.5" hidden="false" customHeight="false" outlineLevel="0" collapsed="false">
      <c r="A9" s="10" t="n">
        <v>30960</v>
      </c>
      <c r="B9" s="10" t="n">
        <v>84223</v>
      </c>
      <c r="C9" s="11" t="s">
        <v>39</v>
      </c>
      <c r="D9" s="11" t="s">
        <v>58</v>
      </c>
      <c r="E9" s="11" t="s">
        <v>59</v>
      </c>
      <c r="F9" s="11" t="s">
        <v>42</v>
      </c>
      <c r="G9" s="11" t="s">
        <v>60</v>
      </c>
      <c r="H9" s="11" t="s">
        <v>44</v>
      </c>
      <c r="I9" s="12" t="n">
        <v>1</v>
      </c>
      <c r="J9" s="13" t="n">
        <v>1</v>
      </c>
      <c r="K9" s="14" t="s">
        <v>45</v>
      </c>
      <c r="L9" s="11" t="n">
        <v>239902</v>
      </c>
      <c r="M9" s="11" t="s">
        <v>46</v>
      </c>
      <c r="N9" s="11" t="s">
        <v>47</v>
      </c>
      <c r="O9" s="11" t="s">
        <v>48</v>
      </c>
      <c r="P9" s="11" t="n">
        <v>5</v>
      </c>
      <c r="Q9" s="11" t="n">
        <v>5.53</v>
      </c>
      <c r="R9" s="11" t="n">
        <v>189309</v>
      </c>
      <c r="S9" s="11" t="s">
        <v>49</v>
      </c>
      <c r="T9" s="11" t="s">
        <v>50</v>
      </c>
      <c r="U9" s="11" t="n">
        <v>549493716</v>
      </c>
      <c r="V9" s="11"/>
      <c r="W9" s="15" t="s">
        <v>51</v>
      </c>
      <c r="X9" s="15" t="s">
        <v>52</v>
      </c>
      <c r="Y9" s="15" t="s">
        <v>53</v>
      </c>
      <c r="Z9" s="15" t="s">
        <v>54</v>
      </c>
      <c r="AA9" s="15"/>
      <c r="AB9" s="14" t="s">
        <v>55</v>
      </c>
      <c r="AC9" s="16" t="n">
        <v>280.2</v>
      </c>
      <c r="AD9" s="13" t="n">
        <v>21</v>
      </c>
      <c r="AE9" s="16" t="n">
        <v>58.842</v>
      </c>
      <c r="AF9" s="17" t="n">
        <f aca="false">ROUND(J9*AC9,2)</f>
        <v>280.2</v>
      </c>
      <c r="AG9" s="17" t="n">
        <f aca="false">ROUND(J9*(AC9+AE9),2)</f>
        <v>339.04</v>
      </c>
    </row>
    <row r="10" customFormat="false" ht="14.1" hidden="false" customHeight="true" outlineLevel="0" collapsed="false">
      <c r="A10" s="18"/>
      <c r="B10" s="18"/>
      <c r="C10" s="18"/>
      <c r="D10" s="18"/>
      <c r="E10" s="18"/>
      <c r="F10" s="19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9"/>
      <c r="W10" s="18"/>
      <c r="X10" s="18"/>
      <c r="Y10" s="18"/>
      <c r="Z10" s="18"/>
      <c r="AA10" s="18"/>
      <c r="AB10" s="18"/>
      <c r="AC10" s="18"/>
      <c r="AD10" s="18" t="s">
        <v>61</v>
      </c>
      <c r="AE10" s="18"/>
      <c r="AF10" s="20" t="n">
        <f aca="false">SUM(AF6:AF9)</f>
        <v>4980.2</v>
      </c>
      <c r="AG10" s="20" t="n">
        <f aca="false">SUM(AG6:AG9)</f>
        <v>6026.04</v>
      </c>
    </row>
    <row r="11" customFormat="false" ht="12.75" hidden="false" customHeight="false" outlineLevel="0" collapsed="false">
      <c r="A11" s="21"/>
      <c r="B11" s="21"/>
      <c r="C11" s="21"/>
      <c r="D11" s="21"/>
      <c r="E11" s="21"/>
      <c r="F11" s="22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2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</row>
    <row r="12" customFormat="false" ht="51" hidden="false" customHeight="false" outlineLevel="0" collapsed="false">
      <c r="A12" s="10" t="n">
        <v>30980</v>
      </c>
      <c r="B12" s="10" t="n">
        <v>83704</v>
      </c>
      <c r="C12" s="11" t="s">
        <v>39</v>
      </c>
      <c r="D12" s="11" t="s">
        <v>40</v>
      </c>
      <c r="E12" s="11" t="s">
        <v>41</v>
      </c>
      <c r="F12" s="11" t="s">
        <v>42</v>
      </c>
      <c r="G12" s="11" t="s">
        <v>43</v>
      </c>
      <c r="H12" s="11" t="s">
        <v>44</v>
      </c>
      <c r="I12" s="12" t="n">
        <v>2100</v>
      </c>
      <c r="J12" s="13" t="n">
        <v>2100</v>
      </c>
      <c r="K12" s="14" t="s">
        <v>45</v>
      </c>
      <c r="L12" s="11" t="n">
        <v>239902</v>
      </c>
      <c r="M12" s="11" t="s">
        <v>46</v>
      </c>
      <c r="N12" s="11" t="s">
        <v>47</v>
      </c>
      <c r="O12" s="11" t="s">
        <v>48</v>
      </c>
      <c r="P12" s="11" t="n">
        <v>5</v>
      </c>
      <c r="Q12" s="11" t="n">
        <v>5.53</v>
      </c>
      <c r="R12" s="11" t="n">
        <v>189309</v>
      </c>
      <c r="S12" s="11" t="s">
        <v>49</v>
      </c>
      <c r="T12" s="11" t="s">
        <v>50</v>
      </c>
      <c r="U12" s="11" t="n">
        <v>549493716</v>
      </c>
      <c r="V12" s="11"/>
      <c r="W12" s="15" t="s">
        <v>62</v>
      </c>
      <c r="X12" s="15" t="s">
        <v>52</v>
      </c>
      <c r="Y12" s="15" t="s">
        <v>53</v>
      </c>
      <c r="Z12" s="15" t="s">
        <v>54</v>
      </c>
      <c r="AA12" s="15"/>
      <c r="AB12" s="14" t="s">
        <v>63</v>
      </c>
      <c r="AC12" s="16" t="n">
        <v>1.5</v>
      </c>
      <c r="AD12" s="13" t="n">
        <v>21</v>
      </c>
      <c r="AE12" s="16" t="n">
        <v>0.315</v>
      </c>
      <c r="AF12" s="17" t="n">
        <f aca="false">ROUND(J12*AC12,2)</f>
        <v>3150</v>
      </c>
      <c r="AG12" s="17" t="n">
        <f aca="false">ROUND(J12*(AC12+AE12),2)</f>
        <v>3811.5</v>
      </c>
    </row>
    <row r="13" customFormat="false" ht="51" hidden="false" customHeight="false" outlineLevel="0" collapsed="false">
      <c r="A13" s="10" t="n">
        <v>30980</v>
      </c>
      <c r="B13" s="10" t="n">
        <v>83707</v>
      </c>
      <c r="C13" s="11" t="s">
        <v>39</v>
      </c>
      <c r="D13" s="11" t="s">
        <v>40</v>
      </c>
      <c r="E13" s="11" t="s">
        <v>41</v>
      </c>
      <c r="F13" s="11" t="s">
        <v>42</v>
      </c>
      <c r="G13" s="11" t="s">
        <v>56</v>
      </c>
      <c r="H13" s="11" t="s">
        <v>44</v>
      </c>
      <c r="I13" s="12" t="n">
        <v>200</v>
      </c>
      <c r="J13" s="13" t="n">
        <v>200</v>
      </c>
      <c r="K13" s="14" t="s">
        <v>45</v>
      </c>
      <c r="L13" s="11" t="n">
        <v>239902</v>
      </c>
      <c r="M13" s="11" t="s">
        <v>46</v>
      </c>
      <c r="N13" s="11" t="s">
        <v>47</v>
      </c>
      <c r="O13" s="11" t="s">
        <v>48</v>
      </c>
      <c r="P13" s="11" t="n">
        <v>5</v>
      </c>
      <c r="Q13" s="11" t="n">
        <v>5.53</v>
      </c>
      <c r="R13" s="11" t="n">
        <v>189309</v>
      </c>
      <c r="S13" s="11" t="s">
        <v>49</v>
      </c>
      <c r="T13" s="11" t="s">
        <v>50</v>
      </c>
      <c r="U13" s="11" t="n">
        <v>549493716</v>
      </c>
      <c r="V13" s="11"/>
      <c r="W13" s="15" t="s">
        <v>62</v>
      </c>
      <c r="X13" s="15" t="s">
        <v>52</v>
      </c>
      <c r="Y13" s="15" t="s">
        <v>53</v>
      </c>
      <c r="Z13" s="15" t="s">
        <v>54</v>
      </c>
      <c r="AA13" s="15"/>
      <c r="AB13" s="14" t="s">
        <v>63</v>
      </c>
      <c r="AC13" s="16" t="n">
        <v>5.6</v>
      </c>
      <c r="AD13" s="13" t="n">
        <v>21</v>
      </c>
      <c r="AE13" s="16" t="n">
        <v>1.176</v>
      </c>
      <c r="AF13" s="17" t="n">
        <f aca="false">ROUND(J13*AC13,2)</f>
        <v>1120</v>
      </c>
      <c r="AG13" s="17" t="n">
        <f aca="false">ROUND(J13*(AC13+AE13),2)</f>
        <v>1355.2</v>
      </c>
    </row>
    <row r="14" customFormat="false" ht="51" hidden="false" customHeight="false" outlineLevel="0" collapsed="false">
      <c r="A14" s="10" t="n">
        <v>30980</v>
      </c>
      <c r="B14" s="10" t="n">
        <v>83710</v>
      </c>
      <c r="C14" s="11" t="s">
        <v>39</v>
      </c>
      <c r="D14" s="11" t="s">
        <v>40</v>
      </c>
      <c r="E14" s="11" t="s">
        <v>41</v>
      </c>
      <c r="F14" s="11" t="s">
        <v>42</v>
      </c>
      <c r="G14" s="11" t="s">
        <v>57</v>
      </c>
      <c r="H14" s="11" t="s">
        <v>44</v>
      </c>
      <c r="I14" s="12" t="n">
        <v>200</v>
      </c>
      <c r="J14" s="13" t="n">
        <v>200</v>
      </c>
      <c r="K14" s="14" t="s">
        <v>45</v>
      </c>
      <c r="L14" s="11" t="n">
        <v>239902</v>
      </c>
      <c r="M14" s="11" t="s">
        <v>46</v>
      </c>
      <c r="N14" s="11" t="s">
        <v>47</v>
      </c>
      <c r="O14" s="11" t="s">
        <v>48</v>
      </c>
      <c r="P14" s="11" t="n">
        <v>5</v>
      </c>
      <c r="Q14" s="11" t="n">
        <v>5.53</v>
      </c>
      <c r="R14" s="11" t="n">
        <v>189309</v>
      </c>
      <c r="S14" s="11" t="s">
        <v>49</v>
      </c>
      <c r="T14" s="11" t="s">
        <v>50</v>
      </c>
      <c r="U14" s="11" t="n">
        <v>549493716</v>
      </c>
      <c r="V14" s="11"/>
      <c r="W14" s="15" t="s">
        <v>62</v>
      </c>
      <c r="X14" s="15" t="s">
        <v>52</v>
      </c>
      <c r="Y14" s="15" t="s">
        <v>53</v>
      </c>
      <c r="Z14" s="15" t="s">
        <v>54</v>
      </c>
      <c r="AA14" s="15"/>
      <c r="AB14" s="14" t="s">
        <v>63</v>
      </c>
      <c r="AC14" s="16" t="n">
        <v>2.15</v>
      </c>
      <c r="AD14" s="13" t="n">
        <v>21</v>
      </c>
      <c r="AE14" s="16" t="n">
        <v>0.4515</v>
      </c>
      <c r="AF14" s="17" t="n">
        <f aca="false">ROUND(J14*AC14,2)</f>
        <v>430</v>
      </c>
      <c r="AG14" s="17" t="n">
        <f aca="false">ROUND(J14*(AC14+AE14),2)</f>
        <v>520.3</v>
      </c>
    </row>
    <row r="15" customFormat="false" ht="127.5" hidden="false" customHeight="false" outlineLevel="0" collapsed="false">
      <c r="A15" s="10" t="n">
        <v>30980</v>
      </c>
      <c r="B15" s="10" t="n">
        <v>84286</v>
      </c>
      <c r="C15" s="11" t="s">
        <v>39</v>
      </c>
      <c r="D15" s="11" t="s">
        <v>58</v>
      </c>
      <c r="E15" s="11" t="s">
        <v>59</v>
      </c>
      <c r="F15" s="11" t="s">
        <v>42</v>
      </c>
      <c r="G15" s="11" t="s">
        <v>60</v>
      </c>
      <c r="H15" s="11" t="s">
        <v>44</v>
      </c>
      <c r="I15" s="12" t="n">
        <v>1</v>
      </c>
      <c r="J15" s="13" t="n">
        <v>1</v>
      </c>
      <c r="K15" s="14" t="s">
        <v>45</v>
      </c>
      <c r="L15" s="11" t="n">
        <v>239902</v>
      </c>
      <c r="M15" s="11" t="s">
        <v>46</v>
      </c>
      <c r="N15" s="11" t="s">
        <v>47</v>
      </c>
      <c r="O15" s="11" t="s">
        <v>48</v>
      </c>
      <c r="P15" s="11" t="n">
        <v>5</v>
      </c>
      <c r="Q15" s="11" t="n">
        <v>5.53</v>
      </c>
      <c r="R15" s="11" t="n">
        <v>189309</v>
      </c>
      <c r="S15" s="11" t="s">
        <v>49</v>
      </c>
      <c r="T15" s="11" t="s">
        <v>50</v>
      </c>
      <c r="U15" s="11" t="n">
        <v>549493716</v>
      </c>
      <c r="V15" s="11"/>
      <c r="W15" s="15" t="s">
        <v>62</v>
      </c>
      <c r="X15" s="15" t="s">
        <v>52</v>
      </c>
      <c r="Y15" s="15" t="s">
        <v>53</v>
      </c>
      <c r="Z15" s="15" t="s">
        <v>54</v>
      </c>
      <c r="AA15" s="15"/>
      <c r="AB15" s="14" t="s">
        <v>63</v>
      </c>
      <c r="AC15" s="16" t="n">
        <v>280.2</v>
      </c>
      <c r="AD15" s="13" t="n">
        <v>21</v>
      </c>
      <c r="AE15" s="16" t="n">
        <v>58.842</v>
      </c>
      <c r="AF15" s="17" t="n">
        <f aca="false">ROUND(J15*AC15,2)</f>
        <v>280.2</v>
      </c>
      <c r="AG15" s="17" t="n">
        <f aca="false">ROUND(J15*(AC15+AE15),2)</f>
        <v>339.04</v>
      </c>
    </row>
    <row r="16" customFormat="false" ht="14.1" hidden="false" customHeight="true" outlineLevel="0" collapsed="false">
      <c r="A16" s="18"/>
      <c r="B16" s="18"/>
      <c r="C16" s="18"/>
      <c r="D16" s="18"/>
      <c r="E16" s="18"/>
      <c r="F16" s="19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9"/>
      <c r="W16" s="18"/>
      <c r="X16" s="18"/>
      <c r="Y16" s="18"/>
      <c r="Z16" s="18"/>
      <c r="AA16" s="18"/>
      <c r="AB16" s="18"/>
      <c r="AC16" s="18"/>
      <c r="AD16" s="18" t="s">
        <v>61</v>
      </c>
      <c r="AE16" s="18"/>
      <c r="AF16" s="20" t="n">
        <f aca="false">SUM(AF12:AF15)</f>
        <v>4980.2</v>
      </c>
      <c r="AG16" s="20" t="n">
        <f aca="false">SUM(AG12:AG15)</f>
        <v>6026.04</v>
      </c>
    </row>
    <row r="17" customFormat="false" ht="12.75" hidden="false" customHeight="false" outlineLevel="0" collapsed="false">
      <c r="A17" s="21"/>
      <c r="B17" s="21"/>
      <c r="C17" s="21"/>
      <c r="D17" s="21"/>
      <c r="E17" s="21"/>
      <c r="F17" s="22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2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</row>
    <row r="18" customFormat="false" ht="114.75" hidden="false" customHeight="false" outlineLevel="0" collapsed="false">
      <c r="A18" s="10" t="n">
        <v>31662</v>
      </c>
      <c r="B18" s="10" t="n">
        <v>84485</v>
      </c>
      <c r="C18" s="11" t="s">
        <v>39</v>
      </c>
      <c r="D18" s="11" t="s">
        <v>64</v>
      </c>
      <c r="E18" s="11" t="s">
        <v>65</v>
      </c>
      <c r="F18" s="11" t="s">
        <v>42</v>
      </c>
      <c r="G18" s="11" t="s">
        <v>66</v>
      </c>
      <c r="H18" s="11" t="s">
        <v>44</v>
      </c>
      <c r="I18" s="12" t="n">
        <v>400</v>
      </c>
      <c r="J18" s="13" t="n">
        <v>400</v>
      </c>
      <c r="K18" s="14" t="s">
        <v>45</v>
      </c>
      <c r="L18" s="11" t="n">
        <v>235400</v>
      </c>
      <c r="M18" s="11" t="s">
        <v>67</v>
      </c>
      <c r="N18" s="11" t="s">
        <v>47</v>
      </c>
      <c r="O18" s="11" t="s">
        <v>48</v>
      </c>
      <c r="P18" s="11" t="n">
        <v>4</v>
      </c>
      <c r="Q18" s="11" t="n">
        <v>4.28</v>
      </c>
      <c r="R18" s="11" t="n">
        <v>49109</v>
      </c>
      <c r="S18" s="11" t="s">
        <v>68</v>
      </c>
      <c r="T18" s="11" t="s">
        <v>69</v>
      </c>
      <c r="U18" s="11" t="n">
        <v>549495769</v>
      </c>
      <c r="V18" s="11" t="s">
        <v>70</v>
      </c>
      <c r="W18" s="15" t="s">
        <v>71</v>
      </c>
      <c r="X18" s="15" t="s">
        <v>72</v>
      </c>
      <c r="Y18" s="15"/>
      <c r="Z18" s="15" t="s">
        <v>73</v>
      </c>
      <c r="AA18" s="15" t="s">
        <v>74</v>
      </c>
      <c r="AB18" s="14" t="s">
        <v>75</v>
      </c>
      <c r="AC18" s="16" t="n">
        <v>10.3</v>
      </c>
      <c r="AD18" s="13" t="n">
        <v>21</v>
      </c>
      <c r="AE18" s="16" t="n">
        <v>2.163</v>
      </c>
      <c r="AF18" s="17" t="n">
        <f aca="false">ROUND(J18*AC18,2)</f>
        <v>4120</v>
      </c>
      <c r="AG18" s="17" t="n">
        <f aca="false">ROUND(J18*(AC18+AE18),2)</f>
        <v>4985.2</v>
      </c>
    </row>
    <row r="19" customFormat="false" ht="14.1" hidden="false" customHeight="true" outlineLevel="0" collapsed="false">
      <c r="A19" s="18"/>
      <c r="B19" s="18"/>
      <c r="C19" s="18"/>
      <c r="D19" s="18"/>
      <c r="E19" s="18"/>
      <c r="F19" s="19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9"/>
      <c r="W19" s="18"/>
      <c r="X19" s="18"/>
      <c r="Y19" s="18"/>
      <c r="Z19" s="18"/>
      <c r="AA19" s="18"/>
      <c r="AB19" s="18"/>
      <c r="AC19" s="18"/>
      <c r="AD19" s="18" t="s">
        <v>61</v>
      </c>
      <c r="AE19" s="18"/>
      <c r="AF19" s="20" t="n">
        <f aca="false">SUM(AF18:AF18)</f>
        <v>4120</v>
      </c>
      <c r="AG19" s="20" t="n">
        <f aca="false">SUM(AG18:AG18)</f>
        <v>4985.2</v>
      </c>
    </row>
    <row r="20" customFormat="false" ht="12.75" hidden="false" customHeight="false" outlineLevel="0" collapsed="false">
      <c r="A20" s="21"/>
      <c r="B20" s="21"/>
      <c r="C20" s="21"/>
      <c r="D20" s="21"/>
      <c r="E20" s="21"/>
      <c r="F20" s="22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2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</row>
    <row r="21" customFormat="false" ht="102" hidden="false" customHeight="false" outlineLevel="0" collapsed="false">
      <c r="A21" s="10" t="n">
        <v>31663</v>
      </c>
      <c r="B21" s="10" t="n">
        <v>84486</v>
      </c>
      <c r="C21" s="11" t="s">
        <v>39</v>
      </c>
      <c r="D21" s="11" t="s">
        <v>76</v>
      </c>
      <c r="E21" s="11" t="s">
        <v>77</v>
      </c>
      <c r="F21" s="11" t="s">
        <v>42</v>
      </c>
      <c r="G21" s="11" t="s">
        <v>78</v>
      </c>
      <c r="H21" s="11" t="s">
        <v>44</v>
      </c>
      <c r="I21" s="12" t="n">
        <v>800</v>
      </c>
      <c r="J21" s="13" t="n">
        <v>800</v>
      </c>
      <c r="K21" s="14" t="s">
        <v>45</v>
      </c>
      <c r="L21" s="11" t="n">
        <v>235400</v>
      </c>
      <c r="M21" s="11" t="s">
        <v>67</v>
      </c>
      <c r="N21" s="11" t="s">
        <v>47</v>
      </c>
      <c r="O21" s="11" t="s">
        <v>48</v>
      </c>
      <c r="P21" s="11" t="n">
        <v>4</v>
      </c>
      <c r="Q21" s="11" t="n">
        <v>4.28</v>
      </c>
      <c r="R21" s="11" t="n">
        <v>49109</v>
      </c>
      <c r="S21" s="11" t="s">
        <v>68</v>
      </c>
      <c r="T21" s="11" t="s">
        <v>69</v>
      </c>
      <c r="U21" s="11" t="n">
        <v>549495769</v>
      </c>
      <c r="V21" s="11" t="s">
        <v>70</v>
      </c>
      <c r="W21" s="15" t="s">
        <v>71</v>
      </c>
      <c r="X21" s="15" t="s">
        <v>72</v>
      </c>
      <c r="Y21" s="15"/>
      <c r="Z21" s="15" t="s">
        <v>73</v>
      </c>
      <c r="AA21" s="15" t="s">
        <v>74</v>
      </c>
      <c r="AB21" s="14" t="s">
        <v>79</v>
      </c>
      <c r="AC21" s="16" t="n">
        <v>5</v>
      </c>
      <c r="AD21" s="13" t="n">
        <v>21</v>
      </c>
      <c r="AE21" s="16" t="n">
        <v>1.05</v>
      </c>
      <c r="AF21" s="17" t="n">
        <f aca="false">ROUND(J21*AC21,2)</f>
        <v>4000</v>
      </c>
      <c r="AG21" s="17" t="n">
        <f aca="false">ROUND(J21*(AC21+AE21),2)</f>
        <v>4840</v>
      </c>
    </row>
    <row r="22" customFormat="false" ht="14.1" hidden="false" customHeight="true" outlineLevel="0" collapsed="false">
      <c r="A22" s="18"/>
      <c r="B22" s="18"/>
      <c r="C22" s="18"/>
      <c r="D22" s="18"/>
      <c r="E22" s="18"/>
      <c r="F22" s="19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9"/>
      <c r="W22" s="18"/>
      <c r="X22" s="18"/>
      <c r="Y22" s="18"/>
      <c r="Z22" s="18"/>
      <c r="AA22" s="18"/>
      <c r="AB22" s="18"/>
      <c r="AC22" s="18"/>
      <c r="AD22" s="18" t="s">
        <v>61</v>
      </c>
      <c r="AE22" s="18"/>
      <c r="AF22" s="20" t="n">
        <f aca="false">SUM(AF21:AF21)</f>
        <v>4000</v>
      </c>
      <c r="AG22" s="20" t="n">
        <f aca="false">SUM(AG21:AG21)</f>
        <v>4840</v>
      </c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2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2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</row>
    <row r="24" customFormat="false" ht="76.5" hidden="false" customHeight="false" outlineLevel="0" collapsed="false">
      <c r="A24" s="10" t="n">
        <v>31679</v>
      </c>
      <c r="B24" s="10" t="n">
        <v>84487</v>
      </c>
      <c r="C24" s="11" t="s">
        <v>39</v>
      </c>
      <c r="D24" s="11" t="s">
        <v>80</v>
      </c>
      <c r="E24" s="11" t="s">
        <v>81</v>
      </c>
      <c r="F24" s="11" t="s">
        <v>42</v>
      </c>
      <c r="G24" s="11" t="s">
        <v>82</v>
      </c>
      <c r="H24" s="11" t="s">
        <v>44</v>
      </c>
      <c r="I24" s="12" t="n">
        <v>800</v>
      </c>
      <c r="J24" s="13" t="n">
        <v>800</v>
      </c>
      <c r="K24" s="14" t="s">
        <v>45</v>
      </c>
      <c r="L24" s="11" t="n">
        <v>235400</v>
      </c>
      <c r="M24" s="11" t="s">
        <v>67</v>
      </c>
      <c r="N24" s="11" t="s">
        <v>47</v>
      </c>
      <c r="O24" s="11" t="s">
        <v>48</v>
      </c>
      <c r="P24" s="11" t="n">
        <v>4</v>
      </c>
      <c r="Q24" s="11" t="n">
        <v>4.28</v>
      </c>
      <c r="R24" s="11" t="n">
        <v>49109</v>
      </c>
      <c r="S24" s="11" t="s">
        <v>68</v>
      </c>
      <c r="T24" s="11" t="s">
        <v>69</v>
      </c>
      <c r="U24" s="11" t="n">
        <v>549495769</v>
      </c>
      <c r="V24" s="11" t="s">
        <v>70</v>
      </c>
      <c r="W24" s="15" t="s">
        <v>71</v>
      </c>
      <c r="X24" s="15" t="s">
        <v>72</v>
      </c>
      <c r="Y24" s="15"/>
      <c r="Z24" s="15" t="s">
        <v>73</v>
      </c>
      <c r="AA24" s="15" t="s">
        <v>74</v>
      </c>
      <c r="AB24" s="14" t="s">
        <v>83</v>
      </c>
      <c r="AC24" s="16" t="n">
        <v>11.2</v>
      </c>
      <c r="AD24" s="13" t="n">
        <v>21</v>
      </c>
      <c r="AE24" s="16" t="n">
        <v>2.352</v>
      </c>
      <c r="AF24" s="17" t="n">
        <f aca="false">ROUND(J24*AC24,2)</f>
        <v>8960</v>
      </c>
      <c r="AG24" s="17" t="n">
        <f aca="false">ROUND(J24*(AC24+AE24),2)</f>
        <v>10841.6</v>
      </c>
    </row>
    <row r="25" customFormat="false" ht="14.1" hidden="false" customHeight="true" outlineLevel="0" collapsed="false">
      <c r="A25" s="18"/>
      <c r="B25" s="18"/>
      <c r="C25" s="18"/>
      <c r="D25" s="18"/>
      <c r="E25" s="18"/>
      <c r="F25" s="19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9"/>
      <c r="W25" s="18"/>
      <c r="X25" s="18"/>
      <c r="Y25" s="18"/>
      <c r="Z25" s="18"/>
      <c r="AA25" s="18"/>
      <c r="AB25" s="18"/>
      <c r="AC25" s="18"/>
      <c r="AD25" s="18" t="s">
        <v>61</v>
      </c>
      <c r="AE25" s="18"/>
      <c r="AF25" s="20" t="n">
        <f aca="false">SUM(AF24:AF24)</f>
        <v>8960</v>
      </c>
      <c r="AG25" s="20" t="n">
        <f aca="false">SUM(AG24:AG24)</f>
        <v>10841.6</v>
      </c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2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2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</row>
    <row r="27" customFormat="false" ht="51" hidden="false" customHeight="false" outlineLevel="0" collapsed="false">
      <c r="A27" s="10" t="n">
        <v>31819</v>
      </c>
      <c r="B27" s="10" t="n">
        <v>84729</v>
      </c>
      <c r="C27" s="11" t="s">
        <v>39</v>
      </c>
      <c r="D27" s="11" t="s">
        <v>84</v>
      </c>
      <c r="E27" s="11" t="s">
        <v>85</v>
      </c>
      <c r="F27" s="11" t="s">
        <v>42</v>
      </c>
      <c r="G27" s="11" t="s">
        <v>86</v>
      </c>
      <c r="H27" s="11" t="s">
        <v>44</v>
      </c>
      <c r="I27" s="12" t="n">
        <v>1</v>
      </c>
      <c r="J27" s="13" t="n">
        <v>1</v>
      </c>
      <c r="K27" s="14" t="s">
        <v>45</v>
      </c>
      <c r="L27" s="11" t="n">
        <v>222200</v>
      </c>
      <c r="M27" s="11" t="s">
        <v>87</v>
      </c>
      <c r="N27" s="11" t="s">
        <v>88</v>
      </c>
      <c r="O27" s="11" t="s">
        <v>89</v>
      </c>
      <c r="P27" s="11" t="n">
        <v>1</v>
      </c>
      <c r="Q27" s="11" t="s">
        <v>90</v>
      </c>
      <c r="R27" s="11" t="n">
        <v>77065</v>
      </c>
      <c r="S27" s="11" t="s">
        <v>91</v>
      </c>
      <c r="T27" s="11" t="s">
        <v>92</v>
      </c>
      <c r="U27" s="11" t="n">
        <v>549494153</v>
      </c>
      <c r="V27" s="11" t="s">
        <v>93</v>
      </c>
      <c r="W27" s="15" t="s">
        <v>94</v>
      </c>
      <c r="X27" s="15" t="s">
        <v>95</v>
      </c>
      <c r="Y27" s="15" t="s">
        <v>96</v>
      </c>
      <c r="Z27" s="15" t="s">
        <v>97</v>
      </c>
      <c r="AA27" s="15" t="s">
        <v>98</v>
      </c>
      <c r="AB27" s="14" t="s">
        <v>99</v>
      </c>
      <c r="AC27" s="16" t="n">
        <v>1990</v>
      </c>
      <c r="AD27" s="13" t="n">
        <v>21</v>
      </c>
      <c r="AE27" s="16" t="n">
        <v>417.9</v>
      </c>
      <c r="AF27" s="17" t="n">
        <f aca="false">ROUND(J27*AC27,2)</f>
        <v>1990</v>
      </c>
      <c r="AG27" s="17" t="n">
        <f aca="false">ROUND(J27*(AC27+AE27),2)</f>
        <v>2407.9</v>
      </c>
    </row>
    <row r="28" customFormat="false" ht="14.1" hidden="false" customHeight="true" outlineLevel="0" collapsed="false">
      <c r="A28" s="18"/>
      <c r="B28" s="18"/>
      <c r="C28" s="18"/>
      <c r="D28" s="18"/>
      <c r="E28" s="18"/>
      <c r="F28" s="19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9"/>
      <c r="W28" s="18"/>
      <c r="X28" s="18"/>
      <c r="Y28" s="18"/>
      <c r="Z28" s="18"/>
      <c r="AA28" s="18"/>
      <c r="AB28" s="18"/>
      <c r="AC28" s="18"/>
      <c r="AD28" s="18" t="s">
        <v>61</v>
      </c>
      <c r="AE28" s="18"/>
      <c r="AF28" s="20" t="n">
        <f aca="false">SUM(AF27:AF27)</f>
        <v>1990</v>
      </c>
      <c r="AG28" s="20" t="n">
        <f aca="false">SUM(AG27:AG27)</f>
        <v>2407.9</v>
      </c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2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2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</row>
    <row r="30" customFormat="false" ht="63.75" hidden="false" customHeight="false" outlineLevel="0" collapsed="false">
      <c r="A30" s="10" t="n">
        <v>32018</v>
      </c>
      <c r="B30" s="10" t="n">
        <v>84990</v>
      </c>
      <c r="C30" s="11" t="s">
        <v>39</v>
      </c>
      <c r="D30" s="11" t="s">
        <v>64</v>
      </c>
      <c r="E30" s="11" t="s">
        <v>65</v>
      </c>
      <c r="F30" s="11" t="s">
        <v>42</v>
      </c>
      <c r="G30" s="23" t="s">
        <v>100</v>
      </c>
      <c r="H30" s="11" t="s">
        <v>44</v>
      </c>
      <c r="I30" s="12" t="n">
        <v>700</v>
      </c>
      <c r="J30" s="13" t="n">
        <v>700</v>
      </c>
      <c r="K30" s="14" t="s">
        <v>45</v>
      </c>
      <c r="L30" s="11" t="n">
        <v>560000</v>
      </c>
      <c r="M30" s="11" t="s">
        <v>101</v>
      </c>
      <c r="N30" s="11" t="s">
        <v>102</v>
      </c>
      <c r="O30" s="11" t="s">
        <v>103</v>
      </c>
      <c r="P30" s="11" t="n">
        <v>3</v>
      </c>
      <c r="Q30" s="11" t="n">
        <v>329</v>
      </c>
      <c r="R30" s="11" t="n">
        <v>115744</v>
      </c>
      <c r="S30" s="11" t="s">
        <v>104</v>
      </c>
      <c r="T30" s="11" t="s">
        <v>105</v>
      </c>
      <c r="U30" s="11" t="n">
        <v>549493053</v>
      </c>
      <c r="V30" s="11" t="s">
        <v>106</v>
      </c>
      <c r="W30" s="15" t="s">
        <v>107</v>
      </c>
      <c r="X30" s="15" t="s">
        <v>108</v>
      </c>
      <c r="Y30" s="15"/>
      <c r="Z30" s="15" t="s">
        <v>109</v>
      </c>
      <c r="AA30" s="15" t="s">
        <v>74</v>
      </c>
      <c r="AB30" s="14" t="s">
        <v>110</v>
      </c>
      <c r="AC30" s="16" t="n">
        <v>35</v>
      </c>
      <c r="AD30" s="13" t="n">
        <v>21</v>
      </c>
      <c r="AE30" s="16" t="n">
        <v>7.35</v>
      </c>
      <c r="AF30" s="17" t="n">
        <f aca="false">ROUND(J30*AC30,2)</f>
        <v>24500</v>
      </c>
      <c r="AG30" s="17" t="n">
        <f aca="false">ROUND(J30*(AC30+AE30),2)</f>
        <v>29645</v>
      </c>
    </row>
    <row r="31" customFormat="false" ht="114.75" hidden="false" customHeight="false" outlineLevel="0" collapsed="false">
      <c r="A31" s="10" t="n">
        <v>32018</v>
      </c>
      <c r="B31" s="10" t="n">
        <v>84991</v>
      </c>
      <c r="C31" s="11" t="s">
        <v>39</v>
      </c>
      <c r="D31" s="11" t="s">
        <v>111</v>
      </c>
      <c r="E31" s="11" t="s">
        <v>112</v>
      </c>
      <c r="F31" s="11" t="s">
        <v>42</v>
      </c>
      <c r="G31" s="11" t="s">
        <v>113</v>
      </c>
      <c r="H31" s="11" t="s">
        <v>44</v>
      </c>
      <c r="I31" s="12" t="n">
        <v>32</v>
      </c>
      <c r="J31" s="13" t="n">
        <v>32</v>
      </c>
      <c r="K31" s="14" t="s">
        <v>45</v>
      </c>
      <c r="L31" s="11" t="n">
        <v>560000</v>
      </c>
      <c r="M31" s="11" t="s">
        <v>101</v>
      </c>
      <c r="N31" s="11" t="s">
        <v>102</v>
      </c>
      <c r="O31" s="11" t="s">
        <v>103</v>
      </c>
      <c r="P31" s="11" t="n">
        <v>3</v>
      </c>
      <c r="Q31" s="11" t="n">
        <v>329</v>
      </c>
      <c r="R31" s="11" t="n">
        <v>115744</v>
      </c>
      <c r="S31" s="11" t="s">
        <v>104</v>
      </c>
      <c r="T31" s="11" t="s">
        <v>105</v>
      </c>
      <c r="U31" s="11" t="n">
        <v>549493053</v>
      </c>
      <c r="V31" s="11" t="s">
        <v>106</v>
      </c>
      <c r="W31" s="15" t="s">
        <v>107</v>
      </c>
      <c r="X31" s="15" t="s">
        <v>108</v>
      </c>
      <c r="Y31" s="15"/>
      <c r="Z31" s="15" t="s">
        <v>109</v>
      </c>
      <c r="AA31" s="15" t="s">
        <v>74</v>
      </c>
      <c r="AB31" s="14" t="s">
        <v>110</v>
      </c>
      <c r="AC31" s="16" t="n">
        <v>297.5</v>
      </c>
      <c r="AD31" s="13" t="n">
        <v>21</v>
      </c>
      <c r="AE31" s="16" t="n">
        <v>62.475</v>
      </c>
      <c r="AF31" s="17" t="n">
        <f aca="false">ROUND(J31*AC31,2)</f>
        <v>9520</v>
      </c>
      <c r="AG31" s="17" t="n">
        <f aca="false">ROUND(J31*(AC31+AE31),2)</f>
        <v>11519.2</v>
      </c>
    </row>
    <row r="32" customFormat="false" ht="51" hidden="false" customHeight="false" outlineLevel="0" collapsed="false">
      <c r="A32" s="10" t="n">
        <v>32018</v>
      </c>
      <c r="B32" s="10" t="n">
        <v>85034</v>
      </c>
      <c r="C32" s="11" t="s">
        <v>39</v>
      </c>
      <c r="D32" s="11" t="s">
        <v>114</v>
      </c>
      <c r="E32" s="11" t="s">
        <v>115</v>
      </c>
      <c r="F32" s="11" t="s">
        <v>42</v>
      </c>
      <c r="G32" s="11" t="s">
        <v>116</v>
      </c>
      <c r="H32" s="11" t="s">
        <v>44</v>
      </c>
      <c r="I32" s="12" t="n">
        <v>700</v>
      </c>
      <c r="J32" s="13" t="n">
        <v>700</v>
      </c>
      <c r="K32" s="14" t="s">
        <v>45</v>
      </c>
      <c r="L32" s="11" t="n">
        <v>560000</v>
      </c>
      <c r="M32" s="11" t="s">
        <v>101</v>
      </c>
      <c r="N32" s="11" t="s">
        <v>102</v>
      </c>
      <c r="O32" s="11" t="s">
        <v>103</v>
      </c>
      <c r="P32" s="11" t="n">
        <v>3</v>
      </c>
      <c r="Q32" s="11" t="n">
        <v>329</v>
      </c>
      <c r="R32" s="11" t="n">
        <v>115744</v>
      </c>
      <c r="S32" s="11" t="s">
        <v>104</v>
      </c>
      <c r="T32" s="11" t="s">
        <v>105</v>
      </c>
      <c r="U32" s="11" t="n">
        <v>549493053</v>
      </c>
      <c r="V32" s="11" t="s">
        <v>106</v>
      </c>
      <c r="W32" s="15" t="s">
        <v>107</v>
      </c>
      <c r="X32" s="15" t="s">
        <v>108</v>
      </c>
      <c r="Y32" s="15"/>
      <c r="Z32" s="15" t="s">
        <v>109</v>
      </c>
      <c r="AA32" s="15" t="s">
        <v>74</v>
      </c>
      <c r="AB32" s="14" t="s">
        <v>110</v>
      </c>
      <c r="AC32" s="16" t="n">
        <v>14</v>
      </c>
      <c r="AD32" s="13" t="n">
        <v>21</v>
      </c>
      <c r="AE32" s="16" t="n">
        <v>2.94</v>
      </c>
      <c r="AF32" s="17" t="n">
        <f aca="false">ROUND(J32*AC32,2)</f>
        <v>9800</v>
      </c>
      <c r="AG32" s="17" t="n">
        <f aca="false">ROUND(J32*(AC32+AE32),2)</f>
        <v>11858</v>
      </c>
    </row>
    <row r="33" customFormat="false" ht="14.1" hidden="false" customHeight="true" outlineLevel="0" collapsed="false">
      <c r="A33" s="18"/>
      <c r="B33" s="18"/>
      <c r="C33" s="18"/>
      <c r="D33" s="18"/>
      <c r="E33" s="18"/>
      <c r="F33" s="19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9"/>
      <c r="W33" s="18"/>
      <c r="X33" s="18"/>
      <c r="Y33" s="18"/>
      <c r="Z33" s="18"/>
      <c r="AA33" s="18"/>
      <c r="AB33" s="18"/>
      <c r="AC33" s="18"/>
      <c r="AD33" s="18" t="s">
        <v>61</v>
      </c>
      <c r="AE33" s="18"/>
      <c r="AF33" s="20" t="n">
        <f aca="false">SUM(AF30:AF32)</f>
        <v>43820</v>
      </c>
      <c r="AG33" s="20" t="n">
        <f aca="false">SUM(AG30:AG32)</f>
        <v>53022.2</v>
      </c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2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2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</row>
    <row r="35" customFormat="false" ht="178.5" hidden="false" customHeight="false" outlineLevel="0" collapsed="false">
      <c r="A35" s="10" t="n">
        <v>32097</v>
      </c>
      <c r="B35" s="10" t="n">
        <v>85099</v>
      </c>
      <c r="C35" s="11" t="s">
        <v>39</v>
      </c>
      <c r="D35" s="11" t="s">
        <v>76</v>
      </c>
      <c r="E35" s="11" t="s">
        <v>77</v>
      </c>
      <c r="F35" s="11" t="s">
        <v>42</v>
      </c>
      <c r="G35" s="11" t="s">
        <v>117</v>
      </c>
      <c r="H35" s="11" t="s">
        <v>44</v>
      </c>
      <c r="I35" s="12" t="n">
        <v>50</v>
      </c>
      <c r="J35" s="13" t="n">
        <v>50</v>
      </c>
      <c r="K35" s="14" t="s">
        <v>45</v>
      </c>
      <c r="L35" s="11" t="n">
        <v>213430</v>
      </c>
      <c r="M35" s="11" t="s">
        <v>118</v>
      </c>
      <c r="N35" s="11" t="s">
        <v>119</v>
      </c>
      <c r="O35" s="11" t="s">
        <v>120</v>
      </c>
      <c r="P35" s="11"/>
      <c r="Q35" s="11"/>
      <c r="R35" s="11" t="n">
        <v>206651</v>
      </c>
      <c r="S35" s="11" t="s">
        <v>121</v>
      </c>
      <c r="T35" s="11" t="s">
        <v>122</v>
      </c>
      <c r="U35" s="11" t="n">
        <v>549496978</v>
      </c>
      <c r="V35" s="11"/>
      <c r="W35" s="15" t="s">
        <v>123</v>
      </c>
      <c r="X35" s="15" t="s">
        <v>124</v>
      </c>
      <c r="Y35" s="15" t="s">
        <v>125</v>
      </c>
      <c r="Z35" s="15" t="s">
        <v>54</v>
      </c>
      <c r="AA35" s="15" t="s">
        <v>74</v>
      </c>
      <c r="AB35" s="14" t="s">
        <v>126</v>
      </c>
      <c r="AC35" s="16" t="n">
        <v>22</v>
      </c>
      <c r="AD35" s="13" t="n">
        <v>21</v>
      </c>
      <c r="AE35" s="16" t="n">
        <v>4.62</v>
      </c>
      <c r="AF35" s="17" t="n">
        <f aca="false">ROUND(J35*AC35,2)</f>
        <v>1100</v>
      </c>
      <c r="AG35" s="17" t="n">
        <f aca="false">ROUND(J35*(AC35+AE35),2)</f>
        <v>1331</v>
      </c>
    </row>
    <row r="36" customFormat="false" ht="191.25" hidden="false" customHeight="false" outlineLevel="0" collapsed="false">
      <c r="A36" s="10" t="n">
        <v>32097</v>
      </c>
      <c r="B36" s="10" t="n">
        <v>85106</v>
      </c>
      <c r="C36" s="11" t="s">
        <v>39</v>
      </c>
      <c r="D36" s="11" t="s">
        <v>76</v>
      </c>
      <c r="E36" s="11" t="s">
        <v>77</v>
      </c>
      <c r="F36" s="11" t="s">
        <v>42</v>
      </c>
      <c r="G36" s="11" t="s">
        <v>127</v>
      </c>
      <c r="H36" s="11" t="s">
        <v>44</v>
      </c>
      <c r="I36" s="12" t="n">
        <v>1000</v>
      </c>
      <c r="J36" s="13" t="n">
        <v>1000</v>
      </c>
      <c r="K36" s="14" t="s">
        <v>45</v>
      </c>
      <c r="L36" s="11" t="n">
        <v>213430</v>
      </c>
      <c r="M36" s="11" t="s">
        <v>118</v>
      </c>
      <c r="N36" s="11" t="s">
        <v>119</v>
      </c>
      <c r="O36" s="11" t="s">
        <v>120</v>
      </c>
      <c r="P36" s="11"/>
      <c r="Q36" s="11"/>
      <c r="R36" s="11" t="n">
        <v>206651</v>
      </c>
      <c r="S36" s="11" t="s">
        <v>121</v>
      </c>
      <c r="T36" s="11" t="s">
        <v>122</v>
      </c>
      <c r="U36" s="11" t="n">
        <v>549496978</v>
      </c>
      <c r="V36" s="11"/>
      <c r="W36" s="15" t="s">
        <v>123</v>
      </c>
      <c r="X36" s="15" t="s">
        <v>124</v>
      </c>
      <c r="Y36" s="15" t="s">
        <v>125</v>
      </c>
      <c r="Z36" s="15" t="s">
        <v>54</v>
      </c>
      <c r="AA36" s="15" t="s">
        <v>74</v>
      </c>
      <c r="AB36" s="14" t="s">
        <v>126</v>
      </c>
      <c r="AC36" s="16" t="n">
        <v>6.1</v>
      </c>
      <c r="AD36" s="13" t="n">
        <v>21</v>
      </c>
      <c r="AE36" s="16" t="n">
        <v>1.281</v>
      </c>
      <c r="AF36" s="17" t="n">
        <f aca="false">ROUND(J36*AC36,2)</f>
        <v>6100</v>
      </c>
      <c r="AG36" s="17" t="n">
        <f aca="false">ROUND(J36*(AC36+AE36),2)</f>
        <v>7381</v>
      </c>
    </row>
    <row r="37" customFormat="false" ht="293.25" hidden="false" customHeight="false" outlineLevel="0" collapsed="false">
      <c r="A37" s="10" t="n">
        <v>32097</v>
      </c>
      <c r="B37" s="10" t="n">
        <v>85122</v>
      </c>
      <c r="C37" s="11" t="s">
        <v>39</v>
      </c>
      <c r="D37" s="11" t="s">
        <v>84</v>
      </c>
      <c r="E37" s="11" t="s">
        <v>85</v>
      </c>
      <c r="F37" s="11" t="s">
        <v>42</v>
      </c>
      <c r="G37" s="11" t="s">
        <v>128</v>
      </c>
      <c r="H37" s="11" t="s">
        <v>44</v>
      </c>
      <c r="I37" s="12" t="n">
        <v>2</v>
      </c>
      <c r="J37" s="13" t="n">
        <v>2</v>
      </c>
      <c r="K37" s="14" t="s">
        <v>45</v>
      </c>
      <c r="L37" s="11" t="n">
        <v>213430</v>
      </c>
      <c r="M37" s="11" t="s">
        <v>118</v>
      </c>
      <c r="N37" s="11" t="s">
        <v>119</v>
      </c>
      <c r="O37" s="11" t="s">
        <v>120</v>
      </c>
      <c r="P37" s="11"/>
      <c r="Q37" s="11"/>
      <c r="R37" s="11" t="n">
        <v>206651</v>
      </c>
      <c r="S37" s="11" t="s">
        <v>121</v>
      </c>
      <c r="T37" s="11" t="s">
        <v>122</v>
      </c>
      <c r="U37" s="11" t="n">
        <v>549496978</v>
      </c>
      <c r="V37" s="11"/>
      <c r="W37" s="15" t="s">
        <v>123</v>
      </c>
      <c r="X37" s="15" t="s">
        <v>124</v>
      </c>
      <c r="Y37" s="15" t="s">
        <v>125</v>
      </c>
      <c r="Z37" s="15" t="s">
        <v>54</v>
      </c>
      <c r="AA37" s="15" t="s">
        <v>74</v>
      </c>
      <c r="AB37" s="14" t="s">
        <v>126</v>
      </c>
      <c r="AC37" s="16" t="n">
        <v>2162.5</v>
      </c>
      <c r="AD37" s="13" t="n">
        <v>21</v>
      </c>
      <c r="AE37" s="16" t="n">
        <v>454.125</v>
      </c>
      <c r="AF37" s="17" t="n">
        <f aca="false">ROUND(J37*AC37,2)</f>
        <v>4325</v>
      </c>
      <c r="AG37" s="17" t="n">
        <f aca="false">ROUND(J37*(AC37+AE37),2)</f>
        <v>5233.25</v>
      </c>
    </row>
    <row r="38" customFormat="false" ht="14.1" hidden="false" customHeight="true" outlineLevel="0" collapsed="false">
      <c r="A38" s="18"/>
      <c r="B38" s="18"/>
      <c r="C38" s="18"/>
      <c r="D38" s="18"/>
      <c r="E38" s="18"/>
      <c r="F38" s="19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9"/>
      <c r="W38" s="18"/>
      <c r="X38" s="18"/>
      <c r="Y38" s="18"/>
      <c r="Z38" s="18"/>
      <c r="AA38" s="18"/>
      <c r="AB38" s="18"/>
      <c r="AC38" s="18"/>
      <c r="AD38" s="18" t="s">
        <v>61</v>
      </c>
      <c r="AE38" s="18"/>
      <c r="AF38" s="20" t="n">
        <f aca="false">SUM(AF35:AF37)</f>
        <v>11525</v>
      </c>
      <c r="AG38" s="20" t="n">
        <f aca="false">SUM(AG35:AG37)</f>
        <v>13945.25</v>
      </c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2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2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</row>
    <row r="40" customFormat="false" ht="51" hidden="false" customHeight="false" outlineLevel="0" collapsed="false">
      <c r="A40" s="10" t="n">
        <v>32278</v>
      </c>
      <c r="B40" s="10" t="n">
        <v>85469</v>
      </c>
      <c r="C40" s="11" t="s">
        <v>39</v>
      </c>
      <c r="D40" s="11" t="s">
        <v>129</v>
      </c>
      <c r="E40" s="11" t="s">
        <v>130</v>
      </c>
      <c r="F40" s="11" t="s">
        <v>42</v>
      </c>
      <c r="G40" s="11" t="s">
        <v>131</v>
      </c>
      <c r="H40" s="11" t="s">
        <v>44</v>
      </c>
      <c r="I40" s="12" t="n">
        <v>1</v>
      </c>
      <c r="J40" s="13" t="n">
        <v>1</v>
      </c>
      <c r="K40" s="14" t="s">
        <v>132</v>
      </c>
      <c r="L40" s="11" t="n">
        <v>110230</v>
      </c>
      <c r="M40" s="11" t="s">
        <v>133</v>
      </c>
      <c r="N40" s="11" t="s">
        <v>134</v>
      </c>
      <c r="O40" s="11" t="s">
        <v>135</v>
      </c>
      <c r="P40" s="11" t="n">
        <v>3</v>
      </c>
      <c r="Q40" s="11" t="s">
        <v>136</v>
      </c>
      <c r="R40" s="11" t="n">
        <v>135370</v>
      </c>
      <c r="S40" s="11" t="s">
        <v>137</v>
      </c>
      <c r="T40" s="11" t="s">
        <v>138</v>
      </c>
      <c r="U40" s="11" t="n">
        <v>549494808</v>
      </c>
      <c r="V40" s="11" t="s">
        <v>139</v>
      </c>
      <c r="W40" s="15" t="s">
        <v>140</v>
      </c>
      <c r="X40" s="15" t="s">
        <v>141</v>
      </c>
      <c r="Y40" s="15" t="s">
        <v>142</v>
      </c>
      <c r="Z40" s="15" t="s">
        <v>54</v>
      </c>
      <c r="AA40" s="15" t="s">
        <v>143</v>
      </c>
      <c r="AB40" s="14" t="s">
        <v>144</v>
      </c>
      <c r="AC40" s="16" t="n">
        <v>130</v>
      </c>
      <c r="AD40" s="13" t="n">
        <v>21</v>
      </c>
      <c r="AE40" s="16" t="n">
        <v>27.3</v>
      </c>
      <c r="AF40" s="17" t="n">
        <f aca="false">ROUND(J40*AC40,2)</f>
        <v>130</v>
      </c>
      <c r="AG40" s="17" t="n">
        <f aca="false">ROUND(J40*(AC40+AE40),2)</f>
        <v>157.3</v>
      </c>
    </row>
    <row r="41" customFormat="false" ht="51" hidden="false" customHeight="false" outlineLevel="0" collapsed="false">
      <c r="A41" s="10" t="n">
        <v>32278</v>
      </c>
      <c r="B41" s="10" t="n">
        <v>85470</v>
      </c>
      <c r="C41" s="11" t="s">
        <v>39</v>
      </c>
      <c r="D41" s="11" t="s">
        <v>129</v>
      </c>
      <c r="E41" s="11" t="s">
        <v>130</v>
      </c>
      <c r="F41" s="11" t="s">
        <v>42</v>
      </c>
      <c r="G41" s="11" t="s">
        <v>145</v>
      </c>
      <c r="H41" s="11" t="s">
        <v>44</v>
      </c>
      <c r="I41" s="12" t="n">
        <v>1</v>
      </c>
      <c r="J41" s="13" t="n">
        <v>1</v>
      </c>
      <c r="K41" s="14" t="s">
        <v>132</v>
      </c>
      <c r="L41" s="11" t="n">
        <v>110230</v>
      </c>
      <c r="M41" s="11" t="s">
        <v>133</v>
      </c>
      <c r="N41" s="11" t="s">
        <v>134</v>
      </c>
      <c r="O41" s="11" t="s">
        <v>135</v>
      </c>
      <c r="P41" s="11" t="n">
        <v>3</v>
      </c>
      <c r="Q41" s="11" t="s">
        <v>136</v>
      </c>
      <c r="R41" s="11" t="n">
        <v>135370</v>
      </c>
      <c r="S41" s="11" t="s">
        <v>137</v>
      </c>
      <c r="T41" s="11" t="s">
        <v>138</v>
      </c>
      <c r="U41" s="11" t="n">
        <v>549494808</v>
      </c>
      <c r="V41" s="11" t="s">
        <v>139</v>
      </c>
      <c r="W41" s="15" t="s">
        <v>140</v>
      </c>
      <c r="X41" s="15" t="s">
        <v>141</v>
      </c>
      <c r="Y41" s="15" t="s">
        <v>142</v>
      </c>
      <c r="Z41" s="15" t="s">
        <v>54</v>
      </c>
      <c r="AA41" s="15" t="s">
        <v>143</v>
      </c>
      <c r="AB41" s="14" t="s">
        <v>144</v>
      </c>
      <c r="AC41" s="16" t="n">
        <v>130</v>
      </c>
      <c r="AD41" s="13" t="n">
        <v>21</v>
      </c>
      <c r="AE41" s="16" t="n">
        <v>27.3</v>
      </c>
      <c r="AF41" s="17" t="n">
        <f aca="false">ROUND(J41*AC41,2)</f>
        <v>130</v>
      </c>
      <c r="AG41" s="17" t="n">
        <f aca="false">ROUND(J41*(AC41+AE41),2)</f>
        <v>157.3</v>
      </c>
    </row>
    <row r="42" customFormat="false" ht="51" hidden="false" customHeight="false" outlineLevel="0" collapsed="false">
      <c r="A42" s="10" t="n">
        <v>32278</v>
      </c>
      <c r="B42" s="10" t="n">
        <v>85471</v>
      </c>
      <c r="C42" s="11" t="s">
        <v>39</v>
      </c>
      <c r="D42" s="11" t="s">
        <v>129</v>
      </c>
      <c r="E42" s="11" t="s">
        <v>130</v>
      </c>
      <c r="F42" s="11" t="s">
        <v>42</v>
      </c>
      <c r="G42" s="11" t="s">
        <v>146</v>
      </c>
      <c r="H42" s="11" t="s">
        <v>44</v>
      </c>
      <c r="I42" s="12" t="n">
        <v>1</v>
      </c>
      <c r="J42" s="13" t="n">
        <v>1</v>
      </c>
      <c r="K42" s="14" t="s">
        <v>132</v>
      </c>
      <c r="L42" s="11" t="n">
        <v>110230</v>
      </c>
      <c r="M42" s="11" t="s">
        <v>133</v>
      </c>
      <c r="N42" s="11" t="s">
        <v>134</v>
      </c>
      <c r="O42" s="11" t="s">
        <v>135</v>
      </c>
      <c r="P42" s="11" t="n">
        <v>3</v>
      </c>
      <c r="Q42" s="11" t="s">
        <v>136</v>
      </c>
      <c r="R42" s="11" t="n">
        <v>135370</v>
      </c>
      <c r="S42" s="11" t="s">
        <v>137</v>
      </c>
      <c r="T42" s="11" t="s">
        <v>138</v>
      </c>
      <c r="U42" s="11" t="n">
        <v>549494808</v>
      </c>
      <c r="V42" s="11" t="s">
        <v>139</v>
      </c>
      <c r="W42" s="15" t="s">
        <v>140</v>
      </c>
      <c r="X42" s="15" t="s">
        <v>141</v>
      </c>
      <c r="Y42" s="15" t="s">
        <v>142</v>
      </c>
      <c r="Z42" s="15" t="s">
        <v>54</v>
      </c>
      <c r="AA42" s="15" t="s">
        <v>143</v>
      </c>
      <c r="AB42" s="14" t="s">
        <v>144</v>
      </c>
      <c r="AC42" s="16" t="n">
        <v>130</v>
      </c>
      <c r="AD42" s="13" t="n">
        <v>21</v>
      </c>
      <c r="AE42" s="16" t="n">
        <v>27.3</v>
      </c>
      <c r="AF42" s="17" t="n">
        <f aca="false">ROUND(J42*AC42,2)</f>
        <v>130</v>
      </c>
      <c r="AG42" s="17" t="n">
        <f aca="false">ROUND(J42*(AC42+AE42),2)</f>
        <v>157.3</v>
      </c>
    </row>
    <row r="43" customFormat="false" ht="51" hidden="false" customHeight="false" outlineLevel="0" collapsed="false">
      <c r="A43" s="10" t="n">
        <v>32278</v>
      </c>
      <c r="B43" s="10" t="n">
        <v>85472</v>
      </c>
      <c r="C43" s="11" t="s">
        <v>39</v>
      </c>
      <c r="D43" s="11" t="s">
        <v>129</v>
      </c>
      <c r="E43" s="11" t="s">
        <v>130</v>
      </c>
      <c r="F43" s="11" t="s">
        <v>42</v>
      </c>
      <c r="G43" s="11" t="s">
        <v>147</v>
      </c>
      <c r="H43" s="11" t="s">
        <v>44</v>
      </c>
      <c r="I43" s="12" t="n">
        <v>1</v>
      </c>
      <c r="J43" s="13" t="n">
        <v>1</v>
      </c>
      <c r="K43" s="14" t="s">
        <v>132</v>
      </c>
      <c r="L43" s="11" t="n">
        <v>110230</v>
      </c>
      <c r="M43" s="11" t="s">
        <v>133</v>
      </c>
      <c r="N43" s="11" t="s">
        <v>134</v>
      </c>
      <c r="O43" s="11" t="s">
        <v>135</v>
      </c>
      <c r="P43" s="11" t="n">
        <v>3</v>
      </c>
      <c r="Q43" s="11" t="s">
        <v>136</v>
      </c>
      <c r="R43" s="11" t="n">
        <v>135370</v>
      </c>
      <c r="S43" s="11" t="s">
        <v>137</v>
      </c>
      <c r="T43" s="11" t="s">
        <v>138</v>
      </c>
      <c r="U43" s="11" t="n">
        <v>549494808</v>
      </c>
      <c r="V43" s="11" t="s">
        <v>139</v>
      </c>
      <c r="W43" s="15" t="s">
        <v>140</v>
      </c>
      <c r="X43" s="15" t="s">
        <v>141</v>
      </c>
      <c r="Y43" s="15" t="s">
        <v>142</v>
      </c>
      <c r="Z43" s="15" t="s">
        <v>54</v>
      </c>
      <c r="AA43" s="15" t="s">
        <v>143</v>
      </c>
      <c r="AB43" s="14" t="s">
        <v>144</v>
      </c>
      <c r="AC43" s="16" t="n">
        <v>130</v>
      </c>
      <c r="AD43" s="13" t="n">
        <v>21</v>
      </c>
      <c r="AE43" s="16" t="n">
        <v>27.3</v>
      </c>
      <c r="AF43" s="17" t="n">
        <f aca="false">ROUND(J43*AC43,2)</f>
        <v>130</v>
      </c>
      <c r="AG43" s="17" t="n">
        <f aca="false">ROUND(J43*(AC43+AE43),2)</f>
        <v>157.3</v>
      </c>
    </row>
    <row r="44" customFormat="false" ht="51" hidden="false" customHeight="false" outlineLevel="0" collapsed="false">
      <c r="A44" s="10" t="n">
        <v>32278</v>
      </c>
      <c r="B44" s="10" t="n">
        <v>85474</v>
      </c>
      <c r="C44" s="11" t="s">
        <v>39</v>
      </c>
      <c r="D44" s="11" t="s">
        <v>129</v>
      </c>
      <c r="E44" s="11" t="s">
        <v>130</v>
      </c>
      <c r="F44" s="11" t="s">
        <v>42</v>
      </c>
      <c r="G44" s="11" t="s">
        <v>148</v>
      </c>
      <c r="H44" s="11" t="s">
        <v>44</v>
      </c>
      <c r="I44" s="12" t="n">
        <v>1</v>
      </c>
      <c r="J44" s="13" t="n">
        <v>1</v>
      </c>
      <c r="K44" s="14" t="s">
        <v>132</v>
      </c>
      <c r="L44" s="11" t="n">
        <v>110230</v>
      </c>
      <c r="M44" s="11" t="s">
        <v>133</v>
      </c>
      <c r="N44" s="11" t="s">
        <v>134</v>
      </c>
      <c r="O44" s="11" t="s">
        <v>135</v>
      </c>
      <c r="P44" s="11" t="n">
        <v>3</v>
      </c>
      <c r="Q44" s="11" t="s">
        <v>136</v>
      </c>
      <c r="R44" s="11" t="n">
        <v>135370</v>
      </c>
      <c r="S44" s="11" t="s">
        <v>137</v>
      </c>
      <c r="T44" s="11" t="s">
        <v>138</v>
      </c>
      <c r="U44" s="11" t="n">
        <v>549494808</v>
      </c>
      <c r="V44" s="11" t="s">
        <v>139</v>
      </c>
      <c r="W44" s="15" t="s">
        <v>140</v>
      </c>
      <c r="X44" s="15" t="s">
        <v>141</v>
      </c>
      <c r="Y44" s="15" t="s">
        <v>142</v>
      </c>
      <c r="Z44" s="15" t="s">
        <v>54</v>
      </c>
      <c r="AA44" s="15" t="s">
        <v>143</v>
      </c>
      <c r="AB44" s="14" t="s">
        <v>144</v>
      </c>
      <c r="AC44" s="16" t="n">
        <v>130</v>
      </c>
      <c r="AD44" s="13" t="n">
        <v>21</v>
      </c>
      <c r="AE44" s="16" t="n">
        <v>27.3</v>
      </c>
      <c r="AF44" s="17" t="n">
        <f aca="false">ROUND(J44*AC44,2)</f>
        <v>130</v>
      </c>
      <c r="AG44" s="17" t="n">
        <f aca="false">ROUND(J44*(AC44+AE44),2)</f>
        <v>157.3</v>
      </c>
    </row>
    <row r="45" customFormat="false" ht="51" hidden="false" customHeight="false" outlineLevel="0" collapsed="false">
      <c r="A45" s="10" t="n">
        <v>32278</v>
      </c>
      <c r="B45" s="10" t="n">
        <v>85476</v>
      </c>
      <c r="C45" s="11" t="s">
        <v>39</v>
      </c>
      <c r="D45" s="11" t="s">
        <v>129</v>
      </c>
      <c r="E45" s="11" t="s">
        <v>130</v>
      </c>
      <c r="F45" s="11" t="s">
        <v>42</v>
      </c>
      <c r="G45" s="11" t="s">
        <v>149</v>
      </c>
      <c r="H45" s="11" t="s">
        <v>44</v>
      </c>
      <c r="I45" s="12" t="n">
        <v>1</v>
      </c>
      <c r="J45" s="13" t="n">
        <v>1</v>
      </c>
      <c r="K45" s="14" t="s">
        <v>132</v>
      </c>
      <c r="L45" s="11" t="n">
        <v>110230</v>
      </c>
      <c r="M45" s="11" t="s">
        <v>133</v>
      </c>
      <c r="N45" s="11" t="s">
        <v>134</v>
      </c>
      <c r="O45" s="11" t="s">
        <v>135</v>
      </c>
      <c r="P45" s="11" t="n">
        <v>3</v>
      </c>
      <c r="Q45" s="11" t="s">
        <v>136</v>
      </c>
      <c r="R45" s="11" t="n">
        <v>135370</v>
      </c>
      <c r="S45" s="11" t="s">
        <v>137</v>
      </c>
      <c r="T45" s="11" t="s">
        <v>138</v>
      </c>
      <c r="U45" s="11" t="n">
        <v>549494808</v>
      </c>
      <c r="V45" s="11" t="s">
        <v>139</v>
      </c>
      <c r="W45" s="15" t="s">
        <v>140</v>
      </c>
      <c r="X45" s="15" t="s">
        <v>141</v>
      </c>
      <c r="Y45" s="15" t="s">
        <v>142</v>
      </c>
      <c r="Z45" s="15" t="s">
        <v>54</v>
      </c>
      <c r="AA45" s="15" t="s">
        <v>143</v>
      </c>
      <c r="AB45" s="14" t="s">
        <v>144</v>
      </c>
      <c r="AC45" s="16" t="n">
        <v>130</v>
      </c>
      <c r="AD45" s="13" t="n">
        <v>21</v>
      </c>
      <c r="AE45" s="16" t="n">
        <v>27.3</v>
      </c>
      <c r="AF45" s="17" t="n">
        <f aca="false">ROUND(J45*AC45,2)</f>
        <v>130</v>
      </c>
      <c r="AG45" s="17" t="n">
        <f aca="false">ROUND(J45*(AC45+AE45),2)</f>
        <v>157.3</v>
      </c>
    </row>
    <row r="46" customFormat="false" ht="51" hidden="false" customHeight="false" outlineLevel="0" collapsed="false">
      <c r="A46" s="10" t="n">
        <v>32278</v>
      </c>
      <c r="B46" s="10" t="n">
        <v>85477</v>
      </c>
      <c r="C46" s="11" t="s">
        <v>39</v>
      </c>
      <c r="D46" s="11" t="s">
        <v>129</v>
      </c>
      <c r="E46" s="11" t="s">
        <v>130</v>
      </c>
      <c r="F46" s="11" t="s">
        <v>42</v>
      </c>
      <c r="G46" s="11" t="s">
        <v>150</v>
      </c>
      <c r="H46" s="11" t="s">
        <v>44</v>
      </c>
      <c r="I46" s="12" t="n">
        <v>1</v>
      </c>
      <c r="J46" s="13" t="n">
        <v>1</v>
      </c>
      <c r="K46" s="14" t="s">
        <v>132</v>
      </c>
      <c r="L46" s="11" t="n">
        <v>110230</v>
      </c>
      <c r="M46" s="11" t="s">
        <v>133</v>
      </c>
      <c r="N46" s="11" t="s">
        <v>134</v>
      </c>
      <c r="O46" s="11" t="s">
        <v>135</v>
      </c>
      <c r="P46" s="11" t="n">
        <v>3</v>
      </c>
      <c r="Q46" s="11" t="s">
        <v>136</v>
      </c>
      <c r="R46" s="11" t="n">
        <v>135370</v>
      </c>
      <c r="S46" s="11" t="s">
        <v>137</v>
      </c>
      <c r="T46" s="11" t="s">
        <v>138</v>
      </c>
      <c r="U46" s="11" t="n">
        <v>549494808</v>
      </c>
      <c r="V46" s="11" t="s">
        <v>139</v>
      </c>
      <c r="W46" s="15" t="s">
        <v>140</v>
      </c>
      <c r="X46" s="15" t="s">
        <v>141</v>
      </c>
      <c r="Y46" s="15" t="s">
        <v>142</v>
      </c>
      <c r="Z46" s="15" t="s">
        <v>54</v>
      </c>
      <c r="AA46" s="15" t="s">
        <v>143</v>
      </c>
      <c r="AB46" s="14" t="s">
        <v>144</v>
      </c>
      <c r="AC46" s="16" t="n">
        <v>130</v>
      </c>
      <c r="AD46" s="13" t="n">
        <v>21</v>
      </c>
      <c r="AE46" s="16" t="n">
        <v>27.3</v>
      </c>
      <c r="AF46" s="17" t="n">
        <f aca="false">ROUND(J46*AC46,2)</f>
        <v>130</v>
      </c>
      <c r="AG46" s="17" t="n">
        <f aca="false">ROUND(J46*(AC46+AE46),2)</f>
        <v>157.3</v>
      </c>
    </row>
    <row r="47" customFormat="false" ht="51" hidden="false" customHeight="false" outlineLevel="0" collapsed="false">
      <c r="A47" s="10" t="n">
        <v>32278</v>
      </c>
      <c r="B47" s="10" t="n">
        <v>85478</v>
      </c>
      <c r="C47" s="11" t="s">
        <v>39</v>
      </c>
      <c r="D47" s="11" t="s">
        <v>129</v>
      </c>
      <c r="E47" s="11" t="s">
        <v>130</v>
      </c>
      <c r="F47" s="11" t="s">
        <v>42</v>
      </c>
      <c r="G47" s="11" t="s">
        <v>151</v>
      </c>
      <c r="H47" s="11" t="s">
        <v>44</v>
      </c>
      <c r="I47" s="12" t="n">
        <v>1</v>
      </c>
      <c r="J47" s="13" t="n">
        <v>1</v>
      </c>
      <c r="K47" s="14" t="s">
        <v>132</v>
      </c>
      <c r="L47" s="11" t="n">
        <v>110230</v>
      </c>
      <c r="M47" s="11" t="s">
        <v>133</v>
      </c>
      <c r="N47" s="11" t="s">
        <v>134</v>
      </c>
      <c r="O47" s="11" t="s">
        <v>135</v>
      </c>
      <c r="P47" s="11" t="n">
        <v>3</v>
      </c>
      <c r="Q47" s="11" t="s">
        <v>136</v>
      </c>
      <c r="R47" s="11" t="n">
        <v>135370</v>
      </c>
      <c r="S47" s="11" t="s">
        <v>137</v>
      </c>
      <c r="T47" s="11" t="s">
        <v>138</v>
      </c>
      <c r="U47" s="11" t="n">
        <v>549494808</v>
      </c>
      <c r="V47" s="11" t="s">
        <v>139</v>
      </c>
      <c r="W47" s="15" t="s">
        <v>140</v>
      </c>
      <c r="X47" s="15" t="s">
        <v>141</v>
      </c>
      <c r="Y47" s="15" t="s">
        <v>142</v>
      </c>
      <c r="Z47" s="15" t="s">
        <v>54</v>
      </c>
      <c r="AA47" s="15" t="s">
        <v>143</v>
      </c>
      <c r="AB47" s="14" t="s">
        <v>144</v>
      </c>
      <c r="AC47" s="16" t="n">
        <v>130</v>
      </c>
      <c r="AD47" s="13" t="n">
        <v>21</v>
      </c>
      <c r="AE47" s="16" t="n">
        <v>27.3</v>
      </c>
      <c r="AF47" s="17" t="n">
        <f aca="false">ROUND(J47*AC47,2)</f>
        <v>130</v>
      </c>
      <c r="AG47" s="17" t="n">
        <f aca="false">ROUND(J47*(AC47+AE47),2)</f>
        <v>157.3</v>
      </c>
    </row>
    <row r="48" customFormat="false" ht="63.75" hidden="false" customHeight="false" outlineLevel="0" collapsed="false">
      <c r="A48" s="10" t="n">
        <v>32278</v>
      </c>
      <c r="B48" s="10" t="n">
        <v>85479</v>
      </c>
      <c r="C48" s="11" t="s">
        <v>39</v>
      </c>
      <c r="D48" s="11" t="s">
        <v>129</v>
      </c>
      <c r="E48" s="11" t="s">
        <v>130</v>
      </c>
      <c r="F48" s="11" t="s">
        <v>42</v>
      </c>
      <c r="G48" s="11" t="s">
        <v>152</v>
      </c>
      <c r="H48" s="11" t="s">
        <v>44</v>
      </c>
      <c r="I48" s="12" t="n">
        <v>1</v>
      </c>
      <c r="J48" s="13" t="n">
        <v>1</v>
      </c>
      <c r="K48" s="14" t="s">
        <v>132</v>
      </c>
      <c r="L48" s="11" t="n">
        <v>110230</v>
      </c>
      <c r="M48" s="11" t="s">
        <v>133</v>
      </c>
      <c r="N48" s="11" t="s">
        <v>134</v>
      </c>
      <c r="O48" s="11" t="s">
        <v>135</v>
      </c>
      <c r="P48" s="11" t="n">
        <v>3</v>
      </c>
      <c r="Q48" s="11" t="s">
        <v>136</v>
      </c>
      <c r="R48" s="11" t="n">
        <v>135370</v>
      </c>
      <c r="S48" s="11" t="s">
        <v>137</v>
      </c>
      <c r="T48" s="11" t="s">
        <v>138</v>
      </c>
      <c r="U48" s="11" t="n">
        <v>549494808</v>
      </c>
      <c r="V48" s="11" t="s">
        <v>139</v>
      </c>
      <c r="W48" s="15" t="s">
        <v>140</v>
      </c>
      <c r="X48" s="15" t="s">
        <v>141</v>
      </c>
      <c r="Y48" s="15" t="s">
        <v>142</v>
      </c>
      <c r="Z48" s="15" t="s">
        <v>54</v>
      </c>
      <c r="AA48" s="15" t="s">
        <v>143</v>
      </c>
      <c r="AB48" s="14" t="s">
        <v>144</v>
      </c>
      <c r="AC48" s="16" t="n">
        <v>130</v>
      </c>
      <c r="AD48" s="13" t="n">
        <v>21</v>
      </c>
      <c r="AE48" s="16" t="n">
        <v>27.3</v>
      </c>
      <c r="AF48" s="17" t="n">
        <f aca="false">ROUND(J48*AC48,2)</f>
        <v>130</v>
      </c>
      <c r="AG48" s="17" t="n">
        <f aca="false">ROUND(J48*(AC48+AE48),2)</f>
        <v>157.3</v>
      </c>
    </row>
    <row r="49" customFormat="false" ht="14.1" hidden="false" customHeight="true" outlineLevel="0" collapsed="false">
      <c r="A49" s="18"/>
      <c r="B49" s="18"/>
      <c r="C49" s="18"/>
      <c r="D49" s="18"/>
      <c r="E49" s="18"/>
      <c r="F49" s="19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9"/>
      <c r="W49" s="18"/>
      <c r="X49" s="18"/>
      <c r="Y49" s="18"/>
      <c r="Z49" s="18"/>
      <c r="AA49" s="18"/>
      <c r="AB49" s="18"/>
      <c r="AC49" s="18"/>
      <c r="AD49" s="18" t="s">
        <v>61</v>
      </c>
      <c r="AE49" s="18"/>
      <c r="AF49" s="20" t="n">
        <f aca="false">SUM(AF40:AF48)</f>
        <v>1170</v>
      </c>
      <c r="AG49" s="20" t="n">
        <f aca="false">SUM(AG40:AG48)</f>
        <v>1415.7</v>
      </c>
    </row>
    <row r="50" customFormat="false" ht="12.75" hidden="false" customHeight="false" outlineLevel="0" collapsed="false">
      <c r="A50" s="21"/>
      <c r="B50" s="21"/>
      <c r="C50" s="21"/>
      <c r="D50" s="21"/>
      <c r="E50" s="21"/>
      <c r="F50" s="22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2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</row>
    <row r="51" customFormat="false" ht="216.75" hidden="false" customHeight="false" outlineLevel="0" collapsed="false">
      <c r="A51" s="10" t="n">
        <v>32298</v>
      </c>
      <c r="B51" s="10" t="n">
        <v>85607</v>
      </c>
      <c r="C51" s="11" t="s">
        <v>39</v>
      </c>
      <c r="D51" s="11" t="s">
        <v>84</v>
      </c>
      <c r="E51" s="11" t="s">
        <v>85</v>
      </c>
      <c r="F51" s="11" t="s">
        <v>42</v>
      </c>
      <c r="G51" s="23" t="s">
        <v>153</v>
      </c>
      <c r="H51" s="11" t="s">
        <v>44</v>
      </c>
      <c r="I51" s="12" t="n">
        <v>1</v>
      </c>
      <c r="J51" s="13" t="n">
        <v>1</v>
      </c>
      <c r="K51" s="14" t="s">
        <v>45</v>
      </c>
      <c r="L51" s="11" t="n">
        <v>870000</v>
      </c>
      <c r="M51" s="11" t="s">
        <v>154</v>
      </c>
      <c r="N51" s="11" t="s">
        <v>155</v>
      </c>
      <c r="O51" s="11" t="s">
        <v>156</v>
      </c>
      <c r="P51" s="11" t="n">
        <v>2</v>
      </c>
      <c r="Q51" s="11" t="n">
        <v>124</v>
      </c>
      <c r="R51" s="11" t="n">
        <v>253758</v>
      </c>
      <c r="S51" s="11" t="s">
        <v>157</v>
      </c>
      <c r="T51" s="11" t="s">
        <v>158</v>
      </c>
      <c r="U51" s="11" t="n">
        <v>549493268</v>
      </c>
      <c r="V51" s="11"/>
      <c r="W51" s="15" t="s">
        <v>159</v>
      </c>
      <c r="X51" s="15" t="s">
        <v>160</v>
      </c>
      <c r="Y51" s="15"/>
      <c r="Z51" s="15" t="s">
        <v>161</v>
      </c>
      <c r="AA51" s="15" t="s">
        <v>74</v>
      </c>
      <c r="AB51" s="14" t="s">
        <v>162</v>
      </c>
      <c r="AC51" s="16" t="n">
        <v>1915</v>
      </c>
      <c r="AD51" s="13" t="n">
        <v>21</v>
      </c>
      <c r="AE51" s="16" t="n">
        <v>402.15</v>
      </c>
      <c r="AF51" s="17" t="n">
        <f aca="false">ROUND(J51*AC51,2)</f>
        <v>1915</v>
      </c>
      <c r="AG51" s="17" t="n">
        <f aca="false">ROUND(J51*(AC51+AE51),2)</f>
        <v>2317.15</v>
      </c>
    </row>
    <row r="52" customFormat="false" ht="14.1" hidden="false" customHeight="true" outlineLevel="0" collapsed="false">
      <c r="A52" s="18"/>
      <c r="B52" s="18"/>
      <c r="C52" s="18"/>
      <c r="D52" s="18"/>
      <c r="E52" s="18"/>
      <c r="F52" s="19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9"/>
      <c r="W52" s="18"/>
      <c r="X52" s="18"/>
      <c r="Y52" s="18"/>
      <c r="Z52" s="18"/>
      <c r="AA52" s="18"/>
      <c r="AB52" s="18"/>
      <c r="AC52" s="18"/>
      <c r="AD52" s="18" t="s">
        <v>61</v>
      </c>
      <c r="AE52" s="18"/>
      <c r="AF52" s="20" t="n">
        <f aca="false">SUM(AF51:AF51)</f>
        <v>1915</v>
      </c>
      <c r="AG52" s="20" t="n">
        <f aca="false">SUM(AG51:AG51)</f>
        <v>2317.15</v>
      </c>
    </row>
    <row r="53" customFormat="false" ht="12.75" hidden="false" customHeight="false" outlineLevel="0" collapsed="false">
      <c r="A53" s="21"/>
      <c r="B53" s="21"/>
      <c r="C53" s="21"/>
      <c r="D53" s="21"/>
      <c r="E53" s="21"/>
      <c r="F53" s="22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2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</row>
    <row r="54" customFormat="false" ht="76.5" hidden="false" customHeight="false" outlineLevel="0" collapsed="false">
      <c r="A54" s="10" t="n">
        <v>32313</v>
      </c>
      <c r="B54" s="10" t="n">
        <v>85656</v>
      </c>
      <c r="C54" s="11" t="s">
        <v>39</v>
      </c>
      <c r="D54" s="11" t="s">
        <v>163</v>
      </c>
      <c r="E54" s="11" t="s">
        <v>164</v>
      </c>
      <c r="F54" s="11" t="s">
        <v>165</v>
      </c>
      <c r="G54" s="11" t="s">
        <v>166</v>
      </c>
      <c r="H54" s="11" t="s">
        <v>44</v>
      </c>
      <c r="I54" s="12" t="n">
        <v>1000</v>
      </c>
      <c r="J54" s="13" t="n">
        <v>1000</v>
      </c>
      <c r="K54" s="14" t="s">
        <v>45</v>
      </c>
      <c r="L54" s="11" t="n">
        <v>510000</v>
      </c>
      <c r="M54" s="11" t="s">
        <v>167</v>
      </c>
      <c r="N54" s="11" t="s">
        <v>168</v>
      </c>
      <c r="O54" s="11" t="s">
        <v>135</v>
      </c>
      <c r="P54" s="11" t="n">
        <v>2</v>
      </c>
      <c r="Q54" s="11" t="s">
        <v>169</v>
      </c>
      <c r="R54" s="11" t="n">
        <v>186014</v>
      </c>
      <c r="S54" s="11" t="s">
        <v>170</v>
      </c>
      <c r="T54" s="11" t="s">
        <v>171</v>
      </c>
      <c r="U54" s="11" t="n">
        <v>549496321</v>
      </c>
      <c r="V54" s="11"/>
      <c r="W54" s="15" t="s">
        <v>172</v>
      </c>
      <c r="X54" s="15" t="s">
        <v>173</v>
      </c>
      <c r="Y54" s="15"/>
      <c r="Z54" s="15" t="s">
        <v>54</v>
      </c>
      <c r="AA54" s="15" t="s">
        <v>74</v>
      </c>
      <c r="AB54" s="14" t="s">
        <v>174</v>
      </c>
      <c r="AC54" s="16" t="n">
        <v>3</v>
      </c>
      <c r="AD54" s="13" t="n">
        <v>21</v>
      </c>
      <c r="AE54" s="16" t="n">
        <v>0.63</v>
      </c>
      <c r="AF54" s="17" t="n">
        <f aca="false">ROUND(J54*AC54,2)</f>
        <v>3000</v>
      </c>
      <c r="AG54" s="17" t="n">
        <f aca="false">ROUND(J54*(AC54+AE54),2)</f>
        <v>3630</v>
      </c>
    </row>
    <row r="55" customFormat="false" ht="14.1" hidden="false" customHeight="true" outlineLevel="0" collapsed="false">
      <c r="A55" s="18"/>
      <c r="B55" s="18"/>
      <c r="C55" s="18"/>
      <c r="D55" s="18"/>
      <c r="E55" s="18"/>
      <c r="F55" s="19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9"/>
      <c r="W55" s="18"/>
      <c r="X55" s="18"/>
      <c r="Y55" s="18"/>
      <c r="Z55" s="18"/>
      <c r="AA55" s="18"/>
      <c r="AB55" s="18"/>
      <c r="AC55" s="18"/>
      <c r="AD55" s="18" t="s">
        <v>61</v>
      </c>
      <c r="AE55" s="18"/>
      <c r="AF55" s="20" t="n">
        <f aca="false">SUM(AF54:AF54)</f>
        <v>3000</v>
      </c>
      <c r="AG55" s="20" t="n">
        <f aca="false">SUM(AG54:AG54)</f>
        <v>3630</v>
      </c>
    </row>
    <row r="56" customFormat="false" ht="12.75" hidden="false" customHeight="false" outlineLevel="0" collapsed="false">
      <c r="A56" s="21"/>
      <c r="B56" s="21"/>
      <c r="C56" s="21"/>
      <c r="D56" s="21"/>
      <c r="E56" s="21"/>
      <c r="F56" s="22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2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</row>
    <row r="57" customFormat="false" ht="153" hidden="false" customHeight="false" outlineLevel="0" collapsed="false">
      <c r="A57" s="10" t="n">
        <v>32314</v>
      </c>
      <c r="B57" s="10" t="n">
        <v>85892</v>
      </c>
      <c r="C57" s="11" t="s">
        <v>39</v>
      </c>
      <c r="D57" s="11" t="s">
        <v>175</v>
      </c>
      <c r="E57" s="11" t="s">
        <v>176</v>
      </c>
      <c r="F57" s="11" t="s">
        <v>42</v>
      </c>
      <c r="G57" s="11" t="s">
        <v>177</v>
      </c>
      <c r="H57" s="11" t="s">
        <v>44</v>
      </c>
      <c r="I57" s="12" t="n">
        <v>100</v>
      </c>
      <c r="J57" s="13" t="n">
        <v>100</v>
      </c>
      <c r="K57" s="14" t="s">
        <v>45</v>
      </c>
      <c r="L57" s="11" t="n">
        <v>870000</v>
      </c>
      <c r="M57" s="11" t="s">
        <v>154</v>
      </c>
      <c r="N57" s="11" t="s">
        <v>155</v>
      </c>
      <c r="O57" s="11" t="s">
        <v>156</v>
      </c>
      <c r="P57" s="11" t="n">
        <v>2</v>
      </c>
      <c r="Q57" s="11" t="n">
        <v>124</v>
      </c>
      <c r="R57" s="11" t="n">
        <v>253758</v>
      </c>
      <c r="S57" s="11" t="s">
        <v>157</v>
      </c>
      <c r="T57" s="11" t="s">
        <v>158</v>
      </c>
      <c r="U57" s="11" t="n">
        <v>549493268</v>
      </c>
      <c r="V57" s="11"/>
      <c r="W57" s="15" t="s">
        <v>159</v>
      </c>
      <c r="X57" s="15" t="s">
        <v>160</v>
      </c>
      <c r="Y57" s="15"/>
      <c r="Z57" s="15" t="s">
        <v>161</v>
      </c>
      <c r="AA57" s="15" t="s">
        <v>74</v>
      </c>
      <c r="AB57" s="14" t="s">
        <v>178</v>
      </c>
      <c r="AC57" s="16" t="n">
        <v>69</v>
      </c>
      <c r="AD57" s="13" t="n">
        <v>21</v>
      </c>
      <c r="AE57" s="16" t="n">
        <v>14.49</v>
      </c>
      <c r="AF57" s="17" t="n">
        <f aca="false">ROUND(J57*AC57,2)</f>
        <v>6900</v>
      </c>
      <c r="AG57" s="17" t="n">
        <f aca="false">ROUND(J57*(AC57+AE57),2)</f>
        <v>8349</v>
      </c>
    </row>
    <row r="58" customFormat="false" ht="14.1" hidden="false" customHeight="true" outlineLevel="0" collapsed="false">
      <c r="A58" s="18"/>
      <c r="B58" s="18"/>
      <c r="C58" s="18"/>
      <c r="D58" s="18"/>
      <c r="E58" s="18"/>
      <c r="F58" s="19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9"/>
      <c r="W58" s="18"/>
      <c r="X58" s="18"/>
      <c r="Y58" s="18"/>
      <c r="Z58" s="18"/>
      <c r="AA58" s="18"/>
      <c r="AB58" s="18"/>
      <c r="AC58" s="18"/>
      <c r="AD58" s="18" t="s">
        <v>61</v>
      </c>
      <c r="AE58" s="18"/>
      <c r="AF58" s="20" t="n">
        <f aca="false">SUM(AF57:AF57)</f>
        <v>6900</v>
      </c>
      <c r="AG58" s="20" t="n">
        <f aca="false">SUM(AG57:AG57)</f>
        <v>8349</v>
      </c>
    </row>
    <row r="59" customFormat="false" ht="12.75" hidden="false" customHeight="false" outlineLevel="0" collapsed="false">
      <c r="A59" s="21"/>
      <c r="B59" s="21"/>
      <c r="C59" s="21"/>
      <c r="D59" s="21"/>
      <c r="E59" s="21"/>
      <c r="F59" s="22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2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</row>
    <row r="60" customFormat="false" ht="89.25" hidden="false" customHeight="false" outlineLevel="0" collapsed="false">
      <c r="A60" s="10" t="n">
        <v>32617</v>
      </c>
      <c r="B60" s="10" t="n">
        <v>86389</v>
      </c>
      <c r="C60" s="11" t="s">
        <v>39</v>
      </c>
      <c r="D60" s="11" t="s">
        <v>114</v>
      </c>
      <c r="E60" s="11" t="s">
        <v>115</v>
      </c>
      <c r="F60" s="11" t="s">
        <v>42</v>
      </c>
      <c r="G60" s="11" t="s">
        <v>179</v>
      </c>
      <c r="H60" s="11" t="s">
        <v>44</v>
      </c>
      <c r="I60" s="12" t="n">
        <v>100</v>
      </c>
      <c r="J60" s="13" t="n">
        <v>100</v>
      </c>
      <c r="K60" s="14" t="s">
        <v>45</v>
      </c>
      <c r="L60" s="11" t="n">
        <v>235200</v>
      </c>
      <c r="M60" s="11" t="s">
        <v>180</v>
      </c>
      <c r="N60" s="11" t="s">
        <v>47</v>
      </c>
      <c r="O60" s="11" t="s">
        <v>48</v>
      </c>
      <c r="P60" s="11" t="n">
        <v>2</v>
      </c>
      <c r="Q60" s="11" t="n">
        <v>2.52</v>
      </c>
      <c r="R60" s="11" t="n">
        <v>65500</v>
      </c>
      <c r="S60" s="11" t="s">
        <v>181</v>
      </c>
      <c r="T60" s="11" t="s">
        <v>182</v>
      </c>
      <c r="U60" s="11" t="n">
        <v>549495323</v>
      </c>
      <c r="V60" s="11"/>
      <c r="W60" s="15" t="s">
        <v>183</v>
      </c>
      <c r="X60" s="15" t="s">
        <v>184</v>
      </c>
      <c r="Y60" s="15" t="s">
        <v>53</v>
      </c>
      <c r="Z60" s="15" t="s">
        <v>54</v>
      </c>
      <c r="AA60" s="15" t="s">
        <v>185</v>
      </c>
      <c r="AB60" s="14" t="s">
        <v>186</v>
      </c>
      <c r="AC60" s="16" t="n">
        <v>71</v>
      </c>
      <c r="AD60" s="13" t="n">
        <v>21</v>
      </c>
      <c r="AE60" s="16" t="n">
        <v>14.91</v>
      </c>
      <c r="AF60" s="17" t="n">
        <f aca="false">ROUND(J60*AC60,2)</f>
        <v>7100</v>
      </c>
      <c r="AG60" s="17" t="n">
        <f aca="false">ROUND(J60*(AC60+AE60),2)</f>
        <v>8591</v>
      </c>
    </row>
    <row r="61" customFormat="false" ht="89.25" hidden="false" customHeight="false" outlineLevel="0" collapsed="false">
      <c r="A61" s="10" t="n">
        <v>32617</v>
      </c>
      <c r="B61" s="10" t="n">
        <v>86402</v>
      </c>
      <c r="C61" s="11" t="s">
        <v>39</v>
      </c>
      <c r="D61" s="11" t="s">
        <v>64</v>
      </c>
      <c r="E61" s="11" t="s">
        <v>65</v>
      </c>
      <c r="F61" s="11" t="s">
        <v>42</v>
      </c>
      <c r="G61" s="23" t="s">
        <v>187</v>
      </c>
      <c r="H61" s="11" t="s">
        <v>44</v>
      </c>
      <c r="I61" s="12" t="n">
        <v>350</v>
      </c>
      <c r="J61" s="13" t="n">
        <v>350</v>
      </c>
      <c r="K61" s="14" t="s">
        <v>45</v>
      </c>
      <c r="L61" s="11" t="n">
        <v>235200</v>
      </c>
      <c r="M61" s="11" t="s">
        <v>180</v>
      </c>
      <c r="N61" s="11" t="s">
        <v>47</v>
      </c>
      <c r="O61" s="11" t="s">
        <v>48</v>
      </c>
      <c r="P61" s="11" t="n">
        <v>2</v>
      </c>
      <c r="Q61" s="11" t="n">
        <v>2.52</v>
      </c>
      <c r="R61" s="11" t="n">
        <v>65500</v>
      </c>
      <c r="S61" s="11" t="s">
        <v>181</v>
      </c>
      <c r="T61" s="11" t="s">
        <v>182</v>
      </c>
      <c r="U61" s="11" t="n">
        <v>549495323</v>
      </c>
      <c r="V61" s="11"/>
      <c r="W61" s="15" t="s">
        <v>183</v>
      </c>
      <c r="X61" s="15" t="s">
        <v>184</v>
      </c>
      <c r="Y61" s="15" t="s">
        <v>53</v>
      </c>
      <c r="Z61" s="15" t="s">
        <v>54</v>
      </c>
      <c r="AA61" s="15" t="s">
        <v>185</v>
      </c>
      <c r="AB61" s="14" t="s">
        <v>186</v>
      </c>
      <c r="AC61" s="16" t="n">
        <v>24</v>
      </c>
      <c r="AD61" s="13" t="n">
        <v>21</v>
      </c>
      <c r="AE61" s="16" t="n">
        <v>5.04</v>
      </c>
      <c r="AF61" s="17" t="n">
        <f aca="false">ROUND(J61*AC61,2)</f>
        <v>8400</v>
      </c>
      <c r="AG61" s="17" t="n">
        <f aca="false">ROUND(J61*(AC61+AE61),2)</f>
        <v>10164</v>
      </c>
    </row>
    <row r="62" customFormat="false" ht="14.1" hidden="false" customHeight="true" outlineLevel="0" collapsed="false">
      <c r="A62" s="18"/>
      <c r="B62" s="18"/>
      <c r="C62" s="18"/>
      <c r="D62" s="18"/>
      <c r="E62" s="18"/>
      <c r="F62" s="19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9"/>
      <c r="W62" s="18"/>
      <c r="X62" s="18"/>
      <c r="Y62" s="18"/>
      <c r="Z62" s="18"/>
      <c r="AA62" s="18"/>
      <c r="AB62" s="18"/>
      <c r="AC62" s="18"/>
      <c r="AD62" s="18" t="s">
        <v>61</v>
      </c>
      <c r="AE62" s="18"/>
      <c r="AF62" s="20" t="n">
        <f aca="false">SUM(AF60:AF61)</f>
        <v>15500</v>
      </c>
      <c r="AG62" s="20" t="n">
        <f aca="false">SUM(AG60:AG61)</f>
        <v>18755</v>
      </c>
    </row>
    <row r="63" customFormat="false" ht="12.75" hidden="false" customHeight="false" outlineLevel="0" collapsed="false">
      <c r="A63" s="21"/>
      <c r="B63" s="21"/>
      <c r="C63" s="21"/>
      <c r="D63" s="21"/>
      <c r="E63" s="21"/>
      <c r="F63" s="22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2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</row>
    <row r="64" customFormat="false" ht="127.5" hidden="false" customHeight="false" outlineLevel="0" collapsed="false">
      <c r="A64" s="10" t="n">
        <v>32839</v>
      </c>
      <c r="B64" s="10" t="n">
        <v>86782</v>
      </c>
      <c r="C64" s="11" t="s">
        <v>39</v>
      </c>
      <c r="D64" s="11" t="s">
        <v>188</v>
      </c>
      <c r="E64" s="11" t="s">
        <v>189</v>
      </c>
      <c r="F64" s="11" t="s">
        <v>42</v>
      </c>
      <c r="G64" s="11" t="s">
        <v>190</v>
      </c>
      <c r="H64" s="11" t="s">
        <v>44</v>
      </c>
      <c r="I64" s="12" t="n">
        <v>1000</v>
      </c>
      <c r="J64" s="13" t="n">
        <v>1000</v>
      </c>
      <c r="K64" s="14" t="s">
        <v>45</v>
      </c>
      <c r="L64" s="11" t="n">
        <v>220000</v>
      </c>
      <c r="M64" s="11" t="s">
        <v>191</v>
      </c>
      <c r="N64" s="11" t="s">
        <v>88</v>
      </c>
      <c r="O64" s="11" t="s">
        <v>89</v>
      </c>
      <c r="P64" s="11" t="n">
        <v>2</v>
      </c>
      <c r="Q64" s="11" t="n">
        <v>127</v>
      </c>
      <c r="R64" s="11" t="n">
        <v>156173</v>
      </c>
      <c r="S64" s="11" t="s">
        <v>192</v>
      </c>
      <c r="T64" s="11" t="s">
        <v>193</v>
      </c>
      <c r="U64" s="11" t="n">
        <v>549496861</v>
      </c>
      <c r="V64" s="11" t="s">
        <v>194</v>
      </c>
      <c r="W64" s="15" t="s">
        <v>195</v>
      </c>
      <c r="X64" s="15" t="s">
        <v>196</v>
      </c>
      <c r="Y64" s="15"/>
      <c r="Z64" s="15" t="s">
        <v>195</v>
      </c>
      <c r="AA64" s="15" t="s">
        <v>74</v>
      </c>
      <c r="AB64" s="14" t="s">
        <v>197</v>
      </c>
      <c r="AC64" s="16" t="n">
        <v>16</v>
      </c>
      <c r="AD64" s="13" t="n">
        <v>21</v>
      </c>
      <c r="AE64" s="16" t="n">
        <v>3.36</v>
      </c>
      <c r="AF64" s="17" t="n">
        <f aca="false">ROUND(J64*AC64,2)</f>
        <v>16000</v>
      </c>
      <c r="AG64" s="17" t="n">
        <f aca="false">ROUND(J64*(AC64+AE64),2)</f>
        <v>19360</v>
      </c>
    </row>
    <row r="65" customFormat="false" ht="14.1" hidden="false" customHeight="true" outlineLevel="0" collapsed="false">
      <c r="A65" s="18"/>
      <c r="B65" s="18"/>
      <c r="C65" s="18"/>
      <c r="D65" s="18"/>
      <c r="E65" s="18"/>
      <c r="F65" s="19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9"/>
      <c r="W65" s="18"/>
      <c r="X65" s="18"/>
      <c r="Y65" s="18"/>
      <c r="Z65" s="18"/>
      <c r="AA65" s="18"/>
      <c r="AB65" s="18"/>
      <c r="AC65" s="18"/>
      <c r="AD65" s="18" t="s">
        <v>61</v>
      </c>
      <c r="AE65" s="18"/>
      <c r="AF65" s="20" t="n">
        <f aca="false">SUM(AF64:AF64)</f>
        <v>16000</v>
      </c>
      <c r="AG65" s="20" t="n">
        <f aca="false">SUM(AG64:AG64)</f>
        <v>19360</v>
      </c>
    </row>
    <row r="66" customFormat="false" ht="12.75" hidden="false" customHeight="false" outlineLevel="0" collapsed="false">
      <c r="A66" s="21"/>
      <c r="B66" s="21"/>
      <c r="C66" s="21"/>
      <c r="D66" s="21"/>
      <c r="E66" s="21"/>
      <c r="F66" s="22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2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</row>
    <row r="67" customFormat="false" ht="89.25" hidden="false" customHeight="false" outlineLevel="0" collapsed="false">
      <c r="A67" s="10" t="n">
        <v>32879</v>
      </c>
      <c r="B67" s="10" t="n">
        <v>86790</v>
      </c>
      <c r="C67" s="11" t="s">
        <v>39</v>
      </c>
      <c r="D67" s="11" t="s">
        <v>198</v>
      </c>
      <c r="E67" s="11" t="s">
        <v>199</v>
      </c>
      <c r="F67" s="11" t="s">
        <v>42</v>
      </c>
      <c r="G67" s="11" t="s">
        <v>200</v>
      </c>
      <c r="H67" s="11" t="s">
        <v>44</v>
      </c>
      <c r="I67" s="12" t="n">
        <v>50</v>
      </c>
      <c r="J67" s="13" t="n">
        <v>50</v>
      </c>
      <c r="K67" s="14" t="s">
        <v>45</v>
      </c>
      <c r="L67" s="11" t="n">
        <v>220000</v>
      </c>
      <c r="M67" s="11" t="s">
        <v>191</v>
      </c>
      <c r="N67" s="11" t="s">
        <v>88</v>
      </c>
      <c r="O67" s="11" t="s">
        <v>89</v>
      </c>
      <c r="P67" s="11" t="n">
        <v>2</v>
      </c>
      <c r="Q67" s="11" t="n">
        <v>127</v>
      </c>
      <c r="R67" s="11" t="n">
        <v>156173</v>
      </c>
      <c r="S67" s="11" t="s">
        <v>192</v>
      </c>
      <c r="T67" s="11" t="s">
        <v>193</v>
      </c>
      <c r="U67" s="11" t="n">
        <v>549496861</v>
      </c>
      <c r="V67" s="11" t="s">
        <v>201</v>
      </c>
      <c r="W67" s="15" t="s">
        <v>195</v>
      </c>
      <c r="X67" s="15" t="s">
        <v>196</v>
      </c>
      <c r="Y67" s="15"/>
      <c r="Z67" s="15" t="s">
        <v>195</v>
      </c>
      <c r="AA67" s="15" t="s">
        <v>74</v>
      </c>
      <c r="AB67" s="14" t="s">
        <v>202</v>
      </c>
      <c r="AC67" s="16" t="n">
        <v>169</v>
      </c>
      <c r="AD67" s="13" t="n">
        <v>21</v>
      </c>
      <c r="AE67" s="16" t="n">
        <v>35.49</v>
      </c>
      <c r="AF67" s="17" t="n">
        <f aca="false">ROUND(J67*AC67,2)</f>
        <v>8450</v>
      </c>
      <c r="AG67" s="17" t="n">
        <f aca="false">ROUND(J67*(AC67+AE67),2)</f>
        <v>10224.5</v>
      </c>
    </row>
    <row r="68" customFormat="false" ht="14.1" hidden="false" customHeight="true" outlineLevel="0" collapsed="false">
      <c r="A68" s="18"/>
      <c r="B68" s="18"/>
      <c r="C68" s="18"/>
      <c r="D68" s="18"/>
      <c r="E68" s="18"/>
      <c r="F68" s="19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9"/>
      <c r="W68" s="18"/>
      <c r="X68" s="18"/>
      <c r="Y68" s="18"/>
      <c r="Z68" s="18"/>
      <c r="AA68" s="18"/>
      <c r="AB68" s="18"/>
      <c r="AC68" s="18"/>
      <c r="AD68" s="18" t="s">
        <v>61</v>
      </c>
      <c r="AE68" s="18"/>
      <c r="AF68" s="20" t="n">
        <f aca="false">SUM(AF67:AF67)</f>
        <v>8450</v>
      </c>
      <c r="AG68" s="20" t="n">
        <f aca="false">SUM(AG67:AG67)</f>
        <v>10224.5</v>
      </c>
    </row>
    <row r="69" customFormat="false" ht="12.75" hidden="false" customHeight="false" outlineLevel="0" collapsed="false">
      <c r="A69" s="21"/>
      <c r="B69" s="21"/>
      <c r="C69" s="21"/>
      <c r="D69" s="21"/>
      <c r="E69" s="21"/>
      <c r="F69" s="22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2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</row>
    <row r="70" customFormat="false" ht="72" hidden="false" customHeight="true" outlineLevel="0" collapsed="false">
      <c r="A70" s="10" t="n">
        <v>33058</v>
      </c>
      <c r="B70" s="10" t="n">
        <v>86963</v>
      </c>
      <c r="C70" s="11" t="s">
        <v>39</v>
      </c>
      <c r="D70" s="11" t="s">
        <v>203</v>
      </c>
      <c r="E70" s="11" t="s">
        <v>204</v>
      </c>
      <c r="F70" s="11" t="s">
        <v>205</v>
      </c>
      <c r="G70" s="23" t="s">
        <v>206</v>
      </c>
      <c r="H70" s="11" t="s">
        <v>44</v>
      </c>
      <c r="I70" s="12" t="n">
        <v>70</v>
      </c>
      <c r="J70" s="13" t="n">
        <v>70</v>
      </c>
      <c r="K70" s="14" t="s">
        <v>45</v>
      </c>
      <c r="L70" s="11" t="n">
        <v>412800</v>
      </c>
      <c r="M70" s="11" t="s">
        <v>207</v>
      </c>
      <c r="N70" s="11" t="s">
        <v>208</v>
      </c>
      <c r="O70" s="11" t="s">
        <v>209</v>
      </c>
      <c r="P70" s="11"/>
      <c r="Q70" s="11"/>
      <c r="R70" s="11" t="n">
        <v>204936</v>
      </c>
      <c r="S70" s="11" t="s">
        <v>210</v>
      </c>
      <c r="T70" s="11" t="s">
        <v>211</v>
      </c>
      <c r="U70" s="11" t="n">
        <v>549493954</v>
      </c>
      <c r="V70" s="11"/>
      <c r="W70" s="15" t="s">
        <v>212</v>
      </c>
      <c r="X70" s="15" t="s">
        <v>213</v>
      </c>
      <c r="Y70" s="15"/>
      <c r="Z70" s="15" t="s">
        <v>214</v>
      </c>
      <c r="AA70" s="15"/>
      <c r="AB70" s="14" t="s">
        <v>215</v>
      </c>
      <c r="AC70" s="16" t="n">
        <v>42</v>
      </c>
      <c r="AD70" s="13" t="n">
        <v>21</v>
      </c>
      <c r="AE70" s="16" t="n">
        <v>8.82</v>
      </c>
      <c r="AF70" s="17" t="n">
        <f aca="false">ROUND(J70*AC70,2)</f>
        <v>2940</v>
      </c>
      <c r="AG70" s="17" t="n">
        <f aca="false">ROUND(J70*(AC70+AE70),2)</f>
        <v>3557.4</v>
      </c>
    </row>
    <row r="71" customFormat="false" ht="76.5" hidden="false" customHeight="false" outlineLevel="0" collapsed="false">
      <c r="A71" s="10" t="n">
        <v>33058</v>
      </c>
      <c r="B71" s="10" t="n">
        <v>86964</v>
      </c>
      <c r="C71" s="11" t="s">
        <v>39</v>
      </c>
      <c r="D71" s="11" t="s">
        <v>216</v>
      </c>
      <c r="E71" s="11" t="s">
        <v>217</v>
      </c>
      <c r="F71" s="11" t="s">
        <v>218</v>
      </c>
      <c r="G71" s="23" t="s">
        <v>219</v>
      </c>
      <c r="H71" s="11" t="s">
        <v>44</v>
      </c>
      <c r="I71" s="12" t="n">
        <v>35</v>
      </c>
      <c r="J71" s="13" t="n">
        <v>35</v>
      </c>
      <c r="K71" s="14" t="s">
        <v>45</v>
      </c>
      <c r="L71" s="11" t="n">
        <v>412800</v>
      </c>
      <c r="M71" s="11" t="s">
        <v>207</v>
      </c>
      <c r="N71" s="11" t="s">
        <v>208</v>
      </c>
      <c r="O71" s="11" t="s">
        <v>209</v>
      </c>
      <c r="P71" s="11"/>
      <c r="Q71" s="11"/>
      <c r="R71" s="11" t="n">
        <v>204936</v>
      </c>
      <c r="S71" s="11" t="s">
        <v>210</v>
      </c>
      <c r="T71" s="11" t="s">
        <v>211</v>
      </c>
      <c r="U71" s="11" t="n">
        <v>549493954</v>
      </c>
      <c r="V71" s="11"/>
      <c r="W71" s="15" t="s">
        <v>212</v>
      </c>
      <c r="X71" s="15" t="s">
        <v>213</v>
      </c>
      <c r="Y71" s="15"/>
      <c r="Z71" s="15" t="s">
        <v>214</v>
      </c>
      <c r="AA71" s="15"/>
      <c r="AB71" s="14" t="s">
        <v>215</v>
      </c>
      <c r="AC71" s="16" t="n">
        <v>164.5</v>
      </c>
      <c r="AD71" s="13" t="n">
        <v>21</v>
      </c>
      <c r="AE71" s="16" t="n">
        <v>34.545</v>
      </c>
      <c r="AF71" s="17" t="n">
        <f aca="false">ROUND(J71*AC71,2)</f>
        <v>5757.5</v>
      </c>
      <c r="AG71" s="17" t="n">
        <f aca="false">ROUND(J71*(AC71+AE71),2)</f>
        <v>6966.58</v>
      </c>
    </row>
    <row r="72" customFormat="false" ht="51" hidden="false" customHeight="false" outlineLevel="0" collapsed="false">
      <c r="A72" s="10" t="n">
        <v>33058</v>
      </c>
      <c r="B72" s="10" t="n">
        <v>86982</v>
      </c>
      <c r="C72" s="11" t="s">
        <v>39</v>
      </c>
      <c r="D72" s="11" t="s">
        <v>220</v>
      </c>
      <c r="E72" s="11" t="s">
        <v>221</v>
      </c>
      <c r="F72" s="11" t="s">
        <v>222</v>
      </c>
      <c r="G72" s="11" t="s">
        <v>223</v>
      </c>
      <c r="H72" s="11" t="s">
        <v>44</v>
      </c>
      <c r="I72" s="12" t="n">
        <v>70</v>
      </c>
      <c r="J72" s="13" t="n">
        <v>70</v>
      </c>
      <c r="K72" s="14" t="s">
        <v>45</v>
      </c>
      <c r="L72" s="11" t="n">
        <v>412800</v>
      </c>
      <c r="M72" s="11" t="s">
        <v>207</v>
      </c>
      <c r="N72" s="11" t="s">
        <v>208</v>
      </c>
      <c r="O72" s="11" t="s">
        <v>209</v>
      </c>
      <c r="P72" s="11"/>
      <c r="Q72" s="11"/>
      <c r="R72" s="11" t="n">
        <v>204936</v>
      </c>
      <c r="S72" s="11" t="s">
        <v>210</v>
      </c>
      <c r="T72" s="11" t="s">
        <v>211</v>
      </c>
      <c r="U72" s="11" t="n">
        <v>549493954</v>
      </c>
      <c r="V72" s="11"/>
      <c r="W72" s="15" t="s">
        <v>212</v>
      </c>
      <c r="X72" s="15" t="s">
        <v>213</v>
      </c>
      <c r="Y72" s="15"/>
      <c r="Z72" s="15" t="s">
        <v>214</v>
      </c>
      <c r="AA72" s="15"/>
      <c r="AB72" s="14" t="s">
        <v>215</v>
      </c>
      <c r="AC72" s="16" t="n">
        <v>9.5</v>
      </c>
      <c r="AD72" s="13" t="n">
        <v>21</v>
      </c>
      <c r="AE72" s="16" t="n">
        <v>1.995</v>
      </c>
      <c r="AF72" s="17" t="n">
        <f aca="false">ROUND(J72*AC72,2)</f>
        <v>665</v>
      </c>
      <c r="AG72" s="17" t="n">
        <f aca="false">ROUND(J72*(AC72+AE72),2)</f>
        <v>804.65</v>
      </c>
    </row>
    <row r="73" customFormat="false" ht="63.75" hidden="false" customHeight="false" outlineLevel="0" collapsed="false">
      <c r="A73" s="10" t="n">
        <v>33058</v>
      </c>
      <c r="B73" s="10" t="n">
        <v>86983</v>
      </c>
      <c r="C73" s="11" t="s">
        <v>39</v>
      </c>
      <c r="D73" s="11" t="s">
        <v>224</v>
      </c>
      <c r="E73" s="11" t="s">
        <v>225</v>
      </c>
      <c r="F73" s="11" t="s">
        <v>226</v>
      </c>
      <c r="G73" s="11" t="s">
        <v>227</v>
      </c>
      <c r="H73" s="11" t="s">
        <v>44</v>
      </c>
      <c r="I73" s="12" t="n">
        <v>35</v>
      </c>
      <c r="J73" s="13" t="n">
        <v>35</v>
      </c>
      <c r="K73" s="14" t="s">
        <v>45</v>
      </c>
      <c r="L73" s="11" t="n">
        <v>412800</v>
      </c>
      <c r="M73" s="11" t="s">
        <v>207</v>
      </c>
      <c r="N73" s="11" t="s">
        <v>208</v>
      </c>
      <c r="O73" s="11" t="s">
        <v>209</v>
      </c>
      <c r="P73" s="11"/>
      <c r="Q73" s="11"/>
      <c r="R73" s="11" t="n">
        <v>204936</v>
      </c>
      <c r="S73" s="11" t="s">
        <v>210</v>
      </c>
      <c r="T73" s="11" t="s">
        <v>211</v>
      </c>
      <c r="U73" s="11" t="n">
        <v>549493954</v>
      </c>
      <c r="V73" s="11"/>
      <c r="W73" s="15" t="s">
        <v>212</v>
      </c>
      <c r="X73" s="15" t="s">
        <v>213</v>
      </c>
      <c r="Y73" s="15"/>
      <c r="Z73" s="15" t="s">
        <v>214</v>
      </c>
      <c r="AA73" s="15"/>
      <c r="AB73" s="14" t="s">
        <v>215</v>
      </c>
      <c r="AC73" s="16" t="n">
        <v>42.5</v>
      </c>
      <c r="AD73" s="13" t="n">
        <v>21</v>
      </c>
      <c r="AE73" s="16" t="n">
        <v>8.925</v>
      </c>
      <c r="AF73" s="17" t="n">
        <f aca="false">ROUND(J73*AC73,2)</f>
        <v>1487.5</v>
      </c>
      <c r="AG73" s="17" t="n">
        <f aca="false">ROUND(J73*(AC73+AE73),2)</f>
        <v>1799.88</v>
      </c>
    </row>
    <row r="74" customFormat="false" ht="14.1" hidden="false" customHeight="true" outlineLevel="0" collapsed="false">
      <c r="A74" s="18"/>
      <c r="B74" s="18"/>
      <c r="C74" s="18"/>
      <c r="D74" s="18"/>
      <c r="E74" s="18"/>
      <c r="F74" s="19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9"/>
      <c r="W74" s="18"/>
      <c r="X74" s="18"/>
      <c r="Y74" s="18"/>
      <c r="Z74" s="18"/>
      <c r="AA74" s="18"/>
      <c r="AB74" s="18"/>
      <c r="AC74" s="18"/>
      <c r="AD74" s="18" t="s">
        <v>61</v>
      </c>
      <c r="AE74" s="18"/>
      <c r="AF74" s="20" t="n">
        <f aca="false">SUM(AF70:AF73)</f>
        <v>10850</v>
      </c>
      <c r="AG74" s="20" t="n">
        <f aca="false">SUM(AG70:AG73)</f>
        <v>13128.51</v>
      </c>
    </row>
    <row r="75" customFormat="false" ht="12.75" hidden="false" customHeight="false" outlineLevel="0" collapsed="false">
      <c r="A75" s="21"/>
      <c r="B75" s="21"/>
      <c r="C75" s="21"/>
      <c r="D75" s="21"/>
      <c r="E75" s="21"/>
      <c r="F75" s="22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2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</row>
    <row r="76" customFormat="false" ht="89.25" hidden="false" customHeight="false" outlineLevel="0" collapsed="false">
      <c r="A76" s="10" t="n">
        <v>33200</v>
      </c>
      <c r="B76" s="10" t="n">
        <v>87246</v>
      </c>
      <c r="C76" s="11" t="s">
        <v>39</v>
      </c>
      <c r="D76" s="11" t="s">
        <v>228</v>
      </c>
      <c r="E76" s="11" t="s">
        <v>229</v>
      </c>
      <c r="F76" s="11" t="s">
        <v>42</v>
      </c>
      <c r="G76" s="23" t="s">
        <v>230</v>
      </c>
      <c r="H76" s="11" t="s">
        <v>44</v>
      </c>
      <c r="I76" s="12" t="n">
        <v>500</v>
      </c>
      <c r="J76" s="13" t="n">
        <v>500</v>
      </c>
      <c r="K76" s="14" t="s">
        <v>45</v>
      </c>
      <c r="L76" s="11" t="n">
        <v>960000</v>
      </c>
      <c r="M76" s="11" t="s">
        <v>231</v>
      </c>
      <c r="N76" s="11" t="s">
        <v>155</v>
      </c>
      <c r="O76" s="11" t="s">
        <v>156</v>
      </c>
      <c r="P76" s="11" t="n">
        <v>1</v>
      </c>
      <c r="Q76" s="11"/>
      <c r="R76" s="11" t="n">
        <v>106950</v>
      </c>
      <c r="S76" s="11" t="s">
        <v>232</v>
      </c>
      <c r="T76" s="11" t="s">
        <v>233</v>
      </c>
      <c r="U76" s="11" t="n">
        <v>549494462</v>
      </c>
      <c r="V76" s="11"/>
      <c r="W76" s="15" t="s">
        <v>234</v>
      </c>
      <c r="X76" s="15" t="s">
        <v>235</v>
      </c>
      <c r="Y76" s="15"/>
      <c r="Z76" s="15" t="s">
        <v>54</v>
      </c>
      <c r="AA76" s="15" t="s">
        <v>74</v>
      </c>
      <c r="AB76" s="14" t="s">
        <v>236</v>
      </c>
      <c r="AC76" s="16" t="n">
        <v>3.1</v>
      </c>
      <c r="AD76" s="13" t="n">
        <v>21</v>
      </c>
      <c r="AE76" s="16" t="n">
        <v>0.651</v>
      </c>
      <c r="AF76" s="17" t="n">
        <f aca="false">ROUND(J76*AC76,2)</f>
        <v>1550</v>
      </c>
      <c r="AG76" s="17" t="n">
        <f aca="false">ROUND(J76*(AC76+AE76),2)</f>
        <v>1875.5</v>
      </c>
    </row>
    <row r="77" customFormat="false" ht="89.25" hidden="false" customHeight="false" outlineLevel="0" collapsed="false">
      <c r="A77" s="10" t="n">
        <v>33200</v>
      </c>
      <c r="B77" s="10" t="n">
        <v>87247</v>
      </c>
      <c r="C77" s="11" t="s">
        <v>39</v>
      </c>
      <c r="D77" s="11" t="s">
        <v>198</v>
      </c>
      <c r="E77" s="11" t="s">
        <v>199</v>
      </c>
      <c r="F77" s="11" t="s">
        <v>42</v>
      </c>
      <c r="G77" s="11" t="s">
        <v>237</v>
      </c>
      <c r="H77" s="11" t="s">
        <v>44</v>
      </c>
      <c r="I77" s="12" t="n">
        <v>100</v>
      </c>
      <c r="J77" s="13" t="n">
        <v>100</v>
      </c>
      <c r="K77" s="14" t="s">
        <v>45</v>
      </c>
      <c r="L77" s="11" t="n">
        <v>960000</v>
      </c>
      <c r="M77" s="11" t="s">
        <v>231</v>
      </c>
      <c r="N77" s="11" t="s">
        <v>155</v>
      </c>
      <c r="O77" s="11" t="s">
        <v>156</v>
      </c>
      <c r="P77" s="11" t="n">
        <v>1</v>
      </c>
      <c r="Q77" s="11"/>
      <c r="R77" s="11" t="n">
        <v>106950</v>
      </c>
      <c r="S77" s="11" t="s">
        <v>232</v>
      </c>
      <c r="T77" s="11" t="s">
        <v>233</v>
      </c>
      <c r="U77" s="11" t="n">
        <v>549494462</v>
      </c>
      <c r="V77" s="11"/>
      <c r="W77" s="15" t="s">
        <v>234</v>
      </c>
      <c r="X77" s="15" t="s">
        <v>235</v>
      </c>
      <c r="Y77" s="15"/>
      <c r="Z77" s="15" t="s">
        <v>54</v>
      </c>
      <c r="AA77" s="15" t="s">
        <v>74</v>
      </c>
      <c r="AB77" s="14" t="s">
        <v>236</v>
      </c>
      <c r="AC77" s="16" t="n">
        <v>102</v>
      </c>
      <c r="AD77" s="13" t="n">
        <v>21</v>
      </c>
      <c r="AE77" s="16" t="n">
        <v>21.42</v>
      </c>
      <c r="AF77" s="17" t="n">
        <f aca="false">ROUND(J77*AC77,2)</f>
        <v>10200</v>
      </c>
      <c r="AG77" s="17" t="n">
        <f aca="false">ROUND(J77*(AC77+AE77),2)</f>
        <v>12342</v>
      </c>
    </row>
    <row r="78" customFormat="false" ht="114.75" hidden="false" customHeight="false" outlineLevel="0" collapsed="false">
      <c r="A78" s="10" t="n">
        <v>33200</v>
      </c>
      <c r="B78" s="10" t="n">
        <v>87248</v>
      </c>
      <c r="C78" s="11" t="s">
        <v>39</v>
      </c>
      <c r="D78" s="11" t="s">
        <v>64</v>
      </c>
      <c r="E78" s="11" t="s">
        <v>238</v>
      </c>
      <c r="F78" s="24" t="s">
        <v>239</v>
      </c>
      <c r="G78" s="11"/>
      <c r="H78" s="11" t="s">
        <v>44</v>
      </c>
      <c r="I78" s="12" t="n">
        <v>100</v>
      </c>
      <c r="J78" s="13" t="n">
        <v>100</v>
      </c>
      <c r="K78" s="14" t="s">
        <v>45</v>
      </c>
      <c r="L78" s="11" t="n">
        <v>960000</v>
      </c>
      <c r="M78" s="11" t="s">
        <v>231</v>
      </c>
      <c r="N78" s="11" t="s">
        <v>155</v>
      </c>
      <c r="O78" s="11" t="s">
        <v>156</v>
      </c>
      <c r="P78" s="11" t="n">
        <v>1</v>
      </c>
      <c r="Q78" s="11"/>
      <c r="R78" s="11" t="n">
        <v>106950</v>
      </c>
      <c r="S78" s="11" t="s">
        <v>232</v>
      </c>
      <c r="T78" s="11" t="s">
        <v>233</v>
      </c>
      <c r="U78" s="11" t="n">
        <v>549494462</v>
      </c>
      <c r="V78" s="11"/>
      <c r="W78" s="15" t="s">
        <v>234</v>
      </c>
      <c r="X78" s="15" t="s">
        <v>235</v>
      </c>
      <c r="Y78" s="15"/>
      <c r="Z78" s="15" t="s">
        <v>54</v>
      </c>
      <c r="AA78" s="15" t="s">
        <v>74</v>
      </c>
      <c r="AB78" s="14" t="s">
        <v>236</v>
      </c>
      <c r="AC78" s="16" t="n">
        <v>195</v>
      </c>
      <c r="AD78" s="13" t="n">
        <v>21</v>
      </c>
      <c r="AE78" s="16" t="n">
        <v>40.95</v>
      </c>
      <c r="AF78" s="17" t="n">
        <f aca="false">ROUND(J78*AC78,2)</f>
        <v>19500</v>
      </c>
      <c r="AG78" s="17" t="n">
        <f aca="false">ROUND(J78*(AC78+AE78),2)</f>
        <v>23595</v>
      </c>
    </row>
    <row r="79" customFormat="false" ht="127.5" hidden="false" customHeight="false" outlineLevel="0" collapsed="false">
      <c r="A79" s="10" t="n">
        <v>33200</v>
      </c>
      <c r="B79" s="10" t="n">
        <v>87249</v>
      </c>
      <c r="C79" s="11" t="s">
        <v>39</v>
      </c>
      <c r="D79" s="11" t="s">
        <v>64</v>
      </c>
      <c r="E79" s="11" t="s">
        <v>65</v>
      </c>
      <c r="F79" s="11" t="s">
        <v>42</v>
      </c>
      <c r="G79" s="11" t="s">
        <v>240</v>
      </c>
      <c r="H79" s="11" t="s">
        <v>44</v>
      </c>
      <c r="I79" s="12" t="n">
        <v>200</v>
      </c>
      <c r="J79" s="13" t="n">
        <v>200</v>
      </c>
      <c r="K79" s="14" t="s">
        <v>45</v>
      </c>
      <c r="L79" s="11" t="n">
        <v>960000</v>
      </c>
      <c r="M79" s="11" t="s">
        <v>231</v>
      </c>
      <c r="N79" s="11" t="s">
        <v>155</v>
      </c>
      <c r="O79" s="11" t="s">
        <v>156</v>
      </c>
      <c r="P79" s="11" t="n">
        <v>1</v>
      </c>
      <c r="Q79" s="11"/>
      <c r="R79" s="11" t="n">
        <v>106950</v>
      </c>
      <c r="S79" s="11" t="s">
        <v>232</v>
      </c>
      <c r="T79" s="11" t="s">
        <v>233</v>
      </c>
      <c r="U79" s="11" t="n">
        <v>549494462</v>
      </c>
      <c r="V79" s="11"/>
      <c r="W79" s="15" t="s">
        <v>234</v>
      </c>
      <c r="X79" s="15" t="s">
        <v>235</v>
      </c>
      <c r="Y79" s="15"/>
      <c r="Z79" s="15" t="s">
        <v>54</v>
      </c>
      <c r="AA79" s="15" t="s">
        <v>74</v>
      </c>
      <c r="AB79" s="14" t="s">
        <v>236</v>
      </c>
      <c r="AC79" s="16" t="n">
        <v>44.7</v>
      </c>
      <c r="AD79" s="13" t="n">
        <v>21</v>
      </c>
      <c r="AE79" s="16" t="n">
        <v>9.387</v>
      </c>
      <c r="AF79" s="17" t="n">
        <f aca="false">ROUND(J79*AC79,2)</f>
        <v>8940</v>
      </c>
      <c r="AG79" s="17" t="n">
        <f aca="false">ROUND(J79*(AC79+AE79),2)</f>
        <v>10817.4</v>
      </c>
    </row>
    <row r="80" customFormat="false" ht="114.75" hidden="false" customHeight="false" outlineLevel="0" collapsed="false">
      <c r="A80" s="10" t="n">
        <v>33200</v>
      </c>
      <c r="B80" s="10" t="n">
        <v>87250</v>
      </c>
      <c r="C80" s="11" t="s">
        <v>39</v>
      </c>
      <c r="D80" s="11" t="s">
        <v>188</v>
      </c>
      <c r="E80" s="11" t="s">
        <v>189</v>
      </c>
      <c r="F80" s="11" t="s">
        <v>42</v>
      </c>
      <c r="G80" s="23" t="s">
        <v>241</v>
      </c>
      <c r="H80" s="11" t="s">
        <v>44</v>
      </c>
      <c r="I80" s="12" t="n">
        <v>200</v>
      </c>
      <c r="J80" s="13" t="n">
        <v>200</v>
      </c>
      <c r="K80" s="14" t="s">
        <v>45</v>
      </c>
      <c r="L80" s="11" t="n">
        <v>960000</v>
      </c>
      <c r="M80" s="11" t="s">
        <v>231</v>
      </c>
      <c r="N80" s="11" t="s">
        <v>155</v>
      </c>
      <c r="O80" s="11" t="s">
        <v>156</v>
      </c>
      <c r="P80" s="11" t="n">
        <v>1</v>
      </c>
      <c r="Q80" s="11"/>
      <c r="R80" s="11" t="n">
        <v>106950</v>
      </c>
      <c r="S80" s="11" t="s">
        <v>232</v>
      </c>
      <c r="T80" s="11" t="s">
        <v>233</v>
      </c>
      <c r="U80" s="11" t="n">
        <v>549494462</v>
      </c>
      <c r="V80" s="11"/>
      <c r="W80" s="15" t="s">
        <v>234</v>
      </c>
      <c r="X80" s="15" t="s">
        <v>235</v>
      </c>
      <c r="Y80" s="15"/>
      <c r="Z80" s="15" t="s">
        <v>54</v>
      </c>
      <c r="AA80" s="15" t="s">
        <v>74</v>
      </c>
      <c r="AB80" s="14" t="s">
        <v>236</v>
      </c>
      <c r="AC80" s="16" t="n">
        <v>60</v>
      </c>
      <c r="AD80" s="13" t="n">
        <v>21</v>
      </c>
      <c r="AE80" s="16" t="n">
        <v>12.6</v>
      </c>
      <c r="AF80" s="17" t="n">
        <f aca="false">ROUND(J80*AC80,2)</f>
        <v>12000</v>
      </c>
      <c r="AG80" s="17" t="n">
        <f aca="false">ROUND(J80*(AC80+AE80),2)</f>
        <v>14520</v>
      </c>
    </row>
    <row r="81" customFormat="false" ht="14.1" hidden="false" customHeight="true" outlineLevel="0" collapsed="false">
      <c r="A81" s="18"/>
      <c r="B81" s="18"/>
      <c r="C81" s="18"/>
      <c r="D81" s="18"/>
      <c r="E81" s="18"/>
      <c r="F81" s="19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9"/>
      <c r="W81" s="18"/>
      <c r="X81" s="18"/>
      <c r="Y81" s="18"/>
      <c r="Z81" s="18"/>
      <c r="AA81" s="18"/>
      <c r="AB81" s="18"/>
      <c r="AC81" s="18"/>
      <c r="AD81" s="18" t="s">
        <v>61</v>
      </c>
      <c r="AE81" s="18"/>
      <c r="AF81" s="20" t="n">
        <f aca="false">SUM(AF76:AF80)</f>
        <v>52190</v>
      </c>
      <c r="AG81" s="20" t="n">
        <f aca="false">SUM(AG76:AG80)</f>
        <v>63149.9</v>
      </c>
    </row>
    <row r="82" customFormat="false" ht="12.75" hidden="false" customHeight="false" outlineLevel="0" collapsed="false">
      <c r="A82" s="21"/>
      <c r="B82" s="21"/>
      <c r="C82" s="21"/>
      <c r="D82" s="21"/>
      <c r="E82" s="21"/>
      <c r="F82" s="22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2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</row>
    <row r="83" customFormat="false" ht="20.1" hidden="false" customHeight="true" outlineLevel="0" collapsed="false">
      <c r="A83" s="25"/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6" t="s">
        <v>242</v>
      </c>
      <c r="AE83" s="26"/>
      <c r="AF83" s="27" t="n">
        <f aca="false">(0)+SUM(AF10,AF16,AF19,AF22,AF25,AF28,AF33,AF38,AF49,AF52,AF55,AF58,AF62,AF65,AF68,AF74,AF81)</f>
        <v>200350.4</v>
      </c>
      <c r="AG83" s="27" t="n">
        <f aca="false">(0)+SUM(AG10,AG16,AG19,AG22,AG25,AG28,AG33,AG38,AG49,AG52,AG55,AG58,AG62,AG65,AG68,AG74,AG81)</f>
        <v>242423.99</v>
      </c>
    </row>
    <row r="84" customFormat="false" ht="12.75" hidden="false" customHeight="false" outlineLevel="0" collapsed="false">
      <c r="A84" s="21"/>
      <c r="B84" s="21"/>
      <c r="C84" s="21"/>
      <c r="D84" s="21"/>
      <c r="E84" s="21"/>
      <c r="F84" s="22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2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</row>
  </sheetData>
  <mergeCells count="46">
    <mergeCell ref="A1:AG1"/>
    <mergeCell ref="A3:F3"/>
    <mergeCell ref="G3:AG3"/>
    <mergeCell ref="A4:I4"/>
    <mergeCell ref="J4:K4"/>
    <mergeCell ref="L4:Q4"/>
    <mergeCell ref="R4:V4"/>
    <mergeCell ref="W4:AA4"/>
    <mergeCell ref="AB4:AE4"/>
    <mergeCell ref="AF4:AG4"/>
    <mergeCell ref="A10:B10"/>
    <mergeCell ref="AD10:AE10"/>
    <mergeCell ref="A16:B16"/>
    <mergeCell ref="AD16:AE16"/>
    <mergeCell ref="A19:B19"/>
    <mergeCell ref="AD19:AE19"/>
    <mergeCell ref="A22:B22"/>
    <mergeCell ref="AD22:AE22"/>
    <mergeCell ref="A25:B25"/>
    <mergeCell ref="AD25:AE25"/>
    <mergeCell ref="A28:B28"/>
    <mergeCell ref="AD28:AE28"/>
    <mergeCell ref="A33:B33"/>
    <mergeCell ref="AD33:AE33"/>
    <mergeCell ref="A38:B38"/>
    <mergeCell ref="AD38:AE38"/>
    <mergeCell ref="A49:B49"/>
    <mergeCell ref="AD49:AE49"/>
    <mergeCell ref="A52:B52"/>
    <mergeCell ref="AD52:AE52"/>
    <mergeCell ref="A55:B55"/>
    <mergeCell ref="AD55:AE55"/>
    <mergeCell ref="A58:B58"/>
    <mergeCell ref="AD58:AE58"/>
    <mergeCell ref="A62:B62"/>
    <mergeCell ref="AD62:AE62"/>
    <mergeCell ref="A65:B65"/>
    <mergeCell ref="AD65:AE65"/>
    <mergeCell ref="A68:B68"/>
    <mergeCell ref="AD68:AE68"/>
    <mergeCell ref="A74:B74"/>
    <mergeCell ref="AD74:AE74"/>
    <mergeCell ref="A81:B81"/>
    <mergeCell ref="AD81:AE81"/>
    <mergeCell ref="A83:AC83"/>
    <mergeCell ref="AD83:AE8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A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17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 t="s">
        <v>2</v>
      </c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" t="s">
        <v>3</v>
      </c>
      <c r="L4" s="6"/>
      <c r="M4" s="7" t="s">
        <v>4</v>
      </c>
      <c r="N4" s="7"/>
      <c r="O4" s="7"/>
      <c r="P4" s="7"/>
      <c r="Q4" s="7"/>
      <c r="R4" s="7"/>
      <c r="S4" s="3"/>
      <c r="T4" s="3"/>
      <c r="U4" s="3"/>
      <c r="V4" s="3"/>
      <c r="W4" s="3"/>
      <c r="X4" s="6" t="s">
        <v>5</v>
      </c>
      <c r="Y4" s="6"/>
      <c r="Z4" s="6"/>
      <c r="AA4" s="6"/>
      <c r="AB4" s="6"/>
      <c r="AC4" s="6" t="s">
        <v>3</v>
      </c>
      <c r="AD4" s="6"/>
      <c r="AE4" s="6"/>
      <c r="AF4" s="6"/>
      <c r="AG4" s="3"/>
      <c r="AH4" s="3"/>
    </row>
    <row r="5" customFormat="false" ht="51" hidden="false" customHeight="true" outlineLevel="0" collapsed="false">
      <c r="A5" s="9" t="s">
        <v>6</v>
      </c>
      <c r="B5" s="9" t="s">
        <v>243</v>
      </c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3</v>
      </c>
      <c r="J5" s="9" t="s">
        <v>14</v>
      </c>
      <c r="K5" s="9" t="s">
        <v>15</v>
      </c>
      <c r="L5" s="9" t="s">
        <v>16</v>
      </c>
      <c r="M5" s="9" t="s">
        <v>17</v>
      </c>
      <c r="N5" s="9" t="s">
        <v>18</v>
      </c>
      <c r="O5" s="9" t="s">
        <v>19</v>
      </c>
      <c r="P5" s="9" t="s">
        <v>20</v>
      </c>
      <c r="Q5" s="9" t="s">
        <v>21</v>
      </c>
      <c r="R5" s="9" t="s">
        <v>22</v>
      </c>
      <c r="S5" s="9" t="s">
        <v>23</v>
      </c>
      <c r="T5" s="9" t="s">
        <v>24</v>
      </c>
      <c r="U5" s="9" t="s">
        <v>25</v>
      </c>
      <c r="V5" s="9" t="s">
        <v>26</v>
      </c>
      <c r="W5" s="9" t="s">
        <v>27</v>
      </c>
      <c r="X5" s="9" t="s">
        <v>28</v>
      </c>
      <c r="Y5" s="9" t="s">
        <v>29</v>
      </c>
      <c r="Z5" s="9" t="s">
        <v>30</v>
      </c>
      <c r="AA5" s="9" t="s">
        <v>31</v>
      </c>
      <c r="AB5" s="9" t="s">
        <v>32</v>
      </c>
      <c r="AC5" s="9" t="s">
        <v>33</v>
      </c>
      <c r="AD5" s="9" t="s">
        <v>244</v>
      </c>
      <c r="AE5" s="9" t="s">
        <v>35</v>
      </c>
      <c r="AF5" s="9" t="s">
        <v>36</v>
      </c>
      <c r="AG5" s="9" t="s">
        <v>245</v>
      </c>
      <c r="AH5" s="9" t="s">
        <v>246</v>
      </c>
    </row>
    <row r="6" customFormat="false" ht="114.75" hidden="false" customHeight="false" outlineLevel="0" collapsed="false">
      <c r="A6" s="10" t="n">
        <v>32279</v>
      </c>
      <c r="B6" s="11" t="s">
        <v>247</v>
      </c>
      <c r="C6" s="10" t="n">
        <v>85552</v>
      </c>
      <c r="D6" s="11" t="s">
        <v>39</v>
      </c>
      <c r="E6" s="11" t="s">
        <v>188</v>
      </c>
      <c r="F6" s="11" t="s">
        <v>189</v>
      </c>
      <c r="G6" s="11" t="s">
        <v>42</v>
      </c>
      <c r="H6" s="11" t="s">
        <v>248</v>
      </c>
      <c r="I6" s="11" t="s">
        <v>44</v>
      </c>
      <c r="J6" s="12" t="n">
        <v>4000</v>
      </c>
      <c r="K6" s="13" t="n">
        <v>4000</v>
      </c>
      <c r="L6" s="14" t="s">
        <v>249</v>
      </c>
      <c r="M6" s="11" t="n">
        <v>994200</v>
      </c>
      <c r="N6" s="11" t="s">
        <v>250</v>
      </c>
      <c r="O6" s="11" t="s">
        <v>251</v>
      </c>
      <c r="P6" s="11" t="s">
        <v>252</v>
      </c>
      <c r="Q6" s="11" t="n">
        <v>0</v>
      </c>
      <c r="R6" s="11"/>
      <c r="S6" s="11" t="n">
        <v>168771</v>
      </c>
      <c r="T6" s="11" t="s">
        <v>253</v>
      </c>
      <c r="U6" s="11" t="s">
        <v>254</v>
      </c>
      <c r="V6" s="11" t="n">
        <v>549498036</v>
      </c>
      <c r="W6" s="11" t="s">
        <v>255</v>
      </c>
      <c r="X6" s="15" t="s">
        <v>256</v>
      </c>
      <c r="Y6" s="15" t="s">
        <v>257</v>
      </c>
      <c r="Z6" s="15" t="s">
        <v>258</v>
      </c>
      <c r="AA6" s="15" t="s">
        <v>54</v>
      </c>
      <c r="AB6" s="15" t="s">
        <v>74</v>
      </c>
      <c r="AC6" s="14" t="s">
        <v>259</v>
      </c>
      <c r="AD6" s="16" t="n">
        <v>4</v>
      </c>
      <c r="AE6" s="13" t="n">
        <v>21</v>
      </c>
      <c r="AF6" s="16" t="n">
        <v>0.84</v>
      </c>
      <c r="AG6" s="17" t="n">
        <f aca="false">ROUND(K6*AD6,2)</f>
        <v>16000</v>
      </c>
      <c r="AH6" s="17" t="n">
        <f aca="false">ROUND(K6*(AD6+AF6),2)</f>
        <v>19360</v>
      </c>
    </row>
    <row r="7" customFormat="false" ht="14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 t="s">
        <v>61</v>
      </c>
      <c r="AF7" s="18"/>
      <c r="AG7" s="20" t="n">
        <f aca="false">SUM(AG6:AG6)</f>
        <v>16000</v>
      </c>
      <c r="AH7" s="20" t="n">
        <f aca="false">SUM(AH6:AH6)</f>
        <v>19360</v>
      </c>
    </row>
    <row r="8" customFormat="false" ht="12.75" hidden="false" customHeight="fals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</row>
    <row r="9" customFormat="false" ht="20.1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6" t="s">
        <v>242</v>
      </c>
      <c r="AF9" s="26"/>
      <c r="AG9" s="27" t="n">
        <f aca="false">(0)+SUM(AG7)</f>
        <v>16000</v>
      </c>
      <c r="AH9" s="27" t="n">
        <f aca="false">(0)+SUM(AH7)</f>
        <v>19360</v>
      </c>
    </row>
    <row r="10" customFormat="false" ht="12.7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</row>
  </sheetData>
  <sheetProtection sheet="true"/>
  <mergeCells count="14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  <mergeCell ref="A7:C7"/>
    <mergeCell ref="AE7:AF7"/>
    <mergeCell ref="A9:AD9"/>
    <mergeCell ref="AE9:AF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10:49:10Z</dcterms:created>
  <dc:creator>Voracova</dc:creator>
  <dc:description/>
  <dc:language>en-US</dc:language>
  <cp:lastModifiedBy>Voracova</cp:lastModifiedBy>
  <cp:lastPrinted>2013-02-26T12:04:02Z</cp:lastPrinted>
  <dcterms:modified xsi:type="dcterms:W3CDTF">2013-02-26T12:08:25Z</dcterms:modified>
  <cp:revision>0</cp:revision>
  <dc:subject/>
  <dc:title/>
</cp:coreProperties>
</file>