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20">
  <si>
    <t xml:space="preserve">Kategorie: PP 101-2013 - Propagační předměty, sběr do: 31.01.2013, dodání od: 22.03.2013, vygenerováno: 22.03.2013 11:1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39294100-0</t>
  </si>
  <si>
    <t xml:space="preserve">39294100-0-30</t>
  </si>
  <si>
    <t xml:space="preserve">Tužka - OPVK</t>
  </si>
  <si>
    <t xml:space="preserve">Tužka s potiskem - zkrácený horizontální logolink, minimální plocha umístění logolinku 22,2x6 mm. Písmo sloganu: Helvetica Neue LT Pro 55 Roman. Použité barvy: Černá - Process Black CV. Počet barev tisku - 1.</t>
  </si>
  <si>
    <t xml:space="preserve">Tělo tužky v modrém nebo bílém provedení. Logo OPVK a logo projektu.</t>
  </si>
  <si>
    <t xml:space="preserve">ks</t>
  </si>
  <si>
    <t xml:space="preserve">S</t>
  </si>
  <si>
    <t xml:space="preserve">Centrum CEINVE</t>
  </si>
  <si>
    <t xml:space="preserve">FF, Grohova 7, budova C</t>
  </si>
  <si>
    <t xml:space="preserve">Arna Nováka 1/1, 60200 Brno</t>
  </si>
  <si>
    <t xml:space="preserve">bud. C/01033</t>
  </si>
  <si>
    <t xml:space="preserve">Karolyiová Alžběta Mgr.</t>
  </si>
  <si>
    <t xml:space="preserve">217202@mail.muni.cz</t>
  </si>
  <si>
    <t xml:space="preserve">0100</t>
  </si>
  <si>
    <t xml:space="preserve">211614</t>
  </si>
  <si>
    <t xml:space="preserve">28</t>
  </si>
  <si>
    <t xml:space="preserve">1590</t>
  </si>
  <si>
    <t xml:space="preserve">0000</t>
  </si>
  <si>
    <t xml:space="preserve">OBJ/2153/0015/13</t>
  </si>
  <si>
    <t xml:space="preserve">39294100-0-54</t>
  </si>
  <si>
    <t xml:space="preserve">Pastelky</t>
  </si>
  <si>
    <t xml:space="preserve">Obecná položka, konkrétní specifikace (barva, materiál, rozměr, ...) se uvádí do předepsané šablony.</t>
  </si>
  <si>
    <t xml:space="preserve">Sada 12 dřevěných kvalitních pastelek v papírové krabičce (přírodní materiál). Na krabičce potisk logem projektu (přední strana) a logem OPVK (zadní strana).</t>
  </si>
  <si>
    <t xml:space="preserve">39294100-0-52</t>
  </si>
  <si>
    <t xml:space="preserve">Samolepící bloček barevný potisk - OPVK</t>
  </si>
  <si>
    <t xml:space="preserve">Samolepící bloček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Samolepicí bloček bílý s barevnými logy, Rozměry 75*75 mm, 50 listů v bločku.</t>
  </si>
  <si>
    <t xml:space="preserve">Celkem za objednávku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požadovaná velikost USB - 4 Giga</t>
  </si>
  <si>
    <t xml:space="preserve">Kat.mezinárodních vztahů</t>
  </si>
  <si>
    <t xml:space="preserve">FSS, Joštova 10</t>
  </si>
  <si>
    <t xml:space="preserve">Joštova 218/10, 60200 Brno</t>
  </si>
  <si>
    <t xml:space="preserve">Zapletalová Veronika Mgr. et Mgr.</t>
  </si>
  <si>
    <t xml:space="preserve">137853@mail.muni.cz</t>
  </si>
  <si>
    <t xml:space="preserve">1197</t>
  </si>
  <si>
    <t xml:space="preserve">231700</t>
  </si>
  <si>
    <t xml:space="preserve">05</t>
  </si>
  <si>
    <t xml:space="preserve">0035</t>
  </si>
  <si>
    <t xml:space="preserve">OBJ/2301/0158/13</t>
  </si>
  <si>
    <t xml:space="preserve">39294100-0-56</t>
  </si>
  <si>
    <t xml:space="preserve">Batoh</t>
  </si>
  <si>
    <t xml:space="preserve">Batoh pro cyklisty, barva: oranžová a šedá, materiál: polyester, rozměr: 50x35x11,5 cm, potisk: jednobarevný horizontální rozšířený logolink (na oranžové barvě vpředu, s logem příjemce MU)</t>
  </si>
  <si>
    <t xml:space="preserve">propagační předměty - 1110, propisky</t>
  </si>
  <si>
    <t xml:space="preserve">39294100-0-32</t>
  </si>
  <si>
    <t xml:space="preserve">Pero - OPVK</t>
  </si>
  <si>
    <t xml:space="preserve">Pero s potiskem - zkrácený horizontální logolink, minimální plocha umístění logolinku 22,2x6 mm. Písmo sloganu: Helvetica Neue LT Pro 55 Roman. Použité barvy:  Černá - Process Black CV. Počet barev tisku - 1.</t>
  </si>
  <si>
    <t xml:space="preserve">Plastová propiska modré barvy s plastovou průhlednou klipsou, bílým pogumovaným úchopem. Velikost logingu 350x6mm, barva potisku bílá. Náplň modrá.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1110</t>
  </si>
  <si>
    <t xml:space="preserve">920530</t>
  </si>
  <si>
    <t xml:space="preserve">1595</t>
  </si>
  <si>
    <t xml:space="preserve">OBJ/9201/0142/13</t>
  </si>
  <si>
    <t xml:space="preserve">propagační předměty - MUNISS - VaK</t>
  </si>
  <si>
    <t xml:space="preserve">kovová/stříbrná barva, potisk loga OP VK v černé barvě kapacita 8Gb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Horňáková Michaela Ing.</t>
  </si>
  <si>
    <t xml:space="preserve">76105@mail.muni.cz</t>
  </si>
  <si>
    <t xml:space="preserve">kontaktní osoba: Irma Mezníková</t>
  </si>
  <si>
    <t xml:space="preserve">1291</t>
  </si>
  <si>
    <t xml:space="preserve">560000</t>
  </si>
  <si>
    <t xml:space="preserve">OBJ/5601/0118/13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otisk barevny, loga budou dodána následovně rozměr A5 první stránka lesklý obal - plnobarevný potisk s textem lepený blok, křídový papír min. 80g min. 70 stránek</t>
  </si>
  <si>
    <t xml:space="preserve">39294100-0-22</t>
  </si>
  <si>
    <t xml:space="preserve">Tričko - OPVK</t>
  </si>
  <si>
    <t xml:space="preserve">Tričko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Bílé tričko 20 x velikost M, 20x velikost S, 10x velikost L Potisk loga OPVK (plocha potisku minimálně 72x14 mm) + 4 partneři projektu (plocha potisku minimálně 60x14 mm) + logo projektu MUNISS (plocha potisku minimálně 40x40mm). Podklady k tisku budou dodány.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Plastová propiska s klipsou, barva stříbrná, kovové doplňky (hrot propisky, klipsa), gumový grip. Potisk 1-barva (černá, šedá rastr) podklady k potisku budou dodány - min. plocha k potisku 40 x 6 mm.</t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igelitová taška s rozměry min. 25x35 cm,  černobílý potisk</t>
  </si>
  <si>
    <t xml:space="preserve">39294100-0-55</t>
  </si>
  <si>
    <t xml:space="preserve">Deštník</t>
  </si>
  <si>
    <t xml:space="preserve">deštník - černý tyčový s plastovou rukojetí, kovová špička, bílý potisk na tmavý podklad - logolink OP VK výše potisku minimálně 15 mm Holový deštník, průměr 102 cm, délka 82 cm, 8 panelů, černá zahnutá rukojeť, kovová hůl a špička, nylonový potah černý , automatické otvírání. Potisk 1/0 podklady budou dodány.</t>
  </si>
  <si>
    <t xml:space="preserve">39294100-0-34</t>
  </si>
  <si>
    <t xml:space="preserve">Sloha na dokumenty - OPVK</t>
  </si>
  <si>
    <t xml:space="preserve">Sloha na dokumenty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apírová sloha na dokumenty (lesklá nebo matná úprava) možné barvy slohy: bílá/žlutá/béžová potisk: logo opvk, rozměry minimálně 72x14mm loga 4 partnerů, rozměry minimálně 72x14mm logo projektu, rozměry asi 30x40mm</t>
  </si>
  <si>
    <t xml:space="preserve">propagační předměty - MUNISS - M</t>
  </si>
  <si>
    <t xml:space="preserve">39294100-0-24</t>
  </si>
  <si>
    <t xml:space="preserve">Hrnek - OPVK</t>
  </si>
  <si>
    <t xml:space="preserve">Hrne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, Počet barev tisku - 6.</t>
  </si>
  <si>
    <t xml:space="preserve">Bílý hrnek s rukojetí- keramika/porcelán, Potisk logo OP VK + 4 loga partnerů + logo projektu MUNISS + slogan/název projektu Podklady k potisku budou dodány - min. plocha k potisku 100 x 60 mm. Tvar hrnku libovolný, objem minimálně 300ml.</t>
  </si>
  <si>
    <t xml:space="preserve">kontaktní osoba: Irma Mezníková irma.meznikova@econ.muni.cz telefon: 549 49 3053</t>
  </si>
  <si>
    <t xml:space="preserve">OBJ/5601/0119/13</t>
  </si>
  <si>
    <t xml:space="preserve">39294100-0-10</t>
  </si>
  <si>
    <t xml:space="preserve">Banner</t>
  </si>
  <si>
    <t xml:space="preserve">Prezentační roll up banner: text + fotografie hliníková kazeta včetně skládacího stojanu se samonavíjecím mechanismem, banner velikosti 80 x 200 cm plnobarevný potisk (dle zadaných požadavků) možnost jednoduché výměny banneru.</t>
  </si>
  <si>
    <t xml:space="preserve">39294100-0-40</t>
  </si>
  <si>
    <t xml:space="preserve">Vlaječka včetně stojánku - vlajka ČR</t>
  </si>
  <si>
    <t xml:space="preserve">Vlaječka včetně stojánku - vlajka ČR.</t>
  </si>
  <si>
    <t xml:space="preserve">saténové tištěné, rozm. 11 x 16,5 cm , k instalaci - nasunutí na stolní stojánek jednoduchý. Jednoduchý stolní kovový stojánek (typ střed)  na vlaječky, barva stojánku chromová</t>
  </si>
  <si>
    <t xml:space="preserve">39294100-0-38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t xml:space="preserve">Nálepka OP VK + všichni 4 partneři projektu Dodání podkladů: michaela.hornakova@econ.muni.cz Rozměr (velikost): cca 4,5 x 18 cm Materiál: lesklá nálepka s bílý podklad log Technologie aplikace loga: potisk Jiné požadavky: barevně</t>
  </si>
  <si>
    <t xml:space="preserve">Malá nálepka s textem na předměty. Dodání podkladů: michaela.hornakova@econ.muni.cz Rozměr (velikost): cca 2,5 x 8,3 cm Materiál: lesklá nálepka s bílý podklad log Technologie aplikace loga: potisk Jiné požadavky: barevně</t>
  </si>
  <si>
    <t xml:space="preserve">propagační předměty - MUNISS - MU</t>
  </si>
  <si>
    <t xml:space="preserve">39294100-0-11</t>
  </si>
  <si>
    <t xml:space="preserve">Samolepka</t>
  </si>
  <si>
    <t xml:space="preserve">Malá nálepka loga MUNISS  Dodání podkladů: michaela.hornakova@econ.muni.cz Rozměr (velikost): cca 4 x 8 cm Materiál: lesklá nálepka s bílý podklad log Technologie aplikace loga: potisk Jiné požadavky: barevně</t>
  </si>
  <si>
    <t xml:space="preserve">OBJ/5601/0120/13</t>
  </si>
  <si>
    <t xml:space="preserve">Stejný jako položka 89655 v žádance ID 34505 Bílý hrnek s rukojetí- keramika/porcelán, Potisk logo OP VK + 4 loga partnerů + logo projektu MUNISS + slogan/název projektu Podklady k potisku budou dodány - min. plocha k potisku 100 x 60 mm. Tvar hrnku libovolný, objem minimálně 300ml.</t>
  </si>
  <si>
    <t xml:space="preserve">Nálepka 4 partneři projektu Dodání podkladů: michaela.hornakova@econ.muni.cz Rozměr (velikost): cca 3 x 10 cm Materiál: lesklá nálepka s bílý podklad log Technologie aplikace loga: potisk Jiné požadavky: barevně</t>
  </si>
  <si>
    <t xml:space="preserve">Geoinovace - propagační předměty (leden 2013)</t>
  </si>
  <si>
    <t xml:space="preserve">39294100-0-4</t>
  </si>
  <si>
    <t xml:space="preserve">Propiska</t>
  </si>
  <si>
    <t xml:space="preserve">Dodání podkladů: barevný potisk propisky v příloze  Rozměr (délka a průměr): délka kolem 15 cm, průměr min. 1 cm Typ náplně: kuličkové pero Barva náplně: modrá Materiál: plastová Barevnost: průhledná světlá barva Jiné požadavky: kovový klip, gumové změkčovadlo v místě úchytu prstů  NUTNÁ KONZULTACE JEDNOTLIVÝCH NÁVRHŮ !!!</t>
  </si>
  <si>
    <t xml:space="preserve">Geografický ústav</t>
  </si>
  <si>
    <t xml:space="preserve">PřF, Kotlářská 2, pavilon 05</t>
  </si>
  <si>
    <t xml:space="preserve">Kotlářská 267/2, 61137 Brno</t>
  </si>
  <si>
    <t xml:space="preserve">Šerý Ondřej RNDr.</t>
  </si>
  <si>
    <t xml:space="preserve">184504@mail.muni.cz</t>
  </si>
  <si>
    <t xml:space="preserve">7999</t>
  </si>
  <si>
    <t xml:space="preserve">315030</t>
  </si>
  <si>
    <t xml:space="preserve">222</t>
  </si>
  <si>
    <t xml:space="preserve">OBJ/3118/0031/13</t>
  </si>
  <si>
    <t xml:space="preserve">39294100-0-18</t>
  </si>
  <si>
    <t xml:space="preserve">Blok </t>
  </si>
  <si>
    <t xml:space="preserve">Dodání podkladů: barevný potisk přední strany bloku v příloze (v příloze je obsažen jen návrh grafiky přední strany, jednotlivé prvky zůstanou, celková grafika se však ještě může měnit) Rozměr (velikost): A5 Jiné požadavky: kroužková vazba na delší straně bloku, recyklovaný papír, nelinkovaný, jednobarevné tvrdé kartonové desky, min. 50 listů  NUTNÁ KONZULTACE JEDNOTLIVÝCH NÁVRHŮ !!!</t>
  </si>
  <si>
    <t xml:space="preserve">39294100-0-8</t>
  </si>
  <si>
    <t xml:space="preserve">Taška (papírová/igelitová)</t>
  </si>
  <si>
    <t xml:space="preserve">Dodání podkladů: černobílý potisk tašky v příloze, potisk pouze na jedné straně tašky Rozměr (velikost): na materiály velikosti A4 Barva: jednobarevná taška, světle béžová Materiál: látková taška  NUTNÁ KONZULTACE JEDNOTLIVÝCH NÁVRHŮ !!!</t>
  </si>
  <si>
    <t xml:space="preserve">Kvalitní Roll up včetně potisku. Velikost: viditelná plocha: 100 x 200 cm, potištěná plocha: 100 x 210 cm.  Včetně brašny pro transport Materiál: kazeta: eloxovaný hliník, barva stříbrná, vypnutí pomocí tyče na zadní straně, kvalitní mechanismus umožňující dokonale kolmé vypnutí banneru. Materiál banneru: neprůsvitný PVC banner s dobrou tvarovou stálostí a matným vzhledem  Potisk: dle objednatelem dodaného tiskového pdf</t>
  </si>
  <si>
    <t xml:space="preserve">Úsek Op VK</t>
  </si>
  <si>
    <t xml:space="preserve">Burgr Magdalena Mgr.</t>
  </si>
  <si>
    <t xml:space="preserve">239705@mail.muni.cz</t>
  </si>
  <si>
    <t xml:space="preserve">0220</t>
  </si>
  <si>
    <t xml:space="preserve">239902</t>
  </si>
  <si>
    <t xml:space="preserve">08</t>
  </si>
  <si>
    <t xml:space="preserve">OBJ/2301/0159/13</t>
  </si>
  <si>
    <t xml:space="preserve">banner - OPVK - Lysák</t>
  </si>
  <si>
    <t xml:space="preserve">Materiál: omyvatelný,voděodolný,UV odolný; Technologie aplikace potisku: černobílý potisk - logolink OPVK, logo MU, logo partnera projektu,text, barevný potisk:fotografie; Jiné požadavky:přenosný samonavíjecí banner s plnobarevným potiskem uložený do tašky/brašny,vč. zpracování grafického návrhu a následné korektury návrhu; předloha pro návrh banneru je v příloze, následně bude zaslána předloha ve formátu ai ve vyšší kvalitě; konstrukce z eloxovaného hliníku s rol. systémem a zadní skládací vzpěrou(barva stříbrná), vysoce stabilní a bezpečné uchycení banneru, snadno složitelný;</t>
  </si>
  <si>
    <t xml:space="preserve">VS Cytogenomika rostlin</t>
  </si>
  <si>
    <t xml:space="preserve">UKB, Kamenice 5, budova A2</t>
  </si>
  <si>
    <t xml:space="preserve">Kamenice 753/5, 62500 Brno</t>
  </si>
  <si>
    <t xml:space="preserve">bud. A2/225</t>
  </si>
  <si>
    <t xml:space="preserve">Kapustová Jana Bc.</t>
  </si>
  <si>
    <t xml:space="preserve">175166@mail.muni.cz</t>
  </si>
  <si>
    <t xml:space="preserve">Fakturu a zboží dodejte na adresu Masarykova univerzita, UKB, pavilon A2, místnost 2.25 - Jana Kapustová</t>
  </si>
  <si>
    <t xml:space="preserve">4150</t>
  </si>
  <si>
    <t xml:space="preserve">712002</t>
  </si>
  <si>
    <t xml:space="preserve">000</t>
  </si>
  <si>
    <t xml:space="preserve">1195</t>
  </si>
  <si>
    <t xml:space="preserve">OBJ/7105/0108/13</t>
  </si>
  <si>
    <t xml:space="preserve">Micha potisk cedulí</t>
  </si>
  <si>
    <t xml:space="preserve">Písmenka pro stávající cedule:Potisk hliníkového profilu, který je součástí demontovatelném informačním panelu. Součástí informačního panelu má 6 demontovatelných profilů, z toho 4 jsou potištěny a potisk jedné z desek je předmětem zadání této položky. Viz podklady v souboru. Dodání podkladů: Ing. Michaela Horňáková Rozměr (velikost):  - celý panel: 500 mm x 795 mm - jedna demontovatelná deska: 500 mm x 93 mm - výška písma potisku - velké písmeno 10 mm Materiál:   grafika solventní barevný tisk na PVC folii samolepícií, barva černá Text potisku: Partnerství subjektů meziuniverzitní studentské sítě</t>
  </si>
  <si>
    <t xml:space="preserve">Ekonomicko-správní fakulta</t>
  </si>
  <si>
    <t xml:space="preserve">Mezníková Irma</t>
  </si>
  <si>
    <t xml:space="preserve">115744@mail.muni.cz</t>
  </si>
  <si>
    <t xml:space="preserve">OBJ/5601/0121/13</t>
  </si>
  <si>
    <t xml:space="preserve">Písmenka pro stávající cedule:Potisk hliníkového profilu, který je součástí demontovatelném informačním panelu. Součástí informačního panelu má 6 demontovatelných profilů, z toho 4 jsou potištěny a potisk jedné z desek je předmětem zadání této položky. Viz podklady v souboru.  Dodání podkladů: Ing. Veronika Krůtilová Rozměr (velikost):  - celý panel: 500 mm x 795 mm - jedna demontovatelná deska: 500 mm x 93 mm - výška písma potisku - velké písmeno 10 mm Materiál:   grafika solventní barevný tisk na PVC folii samolepícií, barva černá Text potisku: Zaměstnáním čerstvých absolventů doktorského studia k vědecké excelenci</t>
  </si>
  <si>
    <t xml:space="preserve">1289</t>
  </si>
  <si>
    <t xml:space="preserve">Písmenka pro stávající cedule:Potisk hliníkového profilu, který je součástí demontovatelném informačním panelu. Součástí informačního panelu má 6 demontovatelných profilů, z toho 4 jsou potištěny a potisk jedné z desek je předmětem zadání této položky. Viz podklady v souboru.  Dodání podkladů: Ing. Michaela Horňáková Rozměr (velikost):  - celý panel: 500 mm x 795 mm - jedna demontovatelná deska: 500 mm x 93 mm - výška písma potisku - velké písmeno 10 mm Materiál:   grafika solventní barevný tisk na PVC folii samolepícií, barva černá Text potisku: Inovace studia ekonomických disciplín v souladu s požadavky znalostní ekonomiky.</t>
  </si>
  <si>
    <t xml:space="preserve">1292</t>
  </si>
  <si>
    <t xml:space="preserve">Celkem</t>
  </si>
  <si>
    <t xml:space="preserve">Kategorie: PP 001-2013 - Propagační předměty, sběr do: 31.01.2013, dodání od: 22.03.2013, vygenerováno: 22.03.2013 11:12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57" activePane="bottomLeft" state="frozen"/>
      <selection pane="topLeft" activeCell="U1" activeCellId="0" sqref="U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7.56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22.99"/>
    <col collapsed="false" customWidth="true" hidden="false" outlineLevel="0" max="7" min="7" style="1" width="41.85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false" outlineLevel="0" max="10" min="10" style="0" width="6.99"/>
    <col collapsed="false" customWidth="true" hidden="true" outlineLevel="0" max="11" min="11" style="0" width="10.56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5.13"/>
    <col collapsed="false" customWidth="true" hidden="true" outlineLevel="0" max="15" min="15" style="0" width="33.99"/>
    <col collapsed="false" customWidth="true" hidden="false" outlineLevel="0" max="16" min="16" style="0" width="17.56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7.42"/>
    <col collapsed="false" customWidth="true" hidden="false" outlineLevel="0" max="21" min="21" style="0" width="15.99"/>
    <col collapsed="false" customWidth="true" hidden="false" outlineLevel="0" max="22" min="22" style="0" width="11.85"/>
    <col collapsed="false" customWidth="true" hidden="false" outlineLevel="0" max="23" min="23" style="0" width="27.7"/>
    <col collapsed="false" customWidth="true" hidden="false" outlineLevel="0" max="24" min="24" style="0" width="4.85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8.14"/>
    <col collapsed="false" customWidth="true" hidden="true" outlineLevel="0" max="28" min="28" style="0" width="13.99"/>
    <col collapsed="false" customWidth="true" hidden="false" outlineLevel="0" max="29" min="29" style="0" width="16.13"/>
    <col collapsed="false" customWidth="true" hidden="false" outlineLevel="0" max="30" min="30" style="0" width="10.71"/>
    <col collapsed="false" customWidth="true" hidden="false" outlineLevel="0" max="31" min="31" style="0" width="5.13"/>
    <col collapsed="false" customWidth="true" hidden="false" outlineLevel="0" max="32" min="32" style="0" width="7.28"/>
    <col collapsed="false" customWidth="true" hidden="false" outlineLevel="0" max="33" min="33" style="0" width="11.13"/>
    <col collapsed="false" customWidth="true" hidden="false" outlineLevel="0" max="34" min="34" style="0" width="10.85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73.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35</v>
      </c>
      <c r="AE5" s="9" t="s">
        <v>36</v>
      </c>
      <c r="AF5" s="8" t="s">
        <v>37</v>
      </c>
      <c r="AG5" s="8" t="s">
        <v>38</v>
      </c>
      <c r="AH5" s="8" t="s">
        <v>39</v>
      </c>
    </row>
    <row r="6" customFormat="false" ht="63.75" hidden="false" customHeight="false" outlineLevel="0" collapsed="false">
      <c r="A6" s="10" t="n">
        <v>33937</v>
      </c>
      <c r="B6" s="11"/>
      <c r="C6" s="10" t="n">
        <v>88415</v>
      </c>
      <c r="D6" s="11" t="s">
        <v>40</v>
      </c>
      <c r="E6" s="11" t="s">
        <v>41</v>
      </c>
      <c r="F6" s="11" t="s">
        <v>42</v>
      </c>
      <c r="G6" s="11" t="s">
        <v>43</v>
      </c>
      <c r="H6" s="11" t="s">
        <v>44</v>
      </c>
      <c r="I6" s="11" t="s">
        <v>45</v>
      </c>
      <c r="J6" s="12" t="n">
        <v>200</v>
      </c>
      <c r="K6" s="13" t="n">
        <v>200</v>
      </c>
      <c r="L6" s="14" t="s">
        <v>46</v>
      </c>
      <c r="M6" s="11" t="n">
        <v>211614</v>
      </c>
      <c r="N6" s="11" t="s">
        <v>47</v>
      </c>
      <c r="O6" s="11" t="s">
        <v>48</v>
      </c>
      <c r="P6" s="11" t="s">
        <v>49</v>
      </c>
      <c r="Q6" s="11" t="n">
        <v>1</v>
      </c>
      <c r="R6" s="11" t="s">
        <v>50</v>
      </c>
      <c r="S6" s="11" t="n">
        <v>217202</v>
      </c>
      <c r="T6" s="11" t="s">
        <v>51</v>
      </c>
      <c r="U6" s="11" t="s">
        <v>52</v>
      </c>
      <c r="V6" s="11" t="n">
        <v>549494431</v>
      </c>
      <c r="W6" s="11"/>
      <c r="X6" s="15" t="s">
        <v>53</v>
      </c>
      <c r="Y6" s="15" t="s">
        <v>54</v>
      </c>
      <c r="Z6" s="15" t="s">
        <v>55</v>
      </c>
      <c r="AA6" s="15" t="s">
        <v>56</v>
      </c>
      <c r="AB6" s="15" t="s">
        <v>57</v>
      </c>
      <c r="AC6" s="14" t="s">
        <v>58</v>
      </c>
      <c r="AD6" s="16" t="n">
        <v>4.7</v>
      </c>
      <c r="AE6" s="13" t="n">
        <v>21</v>
      </c>
      <c r="AF6" s="16" t="n">
        <v>0.987</v>
      </c>
      <c r="AG6" s="17" t="n">
        <f aca="false">ROUND(K6*AD6,2)</f>
        <v>940</v>
      </c>
      <c r="AH6" s="17" t="n">
        <f aca="false">ROUND(K6*(AD6+AF6),2)</f>
        <v>1137.4</v>
      </c>
    </row>
    <row r="7" customFormat="false" ht="51" hidden="false" customHeight="false" outlineLevel="0" collapsed="false">
      <c r="A7" s="10" t="n">
        <v>33937</v>
      </c>
      <c r="B7" s="11"/>
      <c r="C7" s="10" t="n">
        <v>88416</v>
      </c>
      <c r="D7" s="11" t="s">
        <v>40</v>
      </c>
      <c r="E7" s="11" t="s">
        <v>59</v>
      </c>
      <c r="F7" s="11" t="s">
        <v>60</v>
      </c>
      <c r="G7" s="11" t="s">
        <v>61</v>
      </c>
      <c r="H7" s="11" t="s">
        <v>62</v>
      </c>
      <c r="I7" s="11" t="s">
        <v>45</v>
      </c>
      <c r="J7" s="12" t="n">
        <v>100</v>
      </c>
      <c r="K7" s="13" t="n">
        <v>100</v>
      </c>
      <c r="L7" s="14" t="s">
        <v>46</v>
      </c>
      <c r="M7" s="11" t="n">
        <v>211614</v>
      </c>
      <c r="N7" s="11" t="s">
        <v>47</v>
      </c>
      <c r="O7" s="11" t="s">
        <v>48</v>
      </c>
      <c r="P7" s="11" t="s">
        <v>49</v>
      </c>
      <c r="Q7" s="11" t="n">
        <v>1</v>
      </c>
      <c r="R7" s="11" t="s">
        <v>50</v>
      </c>
      <c r="S7" s="11" t="n">
        <v>217202</v>
      </c>
      <c r="T7" s="11" t="s">
        <v>51</v>
      </c>
      <c r="U7" s="11" t="s">
        <v>52</v>
      </c>
      <c r="V7" s="11" t="n">
        <v>549494431</v>
      </c>
      <c r="W7" s="11"/>
      <c r="X7" s="15" t="s">
        <v>53</v>
      </c>
      <c r="Y7" s="15" t="s">
        <v>54</v>
      </c>
      <c r="Z7" s="15" t="s">
        <v>55</v>
      </c>
      <c r="AA7" s="15" t="s">
        <v>56</v>
      </c>
      <c r="AB7" s="15" t="s">
        <v>57</v>
      </c>
      <c r="AC7" s="14" t="s">
        <v>58</v>
      </c>
      <c r="AD7" s="16" t="n">
        <v>12.3</v>
      </c>
      <c r="AE7" s="13" t="n">
        <v>21</v>
      </c>
      <c r="AF7" s="16" t="n">
        <v>2.583</v>
      </c>
      <c r="AG7" s="17" t="n">
        <f aca="false">ROUND(K7*AD7,2)</f>
        <v>1230</v>
      </c>
      <c r="AH7" s="17" t="n">
        <f aca="false">ROUND(K7*(AD7+AF7),2)</f>
        <v>1488.3</v>
      </c>
    </row>
    <row r="8" customFormat="false" ht="89.25" hidden="false" customHeight="false" outlineLevel="0" collapsed="false">
      <c r="A8" s="10" t="n">
        <v>33937</v>
      </c>
      <c r="B8" s="11"/>
      <c r="C8" s="10" t="n">
        <v>88427</v>
      </c>
      <c r="D8" s="11" t="s">
        <v>40</v>
      </c>
      <c r="E8" s="11" t="s">
        <v>63</v>
      </c>
      <c r="F8" s="11" t="s">
        <v>64</v>
      </c>
      <c r="G8" s="11" t="s">
        <v>65</v>
      </c>
      <c r="H8" s="11" t="s">
        <v>66</v>
      </c>
      <c r="I8" s="11" t="s">
        <v>45</v>
      </c>
      <c r="J8" s="12" t="n">
        <v>50</v>
      </c>
      <c r="K8" s="13" t="n">
        <v>50</v>
      </c>
      <c r="L8" s="14" t="s">
        <v>46</v>
      </c>
      <c r="M8" s="11" t="n">
        <v>211614</v>
      </c>
      <c r="N8" s="11" t="s">
        <v>47</v>
      </c>
      <c r="O8" s="11" t="s">
        <v>48</v>
      </c>
      <c r="P8" s="11" t="s">
        <v>49</v>
      </c>
      <c r="Q8" s="11" t="n">
        <v>1</v>
      </c>
      <c r="R8" s="11" t="s">
        <v>50</v>
      </c>
      <c r="S8" s="11" t="n">
        <v>217202</v>
      </c>
      <c r="T8" s="11" t="s">
        <v>51</v>
      </c>
      <c r="U8" s="11" t="s">
        <v>52</v>
      </c>
      <c r="V8" s="11" t="n">
        <v>549494431</v>
      </c>
      <c r="W8" s="11"/>
      <c r="X8" s="15" t="s">
        <v>53</v>
      </c>
      <c r="Y8" s="15" t="s">
        <v>54</v>
      </c>
      <c r="Z8" s="15" t="s">
        <v>55</v>
      </c>
      <c r="AA8" s="15" t="s">
        <v>56</v>
      </c>
      <c r="AB8" s="15" t="s">
        <v>57</v>
      </c>
      <c r="AC8" s="14" t="s">
        <v>58</v>
      </c>
      <c r="AD8" s="16" t="n">
        <v>10.2</v>
      </c>
      <c r="AE8" s="13" t="n">
        <v>21</v>
      </c>
      <c r="AF8" s="16" t="n">
        <v>2.142</v>
      </c>
      <c r="AG8" s="17" t="n">
        <f aca="false">ROUND(K8*AD8,2)</f>
        <v>510</v>
      </c>
      <c r="AH8" s="17" t="n">
        <f aca="false">ROUND(K8*(AD8+AF8),2)</f>
        <v>617.1</v>
      </c>
    </row>
    <row r="9" customFormat="false" ht="14.1" hidden="false" customHeight="true" outlineLevel="0" collapsed="false">
      <c r="A9" s="18"/>
      <c r="B9" s="18"/>
      <c r="C9" s="18"/>
      <c r="D9" s="18"/>
      <c r="E9" s="18"/>
      <c r="F9" s="18"/>
      <c r="G9" s="19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 t="s">
        <v>67</v>
      </c>
      <c r="AF9" s="18"/>
      <c r="AG9" s="20" t="n">
        <f aca="false">SUM(AG6:AG8)</f>
        <v>2680</v>
      </c>
      <c r="AH9" s="20" t="n">
        <f aca="false">SUM(AH6:AH8)</f>
        <v>3242.8</v>
      </c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2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89.25" hidden="false" customHeight="false" outlineLevel="0" collapsed="false">
      <c r="A11" s="10" t="n">
        <v>33960</v>
      </c>
      <c r="B11" s="11"/>
      <c r="C11" s="10" t="n">
        <v>88322</v>
      </c>
      <c r="D11" s="11" t="s">
        <v>40</v>
      </c>
      <c r="E11" s="11" t="s">
        <v>68</v>
      </c>
      <c r="F11" s="11" t="s">
        <v>69</v>
      </c>
      <c r="G11" s="11" t="s">
        <v>70</v>
      </c>
      <c r="H11" s="11" t="s">
        <v>71</v>
      </c>
      <c r="I11" s="11" t="s">
        <v>45</v>
      </c>
      <c r="J11" s="12" t="n">
        <v>200</v>
      </c>
      <c r="K11" s="13" t="n">
        <v>200</v>
      </c>
      <c r="L11" s="14" t="s">
        <v>46</v>
      </c>
      <c r="M11" s="11" t="n">
        <v>231700</v>
      </c>
      <c r="N11" s="11" t="s">
        <v>72</v>
      </c>
      <c r="O11" s="11" t="s">
        <v>73</v>
      </c>
      <c r="P11" s="11" t="s">
        <v>74</v>
      </c>
      <c r="Q11" s="11" t="n">
        <v>4</v>
      </c>
      <c r="R11" s="11" t="n">
        <v>4.35</v>
      </c>
      <c r="S11" s="11" t="n">
        <v>137853</v>
      </c>
      <c r="T11" s="11" t="s">
        <v>75</v>
      </c>
      <c r="U11" s="11" t="s">
        <v>76</v>
      </c>
      <c r="V11" s="11" t="n">
        <v>549495971</v>
      </c>
      <c r="W11" s="11"/>
      <c r="X11" s="15" t="s">
        <v>77</v>
      </c>
      <c r="Y11" s="15" t="s">
        <v>78</v>
      </c>
      <c r="Z11" s="15" t="s">
        <v>79</v>
      </c>
      <c r="AA11" s="15" t="s">
        <v>56</v>
      </c>
      <c r="AB11" s="15" t="s">
        <v>80</v>
      </c>
      <c r="AC11" s="14" t="s">
        <v>81</v>
      </c>
      <c r="AD11" s="16" t="n">
        <v>87.5</v>
      </c>
      <c r="AE11" s="13" t="n">
        <v>21</v>
      </c>
      <c r="AF11" s="16" t="n">
        <v>18.375</v>
      </c>
      <c r="AG11" s="17" t="n">
        <f aca="false">ROUND(K11*AD11,2)</f>
        <v>17500</v>
      </c>
      <c r="AH11" s="17" t="n">
        <f aca="false">ROUND(K11*(AD11+AF11),2)</f>
        <v>21175</v>
      </c>
    </row>
    <row r="12" customFormat="false" ht="63.75" hidden="false" customHeight="false" outlineLevel="0" collapsed="false">
      <c r="A12" s="10" t="n">
        <v>33960</v>
      </c>
      <c r="B12" s="11"/>
      <c r="C12" s="10" t="n">
        <v>88323</v>
      </c>
      <c r="D12" s="11" t="s">
        <v>40</v>
      </c>
      <c r="E12" s="11" t="s">
        <v>82</v>
      </c>
      <c r="F12" s="11" t="s">
        <v>83</v>
      </c>
      <c r="G12" s="11" t="s">
        <v>61</v>
      </c>
      <c r="H12" s="11" t="s">
        <v>84</v>
      </c>
      <c r="I12" s="11" t="s">
        <v>45</v>
      </c>
      <c r="J12" s="12" t="n">
        <v>40</v>
      </c>
      <c r="K12" s="13" t="n">
        <v>40</v>
      </c>
      <c r="L12" s="14" t="s">
        <v>46</v>
      </c>
      <c r="M12" s="11" t="n">
        <v>231700</v>
      </c>
      <c r="N12" s="11" t="s">
        <v>72</v>
      </c>
      <c r="O12" s="11" t="s">
        <v>73</v>
      </c>
      <c r="P12" s="11" t="s">
        <v>74</v>
      </c>
      <c r="Q12" s="11" t="n">
        <v>4</v>
      </c>
      <c r="R12" s="11" t="n">
        <v>4.35</v>
      </c>
      <c r="S12" s="11" t="n">
        <v>137853</v>
      </c>
      <c r="T12" s="11" t="s">
        <v>75</v>
      </c>
      <c r="U12" s="11" t="s">
        <v>76</v>
      </c>
      <c r="V12" s="11" t="n">
        <v>549495971</v>
      </c>
      <c r="W12" s="11"/>
      <c r="X12" s="15" t="s">
        <v>77</v>
      </c>
      <c r="Y12" s="15" t="s">
        <v>78</v>
      </c>
      <c r="Z12" s="15" t="s">
        <v>79</v>
      </c>
      <c r="AA12" s="15" t="s">
        <v>56</v>
      </c>
      <c r="AB12" s="15" t="s">
        <v>80</v>
      </c>
      <c r="AC12" s="14" t="s">
        <v>81</v>
      </c>
      <c r="AD12" s="16" t="n">
        <v>221.6</v>
      </c>
      <c r="AE12" s="13" t="n">
        <v>21</v>
      </c>
      <c r="AF12" s="16" t="n">
        <v>46.536</v>
      </c>
      <c r="AG12" s="17" t="n">
        <f aca="false">ROUND(K12*AD12,2)</f>
        <v>8864</v>
      </c>
      <c r="AH12" s="17" t="n">
        <f aca="false">ROUND(K12*(AD12+AF12),2)</f>
        <v>10725.44</v>
      </c>
    </row>
    <row r="13" customFormat="false" ht="14.1" hidden="false" customHeight="true" outlineLevel="0" collapsed="false">
      <c r="A13" s="18"/>
      <c r="B13" s="18"/>
      <c r="C13" s="18"/>
      <c r="D13" s="18"/>
      <c r="E13" s="18"/>
      <c r="F13" s="18"/>
      <c r="G13" s="19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67</v>
      </c>
      <c r="AF13" s="18"/>
      <c r="AG13" s="20" t="n">
        <f aca="false">SUM(AG11:AG12)</f>
        <v>26364</v>
      </c>
      <c r="AH13" s="20" t="n">
        <f aca="false">SUM(AH11:AH12)</f>
        <v>31900.44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</row>
    <row r="15" customFormat="false" ht="63.75" hidden="false" customHeight="false" outlineLevel="0" collapsed="false">
      <c r="A15" s="10" t="n">
        <v>34181</v>
      </c>
      <c r="B15" s="11" t="s">
        <v>85</v>
      </c>
      <c r="C15" s="10" t="n">
        <v>90933</v>
      </c>
      <c r="D15" s="11" t="s">
        <v>40</v>
      </c>
      <c r="E15" s="11" t="s">
        <v>86</v>
      </c>
      <c r="F15" s="11" t="s">
        <v>87</v>
      </c>
      <c r="G15" s="11" t="s">
        <v>88</v>
      </c>
      <c r="H15" s="11" t="s">
        <v>89</v>
      </c>
      <c r="I15" s="11" t="s">
        <v>45</v>
      </c>
      <c r="J15" s="12" t="n">
        <v>500</v>
      </c>
      <c r="K15" s="13" t="n">
        <v>500</v>
      </c>
      <c r="L15" s="14" t="s">
        <v>46</v>
      </c>
      <c r="M15" s="11" t="n">
        <v>920000</v>
      </c>
      <c r="N15" s="11" t="s">
        <v>90</v>
      </c>
      <c r="O15" s="11" t="s">
        <v>91</v>
      </c>
      <c r="P15" s="11" t="s">
        <v>92</v>
      </c>
      <c r="Q15" s="11" t="n">
        <v>2</v>
      </c>
      <c r="R15" s="11" t="s">
        <v>93</v>
      </c>
      <c r="S15" s="11" t="n">
        <v>2090</v>
      </c>
      <c r="T15" s="11" t="s">
        <v>94</v>
      </c>
      <c r="U15" s="11" t="s">
        <v>95</v>
      </c>
      <c r="V15" s="11" t="n">
        <v>549494642</v>
      </c>
      <c r="W15" s="11"/>
      <c r="X15" s="15" t="s">
        <v>96</v>
      </c>
      <c r="Y15" s="15" t="s">
        <v>97</v>
      </c>
      <c r="Z15" s="15"/>
      <c r="AA15" s="15" t="s">
        <v>98</v>
      </c>
      <c r="AB15" s="15" t="s">
        <v>57</v>
      </c>
      <c r="AC15" s="14" t="s">
        <v>99</v>
      </c>
      <c r="AD15" s="16" t="n">
        <v>6.1</v>
      </c>
      <c r="AE15" s="13" t="n">
        <v>21</v>
      </c>
      <c r="AF15" s="16" t="n">
        <v>1.281</v>
      </c>
      <c r="AG15" s="17" t="n">
        <f aca="false">ROUND(K15*AD15,2)</f>
        <v>3050</v>
      </c>
      <c r="AH15" s="17" t="n">
        <f aca="false">ROUND(K15*(AD15+AF15),2)</f>
        <v>3690.5</v>
      </c>
    </row>
    <row r="16" customFormat="false" ht="14.1" hidden="false" customHeight="true" outlineLevel="0" collapsed="false">
      <c r="A16" s="18"/>
      <c r="B16" s="18"/>
      <c r="C16" s="18"/>
      <c r="D16" s="18"/>
      <c r="E16" s="18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 t="s">
        <v>67</v>
      </c>
      <c r="AF16" s="18"/>
      <c r="AG16" s="20" t="n">
        <f aca="false">SUM(AG15:AG15)</f>
        <v>3050</v>
      </c>
      <c r="AH16" s="20" t="n">
        <f aca="false">SUM(AH15:AH15)</f>
        <v>3690.5</v>
      </c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89.25" hidden="false" customHeight="false" outlineLevel="0" collapsed="false">
      <c r="A18" s="10" t="n">
        <v>34358</v>
      </c>
      <c r="B18" s="11" t="s">
        <v>100</v>
      </c>
      <c r="C18" s="10" t="n">
        <v>89165</v>
      </c>
      <c r="D18" s="11" t="s">
        <v>40</v>
      </c>
      <c r="E18" s="11" t="s">
        <v>68</v>
      </c>
      <c r="F18" s="11" t="s">
        <v>69</v>
      </c>
      <c r="G18" s="11" t="s">
        <v>70</v>
      </c>
      <c r="H18" s="11" t="s">
        <v>101</v>
      </c>
      <c r="I18" s="11" t="s">
        <v>45</v>
      </c>
      <c r="J18" s="12" t="n">
        <v>30</v>
      </c>
      <c r="K18" s="13" t="n">
        <v>30</v>
      </c>
      <c r="L18" s="14" t="s">
        <v>46</v>
      </c>
      <c r="M18" s="11" t="n">
        <v>569919</v>
      </c>
      <c r="N18" s="11" t="s">
        <v>102</v>
      </c>
      <c r="O18" s="11" t="s">
        <v>103</v>
      </c>
      <c r="P18" s="11" t="s">
        <v>104</v>
      </c>
      <c r="Q18" s="11" t="n">
        <v>3</v>
      </c>
      <c r="R18" s="11" t="s">
        <v>105</v>
      </c>
      <c r="S18" s="11" t="n">
        <v>76105</v>
      </c>
      <c r="T18" s="11" t="s">
        <v>106</v>
      </c>
      <c r="U18" s="11" t="s">
        <v>107</v>
      </c>
      <c r="V18" s="11" t="n">
        <v>549494994</v>
      </c>
      <c r="W18" s="11" t="s">
        <v>108</v>
      </c>
      <c r="X18" s="15" t="s">
        <v>109</v>
      </c>
      <c r="Y18" s="15" t="s">
        <v>110</v>
      </c>
      <c r="Z18" s="15"/>
      <c r="AA18" s="15" t="s">
        <v>56</v>
      </c>
      <c r="AB18" s="15" t="s">
        <v>57</v>
      </c>
      <c r="AC18" s="14" t="s">
        <v>111</v>
      </c>
      <c r="AD18" s="16" t="n">
        <v>139</v>
      </c>
      <c r="AE18" s="13" t="n">
        <v>21</v>
      </c>
      <c r="AF18" s="16" t="n">
        <v>29.19</v>
      </c>
      <c r="AG18" s="17" t="n">
        <f aca="false">ROUND(K18*AD18,2)</f>
        <v>4170</v>
      </c>
      <c r="AH18" s="17" t="n">
        <f aca="false">ROUND(K18*(AD18+AF18),2)</f>
        <v>5045.7</v>
      </c>
    </row>
    <row r="19" customFormat="false" ht="89.25" hidden="false" customHeight="false" outlineLevel="0" collapsed="false">
      <c r="A19" s="10" t="n">
        <v>34358</v>
      </c>
      <c r="B19" s="11" t="s">
        <v>100</v>
      </c>
      <c r="C19" s="10" t="n">
        <v>89167</v>
      </c>
      <c r="D19" s="11" t="s">
        <v>40</v>
      </c>
      <c r="E19" s="11" t="s">
        <v>112</v>
      </c>
      <c r="F19" s="11" t="s">
        <v>113</v>
      </c>
      <c r="G19" s="11" t="s">
        <v>114</v>
      </c>
      <c r="H19" s="11" t="s">
        <v>115</v>
      </c>
      <c r="I19" s="11" t="s">
        <v>45</v>
      </c>
      <c r="J19" s="12" t="n">
        <v>300</v>
      </c>
      <c r="K19" s="13" t="n">
        <v>300</v>
      </c>
      <c r="L19" s="14" t="s">
        <v>46</v>
      </c>
      <c r="M19" s="11" t="n">
        <v>569919</v>
      </c>
      <c r="N19" s="11" t="s">
        <v>102</v>
      </c>
      <c r="O19" s="11" t="s">
        <v>103</v>
      </c>
      <c r="P19" s="11" t="s">
        <v>104</v>
      </c>
      <c r="Q19" s="11" t="n">
        <v>3</v>
      </c>
      <c r="R19" s="11" t="s">
        <v>105</v>
      </c>
      <c r="S19" s="11" t="n">
        <v>76105</v>
      </c>
      <c r="T19" s="11" t="s">
        <v>106</v>
      </c>
      <c r="U19" s="11" t="s">
        <v>107</v>
      </c>
      <c r="V19" s="11" t="n">
        <v>549494994</v>
      </c>
      <c r="W19" s="11" t="s">
        <v>108</v>
      </c>
      <c r="X19" s="15" t="s">
        <v>109</v>
      </c>
      <c r="Y19" s="15" t="s">
        <v>110</v>
      </c>
      <c r="Z19" s="15"/>
      <c r="AA19" s="15" t="s">
        <v>56</v>
      </c>
      <c r="AB19" s="15" t="s">
        <v>57</v>
      </c>
      <c r="AC19" s="14" t="s">
        <v>111</v>
      </c>
      <c r="AD19" s="16" t="n">
        <v>14.6</v>
      </c>
      <c r="AE19" s="13" t="n">
        <v>21</v>
      </c>
      <c r="AF19" s="16" t="n">
        <v>3.066</v>
      </c>
      <c r="AG19" s="17" t="n">
        <f aca="false">ROUND(K19*AD19,2)</f>
        <v>4380</v>
      </c>
      <c r="AH19" s="17" t="n">
        <f aca="false">ROUND(K19*(AD19+AF19),2)</f>
        <v>5299.8</v>
      </c>
    </row>
    <row r="20" customFormat="false" ht="89.25" hidden="false" customHeight="false" outlineLevel="0" collapsed="false">
      <c r="A20" s="10" t="n">
        <v>34358</v>
      </c>
      <c r="B20" s="11" t="s">
        <v>100</v>
      </c>
      <c r="C20" s="10" t="n">
        <v>89181</v>
      </c>
      <c r="D20" s="11" t="s">
        <v>40</v>
      </c>
      <c r="E20" s="11" t="s">
        <v>116</v>
      </c>
      <c r="F20" s="11" t="s">
        <v>117</v>
      </c>
      <c r="G20" s="11" t="s">
        <v>118</v>
      </c>
      <c r="H20" s="11" t="s">
        <v>119</v>
      </c>
      <c r="I20" s="11" t="s">
        <v>45</v>
      </c>
      <c r="J20" s="12" t="n">
        <v>50</v>
      </c>
      <c r="K20" s="13" t="n">
        <v>50</v>
      </c>
      <c r="L20" s="14" t="s">
        <v>46</v>
      </c>
      <c r="M20" s="11" t="n">
        <v>569919</v>
      </c>
      <c r="N20" s="11" t="s">
        <v>102</v>
      </c>
      <c r="O20" s="11" t="s">
        <v>103</v>
      </c>
      <c r="P20" s="11" t="s">
        <v>104</v>
      </c>
      <c r="Q20" s="11" t="n">
        <v>3</v>
      </c>
      <c r="R20" s="11" t="s">
        <v>105</v>
      </c>
      <c r="S20" s="11" t="n">
        <v>76105</v>
      </c>
      <c r="T20" s="11" t="s">
        <v>106</v>
      </c>
      <c r="U20" s="11" t="s">
        <v>107</v>
      </c>
      <c r="V20" s="11" t="n">
        <v>549494994</v>
      </c>
      <c r="W20" s="11" t="s">
        <v>108</v>
      </c>
      <c r="X20" s="15" t="s">
        <v>109</v>
      </c>
      <c r="Y20" s="15" t="s">
        <v>110</v>
      </c>
      <c r="Z20" s="15"/>
      <c r="AA20" s="15" t="s">
        <v>56</v>
      </c>
      <c r="AB20" s="15" t="s">
        <v>57</v>
      </c>
      <c r="AC20" s="14" t="s">
        <v>111</v>
      </c>
      <c r="AD20" s="16" t="n">
        <v>109.9</v>
      </c>
      <c r="AE20" s="13" t="n">
        <v>21</v>
      </c>
      <c r="AF20" s="16" t="n">
        <v>23.079</v>
      </c>
      <c r="AG20" s="17" t="n">
        <f aca="false">ROUND(K20*AD20,2)</f>
        <v>5495</v>
      </c>
      <c r="AH20" s="17" t="n">
        <f aca="false">ROUND(K20*(AD20+AF20),2)</f>
        <v>6648.95</v>
      </c>
    </row>
    <row r="21" customFormat="false" ht="89.25" hidden="false" customHeight="false" outlineLevel="0" collapsed="false">
      <c r="A21" s="10" t="n">
        <v>34358</v>
      </c>
      <c r="B21" s="11" t="s">
        <v>100</v>
      </c>
      <c r="C21" s="10" t="n">
        <v>90104</v>
      </c>
      <c r="D21" s="11" t="s">
        <v>40</v>
      </c>
      <c r="E21" s="11" t="s">
        <v>120</v>
      </c>
      <c r="F21" s="11" t="s">
        <v>121</v>
      </c>
      <c r="G21" s="11" t="s">
        <v>122</v>
      </c>
      <c r="H21" s="11" t="s">
        <v>123</v>
      </c>
      <c r="I21" s="11" t="s">
        <v>45</v>
      </c>
      <c r="J21" s="12" t="n">
        <v>250</v>
      </c>
      <c r="K21" s="13" t="n">
        <v>250</v>
      </c>
      <c r="L21" s="14" t="s">
        <v>46</v>
      </c>
      <c r="M21" s="11" t="n">
        <v>569919</v>
      </c>
      <c r="N21" s="11" t="s">
        <v>102</v>
      </c>
      <c r="O21" s="11" t="s">
        <v>103</v>
      </c>
      <c r="P21" s="11" t="s">
        <v>104</v>
      </c>
      <c r="Q21" s="11" t="n">
        <v>3</v>
      </c>
      <c r="R21" s="11" t="s">
        <v>105</v>
      </c>
      <c r="S21" s="11" t="n">
        <v>76105</v>
      </c>
      <c r="T21" s="11" t="s">
        <v>106</v>
      </c>
      <c r="U21" s="11" t="s">
        <v>107</v>
      </c>
      <c r="V21" s="11" t="n">
        <v>549494994</v>
      </c>
      <c r="W21" s="11" t="s">
        <v>108</v>
      </c>
      <c r="X21" s="15" t="s">
        <v>109</v>
      </c>
      <c r="Y21" s="15" t="s">
        <v>110</v>
      </c>
      <c r="Z21" s="15"/>
      <c r="AA21" s="15" t="s">
        <v>56</v>
      </c>
      <c r="AB21" s="15" t="s">
        <v>57</v>
      </c>
      <c r="AC21" s="14" t="s">
        <v>111</v>
      </c>
      <c r="AD21" s="16" t="n">
        <v>5.4</v>
      </c>
      <c r="AE21" s="13" t="n">
        <v>21</v>
      </c>
      <c r="AF21" s="16" t="n">
        <v>1.134</v>
      </c>
      <c r="AG21" s="17" t="n">
        <f aca="false">ROUND(K21*AD21,2)</f>
        <v>1350</v>
      </c>
      <c r="AH21" s="17" t="n">
        <f aca="false">ROUND(K21*(AD21+AF21),2)</f>
        <v>1633.5</v>
      </c>
    </row>
    <row r="22" customFormat="false" ht="89.25" hidden="false" customHeight="false" outlineLevel="0" collapsed="false">
      <c r="A22" s="10" t="n">
        <v>34358</v>
      </c>
      <c r="B22" s="11" t="s">
        <v>100</v>
      </c>
      <c r="C22" s="10" t="n">
        <v>90105</v>
      </c>
      <c r="D22" s="11" t="s">
        <v>40</v>
      </c>
      <c r="E22" s="11" t="s">
        <v>124</v>
      </c>
      <c r="F22" s="11" t="s">
        <v>125</v>
      </c>
      <c r="G22" s="11" t="s">
        <v>126</v>
      </c>
      <c r="H22" s="11" t="s">
        <v>127</v>
      </c>
      <c r="I22" s="11" t="s">
        <v>45</v>
      </c>
      <c r="J22" s="12" t="n">
        <v>300</v>
      </c>
      <c r="K22" s="13" t="n">
        <v>300</v>
      </c>
      <c r="L22" s="14" t="s">
        <v>46</v>
      </c>
      <c r="M22" s="11" t="n">
        <v>569919</v>
      </c>
      <c r="N22" s="11" t="s">
        <v>102</v>
      </c>
      <c r="O22" s="11" t="s">
        <v>103</v>
      </c>
      <c r="P22" s="11" t="s">
        <v>104</v>
      </c>
      <c r="Q22" s="11" t="n">
        <v>3</v>
      </c>
      <c r="R22" s="11" t="s">
        <v>105</v>
      </c>
      <c r="S22" s="11" t="n">
        <v>76105</v>
      </c>
      <c r="T22" s="11" t="s">
        <v>106</v>
      </c>
      <c r="U22" s="11" t="s">
        <v>107</v>
      </c>
      <c r="V22" s="11" t="n">
        <v>549494994</v>
      </c>
      <c r="W22" s="11" t="s">
        <v>108</v>
      </c>
      <c r="X22" s="15" t="s">
        <v>109</v>
      </c>
      <c r="Y22" s="15" t="s">
        <v>110</v>
      </c>
      <c r="Z22" s="15"/>
      <c r="AA22" s="15" t="s">
        <v>56</v>
      </c>
      <c r="AB22" s="15" t="s">
        <v>57</v>
      </c>
      <c r="AC22" s="14" t="s">
        <v>111</v>
      </c>
      <c r="AD22" s="16" t="n">
        <v>6.7</v>
      </c>
      <c r="AE22" s="13" t="n">
        <v>21</v>
      </c>
      <c r="AF22" s="16" t="n">
        <v>1.407</v>
      </c>
      <c r="AG22" s="17" t="n">
        <f aca="false">ROUND(K22*AD22,2)</f>
        <v>2010</v>
      </c>
      <c r="AH22" s="17" t="n">
        <f aca="false">ROUND(K22*(AD22+AF22),2)</f>
        <v>2432.1</v>
      </c>
    </row>
    <row r="23" customFormat="false" ht="102" hidden="false" customHeight="false" outlineLevel="0" collapsed="false">
      <c r="A23" s="10" t="n">
        <v>34358</v>
      </c>
      <c r="B23" s="11" t="s">
        <v>100</v>
      </c>
      <c r="C23" s="10" t="n">
        <v>90107</v>
      </c>
      <c r="D23" s="11" t="s">
        <v>40</v>
      </c>
      <c r="E23" s="11" t="s">
        <v>128</v>
      </c>
      <c r="F23" s="11" t="s">
        <v>129</v>
      </c>
      <c r="G23" s="11" t="s">
        <v>61</v>
      </c>
      <c r="H23" s="11" t="s">
        <v>130</v>
      </c>
      <c r="I23" s="11" t="s">
        <v>45</v>
      </c>
      <c r="J23" s="12" t="n">
        <v>10</v>
      </c>
      <c r="K23" s="13" t="n">
        <v>10</v>
      </c>
      <c r="L23" s="14" t="s">
        <v>46</v>
      </c>
      <c r="M23" s="11" t="n">
        <v>569919</v>
      </c>
      <c r="N23" s="11" t="s">
        <v>102</v>
      </c>
      <c r="O23" s="11" t="s">
        <v>103</v>
      </c>
      <c r="P23" s="11" t="s">
        <v>104</v>
      </c>
      <c r="Q23" s="11" t="n">
        <v>3</v>
      </c>
      <c r="R23" s="11" t="s">
        <v>105</v>
      </c>
      <c r="S23" s="11" t="n">
        <v>76105</v>
      </c>
      <c r="T23" s="11" t="s">
        <v>106</v>
      </c>
      <c r="U23" s="11" t="s">
        <v>107</v>
      </c>
      <c r="V23" s="11" t="n">
        <v>549494994</v>
      </c>
      <c r="W23" s="11" t="s">
        <v>108</v>
      </c>
      <c r="X23" s="15" t="s">
        <v>109</v>
      </c>
      <c r="Y23" s="15" t="s">
        <v>110</v>
      </c>
      <c r="Z23" s="15"/>
      <c r="AA23" s="15" t="s">
        <v>56</v>
      </c>
      <c r="AB23" s="15" t="s">
        <v>57</v>
      </c>
      <c r="AC23" s="14" t="s">
        <v>111</v>
      </c>
      <c r="AD23" s="16" t="n">
        <v>105</v>
      </c>
      <c r="AE23" s="13" t="n">
        <v>21</v>
      </c>
      <c r="AF23" s="16" t="n">
        <v>22.05</v>
      </c>
      <c r="AG23" s="17" t="n">
        <f aca="false">ROUND(K23*AD23,2)</f>
        <v>1050</v>
      </c>
      <c r="AH23" s="17" t="n">
        <f aca="false">ROUND(K23*(AD23+AF23),2)</f>
        <v>1270.5</v>
      </c>
    </row>
    <row r="24" customFormat="false" ht="89.25" hidden="false" customHeight="false" outlineLevel="0" collapsed="false">
      <c r="A24" s="10" t="n">
        <v>34358</v>
      </c>
      <c r="B24" s="11" t="s">
        <v>100</v>
      </c>
      <c r="C24" s="10" t="n">
        <v>90276</v>
      </c>
      <c r="D24" s="11" t="s">
        <v>40</v>
      </c>
      <c r="E24" s="11" t="s">
        <v>131</v>
      </c>
      <c r="F24" s="11" t="s">
        <v>132</v>
      </c>
      <c r="G24" s="11" t="s">
        <v>133</v>
      </c>
      <c r="H24" s="11" t="s">
        <v>134</v>
      </c>
      <c r="I24" s="11" t="s">
        <v>45</v>
      </c>
      <c r="J24" s="12" t="n">
        <v>100</v>
      </c>
      <c r="K24" s="13" t="n">
        <v>100</v>
      </c>
      <c r="L24" s="14" t="s">
        <v>46</v>
      </c>
      <c r="M24" s="11" t="n">
        <v>569919</v>
      </c>
      <c r="N24" s="11" t="s">
        <v>102</v>
      </c>
      <c r="O24" s="11" t="s">
        <v>103</v>
      </c>
      <c r="P24" s="11" t="s">
        <v>104</v>
      </c>
      <c r="Q24" s="11" t="n">
        <v>3</v>
      </c>
      <c r="R24" s="11" t="s">
        <v>105</v>
      </c>
      <c r="S24" s="11" t="n">
        <v>76105</v>
      </c>
      <c r="T24" s="11" t="s">
        <v>106</v>
      </c>
      <c r="U24" s="11" t="s">
        <v>107</v>
      </c>
      <c r="V24" s="11" t="n">
        <v>549494994</v>
      </c>
      <c r="W24" s="11" t="s">
        <v>108</v>
      </c>
      <c r="X24" s="15" t="s">
        <v>109</v>
      </c>
      <c r="Y24" s="15" t="s">
        <v>110</v>
      </c>
      <c r="Z24" s="15"/>
      <c r="AA24" s="15" t="s">
        <v>56</v>
      </c>
      <c r="AB24" s="15" t="s">
        <v>57</v>
      </c>
      <c r="AC24" s="14" t="s">
        <v>111</v>
      </c>
      <c r="AD24" s="16" t="n">
        <v>37.5</v>
      </c>
      <c r="AE24" s="13" t="n">
        <v>21</v>
      </c>
      <c r="AF24" s="16" t="n">
        <v>7.875</v>
      </c>
      <c r="AG24" s="17" t="n">
        <f aca="false">ROUND(K24*AD24,2)</f>
        <v>3750</v>
      </c>
      <c r="AH24" s="17" t="n">
        <f aca="false">ROUND(K24*(AD24+AF24),2)</f>
        <v>4537.5</v>
      </c>
    </row>
    <row r="25" customFormat="false" ht="14.1" hidden="false" customHeight="true" outlineLevel="0" collapsed="false">
      <c r="A25" s="18"/>
      <c r="B25" s="18"/>
      <c r="C25" s="18"/>
      <c r="D25" s="18"/>
      <c r="E25" s="18"/>
      <c r="F25" s="18"/>
      <c r="G25" s="1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 t="s">
        <v>67</v>
      </c>
      <c r="AF25" s="18"/>
      <c r="AG25" s="20" t="n">
        <f aca="false">SUM(AG18:AG24)</f>
        <v>22205</v>
      </c>
      <c r="AH25" s="20" t="n">
        <f aca="false">SUM(AH18:AH24)</f>
        <v>26868.05</v>
      </c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89.25" hidden="false" customHeight="false" outlineLevel="0" collapsed="false">
      <c r="A27" s="10" t="n">
        <v>34505</v>
      </c>
      <c r="B27" s="11" t="s">
        <v>135</v>
      </c>
      <c r="C27" s="10" t="n">
        <v>89655</v>
      </c>
      <c r="D27" s="11" t="s">
        <v>40</v>
      </c>
      <c r="E27" s="11" t="s">
        <v>136</v>
      </c>
      <c r="F27" s="11" t="s">
        <v>137</v>
      </c>
      <c r="G27" s="11" t="s">
        <v>138</v>
      </c>
      <c r="H27" s="11" t="s">
        <v>139</v>
      </c>
      <c r="I27" s="11" t="s">
        <v>45</v>
      </c>
      <c r="J27" s="12" t="n">
        <v>30</v>
      </c>
      <c r="K27" s="13" t="n">
        <v>30</v>
      </c>
      <c r="L27" s="14" t="s">
        <v>46</v>
      </c>
      <c r="M27" s="11" t="n">
        <v>569919</v>
      </c>
      <c r="N27" s="11" t="s">
        <v>102</v>
      </c>
      <c r="O27" s="11" t="s">
        <v>103</v>
      </c>
      <c r="P27" s="11" t="s">
        <v>104</v>
      </c>
      <c r="Q27" s="11" t="n">
        <v>3</v>
      </c>
      <c r="R27" s="11" t="s">
        <v>105</v>
      </c>
      <c r="S27" s="11" t="n">
        <v>76105</v>
      </c>
      <c r="T27" s="11" t="s">
        <v>106</v>
      </c>
      <c r="U27" s="11" t="s">
        <v>107</v>
      </c>
      <c r="V27" s="11" t="n">
        <v>549494994</v>
      </c>
      <c r="W27" s="11" t="s">
        <v>140</v>
      </c>
      <c r="X27" s="15" t="s">
        <v>109</v>
      </c>
      <c r="Y27" s="15" t="s">
        <v>110</v>
      </c>
      <c r="Z27" s="15"/>
      <c r="AA27" s="15" t="s">
        <v>56</v>
      </c>
      <c r="AB27" s="15" t="s">
        <v>57</v>
      </c>
      <c r="AC27" s="14" t="s">
        <v>141</v>
      </c>
      <c r="AD27" s="16" t="n">
        <v>55.5</v>
      </c>
      <c r="AE27" s="13" t="n">
        <v>21</v>
      </c>
      <c r="AF27" s="16" t="n">
        <v>11.655</v>
      </c>
      <c r="AG27" s="17" t="n">
        <f aca="false">ROUND(K27*AD27,2)</f>
        <v>1665</v>
      </c>
      <c r="AH27" s="17" t="n">
        <f aca="false">ROUND(K27*(AD27+AF27),2)</f>
        <v>2014.65</v>
      </c>
    </row>
    <row r="28" customFormat="false" ht="76.5" hidden="false" customHeight="false" outlineLevel="0" collapsed="false">
      <c r="A28" s="10" t="n">
        <v>34505</v>
      </c>
      <c r="B28" s="11" t="s">
        <v>135</v>
      </c>
      <c r="C28" s="10" t="n">
        <v>89656</v>
      </c>
      <c r="D28" s="11" t="s">
        <v>40</v>
      </c>
      <c r="E28" s="11" t="s">
        <v>142</v>
      </c>
      <c r="F28" s="11" t="s">
        <v>143</v>
      </c>
      <c r="G28" s="11" t="s">
        <v>61</v>
      </c>
      <c r="H28" s="11" t="s">
        <v>144</v>
      </c>
      <c r="I28" s="11" t="s">
        <v>45</v>
      </c>
      <c r="J28" s="12" t="n">
        <v>1</v>
      </c>
      <c r="K28" s="13" t="n">
        <v>1</v>
      </c>
      <c r="L28" s="14" t="s">
        <v>46</v>
      </c>
      <c r="M28" s="11" t="n">
        <v>569919</v>
      </c>
      <c r="N28" s="11" t="s">
        <v>102</v>
      </c>
      <c r="O28" s="11" t="s">
        <v>103</v>
      </c>
      <c r="P28" s="11" t="s">
        <v>104</v>
      </c>
      <c r="Q28" s="11" t="n">
        <v>3</v>
      </c>
      <c r="R28" s="11" t="s">
        <v>105</v>
      </c>
      <c r="S28" s="11" t="n">
        <v>76105</v>
      </c>
      <c r="T28" s="11" t="s">
        <v>106</v>
      </c>
      <c r="U28" s="11" t="s">
        <v>107</v>
      </c>
      <c r="V28" s="11" t="n">
        <v>549494994</v>
      </c>
      <c r="W28" s="11" t="s">
        <v>140</v>
      </c>
      <c r="X28" s="15" t="s">
        <v>109</v>
      </c>
      <c r="Y28" s="15" t="s">
        <v>110</v>
      </c>
      <c r="Z28" s="15"/>
      <c r="AA28" s="15" t="s">
        <v>56</v>
      </c>
      <c r="AB28" s="15" t="s">
        <v>57</v>
      </c>
      <c r="AC28" s="14" t="s">
        <v>141</v>
      </c>
      <c r="AD28" s="16" t="n">
        <v>1971.1</v>
      </c>
      <c r="AE28" s="13" t="n">
        <v>21</v>
      </c>
      <c r="AF28" s="16" t="n">
        <v>413.931</v>
      </c>
      <c r="AG28" s="17" t="n">
        <f aca="false">ROUND(K28*AD28,2)</f>
        <v>1971.1</v>
      </c>
      <c r="AH28" s="17" t="n">
        <f aca="false">ROUND(K28*(AD28+AF28),2)</f>
        <v>2385.03</v>
      </c>
    </row>
    <row r="29" customFormat="false" ht="89.25" hidden="false" customHeight="false" outlineLevel="0" collapsed="false">
      <c r="A29" s="10" t="n">
        <v>34505</v>
      </c>
      <c r="B29" s="11" t="s">
        <v>135</v>
      </c>
      <c r="C29" s="10" t="n">
        <v>89657</v>
      </c>
      <c r="D29" s="11" t="s">
        <v>40</v>
      </c>
      <c r="E29" s="11" t="s">
        <v>68</v>
      </c>
      <c r="F29" s="11" t="s">
        <v>69</v>
      </c>
      <c r="G29" s="11" t="s">
        <v>70</v>
      </c>
      <c r="H29" s="11" t="s">
        <v>101</v>
      </c>
      <c r="I29" s="11" t="s">
        <v>45</v>
      </c>
      <c r="J29" s="12" t="n">
        <v>30</v>
      </c>
      <c r="K29" s="13" t="n">
        <v>30</v>
      </c>
      <c r="L29" s="14" t="s">
        <v>46</v>
      </c>
      <c r="M29" s="11" t="n">
        <v>569919</v>
      </c>
      <c r="N29" s="11" t="s">
        <v>102</v>
      </c>
      <c r="O29" s="11" t="s">
        <v>103</v>
      </c>
      <c r="P29" s="11" t="s">
        <v>104</v>
      </c>
      <c r="Q29" s="11" t="n">
        <v>3</v>
      </c>
      <c r="R29" s="11" t="s">
        <v>105</v>
      </c>
      <c r="S29" s="11" t="n">
        <v>76105</v>
      </c>
      <c r="T29" s="11" t="s">
        <v>106</v>
      </c>
      <c r="U29" s="11" t="s">
        <v>107</v>
      </c>
      <c r="V29" s="11" t="n">
        <v>549494994</v>
      </c>
      <c r="W29" s="11" t="s">
        <v>140</v>
      </c>
      <c r="X29" s="15" t="s">
        <v>109</v>
      </c>
      <c r="Y29" s="15" t="s">
        <v>110</v>
      </c>
      <c r="Z29" s="15"/>
      <c r="AA29" s="15" t="s">
        <v>56</v>
      </c>
      <c r="AB29" s="15" t="s">
        <v>57</v>
      </c>
      <c r="AC29" s="14" t="s">
        <v>141</v>
      </c>
      <c r="AD29" s="16" t="n">
        <v>139</v>
      </c>
      <c r="AE29" s="13" t="n">
        <v>21</v>
      </c>
      <c r="AF29" s="16" t="n">
        <v>29.19</v>
      </c>
      <c r="AG29" s="17" t="n">
        <f aca="false">ROUND(K29*AD29,2)</f>
        <v>4170</v>
      </c>
      <c r="AH29" s="17" t="n">
        <f aca="false">ROUND(K29*(AD29+AF29),2)</f>
        <v>5045.7</v>
      </c>
    </row>
    <row r="30" customFormat="false" ht="89.25" hidden="false" customHeight="false" outlineLevel="0" collapsed="false">
      <c r="A30" s="10" t="n">
        <v>34505</v>
      </c>
      <c r="B30" s="11" t="s">
        <v>135</v>
      </c>
      <c r="C30" s="10" t="n">
        <v>89658</v>
      </c>
      <c r="D30" s="11" t="s">
        <v>40</v>
      </c>
      <c r="E30" s="11" t="s">
        <v>120</v>
      </c>
      <c r="F30" s="11" t="s">
        <v>121</v>
      </c>
      <c r="G30" s="11" t="s">
        <v>122</v>
      </c>
      <c r="H30" s="11" t="s">
        <v>123</v>
      </c>
      <c r="I30" s="11" t="s">
        <v>45</v>
      </c>
      <c r="J30" s="12" t="n">
        <v>200</v>
      </c>
      <c r="K30" s="13" t="n">
        <v>200</v>
      </c>
      <c r="L30" s="14" t="s">
        <v>46</v>
      </c>
      <c r="M30" s="11" t="n">
        <v>569919</v>
      </c>
      <c r="N30" s="11" t="s">
        <v>102</v>
      </c>
      <c r="O30" s="11" t="s">
        <v>103</v>
      </c>
      <c r="P30" s="11" t="s">
        <v>104</v>
      </c>
      <c r="Q30" s="11" t="n">
        <v>3</v>
      </c>
      <c r="R30" s="11" t="s">
        <v>105</v>
      </c>
      <c r="S30" s="11" t="n">
        <v>76105</v>
      </c>
      <c r="T30" s="11" t="s">
        <v>106</v>
      </c>
      <c r="U30" s="11" t="s">
        <v>107</v>
      </c>
      <c r="V30" s="11" t="n">
        <v>549494994</v>
      </c>
      <c r="W30" s="11" t="s">
        <v>140</v>
      </c>
      <c r="X30" s="15" t="s">
        <v>109</v>
      </c>
      <c r="Y30" s="15" t="s">
        <v>110</v>
      </c>
      <c r="Z30" s="15"/>
      <c r="AA30" s="15" t="s">
        <v>56</v>
      </c>
      <c r="AB30" s="15" t="s">
        <v>57</v>
      </c>
      <c r="AC30" s="14" t="s">
        <v>141</v>
      </c>
      <c r="AD30" s="16" t="n">
        <v>5.5</v>
      </c>
      <c r="AE30" s="13" t="n">
        <v>21</v>
      </c>
      <c r="AF30" s="16" t="n">
        <v>1.155</v>
      </c>
      <c r="AG30" s="17" t="n">
        <f aca="false">ROUND(K30*AD30,2)</f>
        <v>1100</v>
      </c>
      <c r="AH30" s="17" t="n">
        <f aca="false">ROUND(K30*(AD30+AF30),2)</f>
        <v>1331</v>
      </c>
    </row>
    <row r="31" customFormat="false" ht="63.75" hidden="false" customHeight="false" outlineLevel="0" collapsed="false">
      <c r="A31" s="10" t="n">
        <v>34505</v>
      </c>
      <c r="B31" s="11" t="s">
        <v>135</v>
      </c>
      <c r="C31" s="10" t="n">
        <v>89659</v>
      </c>
      <c r="D31" s="11" t="s">
        <v>40</v>
      </c>
      <c r="E31" s="11" t="s">
        <v>145</v>
      </c>
      <c r="F31" s="11" t="s">
        <v>146</v>
      </c>
      <c r="G31" s="11" t="s">
        <v>147</v>
      </c>
      <c r="H31" s="11" t="s">
        <v>148</v>
      </c>
      <c r="I31" s="11" t="s">
        <v>45</v>
      </c>
      <c r="J31" s="12" t="n">
        <v>1</v>
      </c>
      <c r="K31" s="13" t="n">
        <v>1</v>
      </c>
      <c r="L31" s="14" t="s">
        <v>46</v>
      </c>
      <c r="M31" s="11" t="n">
        <v>569919</v>
      </c>
      <c r="N31" s="11" t="s">
        <v>102</v>
      </c>
      <c r="O31" s="11" t="s">
        <v>103</v>
      </c>
      <c r="P31" s="11" t="s">
        <v>104</v>
      </c>
      <c r="Q31" s="11" t="n">
        <v>3</v>
      </c>
      <c r="R31" s="11" t="s">
        <v>105</v>
      </c>
      <c r="S31" s="11" t="n">
        <v>76105</v>
      </c>
      <c r="T31" s="11" t="s">
        <v>106</v>
      </c>
      <c r="U31" s="11" t="s">
        <v>107</v>
      </c>
      <c r="V31" s="11" t="n">
        <v>549494994</v>
      </c>
      <c r="W31" s="11" t="s">
        <v>140</v>
      </c>
      <c r="X31" s="15" t="s">
        <v>109</v>
      </c>
      <c r="Y31" s="15" t="s">
        <v>110</v>
      </c>
      <c r="Z31" s="15"/>
      <c r="AA31" s="15" t="s">
        <v>56</v>
      </c>
      <c r="AB31" s="15" t="s">
        <v>57</v>
      </c>
      <c r="AC31" s="14" t="s">
        <v>141</v>
      </c>
      <c r="AD31" s="16" t="n">
        <v>174.2</v>
      </c>
      <c r="AE31" s="13" t="n">
        <v>21</v>
      </c>
      <c r="AF31" s="16" t="n">
        <v>36.582</v>
      </c>
      <c r="AG31" s="17" t="n">
        <f aca="false">ROUND(K31*AD31,2)</f>
        <v>174.2</v>
      </c>
      <c r="AH31" s="17" t="n">
        <f aca="false">ROUND(K31*(AD31+AF31),2)</f>
        <v>210.78</v>
      </c>
    </row>
    <row r="32" customFormat="false" ht="63.75" hidden="false" customHeight="false" outlineLevel="0" collapsed="false">
      <c r="A32" s="10" t="n">
        <v>34505</v>
      </c>
      <c r="B32" s="11" t="s">
        <v>135</v>
      </c>
      <c r="C32" s="10" t="n">
        <v>89660</v>
      </c>
      <c r="D32" s="11" t="s">
        <v>40</v>
      </c>
      <c r="E32" s="11" t="s">
        <v>149</v>
      </c>
      <c r="F32" s="11" t="s">
        <v>150</v>
      </c>
      <c r="G32" s="11" t="s">
        <v>151</v>
      </c>
      <c r="H32" s="11" t="s">
        <v>148</v>
      </c>
      <c r="I32" s="11" t="s">
        <v>45</v>
      </c>
      <c r="J32" s="12" t="n">
        <v>1</v>
      </c>
      <c r="K32" s="13" t="n">
        <v>1</v>
      </c>
      <c r="L32" s="14" t="s">
        <v>46</v>
      </c>
      <c r="M32" s="11" t="n">
        <v>569919</v>
      </c>
      <c r="N32" s="11" t="s">
        <v>102</v>
      </c>
      <c r="O32" s="11" t="s">
        <v>103</v>
      </c>
      <c r="P32" s="11" t="s">
        <v>104</v>
      </c>
      <c r="Q32" s="11" t="n">
        <v>3</v>
      </c>
      <c r="R32" s="11" t="s">
        <v>105</v>
      </c>
      <c r="S32" s="11" t="n">
        <v>76105</v>
      </c>
      <c r="T32" s="11" t="s">
        <v>106</v>
      </c>
      <c r="U32" s="11" t="s">
        <v>107</v>
      </c>
      <c r="V32" s="11" t="n">
        <v>549494994</v>
      </c>
      <c r="W32" s="11" t="s">
        <v>140</v>
      </c>
      <c r="X32" s="15" t="s">
        <v>109</v>
      </c>
      <c r="Y32" s="15" t="s">
        <v>110</v>
      </c>
      <c r="Z32" s="15"/>
      <c r="AA32" s="15" t="s">
        <v>56</v>
      </c>
      <c r="AB32" s="15" t="s">
        <v>57</v>
      </c>
      <c r="AC32" s="14" t="s">
        <v>141</v>
      </c>
      <c r="AD32" s="16" t="n">
        <v>174.2</v>
      </c>
      <c r="AE32" s="13" t="n">
        <v>21</v>
      </c>
      <c r="AF32" s="16" t="n">
        <v>36.582</v>
      </c>
      <c r="AG32" s="17" t="n">
        <f aca="false">ROUND(K32*AD32,2)</f>
        <v>174.2</v>
      </c>
      <c r="AH32" s="17" t="n">
        <f aca="false">ROUND(K32*(AD32+AF32),2)</f>
        <v>210.78</v>
      </c>
    </row>
    <row r="33" customFormat="false" ht="89.25" hidden="false" customHeight="false" outlineLevel="0" collapsed="false">
      <c r="A33" s="10" t="n">
        <v>34505</v>
      </c>
      <c r="B33" s="11" t="s">
        <v>135</v>
      </c>
      <c r="C33" s="10" t="n">
        <v>89664</v>
      </c>
      <c r="D33" s="11" t="s">
        <v>40</v>
      </c>
      <c r="E33" s="11" t="s">
        <v>152</v>
      </c>
      <c r="F33" s="11" t="s">
        <v>153</v>
      </c>
      <c r="G33" s="11" t="s">
        <v>154</v>
      </c>
      <c r="H33" s="11" t="s">
        <v>155</v>
      </c>
      <c r="I33" s="11" t="s">
        <v>45</v>
      </c>
      <c r="J33" s="12" t="n">
        <v>200</v>
      </c>
      <c r="K33" s="13" t="n">
        <v>200</v>
      </c>
      <c r="L33" s="14" t="s">
        <v>46</v>
      </c>
      <c r="M33" s="11" t="n">
        <v>569919</v>
      </c>
      <c r="N33" s="11" t="s">
        <v>102</v>
      </c>
      <c r="O33" s="11" t="s">
        <v>103</v>
      </c>
      <c r="P33" s="11" t="s">
        <v>104</v>
      </c>
      <c r="Q33" s="11" t="n">
        <v>3</v>
      </c>
      <c r="R33" s="11" t="s">
        <v>105</v>
      </c>
      <c r="S33" s="11" t="n">
        <v>76105</v>
      </c>
      <c r="T33" s="11" t="s">
        <v>106</v>
      </c>
      <c r="U33" s="11" t="s">
        <v>107</v>
      </c>
      <c r="V33" s="11" t="n">
        <v>549494994</v>
      </c>
      <c r="W33" s="11" t="s">
        <v>140</v>
      </c>
      <c r="X33" s="15" t="s">
        <v>109</v>
      </c>
      <c r="Y33" s="15" t="s">
        <v>110</v>
      </c>
      <c r="Z33" s="15"/>
      <c r="AA33" s="15" t="s">
        <v>56</v>
      </c>
      <c r="AB33" s="15" t="s">
        <v>57</v>
      </c>
      <c r="AC33" s="14" t="s">
        <v>141</v>
      </c>
      <c r="AD33" s="16" t="n">
        <v>7.3</v>
      </c>
      <c r="AE33" s="13" t="n">
        <v>21</v>
      </c>
      <c r="AF33" s="16" t="n">
        <v>1.533</v>
      </c>
      <c r="AG33" s="17" t="n">
        <f aca="false">ROUND(K33*AD33,2)</f>
        <v>1460</v>
      </c>
      <c r="AH33" s="17" t="n">
        <f aca="false">ROUND(K33*(AD33+AF33),2)</f>
        <v>1766.6</v>
      </c>
    </row>
    <row r="34" customFormat="false" ht="89.25" hidden="false" customHeight="false" outlineLevel="0" collapsed="false">
      <c r="A34" s="10" t="n">
        <v>34505</v>
      </c>
      <c r="B34" s="11" t="s">
        <v>135</v>
      </c>
      <c r="C34" s="10" t="n">
        <v>89732</v>
      </c>
      <c r="D34" s="11" t="s">
        <v>40</v>
      </c>
      <c r="E34" s="11" t="s">
        <v>152</v>
      </c>
      <c r="F34" s="11" t="s">
        <v>153</v>
      </c>
      <c r="G34" s="11" t="s">
        <v>154</v>
      </c>
      <c r="H34" s="11" t="s">
        <v>156</v>
      </c>
      <c r="I34" s="11" t="s">
        <v>45</v>
      </c>
      <c r="J34" s="12" t="n">
        <v>200</v>
      </c>
      <c r="K34" s="13" t="n">
        <v>200</v>
      </c>
      <c r="L34" s="14" t="s">
        <v>46</v>
      </c>
      <c r="M34" s="11" t="n">
        <v>569919</v>
      </c>
      <c r="N34" s="11" t="s">
        <v>102</v>
      </c>
      <c r="O34" s="11" t="s">
        <v>103</v>
      </c>
      <c r="P34" s="11" t="s">
        <v>104</v>
      </c>
      <c r="Q34" s="11" t="n">
        <v>3</v>
      </c>
      <c r="R34" s="11" t="s">
        <v>105</v>
      </c>
      <c r="S34" s="11" t="n">
        <v>76105</v>
      </c>
      <c r="T34" s="11" t="s">
        <v>106</v>
      </c>
      <c r="U34" s="11" t="s">
        <v>107</v>
      </c>
      <c r="V34" s="11" t="n">
        <v>549494994</v>
      </c>
      <c r="W34" s="11" t="s">
        <v>140</v>
      </c>
      <c r="X34" s="15" t="s">
        <v>109</v>
      </c>
      <c r="Y34" s="15" t="s">
        <v>110</v>
      </c>
      <c r="Z34" s="15"/>
      <c r="AA34" s="15" t="s">
        <v>56</v>
      </c>
      <c r="AB34" s="15" t="s">
        <v>57</v>
      </c>
      <c r="AC34" s="14" t="s">
        <v>141</v>
      </c>
      <c r="AD34" s="16" t="n">
        <v>4.2</v>
      </c>
      <c r="AE34" s="13" t="n">
        <v>21</v>
      </c>
      <c r="AF34" s="16" t="n">
        <v>0.882</v>
      </c>
      <c r="AG34" s="17" t="n">
        <f aca="false">ROUND(K34*AD34,2)</f>
        <v>840</v>
      </c>
      <c r="AH34" s="17" t="n">
        <f aca="false">ROUND(K34*(AD34+AF34),2)</f>
        <v>1016.4</v>
      </c>
    </row>
    <row r="35" customFormat="false" ht="14.1" hidden="false" customHeight="true" outlineLevel="0" collapsed="false">
      <c r="A35" s="18"/>
      <c r="B35" s="18"/>
      <c r="C35" s="18"/>
      <c r="D35" s="18"/>
      <c r="E35" s="18"/>
      <c r="F35" s="18"/>
      <c r="G35" s="19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 t="s">
        <v>67</v>
      </c>
      <c r="AF35" s="18"/>
      <c r="AG35" s="20" t="n">
        <f aca="false">SUM(AG27:AG34)</f>
        <v>11554.5</v>
      </c>
      <c r="AH35" s="20" t="n">
        <f aca="false">SUM(AH27:AH34)</f>
        <v>13980.94</v>
      </c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2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</row>
    <row r="37" customFormat="false" ht="89.25" hidden="false" customHeight="false" outlineLevel="0" collapsed="false">
      <c r="A37" s="10" t="n">
        <v>34507</v>
      </c>
      <c r="B37" s="11" t="s">
        <v>157</v>
      </c>
      <c r="C37" s="10" t="n">
        <v>89713</v>
      </c>
      <c r="D37" s="11" t="s">
        <v>40</v>
      </c>
      <c r="E37" s="11" t="s">
        <v>158</v>
      </c>
      <c r="F37" s="11" t="s">
        <v>159</v>
      </c>
      <c r="G37" s="11" t="s">
        <v>61</v>
      </c>
      <c r="H37" s="11" t="s">
        <v>160</v>
      </c>
      <c r="I37" s="11" t="s">
        <v>45</v>
      </c>
      <c r="J37" s="12" t="n">
        <v>500</v>
      </c>
      <c r="K37" s="13" t="n">
        <v>500</v>
      </c>
      <c r="L37" s="14" t="s">
        <v>46</v>
      </c>
      <c r="M37" s="11" t="n">
        <v>569919</v>
      </c>
      <c r="N37" s="11" t="s">
        <v>102</v>
      </c>
      <c r="O37" s="11" t="s">
        <v>103</v>
      </c>
      <c r="P37" s="11" t="s">
        <v>104</v>
      </c>
      <c r="Q37" s="11" t="n">
        <v>3</v>
      </c>
      <c r="R37" s="11" t="s">
        <v>105</v>
      </c>
      <c r="S37" s="11" t="n">
        <v>76105</v>
      </c>
      <c r="T37" s="11" t="s">
        <v>106</v>
      </c>
      <c r="U37" s="11" t="s">
        <v>107</v>
      </c>
      <c r="V37" s="11" t="n">
        <v>549494994</v>
      </c>
      <c r="W37" s="11" t="s">
        <v>140</v>
      </c>
      <c r="X37" s="15" t="s">
        <v>109</v>
      </c>
      <c r="Y37" s="15" t="s">
        <v>110</v>
      </c>
      <c r="Z37" s="15"/>
      <c r="AA37" s="15" t="s">
        <v>56</v>
      </c>
      <c r="AB37" s="15" t="s">
        <v>57</v>
      </c>
      <c r="AC37" s="14" t="s">
        <v>161</v>
      </c>
      <c r="AD37" s="16" t="n">
        <v>3.8</v>
      </c>
      <c r="AE37" s="13" t="n">
        <v>21</v>
      </c>
      <c r="AF37" s="16" t="n">
        <v>0.798</v>
      </c>
      <c r="AG37" s="17" t="n">
        <f aca="false">ROUND(K37*AD37,2)</f>
        <v>1900</v>
      </c>
      <c r="AH37" s="17" t="n">
        <f aca="false">ROUND(K37*(AD37+AF37),2)</f>
        <v>2299</v>
      </c>
    </row>
    <row r="38" customFormat="false" ht="102" hidden="false" customHeight="false" outlineLevel="0" collapsed="false">
      <c r="A38" s="10" t="n">
        <v>34507</v>
      </c>
      <c r="B38" s="11" t="s">
        <v>157</v>
      </c>
      <c r="C38" s="10" t="n">
        <v>89714</v>
      </c>
      <c r="D38" s="11" t="s">
        <v>40</v>
      </c>
      <c r="E38" s="11" t="s">
        <v>136</v>
      </c>
      <c r="F38" s="11" t="s">
        <v>137</v>
      </c>
      <c r="G38" s="11" t="s">
        <v>138</v>
      </c>
      <c r="H38" s="11" t="s">
        <v>162</v>
      </c>
      <c r="I38" s="11" t="s">
        <v>45</v>
      </c>
      <c r="J38" s="12" t="n">
        <v>30</v>
      </c>
      <c r="K38" s="13" t="n">
        <v>30</v>
      </c>
      <c r="L38" s="14" t="s">
        <v>46</v>
      </c>
      <c r="M38" s="11" t="n">
        <v>569919</v>
      </c>
      <c r="N38" s="11" t="s">
        <v>102</v>
      </c>
      <c r="O38" s="11" t="s">
        <v>103</v>
      </c>
      <c r="P38" s="11" t="s">
        <v>104</v>
      </c>
      <c r="Q38" s="11" t="n">
        <v>3</v>
      </c>
      <c r="R38" s="11" t="s">
        <v>105</v>
      </c>
      <c r="S38" s="11" t="n">
        <v>76105</v>
      </c>
      <c r="T38" s="11" t="s">
        <v>106</v>
      </c>
      <c r="U38" s="11" t="s">
        <v>107</v>
      </c>
      <c r="V38" s="11" t="n">
        <v>549494994</v>
      </c>
      <c r="W38" s="11" t="s">
        <v>140</v>
      </c>
      <c r="X38" s="15" t="s">
        <v>109</v>
      </c>
      <c r="Y38" s="15" t="s">
        <v>110</v>
      </c>
      <c r="Z38" s="15"/>
      <c r="AA38" s="15" t="s">
        <v>56</v>
      </c>
      <c r="AB38" s="15" t="s">
        <v>57</v>
      </c>
      <c r="AC38" s="14" t="s">
        <v>161</v>
      </c>
      <c r="AD38" s="16" t="n">
        <v>55.5</v>
      </c>
      <c r="AE38" s="13" t="n">
        <v>21</v>
      </c>
      <c r="AF38" s="16" t="n">
        <v>11.655</v>
      </c>
      <c r="AG38" s="17" t="n">
        <f aca="false">ROUND(K38*AD38,2)</f>
        <v>1665</v>
      </c>
      <c r="AH38" s="17" t="n">
        <f aca="false">ROUND(K38*(AD38+AF38),2)</f>
        <v>2014.65</v>
      </c>
    </row>
    <row r="39" customFormat="false" ht="89.25" hidden="false" customHeight="false" outlineLevel="0" collapsed="false">
      <c r="A39" s="10" t="n">
        <v>34507</v>
      </c>
      <c r="B39" s="11" t="s">
        <v>157</v>
      </c>
      <c r="C39" s="10" t="n">
        <v>89720</v>
      </c>
      <c r="D39" s="11" t="s">
        <v>40</v>
      </c>
      <c r="E39" s="11" t="s">
        <v>152</v>
      </c>
      <c r="F39" s="11" t="s">
        <v>153</v>
      </c>
      <c r="G39" s="11" t="s">
        <v>154</v>
      </c>
      <c r="H39" s="11" t="s">
        <v>163</v>
      </c>
      <c r="I39" s="11" t="s">
        <v>45</v>
      </c>
      <c r="J39" s="12" t="n">
        <v>200</v>
      </c>
      <c r="K39" s="13" t="n">
        <v>200</v>
      </c>
      <c r="L39" s="14" t="s">
        <v>46</v>
      </c>
      <c r="M39" s="11" t="n">
        <v>569919</v>
      </c>
      <c r="N39" s="11" t="s">
        <v>102</v>
      </c>
      <c r="O39" s="11" t="s">
        <v>103</v>
      </c>
      <c r="P39" s="11" t="s">
        <v>104</v>
      </c>
      <c r="Q39" s="11" t="n">
        <v>3</v>
      </c>
      <c r="R39" s="11" t="s">
        <v>105</v>
      </c>
      <c r="S39" s="11" t="n">
        <v>76105</v>
      </c>
      <c r="T39" s="11" t="s">
        <v>106</v>
      </c>
      <c r="U39" s="11" t="s">
        <v>107</v>
      </c>
      <c r="V39" s="11" t="n">
        <v>549494994</v>
      </c>
      <c r="W39" s="11" t="s">
        <v>140</v>
      </c>
      <c r="X39" s="15" t="s">
        <v>109</v>
      </c>
      <c r="Y39" s="15" t="s">
        <v>110</v>
      </c>
      <c r="Z39" s="15"/>
      <c r="AA39" s="15" t="s">
        <v>56</v>
      </c>
      <c r="AB39" s="15" t="s">
        <v>57</v>
      </c>
      <c r="AC39" s="14" t="s">
        <v>161</v>
      </c>
      <c r="AD39" s="16" t="n">
        <v>3.8</v>
      </c>
      <c r="AE39" s="13" t="n">
        <v>21</v>
      </c>
      <c r="AF39" s="16" t="n">
        <v>0.798</v>
      </c>
      <c r="AG39" s="17" t="n">
        <f aca="false">ROUND(K39*AD39,2)</f>
        <v>760</v>
      </c>
      <c r="AH39" s="17" t="n">
        <f aca="false">ROUND(K39*(AD39+AF39),2)</f>
        <v>919.6</v>
      </c>
    </row>
    <row r="40" customFormat="false" ht="14.1" hidden="false" customHeight="true" outlineLevel="0" collapsed="false">
      <c r="A40" s="18"/>
      <c r="B40" s="18"/>
      <c r="C40" s="18"/>
      <c r="D40" s="18"/>
      <c r="E40" s="18"/>
      <c r="F40" s="18"/>
      <c r="G40" s="19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 t="s">
        <v>67</v>
      </c>
      <c r="AF40" s="18"/>
      <c r="AG40" s="20" t="n">
        <f aca="false">SUM(AG37:AG39)</f>
        <v>4325</v>
      </c>
      <c r="AH40" s="20" t="n">
        <f aca="false">SUM(AH37:AH39)</f>
        <v>5233.25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</row>
    <row r="42" customFormat="false" ht="114.75" hidden="false" customHeight="false" outlineLevel="0" collapsed="false">
      <c r="A42" s="10" t="n">
        <v>34602</v>
      </c>
      <c r="B42" s="11" t="s">
        <v>164</v>
      </c>
      <c r="C42" s="10" t="n">
        <v>89852</v>
      </c>
      <c r="D42" s="11" t="s">
        <v>40</v>
      </c>
      <c r="E42" s="11" t="s">
        <v>165</v>
      </c>
      <c r="F42" s="11" t="s">
        <v>166</v>
      </c>
      <c r="G42" s="11" t="s">
        <v>61</v>
      </c>
      <c r="H42" s="11" t="s">
        <v>167</v>
      </c>
      <c r="I42" s="11" t="s">
        <v>45</v>
      </c>
      <c r="J42" s="12" t="n">
        <v>100</v>
      </c>
      <c r="K42" s="13" t="n">
        <v>100</v>
      </c>
      <c r="L42" s="14" t="s">
        <v>46</v>
      </c>
      <c r="M42" s="11" t="n">
        <v>315030</v>
      </c>
      <c r="N42" s="11" t="s">
        <v>168</v>
      </c>
      <c r="O42" s="11" t="s">
        <v>169</v>
      </c>
      <c r="P42" s="11" t="s">
        <v>170</v>
      </c>
      <c r="Q42" s="11" t="n">
        <v>1</v>
      </c>
      <c r="R42" s="11"/>
      <c r="S42" s="11" t="n">
        <v>184504</v>
      </c>
      <c r="T42" s="11" t="s">
        <v>171</v>
      </c>
      <c r="U42" s="11" t="s">
        <v>172</v>
      </c>
      <c r="V42" s="11" t="n">
        <v>549497602</v>
      </c>
      <c r="W42" s="11"/>
      <c r="X42" s="15" t="s">
        <v>173</v>
      </c>
      <c r="Y42" s="15" t="s">
        <v>174</v>
      </c>
      <c r="Z42" s="15" t="s">
        <v>175</v>
      </c>
      <c r="AA42" s="15" t="s">
        <v>56</v>
      </c>
      <c r="AB42" s="15"/>
      <c r="AC42" s="14" t="s">
        <v>176</v>
      </c>
      <c r="AD42" s="16" t="n">
        <v>19.6</v>
      </c>
      <c r="AE42" s="13" t="n">
        <v>21</v>
      </c>
      <c r="AF42" s="16" t="n">
        <v>4.116</v>
      </c>
      <c r="AG42" s="17" t="n">
        <f aca="false">ROUND(K42*AD42,2)</f>
        <v>1960</v>
      </c>
      <c r="AH42" s="17" t="n">
        <f aca="false">ROUND(K42*(AD42+AF42),2)</f>
        <v>2371.6</v>
      </c>
    </row>
    <row r="43" customFormat="false" ht="127.5" hidden="false" customHeight="false" outlineLevel="0" collapsed="false">
      <c r="A43" s="10" t="n">
        <v>34602</v>
      </c>
      <c r="B43" s="11" t="s">
        <v>164</v>
      </c>
      <c r="C43" s="10" t="n">
        <v>89871</v>
      </c>
      <c r="D43" s="11" t="s">
        <v>40</v>
      </c>
      <c r="E43" s="11" t="s">
        <v>177</v>
      </c>
      <c r="F43" s="11" t="s">
        <v>178</v>
      </c>
      <c r="G43" s="11" t="s">
        <v>61</v>
      </c>
      <c r="H43" s="11" t="s">
        <v>179</v>
      </c>
      <c r="I43" s="11" t="s">
        <v>45</v>
      </c>
      <c r="J43" s="12" t="n">
        <v>100</v>
      </c>
      <c r="K43" s="13" t="n">
        <v>100</v>
      </c>
      <c r="L43" s="14" t="s">
        <v>46</v>
      </c>
      <c r="M43" s="11" t="n">
        <v>315030</v>
      </c>
      <c r="N43" s="11" t="s">
        <v>168</v>
      </c>
      <c r="O43" s="11" t="s">
        <v>169</v>
      </c>
      <c r="P43" s="11" t="s">
        <v>170</v>
      </c>
      <c r="Q43" s="11" t="n">
        <v>1</v>
      </c>
      <c r="R43" s="11"/>
      <c r="S43" s="11" t="n">
        <v>184504</v>
      </c>
      <c r="T43" s="11" t="s">
        <v>171</v>
      </c>
      <c r="U43" s="11" t="s">
        <v>172</v>
      </c>
      <c r="V43" s="11" t="n">
        <v>549497602</v>
      </c>
      <c r="W43" s="11"/>
      <c r="X43" s="15" t="s">
        <v>173</v>
      </c>
      <c r="Y43" s="15" t="s">
        <v>174</v>
      </c>
      <c r="Z43" s="15" t="s">
        <v>175</v>
      </c>
      <c r="AA43" s="15" t="s">
        <v>56</v>
      </c>
      <c r="AB43" s="15"/>
      <c r="AC43" s="14" t="s">
        <v>176</v>
      </c>
      <c r="AD43" s="16" t="n">
        <v>24.8</v>
      </c>
      <c r="AE43" s="13" t="n">
        <v>21</v>
      </c>
      <c r="AF43" s="16" t="n">
        <v>5.208</v>
      </c>
      <c r="AG43" s="17" t="n">
        <f aca="false">ROUND(K43*AD43,2)</f>
        <v>2480</v>
      </c>
      <c r="AH43" s="17" t="n">
        <f aca="false">ROUND(K43*(AD43+AF43),2)</f>
        <v>3000.8</v>
      </c>
    </row>
    <row r="44" customFormat="false" ht="76.5" hidden="false" customHeight="false" outlineLevel="0" collapsed="false">
      <c r="A44" s="10" t="n">
        <v>34602</v>
      </c>
      <c r="B44" s="11" t="s">
        <v>164</v>
      </c>
      <c r="C44" s="10" t="n">
        <v>89872</v>
      </c>
      <c r="D44" s="11" t="s">
        <v>40</v>
      </c>
      <c r="E44" s="11" t="s">
        <v>180</v>
      </c>
      <c r="F44" s="11" t="s">
        <v>181</v>
      </c>
      <c r="G44" s="11" t="s">
        <v>61</v>
      </c>
      <c r="H44" s="11" t="s">
        <v>182</v>
      </c>
      <c r="I44" s="11" t="s">
        <v>45</v>
      </c>
      <c r="J44" s="12" t="n">
        <v>100</v>
      </c>
      <c r="K44" s="13" t="n">
        <v>100</v>
      </c>
      <c r="L44" s="14" t="s">
        <v>46</v>
      </c>
      <c r="M44" s="11" t="n">
        <v>315030</v>
      </c>
      <c r="N44" s="11" t="s">
        <v>168</v>
      </c>
      <c r="O44" s="11" t="s">
        <v>169</v>
      </c>
      <c r="P44" s="11" t="s">
        <v>170</v>
      </c>
      <c r="Q44" s="11" t="n">
        <v>1</v>
      </c>
      <c r="R44" s="11"/>
      <c r="S44" s="11" t="n">
        <v>184504</v>
      </c>
      <c r="T44" s="11" t="s">
        <v>171</v>
      </c>
      <c r="U44" s="11" t="s">
        <v>172</v>
      </c>
      <c r="V44" s="11" t="n">
        <v>549497602</v>
      </c>
      <c r="W44" s="11"/>
      <c r="X44" s="15" t="s">
        <v>173</v>
      </c>
      <c r="Y44" s="15" t="s">
        <v>174</v>
      </c>
      <c r="Z44" s="15" t="s">
        <v>175</v>
      </c>
      <c r="AA44" s="15" t="s">
        <v>56</v>
      </c>
      <c r="AB44" s="15"/>
      <c r="AC44" s="14" t="s">
        <v>176</v>
      </c>
      <c r="AD44" s="16" t="n">
        <v>22.5</v>
      </c>
      <c r="AE44" s="13" t="n">
        <v>21</v>
      </c>
      <c r="AF44" s="16" t="n">
        <v>4.725</v>
      </c>
      <c r="AG44" s="17" t="n">
        <f aca="false">ROUND(K44*AD44,2)</f>
        <v>2250</v>
      </c>
      <c r="AH44" s="17" t="n">
        <f aca="false">ROUND(K44*(AD44+AF44),2)</f>
        <v>2722.5</v>
      </c>
    </row>
    <row r="45" customFormat="false" ht="14.1" hidden="false" customHeight="true" outlineLevel="0" collapsed="false">
      <c r="A45" s="18"/>
      <c r="B45" s="18"/>
      <c r="C45" s="18"/>
      <c r="D45" s="18"/>
      <c r="E45" s="18"/>
      <c r="F45" s="18"/>
      <c r="G45" s="1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 t="s">
        <v>67</v>
      </c>
      <c r="AF45" s="18"/>
      <c r="AG45" s="20" t="n">
        <f aca="false">SUM(AG42:AG44)</f>
        <v>6690</v>
      </c>
      <c r="AH45" s="20" t="n">
        <f aca="false">SUM(AH42:AH44)</f>
        <v>8094.9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</row>
    <row r="47" customFormat="false" ht="140.25" hidden="false" customHeight="false" outlineLevel="0" collapsed="false">
      <c r="A47" s="10" t="n">
        <v>34684</v>
      </c>
      <c r="B47" s="11"/>
      <c r="C47" s="10" t="n">
        <v>90024</v>
      </c>
      <c r="D47" s="11" t="s">
        <v>40</v>
      </c>
      <c r="E47" s="11" t="s">
        <v>142</v>
      </c>
      <c r="F47" s="11" t="s">
        <v>143</v>
      </c>
      <c r="G47" s="11" t="s">
        <v>61</v>
      </c>
      <c r="H47" s="11" t="s">
        <v>183</v>
      </c>
      <c r="I47" s="11" t="s">
        <v>45</v>
      </c>
      <c r="J47" s="12" t="n">
        <v>1</v>
      </c>
      <c r="K47" s="13" t="n">
        <v>1</v>
      </c>
      <c r="L47" s="14" t="s">
        <v>46</v>
      </c>
      <c r="M47" s="11" t="n">
        <v>239902</v>
      </c>
      <c r="N47" s="11" t="s">
        <v>184</v>
      </c>
      <c r="O47" s="11" t="s">
        <v>73</v>
      </c>
      <c r="P47" s="11" t="s">
        <v>74</v>
      </c>
      <c r="Q47" s="11" t="n">
        <v>1</v>
      </c>
      <c r="R47" s="11" t="n">
        <v>1.15</v>
      </c>
      <c r="S47" s="11" t="n">
        <v>239705</v>
      </c>
      <c r="T47" s="11" t="s">
        <v>185</v>
      </c>
      <c r="U47" s="11" t="s">
        <v>186</v>
      </c>
      <c r="V47" s="11" t="n">
        <v>549494173</v>
      </c>
      <c r="W47" s="11"/>
      <c r="X47" s="15" t="s">
        <v>187</v>
      </c>
      <c r="Y47" s="15" t="s">
        <v>188</v>
      </c>
      <c r="Z47" s="15" t="s">
        <v>189</v>
      </c>
      <c r="AA47" s="15" t="s">
        <v>56</v>
      </c>
      <c r="AB47" s="15" t="s">
        <v>57</v>
      </c>
      <c r="AC47" s="14" t="s">
        <v>190</v>
      </c>
      <c r="AD47" s="16" t="n">
        <v>2293</v>
      </c>
      <c r="AE47" s="13" t="n">
        <v>21</v>
      </c>
      <c r="AF47" s="16" t="n">
        <v>481.53</v>
      </c>
      <c r="AG47" s="17" t="n">
        <f aca="false">ROUND(K47*AD47,2)</f>
        <v>2293</v>
      </c>
      <c r="AH47" s="17" t="n">
        <f aca="false">ROUND(K47*(AD47+AF47),2)</f>
        <v>2774.53</v>
      </c>
    </row>
    <row r="48" customFormat="false" ht="14.1" hidden="false" customHeight="true" outlineLevel="0" collapsed="false">
      <c r="A48" s="18"/>
      <c r="B48" s="18"/>
      <c r="C48" s="18"/>
      <c r="D48" s="18"/>
      <c r="E48" s="18"/>
      <c r="F48" s="18"/>
      <c r="G48" s="19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 t="s">
        <v>67</v>
      </c>
      <c r="AF48" s="18"/>
      <c r="AG48" s="20" t="n">
        <f aca="false">SUM(AG47:AG47)</f>
        <v>2293</v>
      </c>
      <c r="AH48" s="20" t="n">
        <f aca="false">SUM(AH47:AH47)</f>
        <v>2774.53</v>
      </c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2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</row>
    <row r="50" customFormat="false" ht="191.25" hidden="false" customHeight="false" outlineLevel="0" collapsed="false">
      <c r="A50" s="10" t="n">
        <v>34715</v>
      </c>
      <c r="B50" s="11" t="s">
        <v>191</v>
      </c>
      <c r="C50" s="10" t="n">
        <v>90636</v>
      </c>
      <c r="D50" s="11" t="s">
        <v>40</v>
      </c>
      <c r="E50" s="11" t="s">
        <v>142</v>
      </c>
      <c r="F50" s="11" t="s">
        <v>143</v>
      </c>
      <c r="G50" s="11" t="s">
        <v>61</v>
      </c>
      <c r="H50" s="11" t="s">
        <v>192</v>
      </c>
      <c r="I50" s="11" t="s">
        <v>45</v>
      </c>
      <c r="J50" s="12" t="n">
        <v>2</v>
      </c>
      <c r="K50" s="13" t="n">
        <v>2</v>
      </c>
      <c r="L50" s="14" t="s">
        <v>46</v>
      </c>
      <c r="M50" s="11" t="n">
        <v>712002</v>
      </c>
      <c r="N50" s="11" t="s">
        <v>193</v>
      </c>
      <c r="O50" s="11" t="s">
        <v>194</v>
      </c>
      <c r="P50" s="11" t="s">
        <v>195</v>
      </c>
      <c r="Q50" s="11" t="n">
        <v>2</v>
      </c>
      <c r="R50" s="11" t="s">
        <v>196</v>
      </c>
      <c r="S50" s="11" t="n">
        <v>175166</v>
      </c>
      <c r="T50" s="11" t="s">
        <v>197</v>
      </c>
      <c r="U50" s="11" t="s">
        <v>198</v>
      </c>
      <c r="V50" s="11" t="n">
        <v>549497488</v>
      </c>
      <c r="W50" s="11" t="s">
        <v>199</v>
      </c>
      <c r="X50" s="15" t="s">
        <v>200</v>
      </c>
      <c r="Y50" s="15" t="s">
        <v>201</v>
      </c>
      <c r="Z50" s="15" t="s">
        <v>202</v>
      </c>
      <c r="AA50" s="15" t="s">
        <v>203</v>
      </c>
      <c r="AB50" s="15" t="s">
        <v>57</v>
      </c>
      <c r="AC50" s="14" t="s">
        <v>204</v>
      </c>
      <c r="AD50" s="16" t="n">
        <v>2293</v>
      </c>
      <c r="AE50" s="13" t="n">
        <v>21</v>
      </c>
      <c r="AF50" s="16" t="n">
        <v>481.53</v>
      </c>
      <c r="AG50" s="17" t="n">
        <f aca="false">ROUND(K50*AD50,2)</f>
        <v>4586</v>
      </c>
      <c r="AH50" s="17" t="n">
        <f aca="false">ROUND(K50*(AD50+AF50),2)</f>
        <v>5549.06</v>
      </c>
    </row>
    <row r="51" customFormat="false" ht="14.1" hidden="false" customHeight="true" outlineLevel="0" collapsed="false">
      <c r="A51" s="18"/>
      <c r="B51" s="18"/>
      <c r="C51" s="18"/>
      <c r="D51" s="18"/>
      <c r="E51" s="18"/>
      <c r="F51" s="18"/>
      <c r="G51" s="19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 t="s">
        <v>67</v>
      </c>
      <c r="AF51" s="18"/>
      <c r="AG51" s="20" t="n">
        <f aca="false">SUM(AG50:AG50)</f>
        <v>4586</v>
      </c>
      <c r="AH51" s="20" t="n">
        <f aca="false">SUM(AH50:AH50)</f>
        <v>5549.06</v>
      </c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2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</row>
    <row r="53" customFormat="false" ht="204" hidden="false" customHeight="false" outlineLevel="0" collapsed="false">
      <c r="A53" s="10" t="n">
        <v>34755</v>
      </c>
      <c r="B53" s="11" t="s">
        <v>205</v>
      </c>
      <c r="C53" s="10" t="n">
        <v>91081</v>
      </c>
      <c r="D53" s="11" t="s">
        <v>40</v>
      </c>
      <c r="E53" s="11" t="s">
        <v>158</v>
      </c>
      <c r="F53" s="11" t="s">
        <v>159</v>
      </c>
      <c r="G53" s="11" t="s">
        <v>61</v>
      </c>
      <c r="H53" s="11" t="s">
        <v>206</v>
      </c>
      <c r="I53" s="11" t="s">
        <v>45</v>
      </c>
      <c r="J53" s="12" t="n">
        <v>1</v>
      </c>
      <c r="K53" s="13" t="n">
        <v>1</v>
      </c>
      <c r="L53" s="14" t="s">
        <v>46</v>
      </c>
      <c r="M53" s="11" t="n">
        <v>560000</v>
      </c>
      <c r="N53" s="11" t="s">
        <v>207</v>
      </c>
      <c r="O53" s="11" t="s">
        <v>103</v>
      </c>
      <c r="P53" s="11" t="s">
        <v>104</v>
      </c>
      <c r="Q53" s="11" t="n">
        <v>3</v>
      </c>
      <c r="R53" s="11" t="n">
        <v>331</v>
      </c>
      <c r="S53" s="11" t="n">
        <v>115744</v>
      </c>
      <c r="T53" s="11" t="s">
        <v>208</v>
      </c>
      <c r="U53" s="11" t="s">
        <v>209</v>
      </c>
      <c r="V53" s="11" t="n">
        <v>549493053</v>
      </c>
      <c r="W53" s="11"/>
      <c r="X53" s="15" t="s">
        <v>109</v>
      </c>
      <c r="Y53" s="15" t="s">
        <v>110</v>
      </c>
      <c r="Z53" s="15"/>
      <c r="AA53" s="15" t="s">
        <v>56</v>
      </c>
      <c r="AB53" s="15" t="s">
        <v>57</v>
      </c>
      <c r="AC53" s="14" t="s">
        <v>210</v>
      </c>
      <c r="AD53" s="16" t="n">
        <v>592.9</v>
      </c>
      <c r="AE53" s="13" t="n">
        <v>21</v>
      </c>
      <c r="AF53" s="16" t="n">
        <v>124.509</v>
      </c>
      <c r="AG53" s="17" t="n">
        <f aca="false">ROUND(K53*AD53,2)</f>
        <v>592.9</v>
      </c>
      <c r="AH53" s="17" t="n">
        <f aca="false">ROUND(K53*(AD53+AF53),2)</f>
        <v>717.41</v>
      </c>
    </row>
    <row r="54" customFormat="false" ht="204" hidden="false" customHeight="false" outlineLevel="0" collapsed="false">
      <c r="A54" s="10" t="n">
        <v>34755</v>
      </c>
      <c r="B54" s="11" t="s">
        <v>205</v>
      </c>
      <c r="C54" s="10" t="n">
        <v>91094</v>
      </c>
      <c r="D54" s="11" t="s">
        <v>40</v>
      </c>
      <c r="E54" s="11" t="s">
        <v>158</v>
      </c>
      <c r="F54" s="11" t="s">
        <v>159</v>
      </c>
      <c r="G54" s="11" t="s">
        <v>61</v>
      </c>
      <c r="H54" s="11" t="s">
        <v>211</v>
      </c>
      <c r="I54" s="11" t="s">
        <v>45</v>
      </c>
      <c r="J54" s="12" t="n">
        <v>1</v>
      </c>
      <c r="K54" s="13" t="n">
        <v>1</v>
      </c>
      <c r="L54" s="14" t="s">
        <v>46</v>
      </c>
      <c r="M54" s="11" t="n">
        <v>560000</v>
      </c>
      <c r="N54" s="11" t="s">
        <v>207</v>
      </c>
      <c r="O54" s="11" t="s">
        <v>103</v>
      </c>
      <c r="P54" s="11" t="s">
        <v>104</v>
      </c>
      <c r="Q54" s="11" t="n">
        <v>3</v>
      </c>
      <c r="R54" s="11" t="n">
        <v>331</v>
      </c>
      <c r="S54" s="11" t="n">
        <v>115744</v>
      </c>
      <c r="T54" s="11" t="s">
        <v>208</v>
      </c>
      <c r="U54" s="11" t="s">
        <v>209</v>
      </c>
      <c r="V54" s="11" t="n">
        <v>549493053</v>
      </c>
      <c r="W54" s="11"/>
      <c r="X54" s="15" t="s">
        <v>212</v>
      </c>
      <c r="Y54" s="15" t="s">
        <v>110</v>
      </c>
      <c r="Z54" s="15"/>
      <c r="AA54" s="15" t="s">
        <v>56</v>
      </c>
      <c r="AB54" s="15" t="s">
        <v>57</v>
      </c>
      <c r="AC54" s="14" t="s">
        <v>210</v>
      </c>
      <c r="AD54" s="16" t="n">
        <v>592.9</v>
      </c>
      <c r="AE54" s="13" t="n">
        <v>21</v>
      </c>
      <c r="AF54" s="16" t="n">
        <v>124.509</v>
      </c>
      <c r="AG54" s="17" t="n">
        <f aca="false">ROUND(K54*AD54,2)</f>
        <v>592.9</v>
      </c>
      <c r="AH54" s="17" t="n">
        <f aca="false">ROUND(K54*(AD54+AF54),2)</f>
        <v>717.41</v>
      </c>
    </row>
    <row r="55" customFormat="false" ht="216.75" hidden="false" customHeight="false" outlineLevel="0" collapsed="false">
      <c r="A55" s="10" t="n">
        <v>34755</v>
      </c>
      <c r="B55" s="11" t="s">
        <v>205</v>
      </c>
      <c r="C55" s="10" t="n">
        <v>91103</v>
      </c>
      <c r="D55" s="11" t="s">
        <v>40</v>
      </c>
      <c r="E55" s="11" t="s">
        <v>158</v>
      </c>
      <c r="F55" s="11" t="s">
        <v>159</v>
      </c>
      <c r="G55" s="11" t="s">
        <v>61</v>
      </c>
      <c r="H55" s="11" t="s">
        <v>213</v>
      </c>
      <c r="I55" s="11" t="s">
        <v>45</v>
      </c>
      <c r="J55" s="12" t="n">
        <v>1</v>
      </c>
      <c r="K55" s="13" t="n">
        <v>1</v>
      </c>
      <c r="L55" s="14" t="s">
        <v>46</v>
      </c>
      <c r="M55" s="11" t="n">
        <v>560000</v>
      </c>
      <c r="N55" s="11" t="s">
        <v>207</v>
      </c>
      <c r="O55" s="11" t="s">
        <v>103</v>
      </c>
      <c r="P55" s="11" t="s">
        <v>104</v>
      </c>
      <c r="Q55" s="11" t="n">
        <v>3</v>
      </c>
      <c r="R55" s="11" t="n">
        <v>331</v>
      </c>
      <c r="S55" s="11" t="n">
        <v>115744</v>
      </c>
      <c r="T55" s="11" t="s">
        <v>208</v>
      </c>
      <c r="U55" s="11" t="s">
        <v>209</v>
      </c>
      <c r="V55" s="11" t="n">
        <v>549493053</v>
      </c>
      <c r="W55" s="11"/>
      <c r="X55" s="15" t="s">
        <v>214</v>
      </c>
      <c r="Y55" s="15" t="s">
        <v>110</v>
      </c>
      <c r="Z55" s="15"/>
      <c r="AA55" s="15" t="s">
        <v>56</v>
      </c>
      <c r="AB55" s="15" t="s">
        <v>57</v>
      </c>
      <c r="AC55" s="14" t="s">
        <v>210</v>
      </c>
      <c r="AD55" s="16" t="n">
        <v>592.9</v>
      </c>
      <c r="AE55" s="13" t="n">
        <v>21</v>
      </c>
      <c r="AF55" s="16" t="n">
        <v>124.509</v>
      </c>
      <c r="AG55" s="17" t="n">
        <f aca="false">ROUND(K55*AD55,2)</f>
        <v>592.9</v>
      </c>
      <c r="AH55" s="17" t="n">
        <f aca="false">ROUND(K55*(AD55+AF55),2)</f>
        <v>717.41</v>
      </c>
    </row>
    <row r="56" customFormat="false" ht="14.1" hidden="false" customHeight="true" outlineLevel="0" collapsed="false">
      <c r="A56" s="18"/>
      <c r="B56" s="18"/>
      <c r="C56" s="18"/>
      <c r="D56" s="18"/>
      <c r="E56" s="18"/>
      <c r="F56" s="18"/>
      <c r="G56" s="19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 t="s">
        <v>67</v>
      </c>
      <c r="AF56" s="18"/>
      <c r="AG56" s="20" t="n">
        <f aca="false">SUM(AG53:AG55)</f>
        <v>1778.7</v>
      </c>
      <c r="AH56" s="20" t="n">
        <f aca="false">SUM(AH53:AH55)</f>
        <v>2152.23</v>
      </c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2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</row>
    <row r="58" customFormat="false" ht="20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4" t="s">
        <v>215</v>
      </c>
      <c r="AF58" s="24"/>
      <c r="AG58" s="25" t="n">
        <f aca="false">(0)+SUM(AG9,AG13,AG16,AG25,AG35,AG40,AG45,AG48,AG51,AG56)</f>
        <v>85526.2</v>
      </c>
      <c r="AH58" s="25" t="n">
        <f aca="false">(0)+SUM(AH9,AH13,AH16,AH25,AH35,AH40,AH45,AH48,AH51,AH56)</f>
        <v>103486.7</v>
      </c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2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</row>
  </sheetData>
  <mergeCells count="3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13:C13"/>
    <mergeCell ref="AE13:AF13"/>
    <mergeCell ref="A16:C16"/>
    <mergeCell ref="AE16:AF16"/>
    <mergeCell ref="A25:C25"/>
    <mergeCell ref="AE25:AF25"/>
    <mergeCell ref="A35:C35"/>
    <mergeCell ref="AE35:AF35"/>
    <mergeCell ref="A40:C40"/>
    <mergeCell ref="AE40:AF40"/>
    <mergeCell ref="A45:C45"/>
    <mergeCell ref="AE45:AF45"/>
    <mergeCell ref="A48:C48"/>
    <mergeCell ref="AE48:AF48"/>
    <mergeCell ref="A51:C51"/>
    <mergeCell ref="AE51:AF51"/>
    <mergeCell ref="A56:C56"/>
    <mergeCell ref="AE56:AF56"/>
    <mergeCell ref="A58:AD58"/>
    <mergeCell ref="AE58:AF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17</v>
      </c>
      <c r="AE5" s="8" t="s">
        <v>36</v>
      </c>
      <c r="AF5" s="8" t="s">
        <v>37</v>
      </c>
      <c r="AG5" s="8" t="s">
        <v>218</v>
      </c>
      <c r="AH5" s="8" t="s">
        <v>219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0:22:10Z</dcterms:created>
  <dc:creator>Voracova</dc:creator>
  <dc:description/>
  <dc:language>en-US</dc:language>
  <cp:lastModifiedBy>Voracova</cp:lastModifiedBy>
  <cp:lastPrinted>2013-03-22T10:23:10Z</cp:lastPrinted>
  <dcterms:modified xsi:type="dcterms:W3CDTF">2013-03-22T10:34:12Z</dcterms:modified>
  <cp:revision>0</cp:revision>
  <dc:subject/>
  <dc:title/>
</cp:coreProperties>
</file>